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_5_1_4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39636035612"/>
          <c:y val="0.111691494163926"/>
          <c:w val="0.928187629917245"/>
          <c:h val="0.828077642355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_5_1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727497"/>
        <c:axId val="12228307"/>
      </c:scatterChart>
      <c:valAx>
        <c:axId val="1272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307"/>
        <c:crossesAt val="0"/>
        <c:crossBetween val="midCat"/>
      </c:valAx>
      <c:valAx>
        <c:axId val="1222830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21285795872"/>
          <c:y val="0.115495854489363"/>
          <c:w val="0.930284735253325"/>
          <c:h val="0.82447458062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_5_1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152572"/>
        <c:axId val="46475744"/>
      </c:scatterChart>
      <c:valAx>
        <c:axId val="8615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744"/>
        <c:crossesAt val="0"/>
        <c:crossBetween val="midCat"/>
      </c:valAx>
      <c:valAx>
        <c:axId val="4647574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78379701395"/>
          <c:y val="0.811877370010926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37292975443"/>
          <c:y val="0.114079701281143"/>
          <c:w val="0.922697234233499"/>
          <c:h val="0.824953325178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_5_1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999921"/>
        <c:axId val="24133257"/>
      </c:scatterChart>
      <c:valAx>
        <c:axId val="5399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257"/>
        <c:crossesAt val="0"/>
        <c:crossBetween val="midCat"/>
      </c:valAx>
      <c:valAx>
        <c:axId val="2413325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84025454842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179909105156"/>
          <c:y val="0.111697675915792"/>
          <c:w val="0.912748785456825"/>
          <c:h val="0.828301036502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_5_1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96401"/>
        <c:axId val="34938107"/>
      </c:scatterChart>
      <c:valAx>
        <c:axId val="376964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107"/>
        <c:crossesAt val="0"/>
        <c:crossBetween val="midCat"/>
      </c:valAx>
      <c:valAx>
        <c:axId val="3493810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4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523916822249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61677844452</cdr:x>
      <cdr:y>0.0722254465725156</cdr:y>
    </cdr:from>
    <cdr:to>
      <cdr:x>0.70474957838177</cdr:x>
      <cdr:y>0.11498033146321</cdr:y>
    </cdr:to>
    <cdr:sp>
      <cdr:nvSpPr>
        <cdr:cNvPr id="1" name="Text Box 4"/>
        <cdr:cNvSpPr/>
      </cdr:nvSpPr>
      <cdr:spPr>
        <a:xfrm>
          <a:off x="2058480" y="403200"/>
          <a:ext cx="4410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486252753529</cdr:x>
      <cdr:y>0.0662638987081432</cdr:y>
    </cdr:from>
    <cdr:to>
      <cdr:x>0.716733295259852</cdr:x>
      <cdr:y>0.109004434732309</cdr:y>
    </cdr:to>
    <cdr:sp>
      <cdr:nvSpPr>
        <cdr:cNvPr id="3" name="Text Box 1"/>
        <cdr:cNvSpPr/>
      </cdr:nvSpPr>
      <cdr:spPr>
        <a:xfrm>
          <a:off x="1945800" y="371160"/>
          <a:ext cx="43794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998613037448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417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68923366244</cdr:x>
      <cdr:y>0.0642503058005537</cdr:y>
    </cdr:from>
    <cdr:to>
      <cdr:x>0.644765710703652</cdr:x>
      <cdr:y>0.102491469774029</cdr:y>
    </cdr:to>
    <cdr:sp>
      <cdr:nvSpPr>
        <cdr:cNvPr id="7" name="Text Box 1"/>
        <cdr:cNvSpPr/>
      </cdr:nvSpPr>
      <cdr:spPr>
        <a:xfrm>
          <a:off x="1968840" y="359280"/>
          <a:ext cx="39556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2515956210453</v>
      </c>
      <c r="D8" s="22"/>
      <c r="E8" s="22"/>
      <c r="F8" s="22" t="n">
        <f aca="false">'AI HEVC 1.5x'!$AQ$64</f>
        <v>1.0223967913219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241144194045</v>
      </c>
      <c r="D9" s="25"/>
      <c r="E9" s="25"/>
      <c r="F9" s="25" t="n">
        <f aca="false">'AI HEVC 1.5x'!$AR$64</f>
        <v>0.99522076618502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96271473523817</v>
      </c>
      <c r="D10" s="25"/>
      <c r="E10" s="25"/>
      <c r="F10" s="25" t="n">
        <f aca="false">'AI HEVC 1.5x'!$AS$64</f>
        <v>0.997718613312359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_5_1_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_5_1_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4939.4</v>
      </c>
      <c r="AA4" s="71" t="n">
        <f aca="false">Anchor!K97</f>
        <v>51.83</v>
      </c>
      <c r="AB4" s="71" t="n">
        <f aca="false">Anchor!L97</f>
        <v>1774</v>
      </c>
      <c r="AC4" s="78" t="n">
        <f aca="false">Z4/3600</f>
        <v>6.92761111111111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2978.35</v>
      </c>
      <c r="AA5" s="87" t="n">
        <f aca="false">Anchor!K98</f>
        <v>45.46</v>
      </c>
      <c r="AB5" s="87" t="n">
        <f aca="false">Anchor!L98</f>
        <v>1775</v>
      </c>
      <c r="AC5" s="92" t="n">
        <f aca="false">Z5/3600</f>
        <v>6.382875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1766.19</v>
      </c>
      <c r="AA6" s="87" t="n">
        <f aca="false">Anchor!K99</f>
        <v>44.85</v>
      </c>
      <c r="AB6" s="87" t="n">
        <f aca="false">Anchor!L99</f>
        <v>1777</v>
      </c>
      <c r="AC6" s="92" t="n">
        <f aca="false">Z6/3600</f>
        <v>6.04616388888889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1774.99</v>
      </c>
      <c r="AA7" s="101" t="n">
        <f aca="false">Anchor!K100</f>
        <v>44.23</v>
      </c>
      <c r="AB7" s="101" t="n">
        <f aca="false">Anchor!L100</f>
        <v>1773</v>
      </c>
      <c r="AC7" s="106" t="n">
        <f aca="false">Z7/3600</f>
        <v>6.04860833333333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0722.84</v>
      </c>
      <c r="AA8" s="71" t="n">
        <f aca="false">Anchor!K101</f>
        <v>40.75</v>
      </c>
      <c r="AB8" s="71" t="n">
        <f aca="false">Anchor!L101</f>
        <v>1775</v>
      </c>
      <c r="AC8" s="78" t="n">
        <f aca="false">Z8/3600</f>
        <v>5.75634444444444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19770.08</v>
      </c>
      <c r="AA9" s="87" t="n">
        <f aca="false">Anchor!K102</f>
        <v>38.5</v>
      </c>
      <c r="AB9" s="87" t="n">
        <f aca="false">Anchor!L102</f>
        <v>1775</v>
      </c>
      <c r="AC9" s="92" t="n">
        <f aca="false">Z9/3600</f>
        <v>5.49168888888889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19155.7</v>
      </c>
      <c r="AA10" s="87" t="n">
        <f aca="false">Anchor!K103</f>
        <v>37.82</v>
      </c>
      <c r="AB10" s="87" t="n">
        <f aca="false">Anchor!L103</f>
        <v>1773</v>
      </c>
      <c r="AC10" s="92" t="n">
        <f aca="false">Z10/3600</f>
        <v>5.32102777777778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19370.81</v>
      </c>
      <c r="AA11" s="101" t="n">
        <f aca="false">Anchor!K104</f>
        <v>39.68</v>
      </c>
      <c r="AB11" s="101" t="n">
        <f aca="false">Anchor!L104</f>
        <v>1773</v>
      </c>
      <c r="AC11" s="106" t="n">
        <f aca="false">Z11/3600</f>
        <v>5.38078055555556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2808.01</v>
      </c>
      <c r="AA12" s="71" t="n">
        <f aca="false">Anchor!K105</f>
        <v>74.02</v>
      </c>
      <c r="AB12" s="71" t="n">
        <f aca="false">Anchor!L105</f>
        <v>1778</v>
      </c>
      <c r="AC12" s="78" t="n">
        <f aca="false">Z12/3600</f>
        <v>11.8911138888889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0931.25</v>
      </c>
      <c r="AA13" s="87" t="n">
        <f aca="false">Anchor!K106</f>
        <v>70.42</v>
      </c>
      <c r="AB13" s="87" t="n">
        <f aca="false">Anchor!L106</f>
        <v>1775</v>
      </c>
      <c r="AC13" s="92" t="n">
        <f aca="false">Z13/3600</f>
        <v>11.3697916666667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39676.33</v>
      </c>
      <c r="AA14" s="87" t="n">
        <f aca="false">Anchor!K107</f>
        <v>65.61</v>
      </c>
      <c r="AB14" s="87" t="n">
        <f aca="false">Anchor!L107</f>
        <v>1775</v>
      </c>
      <c r="AC14" s="92" t="n">
        <f aca="false">Z14/3600</f>
        <v>11.0212027777778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39610.41</v>
      </c>
      <c r="AA15" s="101" t="n">
        <f aca="false">Anchor!K108</f>
        <v>63.45</v>
      </c>
      <c r="AB15" s="101" t="n">
        <f aca="false">Anchor!L108</f>
        <v>1774</v>
      </c>
      <c r="AC15" s="106" t="n">
        <f aca="false">Z15/3600</f>
        <v>11.0028916666667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36732.76</v>
      </c>
      <c r="AA16" s="71" t="n">
        <f aca="false">Anchor!K109</f>
        <v>65.71</v>
      </c>
      <c r="AB16" s="71" t="n">
        <f aca="false">Anchor!L109</f>
        <v>1776</v>
      </c>
      <c r="AC16" s="78" t="n">
        <f aca="false">Z16/3600</f>
        <v>10.2035444444444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5368.87</v>
      </c>
      <c r="AA17" s="87" t="n">
        <f aca="false">Anchor!K110</f>
        <v>59.83</v>
      </c>
      <c r="AB17" s="87" t="n">
        <f aca="false">Anchor!L110</f>
        <v>1775</v>
      </c>
      <c r="AC17" s="92" t="n">
        <f aca="false">Z17/3600</f>
        <v>9.82468611111111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4965.69</v>
      </c>
      <c r="AA18" s="87" t="n">
        <f aca="false">Anchor!K111</f>
        <v>57.99</v>
      </c>
      <c r="AB18" s="87" t="n">
        <f aca="false">Anchor!L111</f>
        <v>1775</v>
      </c>
      <c r="AC18" s="92" t="n">
        <f aca="false">Z18/3600</f>
        <v>9.71269166666667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5601.95</v>
      </c>
      <c r="AA19" s="101" t="n">
        <f aca="false">Anchor!K112</f>
        <v>57.34</v>
      </c>
      <c r="AB19" s="101" t="n">
        <f aca="false">Anchor!L112</f>
        <v>1774</v>
      </c>
      <c r="AC19" s="106" t="n">
        <f aca="false">Z19/3600</f>
        <v>9.88943055555555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7357.23</v>
      </c>
      <c r="AA20" s="71" t="n">
        <f aca="false">Anchor!K113</f>
        <v>41.99</v>
      </c>
      <c r="AB20" s="71" t="n">
        <f aca="false">Anchor!L113</f>
        <v>943</v>
      </c>
      <c r="AC20" s="78" t="n">
        <f aca="false">Z20/3600</f>
        <v>7.59923055555556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6404.67</v>
      </c>
      <c r="AA21" s="87" t="n">
        <f aca="false">Anchor!K114</f>
        <v>40.33</v>
      </c>
      <c r="AB21" s="87" t="n">
        <f aca="false">Anchor!L114</f>
        <v>941</v>
      </c>
      <c r="AC21" s="92" t="n">
        <f aca="false">Z21/3600</f>
        <v>7.33463055555556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5967.45</v>
      </c>
      <c r="AA22" s="87" t="n">
        <f aca="false">Anchor!K115</f>
        <v>41.89</v>
      </c>
      <c r="AB22" s="87" t="n">
        <f aca="false">Anchor!L115</f>
        <v>941</v>
      </c>
      <c r="AC22" s="92" t="n">
        <f aca="false">Z22/3600</f>
        <v>7.21318055555556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7079.96</v>
      </c>
      <c r="AA23" s="101" t="n">
        <f aca="false">Anchor!K116</f>
        <v>41.6</v>
      </c>
      <c r="AB23" s="101" t="n">
        <f aca="false">Anchor!L116</f>
        <v>941</v>
      </c>
      <c r="AC23" s="106" t="n">
        <f aca="false">Z23/3600</f>
        <v>7.52221111111111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3515.53</v>
      </c>
      <c r="AA24" s="71" t="n">
        <f aca="false">Anchor!K117</f>
        <v>37.02</v>
      </c>
      <c r="AB24" s="71" t="n">
        <f aca="false">Anchor!L117</f>
        <v>943</v>
      </c>
      <c r="AC24" s="78" t="n">
        <f aca="false">Z24/3600</f>
        <v>6.53209166666667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2643.68</v>
      </c>
      <c r="AA25" s="87" t="n">
        <f aca="false">Anchor!K118</f>
        <v>37.37</v>
      </c>
      <c r="AB25" s="87" t="n">
        <f aca="false">Anchor!L118</f>
        <v>942</v>
      </c>
      <c r="AC25" s="92" t="n">
        <f aca="false">Z25/3600</f>
        <v>6.28991111111111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2460.29</v>
      </c>
      <c r="AA26" s="87" t="n">
        <f aca="false">Anchor!K119</f>
        <v>36.11</v>
      </c>
      <c r="AB26" s="87" t="n">
        <f aca="false">Anchor!L119</f>
        <v>945</v>
      </c>
      <c r="AC26" s="92" t="n">
        <f aca="false">Z26/3600</f>
        <v>6.23896944444445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3592.54</v>
      </c>
      <c r="AA27" s="101" t="n">
        <f aca="false">Anchor!K120</f>
        <v>35.52</v>
      </c>
      <c r="AB27" s="101" t="n">
        <f aca="false">Anchor!L120</f>
        <v>942</v>
      </c>
      <c r="AC27" s="106" t="n">
        <f aca="false">Z27/3600</f>
        <v>6.55348333333333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3991.75</v>
      </c>
      <c r="AA28" s="71" t="n">
        <f aca="false">Anchor!K121</f>
        <v>46.39</v>
      </c>
      <c r="AB28" s="71" t="n">
        <f aca="false">Anchor!L121</f>
        <v>941</v>
      </c>
      <c r="AC28" s="78" t="n">
        <f aca="false">Z28/3600</f>
        <v>6.664375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2062.42</v>
      </c>
      <c r="AA29" s="87" t="n">
        <f aca="false">Anchor!K122</f>
        <v>43.88</v>
      </c>
      <c r="AB29" s="87" t="n">
        <f aca="false">Anchor!L122</f>
        <v>941</v>
      </c>
      <c r="AC29" s="92" t="n">
        <f aca="false">Z29/3600</f>
        <v>6.12845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0970.11</v>
      </c>
      <c r="AA30" s="87" t="n">
        <f aca="false">Anchor!K123</f>
        <v>40.38</v>
      </c>
      <c r="AB30" s="87" t="n">
        <f aca="false">Anchor!L123</f>
        <v>942</v>
      </c>
      <c r="AC30" s="92" t="n">
        <f aca="false">Z30/3600</f>
        <v>5.82503055555556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576.31</v>
      </c>
      <c r="AA31" s="101" t="n">
        <f aca="false">Anchor!K124</f>
        <v>38.74</v>
      </c>
      <c r="AB31" s="101" t="n">
        <f aca="false">Anchor!L124</f>
        <v>941</v>
      </c>
      <c r="AC31" s="106" t="n">
        <f aca="false">Z31/3600</f>
        <v>5.71564166666667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19688.49</v>
      </c>
      <c r="AA32" s="71" t="n">
        <f aca="false">Anchor!K125</f>
        <v>37.94</v>
      </c>
      <c r="AB32" s="71" t="n">
        <f aca="false">Anchor!L125</f>
        <v>942</v>
      </c>
      <c r="AC32" s="78" t="n">
        <f aca="false">Z32/3600</f>
        <v>5.469025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18736.5</v>
      </c>
      <c r="AA33" s="87" t="n">
        <f aca="false">Anchor!K126</f>
        <v>37.05</v>
      </c>
      <c r="AB33" s="87" t="n">
        <f aca="false">Anchor!L126</f>
        <v>945</v>
      </c>
      <c r="AC33" s="92" t="n">
        <f aca="false">Z33/3600</f>
        <v>5.20458333333333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8017.88</v>
      </c>
      <c r="AA34" s="87" t="n">
        <f aca="false">Anchor!K127</f>
        <v>33.88</v>
      </c>
      <c r="AB34" s="87" t="n">
        <f aca="false">Anchor!L127</f>
        <v>942</v>
      </c>
      <c r="AC34" s="92" t="n">
        <f aca="false">Z34/3600</f>
        <v>5.00496666666667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7841.66</v>
      </c>
      <c r="AA35" s="101" t="n">
        <f aca="false">Anchor!K128</f>
        <v>36.24</v>
      </c>
      <c r="AB35" s="101" t="n">
        <f aca="false">Anchor!L128</f>
        <v>942</v>
      </c>
      <c r="AC35" s="106" t="n">
        <f aca="false">Z35/3600</f>
        <v>4.95601666666667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2479.57</v>
      </c>
      <c r="AA36" s="71" t="n">
        <f aca="false">Anchor!K129</f>
        <v>87.13</v>
      </c>
      <c r="AB36" s="71" t="n">
        <f aca="false">Anchor!L129</f>
        <v>945</v>
      </c>
      <c r="AC36" s="78" t="n">
        <f aca="false">Z36/3600</f>
        <v>14.5776583333333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47797.55</v>
      </c>
      <c r="AA37" s="87" t="n">
        <f aca="false">Anchor!K130</f>
        <v>75.29</v>
      </c>
      <c r="AB37" s="87" t="n">
        <f aca="false">Anchor!L130</f>
        <v>943</v>
      </c>
      <c r="AC37" s="92" t="n">
        <f aca="false">Z37/3600</f>
        <v>13.2770972222222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4910.72</v>
      </c>
      <c r="AA38" s="87" t="n">
        <f aca="false">Anchor!K131</f>
        <v>75.51</v>
      </c>
      <c r="AB38" s="87" t="n">
        <f aca="false">Anchor!L131</f>
        <v>941</v>
      </c>
      <c r="AC38" s="92" t="n">
        <f aca="false">Z38/3600</f>
        <v>12.4752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4104.56</v>
      </c>
      <c r="AA39" s="101" t="n">
        <f aca="false">Anchor!K132</f>
        <v>76.21</v>
      </c>
      <c r="AB39" s="101" t="n">
        <f aca="false">Anchor!L132</f>
        <v>942</v>
      </c>
      <c r="AC39" s="106" t="n">
        <f aca="false">Z39/3600</f>
        <v>12.2512666666667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2512.68</v>
      </c>
      <c r="AA40" s="71" t="n">
        <f aca="false">Anchor!K133</f>
        <v>71.52</v>
      </c>
      <c r="AB40" s="71" t="n">
        <f aca="false">Anchor!L133</f>
        <v>939</v>
      </c>
      <c r="AC40" s="78" t="n">
        <f aca="false">Z40/3600</f>
        <v>11.8090777777778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0333.8</v>
      </c>
      <c r="AA41" s="87" t="n">
        <f aca="false">Anchor!K134</f>
        <v>71.92</v>
      </c>
      <c r="AB41" s="87" t="n">
        <f aca="false">Anchor!L134</f>
        <v>945</v>
      </c>
      <c r="AC41" s="92" t="n">
        <f aca="false">Z41/3600</f>
        <v>11.2038333333333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38944.04</v>
      </c>
      <c r="AA42" s="87" t="n">
        <f aca="false">Anchor!K135</f>
        <v>68.4</v>
      </c>
      <c r="AB42" s="87" t="n">
        <f aca="false">Anchor!L135</f>
        <v>943</v>
      </c>
      <c r="AC42" s="92" t="n">
        <f aca="false">Z42/3600</f>
        <v>10.8177888888889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38628.03</v>
      </c>
      <c r="AA43" s="101" t="n">
        <f aca="false">Anchor!K136</f>
        <v>63.88</v>
      </c>
      <c r="AB43" s="101" t="n">
        <f aca="false">Anchor!L136</f>
        <v>941</v>
      </c>
      <c r="AC43" s="106" t="n">
        <f aca="false">Z43/3600</f>
        <v>10.7300083333333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65205.5</v>
      </c>
      <c r="AA44" s="71" t="n">
        <f aca="false">Anchor!K137</f>
        <v>93.93</v>
      </c>
      <c r="AB44" s="71" t="n">
        <f aca="false">Anchor!L137</f>
        <v>942</v>
      </c>
      <c r="AC44" s="78" t="n">
        <f aca="false">Z44/3600</f>
        <v>18.112638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0949.19</v>
      </c>
      <c r="AA45" s="87" t="n">
        <f aca="false">Anchor!K138</f>
        <v>89.04</v>
      </c>
      <c r="AB45" s="87" t="n">
        <f aca="false">Anchor!L138</f>
        <v>941</v>
      </c>
      <c r="AC45" s="92" t="n">
        <f aca="false">Z45/3600</f>
        <v>16.9303305555556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58444</v>
      </c>
      <c r="AA46" s="87" t="n">
        <f aca="false">Anchor!K139</f>
        <v>89.36</v>
      </c>
      <c r="AB46" s="87" t="n">
        <f aca="false">Anchor!L139</f>
        <v>945</v>
      </c>
      <c r="AC46" s="92" t="n">
        <f aca="false">Z46/3600</f>
        <v>16.2344444444444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7672.78</v>
      </c>
      <c r="AA47" s="101" t="n">
        <f aca="false">Anchor!K140</f>
        <v>81.44</v>
      </c>
      <c r="AB47" s="101" t="n">
        <f aca="false">Anchor!L140</f>
        <v>941</v>
      </c>
      <c r="AC47" s="106" t="n">
        <f aca="false">Z47/3600</f>
        <v>16.0202166666667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3630.52</v>
      </c>
      <c r="AA48" s="71" t="n">
        <f aca="false">Anchor!K141</f>
        <v>78.03</v>
      </c>
      <c r="AB48" s="71" t="n">
        <f aca="false">Anchor!L141</f>
        <v>941</v>
      </c>
      <c r="AC48" s="78" t="n">
        <f aca="false">Z48/3600</f>
        <v>14.8973666666667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1467.96</v>
      </c>
      <c r="AA49" s="87" t="n">
        <f aca="false">Anchor!K142</f>
        <v>84.29</v>
      </c>
      <c r="AB49" s="87" t="n">
        <f aca="false">Anchor!L142</f>
        <v>941</v>
      </c>
      <c r="AC49" s="92" t="n">
        <f aca="false">Z49/3600</f>
        <v>14.2966555555556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49782.14</v>
      </c>
      <c r="AA50" s="87" t="n">
        <f aca="false">Anchor!K143</f>
        <v>72.54</v>
      </c>
      <c r="AB50" s="87" t="n">
        <f aca="false">Anchor!L143</f>
        <v>942</v>
      </c>
      <c r="AC50" s="92" t="n">
        <f aca="false">Z50/3600</f>
        <v>13.8283722222222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49820.31</v>
      </c>
      <c r="AA51" s="101" t="n">
        <f aca="false">Anchor!K144</f>
        <v>79.07</v>
      </c>
      <c r="AB51" s="101" t="n">
        <f aca="false">Anchor!L144</f>
        <v>942</v>
      </c>
      <c r="AC51" s="106" t="n">
        <f aca="false">Z51/3600</f>
        <v>13.838975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67851.54</v>
      </c>
      <c r="AA52" s="71" t="n">
        <f aca="false">Anchor!K145</f>
        <v>149.66</v>
      </c>
      <c r="AB52" s="71" t="n">
        <f aca="false">Anchor!L145</f>
        <v>944</v>
      </c>
      <c r="AC52" s="78" t="n">
        <f aca="false">Z52/3600</f>
        <v>18.84765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6810.42</v>
      </c>
      <c r="AA53" s="87" t="n">
        <f aca="false">Anchor!K146</f>
        <v>113.77</v>
      </c>
      <c r="AB53" s="87" t="n">
        <f aca="false">Anchor!L146</f>
        <v>943</v>
      </c>
      <c r="AC53" s="92" t="n">
        <f aca="false">Z53/3600</f>
        <v>15.7806722222222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49292</v>
      </c>
      <c r="AA54" s="87" t="n">
        <f aca="false">Anchor!K147</f>
        <v>111.03</v>
      </c>
      <c r="AB54" s="87" t="n">
        <f aca="false">Anchor!L147</f>
        <v>944</v>
      </c>
      <c r="AC54" s="92" t="n">
        <f aca="false">Z54/3600</f>
        <v>13.6922222222222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6184.13</v>
      </c>
      <c r="AA55" s="101" t="n">
        <f aca="false">Anchor!K148</f>
        <v>96.84</v>
      </c>
      <c r="AB55" s="101" t="n">
        <f aca="false">Anchor!L148</f>
        <v>943</v>
      </c>
      <c r="AC55" s="106" t="n">
        <f aca="false">Z55/3600</f>
        <v>12.828925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45973.32</v>
      </c>
      <c r="AA56" s="71" t="n">
        <f aca="false">Anchor!K149</f>
        <v>94.36</v>
      </c>
      <c r="AB56" s="71" t="n">
        <f aca="false">Anchor!L149</f>
        <v>941</v>
      </c>
      <c r="AC56" s="78" t="n">
        <f aca="false">Z56/3600</f>
        <v>12.7703666666667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1643.74</v>
      </c>
      <c r="AA57" s="87" t="n">
        <f aca="false">Anchor!K150</f>
        <v>87.55</v>
      </c>
      <c r="AB57" s="87" t="n">
        <f aca="false">Anchor!L150</f>
        <v>942</v>
      </c>
      <c r="AC57" s="92" t="n">
        <f aca="false">Z57/3600</f>
        <v>11.5677055555556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39240.47</v>
      </c>
      <c r="AA58" s="87" t="n">
        <f aca="false">Anchor!K151</f>
        <v>74.86</v>
      </c>
      <c r="AB58" s="87" t="n">
        <f aca="false">Anchor!L151</f>
        <v>942</v>
      </c>
      <c r="AC58" s="92" t="n">
        <f aca="false">Z58/3600</f>
        <v>10.9001305555556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37645.18</v>
      </c>
      <c r="AA59" s="101" t="n">
        <f aca="false">Anchor!K152</f>
        <v>77.46</v>
      </c>
      <c r="AB59" s="101" t="n">
        <f aca="false">Anchor!L152</f>
        <v>942</v>
      </c>
      <c r="AC59" s="106" t="n">
        <f aca="false">Z59/3600</f>
        <v>10.4569944444444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384.5012853871</v>
      </c>
      <c r="AA80" s="248" t="n">
        <f aca="false">GEOMEAN(AA4:AA59)</f>
        <v>59.0445466932514</v>
      </c>
      <c r="AB80" s="248"/>
      <c r="AC80" s="219" t="n">
        <f aca="false">GEOMEAN(AC4:AC59)</f>
        <v>9.273472579274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0" t="n">
        <f aca="false">SUM(AC4:AC59)</f>
        <v>560.667847222222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false" hidden="false" outlineLevel="0" max="12" min="2" style="252" width="8.88"/>
  </cols>
  <sheetData>
    <row r="1" customFormat="false" ht="17.25" hidden="false" customHeight="false" outlineLevel="0" collapsed="false">
      <c r="A1" s="0" t="s">
        <v>80</v>
      </c>
      <c r="B1" s="252" t="n">
        <v>9012.4512</v>
      </c>
      <c r="C1" s="252" t="n">
        <v>41.8847</v>
      </c>
      <c r="D1" s="252" t="n">
        <v>43.5256</v>
      </c>
      <c r="E1" s="252" t="n">
        <v>44.8199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5662.65</v>
      </c>
      <c r="K1" s="252" t="n">
        <v>58.38</v>
      </c>
      <c r="L1" s="252" t="n">
        <v>269</v>
      </c>
      <c r="Q1" s="0" t="n">
        <v>156</v>
      </c>
      <c r="R1" s="0" t="n">
        <v>86</v>
      </c>
    </row>
    <row r="2" customFormat="false" ht="17.25" hidden="false" customHeight="false" outlineLevel="0" collapsed="false">
      <c r="A2" s="0" t="s">
        <v>81</v>
      </c>
      <c r="B2" s="252" t="n">
        <v>4848.236</v>
      </c>
      <c r="C2" s="252" t="n">
        <v>41.0865</v>
      </c>
      <c r="D2" s="252" t="n">
        <v>42.7195</v>
      </c>
      <c r="E2" s="252" t="n">
        <v>43.8495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5345.03</v>
      </c>
      <c r="K2" s="252" t="n">
        <v>55.26</v>
      </c>
      <c r="L2" s="252" t="n">
        <v>269</v>
      </c>
      <c r="Q2" s="0" t="n">
        <v>163</v>
      </c>
      <c r="R2" s="0" t="n">
        <v>86</v>
      </c>
    </row>
    <row r="3" customFormat="false" ht="17.25" hidden="false" customHeight="false" outlineLevel="0" collapsed="false">
      <c r="A3" s="0" t="s">
        <v>82</v>
      </c>
      <c r="B3" s="252" t="n">
        <v>1648.3464</v>
      </c>
      <c r="C3" s="252" t="n">
        <v>40.308</v>
      </c>
      <c r="D3" s="252" t="n">
        <v>42.0419</v>
      </c>
      <c r="E3" s="252" t="n">
        <v>43.047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5110.43</v>
      </c>
      <c r="K3" s="252" t="n">
        <v>53.1</v>
      </c>
      <c r="L3" s="252" t="n">
        <v>267</v>
      </c>
      <c r="Q3" s="0" t="n">
        <v>156</v>
      </c>
      <c r="R3" s="0" t="n">
        <v>86</v>
      </c>
    </row>
    <row r="4" customFormat="false" ht="17.25" hidden="false" customHeight="false" outlineLevel="0" collapsed="false">
      <c r="A4" s="0" t="s">
        <v>83</v>
      </c>
      <c r="B4" s="252" t="n">
        <v>351.4856</v>
      </c>
      <c r="C4" s="252" t="n">
        <v>39.9138</v>
      </c>
      <c r="D4" s="252" t="n">
        <v>41.8206</v>
      </c>
      <c r="E4" s="252" t="n">
        <v>42.7465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4917.96</v>
      </c>
      <c r="K4" s="252" t="n">
        <v>52.32</v>
      </c>
      <c r="L4" s="252" t="n">
        <v>267</v>
      </c>
      <c r="Q4" s="0" t="n">
        <v>161</v>
      </c>
      <c r="R4" s="0" t="n">
        <v>86</v>
      </c>
    </row>
    <row r="5" customFormat="false" ht="17.25" hidden="false" customHeight="false" outlineLevel="0" collapsed="false">
      <c r="A5" s="0" t="s">
        <v>84</v>
      </c>
      <c r="B5" s="252" t="n">
        <v>5321.2624</v>
      </c>
      <c r="C5" s="252" t="n">
        <v>40.4242</v>
      </c>
      <c r="D5" s="252" t="n">
        <v>42.0193</v>
      </c>
      <c r="E5" s="252" t="n">
        <v>43.0503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5050.47</v>
      </c>
      <c r="K5" s="252" t="n">
        <v>55.33</v>
      </c>
      <c r="L5" s="252" t="n">
        <v>269</v>
      </c>
      <c r="Q5" s="0" t="n">
        <v>156</v>
      </c>
      <c r="R5" s="0" t="n">
        <v>81</v>
      </c>
    </row>
    <row r="6" customFormat="false" ht="17.25" hidden="false" customHeight="false" outlineLevel="0" collapsed="false">
      <c r="A6" s="0" t="s">
        <v>85</v>
      </c>
      <c r="B6" s="252" t="n">
        <v>2996.7376</v>
      </c>
      <c r="C6" s="252" t="n">
        <v>39.4969</v>
      </c>
      <c r="D6" s="252" t="n">
        <v>41.6467</v>
      </c>
      <c r="E6" s="252" t="n">
        <v>42.6587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4906.83</v>
      </c>
      <c r="K6" s="252" t="n">
        <v>55.32</v>
      </c>
      <c r="L6" s="252" t="n">
        <v>265</v>
      </c>
      <c r="Q6" s="0" t="n">
        <v>161</v>
      </c>
      <c r="R6" s="0" t="n">
        <v>81</v>
      </c>
    </row>
    <row r="7" customFormat="false" ht="17.25" hidden="false" customHeight="false" outlineLevel="0" collapsed="false">
      <c r="A7" s="0" t="s">
        <v>86</v>
      </c>
      <c r="B7" s="252" t="n">
        <v>857.7704</v>
      </c>
      <c r="C7" s="252" t="n">
        <v>38.5639</v>
      </c>
      <c r="D7" s="252" t="n">
        <v>40.9805</v>
      </c>
      <c r="E7" s="252" t="n">
        <v>41.9709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4702.81</v>
      </c>
      <c r="K7" s="252" t="n">
        <v>49.61</v>
      </c>
      <c r="L7" s="252" t="n">
        <v>271</v>
      </c>
      <c r="Q7" s="0" t="n">
        <v>161</v>
      </c>
      <c r="R7" s="0" t="n">
        <v>81</v>
      </c>
    </row>
    <row r="8" customFormat="false" ht="17.25" hidden="false" customHeight="false" outlineLevel="0" collapsed="false">
      <c r="A8" s="0" t="s">
        <v>87</v>
      </c>
      <c r="B8" s="252" t="n">
        <v>95.4688</v>
      </c>
      <c r="C8" s="252" t="n">
        <v>38.1974</v>
      </c>
      <c r="D8" s="252" t="n">
        <v>40.6662</v>
      </c>
      <c r="E8" s="252" t="n">
        <v>41.6261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4581.04</v>
      </c>
      <c r="K8" s="252" t="n">
        <v>50.74</v>
      </c>
      <c r="L8" s="252" t="n">
        <v>269</v>
      </c>
      <c r="Q8" s="0" t="n">
        <v>157</v>
      </c>
      <c r="R8" s="0" t="n">
        <v>81</v>
      </c>
    </row>
    <row r="9" customFormat="false" ht="17.25" hidden="false" customHeight="false" outlineLevel="0" collapsed="false">
      <c r="A9" s="0" t="s">
        <v>88</v>
      </c>
      <c r="B9" s="252" t="n">
        <v>25041.14</v>
      </c>
      <c r="C9" s="252" t="n">
        <v>40.1834</v>
      </c>
      <c r="D9" s="252" t="n">
        <v>41.9926</v>
      </c>
      <c r="E9" s="252" t="n">
        <v>42.7812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6819.11</v>
      </c>
      <c r="K9" s="252" t="n">
        <v>71.52</v>
      </c>
      <c r="L9" s="252" t="n">
        <v>269</v>
      </c>
      <c r="Q9" s="0" t="n">
        <v>159</v>
      </c>
      <c r="R9" s="0" t="n">
        <v>85</v>
      </c>
    </row>
    <row r="10" customFormat="false" ht="17.25" hidden="false" customHeight="false" outlineLevel="0" collapsed="false">
      <c r="A10" s="0" t="s">
        <v>89</v>
      </c>
      <c r="B10" s="252" t="n">
        <v>14810.3312</v>
      </c>
      <c r="C10" s="252" t="n">
        <v>38.7966</v>
      </c>
      <c r="D10" s="252" t="n">
        <v>40.8037</v>
      </c>
      <c r="E10" s="252" t="n">
        <v>41.6063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6411.48</v>
      </c>
      <c r="K10" s="252" t="n">
        <v>69.31</v>
      </c>
      <c r="L10" s="252" t="n">
        <v>271</v>
      </c>
      <c r="Q10" s="0" t="n">
        <v>162</v>
      </c>
      <c r="R10" s="0" t="n">
        <v>85</v>
      </c>
    </row>
    <row r="11" customFormat="false" ht="17.25" hidden="false" customHeight="false" outlineLevel="0" collapsed="false">
      <c r="A11" s="0" t="s">
        <v>90</v>
      </c>
      <c r="B11" s="252" t="n">
        <v>6563.3688</v>
      </c>
      <c r="C11" s="252" t="n">
        <v>37.5471</v>
      </c>
      <c r="D11" s="252" t="n">
        <v>39.7758</v>
      </c>
      <c r="E11" s="252" t="n">
        <v>40.6763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6020.46</v>
      </c>
      <c r="K11" s="252" t="n">
        <v>64.1</v>
      </c>
      <c r="L11" s="252" t="n">
        <v>266</v>
      </c>
      <c r="Q11" s="0" t="n">
        <v>157</v>
      </c>
      <c r="R11" s="0" t="n">
        <v>85</v>
      </c>
    </row>
    <row r="12" customFormat="false" ht="17.25" hidden="false" customHeight="false" outlineLevel="0" collapsed="false">
      <c r="A12" s="0" t="s">
        <v>91</v>
      </c>
      <c r="B12" s="252" t="n">
        <v>2230.5224</v>
      </c>
      <c r="C12" s="252" t="n">
        <v>36.7158</v>
      </c>
      <c r="D12" s="252" t="n">
        <v>39.4309</v>
      </c>
      <c r="E12" s="252" t="n">
        <v>40.3727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5725.81</v>
      </c>
      <c r="K12" s="252" t="n">
        <v>61.32</v>
      </c>
      <c r="L12" s="252" t="n">
        <v>271</v>
      </c>
      <c r="Q12" s="0" t="n">
        <v>161</v>
      </c>
      <c r="R12" s="0" t="n">
        <v>85</v>
      </c>
    </row>
    <row r="13" customFormat="false" ht="17.25" hidden="false" customHeight="false" outlineLevel="0" collapsed="false">
      <c r="A13" s="0" t="s">
        <v>92</v>
      </c>
      <c r="B13" s="252" t="n">
        <v>14440.488</v>
      </c>
      <c r="C13" s="252" t="n">
        <v>37.6991</v>
      </c>
      <c r="D13" s="252" t="n">
        <v>39.8674</v>
      </c>
      <c r="E13" s="252" t="n">
        <v>40.7091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5916.71</v>
      </c>
      <c r="K13" s="252" t="n">
        <v>64.41</v>
      </c>
      <c r="L13" s="252" t="n">
        <v>268</v>
      </c>
      <c r="Q13" s="0" t="n">
        <v>157</v>
      </c>
      <c r="R13" s="0" t="n">
        <v>84</v>
      </c>
    </row>
    <row r="14" customFormat="false" ht="17.25" hidden="false" customHeight="false" outlineLevel="0" collapsed="false">
      <c r="A14" s="0" t="s">
        <v>93</v>
      </c>
      <c r="B14" s="252" t="n">
        <v>8373.6408</v>
      </c>
      <c r="C14" s="252" t="n">
        <v>36.3825</v>
      </c>
      <c r="D14" s="252" t="n">
        <v>39.3241</v>
      </c>
      <c r="E14" s="252" t="n">
        <v>40.2734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5645.27</v>
      </c>
      <c r="K14" s="252" t="n">
        <v>64.92</v>
      </c>
      <c r="L14" s="252" t="n">
        <v>268</v>
      </c>
      <c r="Q14" s="0" t="n">
        <v>161</v>
      </c>
      <c r="R14" s="0" t="n">
        <v>84</v>
      </c>
    </row>
    <row r="15" customFormat="false" ht="17.25" hidden="false" customHeight="false" outlineLevel="0" collapsed="false">
      <c r="A15" s="0" t="s">
        <v>94</v>
      </c>
      <c r="B15" s="252" t="n">
        <v>2971.2024</v>
      </c>
      <c r="C15" s="252" t="n">
        <v>35.1733</v>
      </c>
      <c r="D15" s="252" t="n">
        <v>38.423</v>
      </c>
      <c r="E15" s="252" t="n">
        <v>39.6066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5347.41</v>
      </c>
      <c r="K15" s="252" t="n">
        <v>59.02</v>
      </c>
      <c r="L15" s="252" t="n">
        <v>271</v>
      </c>
      <c r="Q15" s="0" t="n">
        <v>160</v>
      </c>
      <c r="R15" s="0" t="n">
        <v>84</v>
      </c>
    </row>
    <row r="16" customFormat="false" ht="17.25" hidden="false" customHeight="false" outlineLevel="0" collapsed="false">
      <c r="A16" s="0" t="s">
        <v>95</v>
      </c>
      <c r="B16" s="252" t="n">
        <v>531.0704</v>
      </c>
      <c r="C16" s="252" t="n">
        <v>34.5243</v>
      </c>
      <c r="D16" s="252" t="n">
        <v>38.0096</v>
      </c>
      <c r="E16" s="252" t="n">
        <v>39.2773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5152.44</v>
      </c>
      <c r="K16" s="252" t="n">
        <v>55.47</v>
      </c>
      <c r="L16" s="252" t="n">
        <v>269</v>
      </c>
      <c r="Q16" s="0" t="n">
        <v>162</v>
      </c>
      <c r="R16" s="0" t="n">
        <v>84</v>
      </c>
    </row>
    <row r="17" customFormat="false" ht="17.25" hidden="false" customHeight="false" outlineLevel="0" collapsed="false">
      <c r="A17" s="0" t="s">
        <v>96</v>
      </c>
      <c r="B17" s="252" t="n">
        <v>48088.5512</v>
      </c>
      <c r="C17" s="252" t="n">
        <v>39.1995</v>
      </c>
      <c r="D17" s="252" t="n">
        <v>40.4999</v>
      </c>
      <c r="E17" s="252" t="n">
        <v>43.074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14278.38</v>
      </c>
      <c r="K17" s="252" t="n">
        <v>148.19</v>
      </c>
      <c r="L17" s="252" t="n">
        <v>271</v>
      </c>
      <c r="Q17" s="0" t="n">
        <v>162</v>
      </c>
      <c r="R17" s="0" t="n">
        <v>86</v>
      </c>
    </row>
    <row r="18" customFormat="false" ht="17.25" hidden="false" customHeight="false" outlineLevel="0" collapsed="false">
      <c r="A18" s="0" t="s">
        <v>97</v>
      </c>
      <c r="B18" s="252" t="n">
        <v>27174.4088</v>
      </c>
      <c r="C18" s="252" t="n">
        <v>38.1173</v>
      </c>
      <c r="D18" s="252" t="n">
        <v>39.5638</v>
      </c>
      <c r="E18" s="252" t="n">
        <v>42.1379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13139.67</v>
      </c>
      <c r="K18" s="252" t="n">
        <v>142.08</v>
      </c>
      <c r="L18" s="252" t="n">
        <v>269</v>
      </c>
      <c r="Q18" s="0" t="n">
        <v>161</v>
      </c>
      <c r="R18" s="0" t="n">
        <v>86</v>
      </c>
    </row>
    <row r="19" customFormat="false" ht="17.25" hidden="false" customHeight="false" outlineLevel="0" collapsed="false">
      <c r="A19" s="0" t="s">
        <v>98</v>
      </c>
      <c r="B19" s="252" t="n">
        <v>12579.1656</v>
      </c>
      <c r="C19" s="252" t="n">
        <v>37.1814</v>
      </c>
      <c r="D19" s="252" t="n">
        <v>38.9842</v>
      </c>
      <c r="E19" s="252" t="n">
        <v>41.3352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12272.38</v>
      </c>
      <c r="K19" s="252" t="n">
        <v>130.05</v>
      </c>
      <c r="L19" s="252" t="n">
        <v>271</v>
      </c>
      <c r="Q19" s="0" t="n">
        <v>162</v>
      </c>
      <c r="R19" s="0" t="n">
        <v>86</v>
      </c>
    </row>
    <row r="20" customFormat="false" ht="17.25" hidden="false" customHeight="false" outlineLevel="0" collapsed="false">
      <c r="A20" s="0" t="s">
        <v>99</v>
      </c>
      <c r="B20" s="252" t="n">
        <v>5097.5664</v>
      </c>
      <c r="C20" s="252" t="n">
        <v>36.5414</v>
      </c>
      <c r="D20" s="252" t="n">
        <v>38.7879</v>
      </c>
      <c r="E20" s="252" t="n">
        <v>41.0255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1628.21</v>
      </c>
      <c r="K20" s="252" t="n">
        <v>126.01</v>
      </c>
      <c r="L20" s="252" t="n">
        <v>268</v>
      </c>
      <c r="Q20" s="0" t="n">
        <v>161</v>
      </c>
      <c r="R20" s="0" t="n">
        <v>86</v>
      </c>
    </row>
    <row r="21" customFormat="false" ht="17.25" hidden="false" customHeight="false" outlineLevel="0" collapsed="false">
      <c r="A21" s="0" t="s">
        <v>100</v>
      </c>
      <c r="B21" s="252" t="n">
        <v>25081.1224</v>
      </c>
      <c r="C21" s="252" t="n">
        <v>37.2914</v>
      </c>
      <c r="D21" s="252" t="n">
        <v>39.0001</v>
      </c>
      <c r="E21" s="252" t="n">
        <v>41.3217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12191.66</v>
      </c>
      <c r="K21" s="252" t="n">
        <v>133.87</v>
      </c>
      <c r="L21" s="252" t="n">
        <v>269</v>
      </c>
      <c r="Q21" s="0" t="n">
        <v>162</v>
      </c>
      <c r="R21" s="0" t="n">
        <v>86</v>
      </c>
    </row>
    <row r="22" customFormat="false" ht="17.25" hidden="false" customHeight="false" outlineLevel="0" collapsed="false">
      <c r="A22" s="0" t="s">
        <v>101</v>
      </c>
      <c r="B22" s="252" t="n">
        <v>14869.8288</v>
      </c>
      <c r="C22" s="252" t="n">
        <v>36.3029</v>
      </c>
      <c r="D22" s="252" t="n">
        <v>38.6968</v>
      </c>
      <c r="E22" s="252" t="n">
        <v>40.8475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11530.71</v>
      </c>
      <c r="K22" s="252" t="n">
        <v>132.18</v>
      </c>
      <c r="L22" s="252" t="n">
        <v>269</v>
      </c>
      <c r="Q22" s="0" t="n">
        <v>161</v>
      </c>
      <c r="R22" s="0" t="n">
        <v>86</v>
      </c>
    </row>
    <row r="23" customFormat="false" ht="17.25" hidden="false" customHeight="false" outlineLevel="0" collapsed="false">
      <c r="A23" s="0" t="s">
        <v>102</v>
      </c>
      <c r="B23" s="252" t="n">
        <v>5866.6024</v>
      </c>
      <c r="C23" s="252" t="n">
        <v>35.3375</v>
      </c>
      <c r="D23" s="252" t="n">
        <v>38.1911</v>
      </c>
      <c r="E23" s="252" t="n">
        <v>40.0655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0990.68</v>
      </c>
      <c r="K23" s="252" t="n">
        <v>122.07</v>
      </c>
      <c r="L23" s="252" t="n">
        <v>268</v>
      </c>
      <c r="Q23" s="0" t="n">
        <v>161</v>
      </c>
      <c r="R23" s="0" t="n">
        <v>86</v>
      </c>
    </row>
    <row r="24" customFormat="false" ht="17.25" hidden="false" customHeight="false" outlineLevel="0" collapsed="false">
      <c r="A24" s="0" t="s">
        <v>103</v>
      </c>
      <c r="B24" s="252" t="n">
        <v>1652.5024</v>
      </c>
      <c r="C24" s="252" t="n">
        <v>34.7795</v>
      </c>
      <c r="D24" s="252" t="n">
        <v>37.908</v>
      </c>
      <c r="E24" s="252" t="n">
        <v>39.6449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0526.09</v>
      </c>
      <c r="K24" s="252" t="n">
        <v>116.15</v>
      </c>
      <c r="L24" s="252" t="n">
        <v>271</v>
      </c>
      <c r="Q24" s="0" t="n">
        <v>161</v>
      </c>
      <c r="R24" s="0" t="n">
        <v>86</v>
      </c>
    </row>
    <row r="25" customFormat="false" ht="17.25" hidden="false" customHeight="false" outlineLevel="0" collapsed="false">
      <c r="A25" s="0" t="s">
        <v>104</v>
      </c>
      <c r="B25" s="252" t="n">
        <v>34634.1512</v>
      </c>
      <c r="C25" s="252" t="n">
        <v>39.8987</v>
      </c>
      <c r="D25" s="252" t="n">
        <v>43.6823</v>
      </c>
      <c r="E25" s="252" t="n">
        <v>44.9367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12972.1</v>
      </c>
      <c r="K25" s="252" t="n">
        <v>133.8</v>
      </c>
      <c r="L25" s="252" t="n">
        <v>266</v>
      </c>
      <c r="Q25" s="0" t="n">
        <v>161</v>
      </c>
      <c r="R25" s="0" t="n">
        <v>83</v>
      </c>
    </row>
    <row r="26" customFormat="false" ht="17.25" hidden="false" customHeight="false" outlineLevel="0" collapsed="false">
      <c r="A26" s="0" t="s">
        <v>105</v>
      </c>
      <c r="B26" s="252" t="n">
        <v>19529.736</v>
      </c>
      <c r="C26" s="252" t="n">
        <v>38.9124</v>
      </c>
      <c r="D26" s="252" t="n">
        <v>43.0251</v>
      </c>
      <c r="E26" s="252" t="n">
        <v>43.975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12062.61</v>
      </c>
      <c r="K26" s="252" t="n">
        <v>131.33</v>
      </c>
      <c r="L26" s="252" t="n">
        <v>268</v>
      </c>
      <c r="Q26" s="0" t="n">
        <v>163</v>
      </c>
      <c r="R26" s="0" t="n">
        <v>83</v>
      </c>
    </row>
    <row r="27" customFormat="false" ht="17.25" hidden="false" customHeight="false" outlineLevel="0" collapsed="false">
      <c r="A27" s="0" t="s">
        <v>106</v>
      </c>
      <c r="B27" s="252" t="n">
        <v>9481.6832</v>
      </c>
      <c r="C27" s="252" t="n">
        <v>38.124</v>
      </c>
      <c r="D27" s="252" t="n">
        <v>42.466</v>
      </c>
      <c r="E27" s="252" t="n">
        <v>43.154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11427.3</v>
      </c>
      <c r="K27" s="252" t="n">
        <v>120.98</v>
      </c>
      <c r="L27" s="252" t="n">
        <v>268</v>
      </c>
      <c r="Q27" s="0" t="n">
        <v>161</v>
      </c>
      <c r="R27" s="0" t="n">
        <v>83</v>
      </c>
    </row>
    <row r="28" customFormat="false" ht="17.25" hidden="false" customHeight="false" outlineLevel="0" collapsed="false">
      <c r="A28" s="0" t="s">
        <v>107</v>
      </c>
      <c r="B28" s="252" t="n">
        <v>4859.8728</v>
      </c>
      <c r="C28" s="252" t="n">
        <v>37.6478</v>
      </c>
      <c r="D28" s="252" t="n">
        <v>42.229</v>
      </c>
      <c r="E28" s="252" t="n">
        <v>42.7916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10795.32</v>
      </c>
      <c r="K28" s="252" t="n">
        <v>119.81</v>
      </c>
      <c r="L28" s="252" t="n">
        <v>271</v>
      </c>
      <c r="Q28" s="0" t="n">
        <v>161</v>
      </c>
      <c r="R28" s="0" t="n">
        <v>83</v>
      </c>
    </row>
    <row r="29" customFormat="false" ht="17.25" hidden="false" customHeight="false" outlineLevel="0" collapsed="false">
      <c r="A29" s="0" t="s">
        <v>108</v>
      </c>
      <c r="B29" s="252" t="n">
        <v>16601.9384</v>
      </c>
      <c r="C29" s="252" t="n">
        <v>38.1967</v>
      </c>
      <c r="D29" s="252" t="n">
        <v>42.3956</v>
      </c>
      <c r="E29" s="252" t="n">
        <v>43.0767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11195.3</v>
      </c>
      <c r="K29" s="252" t="n">
        <v>128.04</v>
      </c>
      <c r="L29" s="252" t="n">
        <v>269</v>
      </c>
      <c r="Q29" s="0" t="n">
        <v>161</v>
      </c>
      <c r="R29" s="0" t="n">
        <v>84</v>
      </c>
    </row>
    <row r="30" customFormat="false" ht="17.25" hidden="false" customHeight="false" outlineLevel="0" collapsed="false">
      <c r="A30" s="0" t="s">
        <v>109</v>
      </c>
      <c r="B30" s="252" t="n">
        <v>10080.9384</v>
      </c>
      <c r="C30" s="252" t="n">
        <v>37.4303</v>
      </c>
      <c r="D30" s="252" t="n">
        <v>42.0446</v>
      </c>
      <c r="E30" s="252" t="n">
        <v>42.5732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10684.64</v>
      </c>
      <c r="K30" s="252" t="n">
        <v>121.42</v>
      </c>
      <c r="L30" s="252" t="n">
        <v>269</v>
      </c>
      <c r="Q30" s="0" t="n">
        <v>161</v>
      </c>
      <c r="R30" s="0" t="n">
        <v>84</v>
      </c>
    </row>
    <row r="31" customFormat="false" ht="17.25" hidden="false" customHeight="false" outlineLevel="0" collapsed="false">
      <c r="A31" s="0" t="s">
        <v>110</v>
      </c>
      <c r="B31" s="252" t="n">
        <v>4757.6616</v>
      </c>
      <c r="C31" s="252" t="n">
        <v>36.7037</v>
      </c>
      <c r="D31" s="252" t="n">
        <v>41.4487</v>
      </c>
      <c r="E31" s="252" t="n">
        <v>41.7334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10223.67</v>
      </c>
      <c r="K31" s="252" t="n">
        <v>114.03</v>
      </c>
      <c r="L31" s="252" t="n">
        <v>268</v>
      </c>
      <c r="Q31" s="0" t="n">
        <v>163</v>
      </c>
      <c r="R31" s="0" t="n">
        <v>84</v>
      </c>
    </row>
    <row r="32" customFormat="false" ht="17.25" hidden="false" customHeight="false" outlineLevel="0" collapsed="false">
      <c r="A32" s="0" t="s">
        <v>111</v>
      </c>
      <c r="B32" s="252" t="n">
        <v>2154.312</v>
      </c>
      <c r="C32" s="252" t="n">
        <v>36.2548</v>
      </c>
      <c r="D32" s="252" t="n">
        <v>41.0463</v>
      </c>
      <c r="E32" s="252" t="n">
        <v>41.1542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9910.43</v>
      </c>
      <c r="K32" s="252" t="n">
        <v>107.74</v>
      </c>
      <c r="L32" s="252" t="n">
        <v>269</v>
      </c>
      <c r="Q32" s="0" t="n">
        <v>162</v>
      </c>
      <c r="R32" s="0" t="n">
        <v>84</v>
      </c>
    </row>
    <row r="33" customFormat="false" ht="17.25" hidden="false" customHeight="false" outlineLevel="0" collapsed="false">
      <c r="A33" s="0" t="s">
        <v>112</v>
      </c>
      <c r="B33" s="252" t="n">
        <v>105621.4504</v>
      </c>
      <c r="C33" s="252" t="n">
        <v>39.9104</v>
      </c>
      <c r="D33" s="252" t="n">
        <v>41.6789</v>
      </c>
      <c r="E33" s="252" t="n">
        <v>43.6038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18368.52</v>
      </c>
      <c r="K33" s="252" t="n">
        <v>208.75</v>
      </c>
      <c r="L33" s="252" t="n">
        <v>270</v>
      </c>
      <c r="Q33" s="0" t="n">
        <v>163</v>
      </c>
      <c r="R33" s="0" t="n">
        <v>86</v>
      </c>
    </row>
    <row r="34" customFormat="false" ht="17.25" hidden="false" customHeight="false" outlineLevel="0" collapsed="false">
      <c r="A34" s="0" t="s">
        <v>113</v>
      </c>
      <c r="B34" s="252" t="n">
        <v>62252.2808</v>
      </c>
      <c r="C34" s="252" t="n">
        <v>37.6897</v>
      </c>
      <c r="D34" s="252" t="n">
        <v>40.8739</v>
      </c>
      <c r="E34" s="252" t="n">
        <v>42.9964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17033.21</v>
      </c>
      <c r="K34" s="252" t="n">
        <v>187.41</v>
      </c>
      <c r="L34" s="252" t="n">
        <v>272</v>
      </c>
      <c r="Q34" s="0" t="n">
        <v>161</v>
      </c>
      <c r="R34" s="0" t="n">
        <v>86</v>
      </c>
    </row>
    <row r="35" customFormat="false" ht="17.25" hidden="false" customHeight="false" outlineLevel="0" collapsed="false">
      <c r="A35" s="0" t="s">
        <v>114</v>
      </c>
      <c r="B35" s="252" t="n">
        <v>32758.3256</v>
      </c>
      <c r="C35" s="252" t="n">
        <v>36.2173</v>
      </c>
      <c r="D35" s="252" t="n">
        <v>40.2277</v>
      </c>
      <c r="E35" s="252" t="n">
        <v>42.544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15858.45</v>
      </c>
      <c r="K35" s="252" t="n">
        <v>165.69</v>
      </c>
      <c r="L35" s="252" t="n">
        <v>268</v>
      </c>
      <c r="Q35" s="0" t="n">
        <v>162</v>
      </c>
      <c r="R35" s="0" t="n">
        <v>86</v>
      </c>
    </row>
    <row r="36" customFormat="false" ht="17.25" hidden="false" customHeight="false" outlineLevel="0" collapsed="false">
      <c r="A36" s="0" t="s">
        <v>115</v>
      </c>
      <c r="B36" s="252" t="n">
        <v>16968.724</v>
      </c>
      <c r="C36" s="252" t="n">
        <v>35.2955</v>
      </c>
      <c r="D36" s="252" t="n">
        <v>39.9799</v>
      </c>
      <c r="E36" s="252" t="n">
        <v>42.4042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14940.18</v>
      </c>
      <c r="K36" s="252" t="n">
        <v>157.16</v>
      </c>
      <c r="L36" s="252" t="n">
        <v>268</v>
      </c>
      <c r="Q36" s="0" t="n">
        <v>162</v>
      </c>
      <c r="R36" s="0" t="n">
        <v>86</v>
      </c>
    </row>
    <row r="37" customFormat="false" ht="17.25" hidden="false" customHeight="false" outlineLevel="0" collapsed="false">
      <c r="A37" s="0" t="s">
        <v>116</v>
      </c>
      <c r="B37" s="252" t="n">
        <v>47621.0824</v>
      </c>
      <c r="C37" s="252" t="n">
        <v>36.3521</v>
      </c>
      <c r="D37" s="252" t="n">
        <v>40.2171</v>
      </c>
      <c r="E37" s="252" t="n">
        <v>42.4577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15642</v>
      </c>
      <c r="K37" s="252" t="n">
        <v>171.24</v>
      </c>
      <c r="L37" s="252" t="n">
        <v>266</v>
      </c>
      <c r="Q37" s="0" t="n">
        <v>162</v>
      </c>
      <c r="R37" s="0" t="n">
        <v>84</v>
      </c>
    </row>
    <row r="38" customFormat="false" ht="17.25" hidden="false" customHeight="false" outlineLevel="0" collapsed="false">
      <c r="A38" s="0" t="s">
        <v>117</v>
      </c>
      <c r="B38" s="252" t="n">
        <v>29630.1504</v>
      </c>
      <c r="C38" s="252" t="n">
        <v>35.1951</v>
      </c>
      <c r="D38" s="252" t="n">
        <v>39.8427</v>
      </c>
      <c r="E38" s="252" t="n">
        <v>42.1799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14668.93</v>
      </c>
      <c r="K38" s="252" t="n">
        <v>164.32</v>
      </c>
      <c r="L38" s="252" t="n">
        <v>268</v>
      </c>
      <c r="Q38" s="0" t="n">
        <v>162</v>
      </c>
      <c r="R38" s="0" t="n">
        <v>84</v>
      </c>
    </row>
    <row r="39" customFormat="false" ht="17.25" hidden="false" customHeight="false" outlineLevel="0" collapsed="false">
      <c r="A39" s="0" t="s">
        <v>118</v>
      </c>
      <c r="B39" s="252" t="n">
        <v>15019.7896</v>
      </c>
      <c r="C39" s="252" t="n">
        <v>34.1418</v>
      </c>
      <c r="D39" s="252" t="n">
        <v>39.2167</v>
      </c>
      <c r="E39" s="252" t="n">
        <v>41.7295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13930.58</v>
      </c>
      <c r="K39" s="252" t="n">
        <v>155.59</v>
      </c>
      <c r="L39" s="252" t="n">
        <v>267</v>
      </c>
      <c r="Q39" s="0" t="n">
        <v>161</v>
      </c>
      <c r="R39" s="0" t="n">
        <v>84</v>
      </c>
    </row>
    <row r="40" customFormat="false" ht="17.25" hidden="false" customHeight="false" outlineLevel="0" collapsed="false">
      <c r="A40" s="0" t="s">
        <v>119</v>
      </c>
      <c r="B40" s="252" t="n">
        <v>7122.1096</v>
      </c>
      <c r="C40" s="252" t="n">
        <v>33.4486</v>
      </c>
      <c r="D40" s="252" t="n">
        <v>38.8636</v>
      </c>
      <c r="E40" s="252" t="n">
        <v>41.4929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13343.42</v>
      </c>
      <c r="K40" s="252" t="n">
        <v>151.05</v>
      </c>
      <c r="L40" s="252" t="n">
        <v>270</v>
      </c>
      <c r="Q40" s="0" t="n">
        <v>162</v>
      </c>
      <c r="R40" s="0" t="n">
        <v>84</v>
      </c>
    </row>
    <row r="41" customFormat="false" ht="17.25" hidden="false" customHeight="false" outlineLevel="0" collapsed="false">
      <c r="A41" s="0" t="s">
        <v>120</v>
      </c>
      <c r="B41" s="252" t="n">
        <v>59682.5968</v>
      </c>
      <c r="C41" s="252" t="n">
        <v>41.8677</v>
      </c>
      <c r="D41" s="252" t="n">
        <v>41.697</v>
      </c>
      <c r="E41" s="252" t="n">
        <v>43.5959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7193.68</v>
      </c>
      <c r="K41" s="252" t="n">
        <v>77.58</v>
      </c>
      <c r="L41" s="252" t="n">
        <v>430</v>
      </c>
      <c r="Q41" s="0" t="n">
        <v>295</v>
      </c>
      <c r="R41" s="0" t="n">
        <v>92</v>
      </c>
    </row>
    <row r="42" customFormat="false" ht="17.25" hidden="false" customHeight="false" outlineLevel="0" collapsed="false">
      <c r="A42" s="0" t="s">
        <v>121</v>
      </c>
      <c r="B42" s="252" t="n">
        <v>41004.4272</v>
      </c>
      <c r="C42" s="252" t="n">
        <v>40.5151</v>
      </c>
      <c r="D42" s="252" t="n">
        <v>40.5588</v>
      </c>
      <c r="E42" s="252" t="n">
        <v>42.5479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6797.8</v>
      </c>
      <c r="K42" s="252" t="n">
        <v>75.06</v>
      </c>
      <c r="L42" s="252" t="n">
        <v>425</v>
      </c>
      <c r="Q42" s="0" t="n">
        <v>297</v>
      </c>
      <c r="R42" s="0" t="n">
        <v>92</v>
      </c>
    </row>
    <row r="43" customFormat="false" ht="17.25" hidden="false" customHeight="false" outlineLevel="0" collapsed="false">
      <c r="A43" s="0" t="s">
        <v>122</v>
      </c>
      <c r="B43" s="252" t="n">
        <v>25835.248</v>
      </c>
      <c r="C43" s="252" t="n">
        <v>39.1783</v>
      </c>
      <c r="D43" s="252" t="n">
        <v>39.5376</v>
      </c>
      <c r="E43" s="252" t="n">
        <v>41.6107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6491.99</v>
      </c>
      <c r="K43" s="252" t="n">
        <v>72.14</v>
      </c>
      <c r="L43" s="252" t="n">
        <v>430</v>
      </c>
      <c r="Q43" s="0" t="n">
        <v>296</v>
      </c>
      <c r="R43" s="0" t="n">
        <v>92</v>
      </c>
    </row>
    <row r="44" customFormat="false" ht="17.25" hidden="false" customHeight="false" outlineLevel="0" collapsed="false">
      <c r="A44" s="0" t="s">
        <v>123</v>
      </c>
      <c r="B44" s="252" t="n">
        <v>14232.584</v>
      </c>
      <c r="C44" s="252" t="n">
        <v>37.855</v>
      </c>
      <c r="D44" s="252" t="n">
        <v>39.0231</v>
      </c>
      <c r="E44" s="252" t="n">
        <v>41.1556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6178.13</v>
      </c>
      <c r="K44" s="252" t="n">
        <v>67.71</v>
      </c>
      <c r="L44" s="252" t="n">
        <v>431</v>
      </c>
      <c r="Q44" s="0" t="n">
        <v>297</v>
      </c>
      <c r="R44" s="0" t="n">
        <v>92</v>
      </c>
    </row>
    <row r="45" customFormat="false" ht="17.25" hidden="false" customHeight="false" outlineLevel="0" collapsed="false">
      <c r="A45" s="0" t="s">
        <v>124</v>
      </c>
      <c r="B45" s="252" t="n">
        <v>36407.2576</v>
      </c>
      <c r="C45" s="252" t="n">
        <v>39.3574</v>
      </c>
      <c r="D45" s="252" t="n">
        <v>39.6323</v>
      </c>
      <c r="E45" s="252" t="n">
        <v>41.6749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6430.41</v>
      </c>
      <c r="K45" s="252" t="n">
        <v>72.22</v>
      </c>
      <c r="L45" s="252" t="n">
        <v>430</v>
      </c>
      <c r="Q45" s="0" t="n">
        <v>296</v>
      </c>
      <c r="R45" s="0" t="n">
        <v>91</v>
      </c>
    </row>
    <row r="46" customFormat="false" ht="17.25" hidden="false" customHeight="false" outlineLevel="0" collapsed="false">
      <c r="A46" s="0" t="s">
        <v>125</v>
      </c>
      <c r="B46" s="252" t="n">
        <v>25677.528</v>
      </c>
      <c r="C46" s="252" t="n">
        <v>38.0686</v>
      </c>
      <c r="D46" s="252" t="n">
        <v>39.1175</v>
      </c>
      <c r="E46" s="252" t="n">
        <v>41.2052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6182.87</v>
      </c>
      <c r="K46" s="252" t="n">
        <v>69.59</v>
      </c>
      <c r="L46" s="252" t="n">
        <v>430</v>
      </c>
      <c r="Q46" s="0" t="n">
        <v>297</v>
      </c>
      <c r="R46" s="0" t="n">
        <v>91</v>
      </c>
    </row>
    <row r="47" customFormat="false" ht="17.25" hidden="false" customHeight="false" outlineLevel="0" collapsed="false">
      <c r="A47" s="0" t="s">
        <v>126</v>
      </c>
      <c r="B47" s="252" t="n">
        <v>14922.0032</v>
      </c>
      <c r="C47" s="252" t="n">
        <v>36.6656</v>
      </c>
      <c r="D47" s="252" t="n">
        <v>38.163</v>
      </c>
      <c r="E47" s="252" t="n">
        <v>40.3277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5918.45</v>
      </c>
      <c r="K47" s="252" t="n">
        <v>67.33</v>
      </c>
      <c r="L47" s="252" t="n">
        <v>425</v>
      </c>
      <c r="Q47" s="0" t="n">
        <v>297</v>
      </c>
      <c r="R47" s="0" t="n">
        <v>91</v>
      </c>
    </row>
    <row r="48" customFormat="false" ht="17.25" hidden="false" customHeight="false" outlineLevel="0" collapsed="false">
      <c r="A48" s="0" t="s">
        <v>127</v>
      </c>
      <c r="B48" s="252" t="n">
        <v>6219.2</v>
      </c>
      <c r="C48" s="252" t="n">
        <v>35.3557</v>
      </c>
      <c r="D48" s="252" t="n">
        <v>37.2877</v>
      </c>
      <c r="E48" s="252" t="n">
        <v>39.5655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5653.03</v>
      </c>
      <c r="K48" s="252" t="n">
        <v>63.16</v>
      </c>
      <c r="L48" s="252" t="n">
        <v>424</v>
      </c>
      <c r="Q48" s="0" t="n">
        <v>295</v>
      </c>
      <c r="R48" s="0" t="n">
        <v>91</v>
      </c>
    </row>
    <row r="49" customFormat="false" ht="17.25" hidden="false" customHeight="false" outlineLevel="0" collapsed="false">
      <c r="A49" s="0" t="s">
        <v>128</v>
      </c>
      <c r="B49" s="252" t="n">
        <v>59522.8336</v>
      </c>
      <c r="C49" s="252" t="n">
        <v>41.739</v>
      </c>
      <c r="D49" s="252" t="n">
        <v>44.3484</v>
      </c>
      <c r="E49" s="252" t="n">
        <v>44.4323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7308.39</v>
      </c>
      <c r="K49" s="252" t="n">
        <v>78.56</v>
      </c>
      <c r="L49" s="252" t="n">
        <v>429</v>
      </c>
      <c r="Q49" s="0" t="n">
        <v>296</v>
      </c>
      <c r="R49" s="0" t="n">
        <v>92</v>
      </c>
    </row>
    <row r="50" customFormat="false" ht="17.25" hidden="false" customHeight="false" outlineLevel="0" collapsed="false">
      <c r="A50" s="0" t="s">
        <v>129</v>
      </c>
      <c r="B50" s="252" t="n">
        <v>41527.9424</v>
      </c>
      <c r="C50" s="252" t="n">
        <v>40.3056</v>
      </c>
      <c r="D50" s="252" t="n">
        <v>43.3238</v>
      </c>
      <c r="E50" s="252" t="n">
        <v>43.6562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6923.42</v>
      </c>
      <c r="K50" s="252" t="n">
        <v>76.34</v>
      </c>
      <c r="L50" s="252" t="n">
        <v>432</v>
      </c>
      <c r="Q50" s="0" t="n">
        <v>297</v>
      </c>
      <c r="R50" s="0" t="n">
        <v>92</v>
      </c>
    </row>
    <row r="51" customFormat="false" ht="17.25" hidden="false" customHeight="false" outlineLevel="0" collapsed="false">
      <c r="A51" s="0" t="s">
        <v>130</v>
      </c>
      <c r="B51" s="252" t="n">
        <v>26471.312</v>
      </c>
      <c r="C51" s="252" t="n">
        <v>38.9232</v>
      </c>
      <c r="D51" s="252" t="n">
        <v>42.301</v>
      </c>
      <c r="E51" s="252" t="n">
        <v>42.8629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6659.13</v>
      </c>
      <c r="K51" s="252" t="n">
        <v>73.07</v>
      </c>
      <c r="L51" s="252" t="n">
        <v>427</v>
      </c>
      <c r="Q51" s="0" t="n">
        <v>298</v>
      </c>
      <c r="R51" s="0" t="n">
        <v>92</v>
      </c>
    </row>
    <row r="52" customFormat="false" ht="17.25" hidden="false" customHeight="false" outlineLevel="0" collapsed="false">
      <c r="A52" s="0" t="s">
        <v>131</v>
      </c>
      <c r="B52" s="252" t="n">
        <v>13961.2256</v>
      </c>
      <c r="C52" s="252" t="n">
        <v>37.5473</v>
      </c>
      <c r="D52" s="252" t="n">
        <v>41.8335</v>
      </c>
      <c r="E52" s="252" t="n">
        <v>42.4958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6362.69</v>
      </c>
      <c r="K52" s="252" t="n">
        <v>70.56</v>
      </c>
      <c r="L52" s="252" t="n">
        <v>430</v>
      </c>
      <c r="Q52" s="0" t="n">
        <v>298</v>
      </c>
      <c r="R52" s="0" t="n">
        <v>92</v>
      </c>
    </row>
    <row r="53" customFormat="false" ht="17.25" hidden="false" customHeight="false" outlineLevel="0" collapsed="false">
      <c r="A53" s="0" t="s">
        <v>132</v>
      </c>
      <c r="B53" s="252" t="n">
        <v>37285.4864</v>
      </c>
      <c r="C53" s="252" t="n">
        <v>39.0608</v>
      </c>
      <c r="D53" s="252" t="n">
        <v>42.4465</v>
      </c>
      <c r="E53" s="252" t="n">
        <v>42.9522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6540.8</v>
      </c>
      <c r="K53" s="252" t="n">
        <v>74.07</v>
      </c>
      <c r="L53" s="252" t="n">
        <v>429</v>
      </c>
      <c r="Q53" s="0" t="n">
        <v>298</v>
      </c>
      <c r="R53" s="0" t="n">
        <v>92</v>
      </c>
    </row>
    <row r="54" customFormat="false" ht="17.25" hidden="false" customHeight="false" outlineLevel="0" collapsed="false">
      <c r="A54" s="0" t="s">
        <v>133</v>
      </c>
      <c r="B54" s="252" t="n">
        <v>25869.816</v>
      </c>
      <c r="C54" s="252" t="n">
        <v>37.7453</v>
      </c>
      <c r="D54" s="252" t="n">
        <v>41.9232</v>
      </c>
      <c r="E54" s="252" t="n">
        <v>42.5255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6258.23</v>
      </c>
      <c r="K54" s="252" t="n">
        <v>71.95</v>
      </c>
      <c r="L54" s="252" t="n">
        <v>430</v>
      </c>
      <c r="Q54" s="0" t="n">
        <v>298</v>
      </c>
      <c r="R54" s="0" t="n">
        <v>92</v>
      </c>
    </row>
    <row r="55" customFormat="false" ht="17.25" hidden="false" customHeight="false" outlineLevel="0" collapsed="false">
      <c r="A55" s="0" t="s">
        <v>134</v>
      </c>
      <c r="B55" s="252" t="n">
        <v>14917.0448</v>
      </c>
      <c r="C55" s="252" t="n">
        <v>36.3374</v>
      </c>
      <c r="D55" s="252" t="n">
        <v>40.8973</v>
      </c>
      <c r="E55" s="252" t="n">
        <v>41.6797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5955.44</v>
      </c>
      <c r="K55" s="252" t="n">
        <v>69.17</v>
      </c>
      <c r="L55" s="252" t="n">
        <v>427</v>
      </c>
      <c r="Q55" s="0" t="n">
        <v>296</v>
      </c>
      <c r="R55" s="0" t="n">
        <v>92</v>
      </c>
    </row>
    <row r="56" customFormat="false" ht="17.25" hidden="false" customHeight="false" outlineLevel="0" collapsed="false">
      <c r="A56" s="0" t="s">
        <v>135</v>
      </c>
      <c r="B56" s="252" t="n">
        <v>6173.5568</v>
      </c>
      <c r="C56" s="252" t="n">
        <v>35.0334</v>
      </c>
      <c r="D56" s="252" t="n">
        <v>40.1556</v>
      </c>
      <c r="E56" s="252" t="n">
        <v>41.0681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5732.38</v>
      </c>
      <c r="K56" s="252" t="n">
        <v>65.33</v>
      </c>
      <c r="L56" s="252" t="n">
        <v>425</v>
      </c>
      <c r="Q56" s="0" t="n">
        <v>295</v>
      </c>
      <c r="R56" s="0" t="n">
        <v>92</v>
      </c>
    </row>
    <row r="57" customFormat="false" ht="17.25" hidden="false" customHeight="false" outlineLevel="0" collapsed="false">
      <c r="A57" s="0" t="s">
        <v>136</v>
      </c>
      <c r="B57" s="252" t="n">
        <v>11539.236</v>
      </c>
      <c r="C57" s="252" t="n">
        <v>41.9564</v>
      </c>
      <c r="D57" s="252" t="n">
        <v>43.5774</v>
      </c>
      <c r="E57" s="252" t="n">
        <v>44.8719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5073.39</v>
      </c>
      <c r="K57" s="252" t="n">
        <v>50.13</v>
      </c>
      <c r="L57" s="252" t="n">
        <v>240</v>
      </c>
      <c r="Q57" s="0" t="n">
        <v>156</v>
      </c>
      <c r="R57" s="0" t="n">
        <v>53</v>
      </c>
    </row>
    <row r="58" customFormat="false" ht="17.25" hidden="false" customHeight="false" outlineLevel="0" collapsed="false">
      <c r="A58" s="0" t="s">
        <v>137</v>
      </c>
      <c r="B58" s="252" t="n">
        <v>7629.1392</v>
      </c>
      <c r="C58" s="252" t="n">
        <v>41.2121</v>
      </c>
      <c r="D58" s="252" t="n">
        <v>42.7953</v>
      </c>
      <c r="E58" s="252" t="n">
        <v>43.9225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4773.94</v>
      </c>
      <c r="K58" s="252" t="n">
        <v>47.95</v>
      </c>
      <c r="L58" s="252" t="n">
        <v>239</v>
      </c>
      <c r="Q58" s="0" t="n">
        <v>163</v>
      </c>
      <c r="R58" s="0" t="n">
        <v>53</v>
      </c>
    </row>
    <row r="59" customFormat="false" ht="17.25" hidden="false" customHeight="false" outlineLevel="0" collapsed="false">
      <c r="A59" s="0" t="s">
        <v>138</v>
      </c>
      <c r="B59" s="252" t="n">
        <v>4453.604</v>
      </c>
      <c r="C59" s="252" t="n">
        <v>40.3747</v>
      </c>
      <c r="D59" s="252" t="n">
        <v>42.0166</v>
      </c>
      <c r="E59" s="252" t="n">
        <v>43.054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4556.2</v>
      </c>
      <c r="K59" s="252" t="n">
        <v>47.03</v>
      </c>
      <c r="L59" s="252" t="n">
        <v>239</v>
      </c>
      <c r="Q59" s="0" t="n">
        <v>156</v>
      </c>
      <c r="R59" s="0" t="n">
        <v>53</v>
      </c>
    </row>
    <row r="60" customFormat="false" ht="17.25" hidden="false" customHeight="false" outlineLevel="0" collapsed="false">
      <c r="A60" s="0" t="s">
        <v>139</v>
      </c>
      <c r="B60" s="252" t="n">
        <v>2017.956</v>
      </c>
      <c r="C60" s="252" t="n">
        <v>39.4658</v>
      </c>
      <c r="D60" s="252" t="n">
        <v>41.6508</v>
      </c>
      <c r="E60" s="252" t="n">
        <v>42.6608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4348.51</v>
      </c>
      <c r="K60" s="252" t="n">
        <v>45.11</v>
      </c>
      <c r="L60" s="252" t="n">
        <v>238</v>
      </c>
      <c r="Q60" s="0" t="n">
        <v>161</v>
      </c>
      <c r="R60" s="0" t="n">
        <v>53</v>
      </c>
    </row>
    <row r="61" customFormat="false" ht="17.25" hidden="false" customHeight="false" outlineLevel="0" collapsed="false">
      <c r="A61" s="0" t="s">
        <v>140</v>
      </c>
      <c r="B61" s="252" t="n">
        <v>7002.912</v>
      </c>
      <c r="C61" s="252" t="n">
        <v>40.5104</v>
      </c>
      <c r="D61" s="252" t="n">
        <v>42.0915</v>
      </c>
      <c r="E61" s="252" t="n">
        <v>43.1053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4544.28</v>
      </c>
      <c r="K61" s="252" t="n">
        <v>45.94</v>
      </c>
      <c r="L61" s="252" t="n">
        <v>238</v>
      </c>
      <c r="Q61" s="0" t="n">
        <v>156</v>
      </c>
      <c r="R61" s="0" t="n">
        <v>53</v>
      </c>
    </row>
    <row r="62" customFormat="false" ht="17.25" hidden="false" customHeight="false" outlineLevel="0" collapsed="false">
      <c r="A62" s="0" t="s">
        <v>141</v>
      </c>
      <c r="B62" s="252" t="n">
        <v>4842.1824</v>
      </c>
      <c r="C62" s="252" t="n">
        <v>39.6528</v>
      </c>
      <c r="D62" s="252" t="n">
        <v>41.7096</v>
      </c>
      <c r="E62" s="252" t="n">
        <v>42.7011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4405.79</v>
      </c>
      <c r="K62" s="252" t="n">
        <v>45.37</v>
      </c>
      <c r="L62" s="252" t="n">
        <v>238</v>
      </c>
      <c r="Q62" s="0" t="n">
        <v>161</v>
      </c>
      <c r="R62" s="0" t="n">
        <v>53</v>
      </c>
    </row>
    <row r="63" customFormat="false" ht="17.25" hidden="false" customHeight="false" outlineLevel="0" collapsed="false">
      <c r="A63" s="0" t="s">
        <v>142</v>
      </c>
      <c r="B63" s="252" t="n">
        <v>2641.6592</v>
      </c>
      <c r="C63" s="252" t="n">
        <v>38.5953</v>
      </c>
      <c r="D63" s="252" t="n">
        <v>40.9438</v>
      </c>
      <c r="E63" s="252" t="n">
        <v>41.9582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4243.23</v>
      </c>
      <c r="K63" s="252" t="n">
        <v>44.43</v>
      </c>
      <c r="L63" s="252" t="n">
        <v>226</v>
      </c>
      <c r="Q63" s="0" t="n">
        <v>161</v>
      </c>
      <c r="R63" s="0" t="n">
        <v>53</v>
      </c>
    </row>
    <row r="64" customFormat="false" ht="17.25" hidden="false" customHeight="false" outlineLevel="0" collapsed="false">
      <c r="A64" s="0" t="s">
        <v>143</v>
      </c>
      <c r="B64" s="252" t="n">
        <v>863.8576</v>
      </c>
      <c r="C64" s="252" t="n">
        <v>37.5572</v>
      </c>
      <c r="D64" s="252" t="n">
        <v>40.2364</v>
      </c>
      <c r="E64" s="252" t="n">
        <v>41.3018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4075.73</v>
      </c>
      <c r="K64" s="252" t="n">
        <v>41.65</v>
      </c>
      <c r="L64" s="252" t="n">
        <v>236</v>
      </c>
      <c r="Q64" s="0" t="n">
        <v>157</v>
      </c>
      <c r="R64" s="0" t="n">
        <v>53</v>
      </c>
    </row>
    <row r="65" customFormat="false" ht="17.25" hidden="false" customHeight="false" outlineLevel="0" collapsed="false">
      <c r="A65" s="0" t="s">
        <v>144</v>
      </c>
      <c r="B65" s="252" t="n">
        <v>32222.032</v>
      </c>
      <c r="C65" s="252" t="n">
        <v>40.2897</v>
      </c>
      <c r="D65" s="252" t="n">
        <v>42.0836</v>
      </c>
      <c r="E65" s="252" t="n">
        <v>42.8476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6098.47</v>
      </c>
      <c r="K65" s="252" t="n">
        <v>63.14</v>
      </c>
      <c r="L65" s="252" t="n">
        <v>240</v>
      </c>
      <c r="Q65" s="0" t="n">
        <v>159</v>
      </c>
      <c r="R65" s="0" t="n">
        <v>56</v>
      </c>
    </row>
    <row r="66" customFormat="false" ht="17.25" hidden="false" customHeight="false" outlineLevel="0" collapsed="false">
      <c r="A66" s="0" t="s">
        <v>145</v>
      </c>
      <c r="B66" s="252" t="n">
        <v>22374.7184</v>
      </c>
      <c r="C66" s="252" t="n">
        <v>38.9656</v>
      </c>
      <c r="D66" s="252" t="n">
        <v>40.9532</v>
      </c>
      <c r="E66" s="252" t="n">
        <v>41.6952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5727.85</v>
      </c>
      <c r="K66" s="252" t="n">
        <v>60.54</v>
      </c>
      <c r="L66" s="252" t="n">
        <v>239</v>
      </c>
      <c r="Q66" s="0" t="n">
        <v>162</v>
      </c>
      <c r="R66" s="0" t="n">
        <v>56</v>
      </c>
    </row>
    <row r="67" customFormat="false" ht="17.25" hidden="false" customHeight="false" outlineLevel="0" collapsed="false">
      <c r="A67" s="0" t="s">
        <v>146</v>
      </c>
      <c r="B67" s="252" t="n">
        <v>14446.7568</v>
      </c>
      <c r="C67" s="252" t="n">
        <v>37.6774</v>
      </c>
      <c r="D67" s="252" t="n">
        <v>39.8688</v>
      </c>
      <c r="E67" s="252" t="n">
        <v>40.7041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5404.18</v>
      </c>
      <c r="K67" s="252" t="n">
        <v>58.48</v>
      </c>
      <c r="L67" s="252" t="n">
        <v>239</v>
      </c>
      <c r="Q67" s="0" t="n">
        <v>157</v>
      </c>
      <c r="R67" s="0" t="n">
        <v>56</v>
      </c>
    </row>
    <row r="68" customFormat="false" ht="17.25" hidden="false" customHeight="false" outlineLevel="0" collapsed="false">
      <c r="A68" s="0" t="s">
        <v>147</v>
      </c>
      <c r="B68" s="252" t="n">
        <v>8277.7416</v>
      </c>
      <c r="C68" s="252" t="n">
        <v>36.3809</v>
      </c>
      <c r="D68" s="252" t="n">
        <v>39.3205</v>
      </c>
      <c r="E68" s="252" t="n">
        <v>40.2646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5100.32</v>
      </c>
      <c r="K68" s="252" t="n">
        <v>54.54</v>
      </c>
      <c r="L68" s="252" t="n">
        <v>238</v>
      </c>
      <c r="Q68" s="0" t="n">
        <v>161</v>
      </c>
      <c r="R68" s="0" t="n">
        <v>56</v>
      </c>
    </row>
    <row r="69" customFormat="false" ht="17.25" hidden="false" customHeight="false" outlineLevel="0" collapsed="false">
      <c r="A69" s="0" t="s">
        <v>148</v>
      </c>
      <c r="B69" s="252" t="n">
        <v>18973.272</v>
      </c>
      <c r="C69" s="252" t="n">
        <v>37.8174</v>
      </c>
      <c r="D69" s="252" t="n">
        <v>39.9923</v>
      </c>
      <c r="E69" s="252" t="n">
        <v>40.7705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5371.45</v>
      </c>
      <c r="K69" s="252" t="n">
        <v>57.49</v>
      </c>
      <c r="L69" s="252" t="n">
        <v>237</v>
      </c>
      <c r="Q69" s="0" t="n">
        <v>157</v>
      </c>
      <c r="R69" s="0" t="n">
        <v>54</v>
      </c>
    </row>
    <row r="70" customFormat="false" ht="17.25" hidden="false" customHeight="false" outlineLevel="0" collapsed="false">
      <c r="A70" s="0" t="s">
        <v>149</v>
      </c>
      <c r="B70" s="252" t="n">
        <v>13190.4776</v>
      </c>
      <c r="C70" s="252" t="n">
        <v>36.5674</v>
      </c>
      <c r="D70" s="252" t="n">
        <v>39.4593</v>
      </c>
      <c r="E70" s="252" t="n">
        <v>40.3241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5042.44</v>
      </c>
      <c r="K70" s="252" t="n">
        <v>54.84</v>
      </c>
      <c r="L70" s="252" t="n">
        <v>239</v>
      </c>
      <c r="Q70" s="0" t="n">
        <v>161</v>
      </c>
      <c r="R70" s="0" t="n">
        <v>54</v>
      </c>
    </row>
    <row r="71" customFormat="false" ht="17.25" hidden="false" customHeight="false" outlineLevel="0" collapsed="false">
      <c r="A71" s="0" t="s">
        <v>150</v>
      </c>
      <c r="B71" s="252" t="n">
        <v>7750.2008</v>
      </c>
      <c r="C71" s="252" t="n">
        <v>35.2572</v>
      </c>
      <c r="D71" s="252" t="n">
        <v>38.4382</v>
      </c>
      <c r="E71" s="252" t="n">
        <v>39.5639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4774.71</v>
      </c>
      <c r="K71" s="252" t="n">
        <v>52.32</v>
      </c>
      <c r="L71" s="252" t="n">
        <v>239</v>
      </c>
      <c r="Q71" s="0" t="n">
        <v>160</v>
      </c>
      <c r="R71" s="0" t="n">
        <v>54</v>
      </c>
    </row>
    <row r="72" customFormat="false" ht="17.25" hidden="false" customHeight="false" outlineLevel="0" collapsed="false">
      <c r="A72" s="0" t="s">
        <v>151</v>
      </c>
      <c r="B72" s="252" t="n">
        <v>3461.2184</v>
      </c>
      <c r="C72" s="252" t="n">
        <v>34.0177</v>
      </c>
      <c r="D72" s="252" t="n">
        <v>37.5445</v>
      </c>
      <c r="E72" s="252" t="n">
        <v>39.0099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4528.16</v>
      </c>
      <c r="K72" s="252" t="n">
        <v>48.17</v>
      </c>
      <c r="L72" s="252" t="n">
        <v>238</v>
      </c>
      <c r="Q72" s="0" t="n">
        <v>162</v>
      </c>
      <c r="R72" s="0" t="n">
        <v>54</v>
      </c>
    </row>
    <row r="73" customFormat="false" ht="17.25" hidden="false" customHeight="false" outlineLevel="0" collapsed="false">
      <c r="A73" s="0" t="s">
        <v>152</v>
      </c>
      <c r="B73" s="252" t="n">
        <v>59785.3288</v>
      </c>
      <c r="C73" s="252" t="n">
        <v>39.2478</v>
      </c>
      <c r="D73" s="252" t="n">
        <v>40.5376</v>
      </c>
      <c r="E73" s="252" t="n">
        <v>43.1696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12790.29</v>
      </c>
      <c r="K73" s="252" t="n">
        <v>130.41</v>
      </c>
      <c r="L73" s="252" t="n">
        <v>239</v>
      </c>
      <c r="Q73" s="0" t="n">
        <v>162</v>
      </c>
      <c r="R73" s="0" t="n">
        <v>54</v>
      </c>
    </row>
    <row r="74" customFormat="false" ht="17.25" hidden="false" customHeight="false" outlineLevel="0" collapsed="false">
      <c r="A74" s="0" t="s">
        <v>153</v>
      </c>
      <c r="B74" s="252" t="n">
        <v>40053.492</v>
      </c>
      <c r="C74" s="252" t="n">
        <v>38.2332</v>
      </c>
      <c r="D74" s="252" t="n">
        <v>39.6431</v>
      </c>
      <c r="E74" s="252" t="n">
        <v>42.2551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11815.58</v>
      </c>
      <c r="K74" s="252" t="n">
        <v>121.89</v>
      </c>
      <c r="L74" s="252" t="n">
        <v>237</v>
      </c>
      <c r="Q74" s="0" t="n">
        <v>161</v>
      </c>
      <c r="R74" s="0" t="n">
        <v>54</v>
      </c>
    </row>
    <row r="75" customFormat="false" ht="17.25" hidden="false" customHeight="false" outlineLevel="0" collapsed="false">
      <c r="A75" s="0" t="s">
        <v>154</v>
      </c>
      <c r="B75" s="252" t="n">
        <v>26195.6672</v>
      </c>
      <c r="C75" s="252" t="n">
        <v>37.2949</v>
      </c>
      <c r="D75" s="252" t="n">
        <v>39.0131</v>
      </c>
      <c r="E75" s="252" t="n">
        <v>41.3407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10982.71</v>
      </c>
      <c r="K75" s="252" t="n">
        <v>118.78</v>
      </c>
      <c r="L75" s="252" t="n">
        <v>239</v>
      </c>
      <c r="Q75" s="0" t="n">
        <v>162</v>
      </c>
      <c r="R75" s="0" t="n">
        <v>54</v>
      </c>
    </row>
    <row r="76" customFormat="false" ht="17.25" hidden="false" customHeight="false" outlineLevel="0" collapsed="false">
      <c r="A76" s="0" t="s">
        <v>155</v>
      </c>
      <c r="B76" s="252" t="n">
        <v>15944.964</v>
      </c>
      <c r="C76" s="252" t="n">
        <v>36.3304</v>
      </c>
      <c r="D76" s="252" t="n">
        <v>38.7061</v>
      </c>
      <c r="E76" s="252" t="n">
        <v>40.8641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10323.62</v>
      </c>
      <c r="K76" s="252" t="n">
        <v>110.04</v>
      </c>
      <c r="L76" s="252" t="n">
        <v>241</v>
      </c>
      <c r="Q76" s="0" t="n">
        <v>161</v>
      </c>
      <c r="R76" s="0" t="n">
        <v>54</v>
      </c>
    </row>
    <row r="77" customFormat="false" ht="17.25" hidden="false" customHeight="false" outlineLevel="0" collapsed="false">
      <c r="A77" s="0" t="s">
        <v>156</v>
      </c>
      <c r="B77" s="252" t="n">
        <v>33210.264</v>
      </c>
      <c r="C77" s="252" t="n">
        <v>37.3875</v>
      </c>
      <c r="D77" s="252" t="n">
        <v>39.0828</v>
      </c>
      <c r="E77" s="252" t="n">
        <v>41.4509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10961.66</v>
      </c>
      <c r="K77" s="252" t="n">
        <v>121.17</v>
      </c>
      <c r="L77" s="252" t="n">
        <v>238</v>
      </c>
      <c r="Q77" s="0" t="n">
        <v>162</v>
      </c>
      <c r="R77" s="0" t="n">
        <v>54</v>
      </c>
    </row>
    <row r="78" customFormat="false" ht="17.25" hidden="false" customHeight="false" outlineLevel="0" collapsed="false">
      <c r="A78" s="0" t="s">
        <v>157</v>
      </c>
      <c r="B78" s="252" t="n">
        <v>23780.3232</v>
      </c>
      <c r="C78" s="252" t="n">
        <v>36.4657</v>
      </c>
      <c r="D78" s="252" t="n">
        <v>38.78</v>
      </c>
      <c r="E78" s="252" t="n">
        <v>40.9711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10286.71</v>
      </c>
      <c r="K78" s="252" t="n">
        <v>114.53</v>
      </c>
      <c r="L78" s="252" t="n">
        <v>241</v>
      </c>
      <c r="Q78" s="0" t="n">
        <v>161</v>
      </c>
      <c r="R78" s="0" t="n">
        <v>54</v>
      </c>
    </row>
    <row r="79" customFormat="false" ht="17.25" hidden="false" customHeight="false" outlineLevel="0" collapsed="false">
      <c r="A79" s="0" t="s">
        <v>158</v>
      </c>
      <c r="B79" s="252" t="n">
        <v>14780.7224</v>
      </c>
      <c r="C79" s="252" t="n">
        <v>35.4266</v>
      </c>
      <c r="D79" s="252" t="n">
        <v>38.1767</v>
      </c>
      <c r="E79" s="252" t="n">
        <v>40.015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9737.81</v>
      </c>
      <c r="K79" s="252" t="n">
        <v>107.34</v>
      </c>
      <c r="L79" s="252" t="n">
        <v>241</v>
      </c>
      <c r="Q79" s="0" t="n">
        <v>161</v>
      </c>
      <c r="R79" s="0" t="n">
        <v>54</v>
      </c>
    </row>
    <row r="80" customFormat="false" ht="17.25" hidden="false" customHeight="false" outlineLevel="0" collapsed="false">
      <c r="A80" s="0" t="s">
        <v>159</v>
      </c>
      <c r="B80" s="252" t="n">
        <v>7472.1168</v>
      </c>
      <c r="C80" s="252" t="n">
        <v>34.3759</v>
      </c>
      <c r="D80" s="252" t="n">
        <v>37.6101</v>
      </c>
      <c r="E80" s="252" t="n">
        <v>39.1553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9371.28</v>
      </c>
      <c r="K80" s="252" t="n">
        <v>101.81</v>
      </c>
      <c r="L80" s="252" t="n">
        <v>240</v>
      </c>
      <c r="Q80" s="0" t="n">
        <v>161</v>
      </c>
      <c r="R80" s="0" t="n">
        <v>54</v>
      </c>
    </row>
    <row r="81" customFormat="false" ht="17.25" hidden="false" customHeight="false" outlineLevel="0" collapsed="false">
      <c r="A81" s="0" t="s">
        <v>160</v>
      </c>
      <c r="B81" s="252" t="n">
        <v>40812.1728</v>
      </c>
      <c r="C81" s="252" t="n">
        <v>39.95</v>
      </c>
      <c r="D81" s="252" t="n">
        <v>43.7526</v>
      </c>
      <c r="E81" s="252" t="n">
        <v>45.0489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11704.59</v>
      </c>
      <c r="K81" s="252" t="n">
        <v>123.74</v>
      </c>
      <c r="L81" s="252" t="n">
        <v>239</v>
      </c>
      <c r="Q81" s="0" t="n">
        <v>161</v>
      </c>
      <c r="R81" s="0" t="n">
        <v>53</v>
      </c>
    </row>
    <row r="82" customFormat="false" ht="17.25" hidden="false" customHeight="false" outlineLevel="0" collapsed="false">
      <c r="A82" s="0" t="s">
        <v>161</v>
      </c>
      <c r="B82" s="252" t="n">
        <v>26445.028</v>
      </c>
      <c r="C82" s="252" t="n">
        <v>39.0006</v>
      </c>
      <c r="D82" s="252" t="n">
        <v>43.0801</v>
      </c>
      <c r="E82" s="252" t="n">
        <v>44.0753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10853.02</v>
      </c>
      <c r="K82" s="252" t="n">
        <v>112.29</v>
      </c>
      <c r="L82" s="252" t="n">
        <v>241</v>
      </c>
      <c r="Q82" s="0" t="n">
        <v>163</v>
      </c>
      <c r="R82" s="0" t="n">
        <v>53</v>
      </c>
    </row>
    <row r="83" customFormat="false" ht="17.25" hidden="false" customHeight="false" outlineLevel="0" collapsed="false">
      <c r="A83" s="0" t="s">
        <v>162</v>
      </c>
      <c r="B83" s="252" t="n">
        <v>16698.9192</v>
      </c>
      <c r="C83" s="252" t="n">
        <v>38.1958</v>
      </c>
      <c r="D83" s="252" t="n">
        <v>42.4018</v>
      </c>
      <c r="E83" s="252" t="n">
        <v>43.1008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10135.54</v>
      </c>
      <c r="K83" s="252" t="n">
        <v>107.05</v>
      </c>
      <c r="L83" s="252" t="n">
        <v>239</v>
      </c>
      <c r="Q83" s="0" t="n">
        <v>161</v>
      </c>
      <c r="R83" s="0" t="n">
        <v>53</v>
      </c>
    </row>
    <row r="84" customFormat="false" ht="17.25" hidden="false" customHeight="false" outlineLevel="0" collapsed="false">
      <c r="A84" s="0" t="s">
        <v>163</v>
      </c>
      <c r="B84" s="252" t="n">
        <v>10252.8</v>
      </c>
      <c r="C84" s="252" t="n">
        <v>37.4578</v>
      </c>
      <c r="D84" s="252" t="n">
        <v>42.0469</v>
      </c>
      <c r="E84" s="252" t="n">
        <v>42.5922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9559.78</v>
      </c>
      <c r="K84" s="252" t="n">
        <v>102.59</v>
      </c>
      <c r="L84" s="252" t="n">
        <v>238</v>
      </c>
      <c r="Q84" s="0" t="n">
        <v>161</v>
      </c>
      <c r="R84" s="0" t="n">
        <v>53</v>
      </c>
    </row>
    <row r="85" customFormat="false" ht="17.25" hidden="false" customHeight="false" outlineLevel="0" collapsed="false">
      <c r="A85" s="0" t="s">
        <v>164</v>
      </c>
      <c r="B85" s="252" t="n">
        <v>20759.9888</v>
      </c>
      <c r="C85" s="252" t="n">
        <v>38.2727</v>
      </c>
      <c r="D85" s="252" t="n">
        <v>42.4651</v>
      </c>
      <c r="E85" s="252" t="n">
        <v>43.1996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10053.99</v>
      </c>
      <c r="K85" s="252" t="n">
        <v>107.26</v>
      </c>
      <c r="L85" s="252" t="n">
        <v>239</v>
      </c>
      <c r="Q85" s="0" t="n">
        <v>161</v>
      </c>
      <c r="R85" s="0" t="n">
        <v>54</v>
      </c>
    </row>
    <row r="86" customFormat="false" ht="17.25" hidden="false" customHeight="false" outlineLevel="0" collapsed="false">
      <c r="A86" s="0" t="s">
        <v>165</v>
      </c>
      <c r="B86" s="252" t="n">
        <v>14744.0936</v>
      </c>
      <c r="C86" s="252" t="n">
        <v>37.5498</v>
      </c>
      <c r="D86" s="252" t="n">
        <v>42.0844</v>
      </c>
      <c r="E86" s="252" t="n">
        <v>42.6629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9601.65</v>
      </c>
      <c r="K86" s="252" t="n">
        <v>108.18</v>
      </c>
      <c r="L86" s="252" t="n">
        <v>239</v>
      </c>
      <c r="Q86" s="0" t="n">
        <v>161</v>
      </c>
      <c r="R86" s="0" t="n">
        <v>54</v>
      </c>
    </row>
    <row r="87" customFormat="false" ht="17.25" hidden="false" customHeight="false" outlineLevel="0" collapsed="false">
      <c r="A87" s="0" t="s">
        <v>166</v>
      </c>
      <c r="B87" s="252" t="n">
        <v>9338.4768</v>
      </c>
      <c r="C87" s="252" t="n">
        <v>36.7491</v>
      </c>
      <c r="D87" s="252" t="n">
        <v>41.3333</v>
      </c>
      <c r="E87" s="252" t="n">
        <v>41.6382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9157.14</v>
      </c>
      <c r="K87" s="252" t="n">
        <v>101.91</v>
      </c>
      <c r="L87" s="252" t="n">
        <v>239</v>
      </c>
      <c r="Q87" s="0" t="n">
        <v>163</v>
      </c>
      <c r="R87" s="0" t="n">
        <v>54</v>
      </c>
    </row>
    <row r="88" customFormat="false" ht="17.25" hidden="false" customHeight="false" outlineLevel="0" collapsed="false">
      <c r="A88" s="0" t="s">
        <v>167</v>
      </c>
      <c r="B88" s="252" t="n">
        <v>5146.3864</v>
      </c>
      <c r="C88" s="252" t="n">
        <v>35.9448</v>
      </c>
      <c r="D88" s="252" t="n">
        <v>40.6402</v>
      </c>
      <c r="E88" s="252" t="n">
        <v>40.6856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8768.09</v>
      </c>
      <c r="K88" s="252" t="n">
        <v>96.19</v>
      </c>
      <c r="L88" s="252" t="n">
        <v>237</v>
      </c>
      <c r="Q88" s="0" t="n">
        <v>162</v>
      </c>
      <c r="R88" s="0" t="n">
        <v>54</v>
      </c>
    </row>
    <row r="89" customFormat="false" ht="17.25" hidden="false" customHeight="false" outlineLevel="0" collapsed="false">
      <c r="A89" s="0" t="s">
        <v>168</v>
      </c>
      <c r="B89" s="252" t="n">
        <v>123842.1848</v>
      </c>
      <c r="C89" s="252" t="n">
        <v>40.033</v>
      </c>
      <c r="D89" s="252" t="n">
        <v>41.7806</v>
      </c>
      <c r="E89" s="252" t="n">
        <v>43.6985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16683.82</v>
      </c>
      <c r="K89" s="252" t="n">
        <v>181.94</v>
      </c>
      <c r="L89" s="252" t="n">
        <v>239</v>
      </c>
      <c r="Q89" s="0" t="n">
        <v>163</v>
      </c>
      <c r="R89" s="0" t="n">
        <v>56</v>
      </c>
    </row>
    <row r="90" customFormat="false" ht="17.25" hidden="false" customHeight="false" outlineLevel="0" collapsed="false">
      <c r="A90" s="0" t="s">
        <v>169</v>
      </c>
      <c r="B90" s="252" t="n">
        <v>80569.0232</v>
      </c>
      <c r="C90" s="252" t="n">
        <v>37.799</v>
      </c>
      <c r="D90" s="252" t="n">
        <v>40.9939</v>
      </c>
      <c r="E90" s="252" t="n">
        <v>43.089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15307.66</v>
      </c>
      <c r="K90" s="252" t="n">
        <v>164.16</v>
      </c>
      <c r="L90" s="252" t="n">
        <v>240</v>
      </c>
      <c r="Q90" s="0" t="n">
        <v>161</v>
      </c>
      <c r="R90" s="0" t="n">
        <v>56</v>
      </c>
    </row>
    <row r="91" customFormat="false" ht="17.25" hidden="false" customHeight="false" outlineLevel="0" collapsed="false">
      <c r="A91" s="0" t="s">
        <v>170</v>
      </c>
      <c r="B91" s="252" t="n">
        <v>52871.0112</v>
      </c>
      <c r="C91" s="252" t="n">
        <v>36.3678</v>
      </c>
      <c r="D91" s="252" t="n">
        <v>40.2568</v>
      </c>
      <c r="E91" s="252" t="n">
        <v>42.5045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14163.53</v>
      </c>
      <c r="K91" s="252" t="n">
        <v>149.09</v>
      </c>
      <c r="L91" s="252" t="n">
        <v>241</v>
      </c>
      <c r="Q91" s="0" t="n">
        <v>162</v>
      </c>
      <c r="R91" s="0" t="n">
        <v>56</v>
      </c>
    </row>
    <row r="92" customFormat="false" ht="17.25" hidden="false" customHeight="false" outlineLevel="0" collapsed="false">
      <c r="A92" s="0" t="s">
        <v>171</v>
      </c>
      <c r="B92" s="252" t="n">
        <v>35256.3864</v>
      </c>
      <c r="C92" s="252" t="n">
        <v>35.2438</v>
      </c>
      <c r="D92" s="252" t="n">
        <v>39.8796</v>
      </c>
      <c r="E92" s="252" t="n">
        <v>42.2302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13237.34</v>
      </c>
      <c r="K92" s="252" t="n">
        <v>142.92</v>
      </c>
      <c r="L92" s="252" t="n">
        <v>239</v>
      </c>
      <c r="Q92" s="0" t="n">
        <v>162</v>
      </c>
      <c r="R92" s="0" t="n">
        <v>56</v>
      </c>
    </row>
    <row r="93" customFormat="false" ht="17.25" hidden="false" customHeight="false" outlineLevel="0" collapsed="false">
      <c r="A93" s="0" t="s">
        <v>172</v>
      </c>
      <c r="B93" s="252" t="n">
        <v>59288.7608</v>
      </c>
      <c r="C93" s="252" t="n">
        <v>36.4282</v>
      </c>
      <c r="D93" s="252" t="n">
        <v>40.3267</v>
      </c>
      <c r="E93" s="252" t="n">
        <v>42.5572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14024.35</v>
      </c>
      <c r="K93" s="252" t="n">
        <v>154.38</v>
      </c>
      <c r="L93" s="252" t="n">
        <v>237</v>
      </c>
      <c r="Q93" s="0" t="n">
        <v>162</v>
      </c>
      <c r="R93" s="0" t="n">
        <v>54</v>
      </c>
    </row>
    <row r="94" customFormat="false" ht="17.25" hidden="false" customHeight="false" outlineLevel="0" collapsed="false">
      <c r="A94" s="0" t="s">
        <v>173</v>
      </c>
      <c r="B94" s="252" t="n">
        <v>42771.4656</v>
      </c>
      <c r="C94" s="252" t="n">
        <v>35.3475</v>
      </c>
      <c r="D94" s="252" t="n">
        <v>39.9411</v>
      </c>
      <c r="E94" s="252" t="n">
        <v>42.2513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13183.22</v>
      </c>
      <c r="K94" s="252" t="n">
        <v>146.68</v>
      </c>
      <c r="L94" s="252" t="n">
        <v>240</v>
      </c>
      <c r="Q94" s="0" t="n">
        <v>162</v>
      </c>
      <c r="R94" s="0" t="n">
        <v>54</v>
      </c>
    </row>
    <row r="95" customFormat="false" ht="17.25" hidden="false" customHeight="false" outlineLevel="0" collapsed="false">
      <c r="A95" s="0" t="s">
        <v>174</v>
      </c>
      <c r="B95" s="252" t="n">
        <v>29168.044</v>
      </c>
      <c r="C95" s="252" t="n">
        <v>34.2873</v>
      </c>
      <c r="D95" s="252" t="n">
        <v>39.1879</v>
      </c>
      <c r="E95" s="252" t="n">
        <v>41.6284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12408.16</v>
      </c>
      <c r="K95" s="252" t="n">
        <v>139.95</v>
      </c>
      <c r="L95" s="252" t="n">
        <v>239</v>
      </c>
      <c r="Q95" s="0" t="n">
        <v>161</v>
      </c>
      <c r="R95" s="0" t="n">
        <v>54</v>
      </c>
    </row>
    <row r="96" customFormat="false" ht="17.25" hidden="false" customHeight="false" outlineLevel="0" collapsed="false">
      <c r="A96" s="0" t="s">
        <v>175</v>
      </c>
      <c r="B96" s="252" t="n">
        <v>18226.4272</v>
      </c>
      <c r="C96" s="252" t="n">
        <v>33.2258</v>
      </c>
      <c r="D96" s="252" t="n">
        <v>38.5661</v>
      </c>
      <c r="E96" s="252" t="n">
        <v>41.1444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11741.12</v>
      </c>
      <c r="K96" s="252" t="n">
        <v>132.33</v>
      </c>
      <c r="L96" s="252" t="n">
        <v>239</v>
      </c>
      <c r="Q96" s="0" t="n">
        <v>162</v>
      </c>
      <c r="R96" s="0" t="n">
        <v>54</v>
      </c>
    </row>
    <row r="97" customFormat="false" ht="17.25" hidden="false" customHeight="false" outlineLevel="0" collapsed="false">
      <c r="A97" s="0" t="s">
        <v>176</v>
      </c>
      <c r="B97" s="252" t="n">
        <v>14780.1008</v>
      </c>
      <c r="C97" s="252" t="n">
        <v>41.4698</v>
      </c>
      <c r="D97" s="252" t="n">
        <v>41.3622</v>
      </c>
      <c r="E97" s="252" t="n">
        <v>43.8097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24939.4</v>
      </c>
      <c r="K97" s="252" t="n">
        <v>51.83</v>
      </c>
      <c r="L97" s="252" t="n">
        <v>1774</v>
      </c>
    </row>
    <row r="98" customFormat="false" ht="17.25" hidden="false" customHeight="false" outlineLevel="0" collapsed="false">
      <c r="A98" s="0" t="s">
        <v>177</v>
      </c>
      <c r="B98" s="252" t="n">
        <v>8881.1024</v>
      </c>
      <c r="C98" s="252" t="n">
        <v>40.268</v>
      </c>
      <c r="D98" s="252" t="n">
        <v>40.4944</v>
      </c>
      <c r="E98" s="252" t="n">
        <v>42.889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22978.35</v>
      </c>
      <c r="K98" s="252" t="n">
        <v>45.46</v>
      </c>
      <c r="L98" s="252" t="n">
        <v>1775</v>
      </c>
    </row>
    <row r="99" customFormat="false" ht="17.25" hidden="false" customHeight="false" outlineLevel="0" collapsed="false">
      <c r="A99" s="0" t="s">
        <v>178</v>
      </c>
      <c r="B99" s="252" t="n">
        <v>5008.6224</v>
      </c>
      <c r="C99" s="252" t="n">
        <v>39.05</v>
      </c>
      <c r="D99" s="252" t="n">
        <v>39.6402</v>
      </c>
      <c r="E99" s="252" t="n">
        <v>41.9632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21766.19</v>
      </c>
      <c r="K99" s="252" t="n">
        <v>44.85</v>
      </c>
      <c r="L99" s="252" t="n">
        <v>1777</v>
      </c>
    </row>
    <row r="100" customFormat="false" ht="17.25" hidden="false" customHeight="false" outlineLevel="0" collapsed="false">
      <c r="A100" s="0" t="s">
        <v>179</v>
      </c>
      <c r="B100" s="252" t="n">
        <v>1817.5568</v>
      </c>
      <c r="C100" s="252" t="n">
        <v>37.7552</v>
      </c>
      <c r="D100" s="252" t="n">
        <v>38.8611</v>
      </c>
      <c r="E100" s="252" t="n">
        <v>41.1821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21774.99</v>
      </c>
      <c r="K100" s="252" t="n">
        <v>44.23</v>
      </c>
      <c r="L100" s="252" t="n">
        <v>1773</v>
      </c>
    </row>
    <row r="101" customFormat="false" ht="17.25" hidden="false" customHeight="false" outlineLevel="0" collapsed="false">
      <c r="A101" s="0" t="s">
        <v>180</v>
      </c>
      <c r="B101" s="252" t="n">
        <v>5970.0576</v>
      </c>
      <c r="C101" s="252" t="n">
        <v>39.1391</v>
      </c>
      <c r="D101" s="252" t="n">
        <v>39.7281</v>
      </c>
      <c r="E101" s="252" t="n">
        <v>42.1179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20722.84</v>
      </c>
      <c r="K101" s="252" t="n">
        <v>40.75</v>
      </c>
      <c r="L101" s="252" t="n">
        <v>1775</v>
      </c>
    </row>
    <row r="102" customFormat="false" ht="17.25" hidden="false" customHeight="false" outlineLevel="0" collapsed="false">
      <c r="A102" s="0" t="s">
        <v>181</v>
      </c>
      <c r="B102" s="252" t="n">
        <v>3853.288</v>
      </c>
      <c r="C102" s="252" t="n">
        <v>38.0332</v>
      </c>
      <c r="D102" s="252" t="n">
        <v>38.9824</v>
      </c>
      <c r="E102" s="252" t="n">
        <v>41.3309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19770.08</v>
      </c>
      <c r="K102" s="252" t="n">
        <v>38.5</v>
      </c>
      <c r="L102" s="252" t="n">
        <v>1775</v>
      </c>
    </row>
    <row r="103" customFormat="false" ht="17.25" hidden="false" customHeight="false" outlineLevel="0" collapsed="false">
      <c r="A103" s="0" t="s">
        <v>182</v>
      </c>
      <c r="B103" s="252" t="n">
        <v>2407.7488</v>
      </c>
      <c r="C103" s="252" t="n">
        <v>36.8723</v>
      </c>
      <c r="D103" s="252" t="n">
        <v>38.5391</v>
      </c>
      <c r="E103" s="252" t="n">
        <v>40.8615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19155.7</v>
      </c>
      <c r="K103" s="252" t="n">
        <v>37.82</v>
      </c>
      <c r="L103" s="252" t="n">
        <v>1773</v>
      </c>
    </row>
    <row r="104" customFormat="false" ht="17.25" hidden="false" customHeight="false" outlineLevel="0" collapsed="false">
      <c r="A104" s="0" t="s">
        <v>183</v>
      </c>
      <c r="B104" s="252" t="n">
        <v>967.6304</v>
      </c>
      <c r="C104" s="252" t="n">
        <v>35.5658</v>
      </c>
      <c r="D104" s="252" t="n">
        <v>37.7467</v>
      </c>
      <c r="E104" s="252" t="n">
        <v>40.0338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19370.81</v>
      </c>
      <c r="K104" s="252" t="n">
        <v>39.68</v>
      </c>
      <c r="L104" s="252" t="n">
        <v>1773</v>
      </c>
    </row>
    <row r="105" customFormat="false" ht="17.25" hidden="false" customHeight="false" outlineLevel="0" collapsed="false">
      <c r="A105" s="0" t="s">
        <v>184</v>
      </c>
      <c r="B105" s="252" t="n">
        <v>33952.9696</v>
      </c>
      <c r="C105" s="252" t="n">
        <v>40.6111</v>
      </c>
      <c r="D105" s="252" t="n">
        <v>44.1191</v>
      </c>
      <c r="E105" s="252" t="n">
        <v>44.1659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42808.01</v>
      </c>
      <c r="K105" s="252" t="n">
        <v>74.02</v>
      </c>
      <c r="L105" s="252" t="n">
        <v>1778</v>
      </c>
    </row>
    <row r="106" customFormat="false" ht="17.25" hidden="false" customHeight="false" outlineLevel="0" collapsed="false">
      <c r="A106" s="0" t="s">
        <v>185</v>
      </c>
      <c r="B106" s="252" t="n">
        <v>20799.3712</v>
      </c>
      <c r="C106" s="252" t="n">
        <v>39.1389</v>
      </c>
      <c r="D106" s="252" t="n">
        <v>43.1014</v>
      </c>
      <c r="E106" s="252" t="n">
        <v>43.4095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40931.25</v>
      </c>
      <c r="K106" s="252" t="n">
        <v>70.42</v>
      </c>
      <c r="L106" s="252" t="n">
        <v>1775</v>
      </c>
    </row>
    <row r="107" customFormat="false" ht="17.25" hidden="false" customHeight="false" outlineLevel="0" collapsed="false">
      <c r="A107" s="0" t="s">
        <v>186</v>
      </c>
      <c r="B107" s="252" t="n">
        <v>10887.1984</v>
      </c>
      <c r="C107" s="252" t="n">
        <v>37.6472</v>
      </c>
      <c r="D107" s="252" t="n">
        <v>42.2263</v>
      </c>
      <c r="E107" s="252" t="n">
        <v>42.7191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39676.33</v>
      </c>
      <c r="K107" s="252" t="n">
        <v>65.61</v>
      </c>
      <c r="L107" s="252" t="n">
        <v>1775</v>
      </c>
    </row>
    <row r="108" customFormat="false" ht="17.25" hidden="false" customHeight="false" outlineLevel="0" collapsed="false">
      <c r="A108" s="0" t="s">
        <v>187</v>
      </c>
      <c r="B108" s="252" t="n">
        <v>3153.2192</v>
      </c>
      <c r="C108" s="252" t="n">
        <v>36.1713</v>
      </c>
      <c r="D108" s="252" t="n">
        <v>41.7633</v>
      </c>
      <c r="E108" s="252" t="n">
        <v>42.338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39610.41</v>
      </c>
      <c r="K108" s="252" t="n">
        <v>63.45</v>
      </c>
      <c r="L108" s="252" t="n">
        <v>1774</v>
      </c>
    </row>
    <row r="109" customFormat="false" ht="17.25" hidden="false" customHeight="false" outlineLevel="0" collapsed="false">
      <c r="A109" s="0" t="s">
        <v>188</v>
      </c>
      <c r="B109" s="252" t="n">
        <v>17499.7264</v>
      </c>
      <c r="C109" s="252" t="n">
        <v>37.9118</v>
      </c>
      <c r="D109" s="252" t="n">
        <v>42.4183</v>
      </c>
      <c r="E109" s="252" t="n">
        <v>42.8688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36732.76</v>
      </c>
      <c r="K109" s="252" t="n">
        <v>65.71</v>
      </c>
      <c r="L109" s="252" t="n">
        <v>1776</v>
      </c>
    </row>
    <row r="110" customFormat="false" ht="17.25" hidden="false" customHeight="false" outlineLevel="0" collapsed="false">
      <c r="A110" s="0" t="s">
        <v>189</v>
      </c>
      <c r="B110" s="252" t="n">
        <v>11378.9776</v>
      </c>
      <c r="C110" s="252" t="n">
        <v>36.5415</v>
      </c>
      <c r="D110" s="252" t="n">
        <v>41.5703</v>
      </c>
      <c r="E110" s="252" t="n">
        <v>42.1966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35368.87</v>
      </c>
      <c r="K110" s="252" t="n">
        <v>59.83</v>
      </c>
      <c r="L110" s="252" t="n">
        <v>1775</v>
      </c>
    </row>
    <row r="111" customFormat="false" ht="17.25" hidden="false" customHeight="false" outlineLevel="0" collapsed="false">
      <c r="A111" s="0" t="s">
        <v>190</v>
      </c>
      <c r="B111" s="252" t="n">
        <v>6155.2704</v>
      </c>
      <c r="C111" s="252" t="n">
        <v>35.064</v>
      </c>
      <c r="D111" s="252" t="n">
        <v>41.0149</v>
      </c>
      <c r="E111" s="252" t="n">
        <v>41.7322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34965.69</v>
      </c>
      <c r="K111" s="252" t="n">
        <v>57.99</v>
      </c>
      <c r="L111" s="252" t="n">
        <v>1775</v>
      </c>
    </row>
    <row r="112" customFormat="false" ht="17.25" hidden="false" customHeight="false" outlineLevel="0" collapsed="false">
      <c r="A112" s="0" t="s">
        <v>191</v>
      </c>
      <c r="B112" s="252" t="n">
        <v>1570.656</v>
      </c>
      <c r="C112" s="252" t="n">
        <v>33.6061</v>
      </c>
      <c r="D112" s="252" t="n">
        <v>40.52</v>
      </c>
      <c r="E112" s="252" t="n">
        <v>41.284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35601.95</v>
      </c>
      <c r="K112" s="252" t="n">
        <v>57.34</v>
      </c>
      <c r="L112" s="252" t="n">
        <v>1774</v>
      </c>
    </row>
    <row r="113" customFormat="false" ht="17.25" hidden="false" customHeight="false" outlineLevel="0" collapsed="false">
      <c r="A113" s="0" t="s">
        <v>192</v>
      </c>
      <c r="B113" s="252" t="n">
        <v>4940.512</v>
      </c>
      <c r="C113" s="252" t="n">
        <v>41.5316</v>
      </c>
      <c r="D113" s="252" t="n">
        <v>43.2185</v>
      </c>
      <c r="E113" s="252" t="n">
        <v>44.727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27357.23</v>
      </c>
      <c r="K113" s="252" t="n">
        <v>41.99</v>
      </c>
      <c r="L113" s="252" t="n">
        <v>943</v>
      </c>
    </row>
    <row r="114" customFormat="false" ht="17.25" hidden="false" customHeight="false" outlineLevel="0" collapsed="false">
      <c r="A114" s="0" t="s">
        <v>193</v>
      </c>
      <c r="B114" s="252" t="n">
        <v>3192.4512</v>
      </c>
      <c r="C114" s="252" t="n">
        <v>40.7666</v>
      </c>
      <c r="D114" s="252" t="n">
        <v>42.5078</v>
      </c>
      <c r="E114" s="252" t="n">
        <v>43.8019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26404.67</v>
      </c>
      <c r="K114" s="252" t="n">
        <v>40.33</v>
      </c>
      <c r="L114" s="252" t="n">
        <v>941</v>
      </c>
    </row>
    <row r="115" customFormat="false" ht="17.25" hidden="false" customHeight="false" outlineLevel="0" collapsed="false">
      <c r="A115" s="0" t="s">
        <v>194</v>
      </c>
      <c r="B115" s="252" t="n">
        <v>1781.36</v>
      </c>
      <c r="C115" s="252" t="n">
        <v>39.8075</v>
      </c>
      <c r="D115" s="252" t="n">
        <v>41.7057</v>
      </c>
      <c r="E115" s="252" t="n">
        <v>42.8876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25967.45</v>
      </c>
      <c r="K115" s="252" t="n">
        <v>41.89</v>
      </c>
      <c r="L115" s="252" t="n">
        <v>941</v>
      </c>
    </row>
    <row r="116" customFormat="false" ht="17.25" hidden="false" customHeight="false" outlineLevel="0" collapsed="false">
      <c r="A116" s="0" t="s">
        <v>195</v>
      </c>
      <c r="B116" s="252" t="n">
        <v>553.5704</v>
      </c>
      <c r="C116" s="252" t="n">
        <v>38.6782</v>
      </c>
      <c r="D116" s="252" t="n">
        <v>41.1286</v>
      </c>
      <c r="E116" s="252" t="n">
        <v>42.2768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27079.96</v>
      </c>
      <c r="K116" s="252" t="n">
        <v>41.6</v>
      </c>
      <c r="L116" s="252" t="n">
        <v>941</v>
      </c>
    </row>
    <row r="117" customFormat="false" ht="17.25" hidden="false" customHeight="false" outlineLevel="0" collapsed="false">
      <c r="A117" s="0" t="s">
        <v>196</v>
      </c>
      <c r="B117" s="252" t="n">
        <v>2582.3104</v>
      </c>
      <c r="C117" s="252" t="n">
        <v>39.9677</v>
      </c>
      <c r="D117" s="252" t="n">
        <v>41.8449</v>
      </c>
      <c r="E117" s="252" t="n">
        <v>43.065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23515.53</v>
      </c>
      <c r="K117" s="252" t="n">
        <v>37.02</v>
      </c>
      <c r="L117" s="252" t="n">
        <v>943</v>
      </c>
    </row>
    <row r="118" customFormat="false" ht="17.25" hidden="false" customHeight="false" outlineLevel="0" collapsed="false">
      <c r="A118" s="0" t="s">
        <v>197</v>
      </c>
      <c r="B118" s="252" t="n">
        <v>1754.6656</v>
      </c>
      <c r="C118" s="252" t="n">
        <v>39.0121</v>
      </c>
      <c r="D118" s="252" t="n">
        <v>41.1945</v>
      </c>
      <c r="E118" s="252" t="n">
        <v>42.3319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22643.68</v>
      </c>
      <c r="K118" s="252" t="n">
        <v>37.37</v>
      </c>
      <c r="L118" s="252" t="n">
        <v>942</v>
      </c>
    </row>
    <row r="119" customFormat="false" ht="17.25" hidden="false" customHeight="false" outlineLevel="0" collapsed="false">
      <c r="A119" s="0" t="s">
        <v>198</v>
      </c>
      <c r="B119" s="252" t="n">
        <v>1039.0928</v>
      </c>
      <c r="C119" s="252" t="n">
        <v>37.8822</v>
      </c>
      <c r="D119" s="252" t="n">
        <v>40.7031</v>
      </c>
      <c r="E119" s="252" t="n">
        <v>41.8609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22460.29</v>
      </c>
      <c r="K119" s="252" t="n">
        <v>36.11</v>
      </c>
      <c r="L119" s="252" t="n">
        <v>945</v>
      </c>
    </row>
    <row r="120" customFormat="false" ht="17.25" hidden="false" customHeight="false" outlineLevel="0" collapsed="false">
      <c r="A120" s="0" t="s">
        <v>199</v>
      </c>
      <c r="B120" s="252" t="n">
        <v>327.8648</v>
      </c>
      <c r="C120" s="252" t="n">
        <v>36.6037</v>
      </c>
      <c r="D120" s="252" t="n">
        <v>40.1143</v>
      </c>
      <c r="E120" s="252" t="n">
        <v>41.3184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23592.54</v>
      </c>
      <c r="K120" s="252" t="n">
        <v>35.52</v>
      </c>
      <c r="L120" s="252" t="n">
        <v>942</v>
      </c>
    </row>
    <row r="121" customFormat="false" ht="17.25" hidden="false" customHeight="false" outlineLevel="0" collapsed="false">
      <c r="A121" s="0" t="s">
        <v>200</v>
      </c>
      <c r="B121" s="252" t="n">
        <v>8096.856</v>
      </c>
      <c r="C121" s="252" t="n">
        <v>39.8162</v>
      </c>
      <c r="D121" s="252" t="n">
        <v>41.8701</v>
      </c>
      <c r="E121" s="252" t="n">
        <v>43.0089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23991.75</v>
      </c>
      <c r="K121" s="252" t="n">
        <v>46.39</v>
      </c>
      <c r="L121" s="252" t="n">
        <v>941</v>
      </c>
    </row>
    <row r="122" customFormat="false" ht="17.25" hidden="false" customHeight="false" outlineLevel="0" collapsed="false">
      <c r="A122" s="0" t="s">
        <v>201</v>
      </c>
      <c r="B122" s="252" t="n">
        <v>5168.4232</v>
      </c>
      <c r="C122" s="252" t="n">
        <v>38.6535</v>
      </c>
      <c r="D122" s="252" t="n">
        <v>40.9852</v>
      </c>
      <c r="E122" s="252" t="n">
        <v>42.0049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22062.42</v>
      </c>
      <c r="K122" s="252" t="n">
        <v>43.88</v>
      </c>
      <c r="L122" s="252" t="n">
        <v>941</v>
      </c>
    </row>
    <row r="123" customFormat="false" ht="17.25" hidden="false" customHeight="false" outlineLevel="0" collapsed="false">
      <c r="A123" s="0" t="s">
        <v>202</v>
      </c>
      <c r="B123" s="252" t="n">
        <v>3032.844</v>
      </c>
      <c r="C123" s="252" t="n">
        <v>37.4263</v>
      </c>
      <c r="D123" s="252" t="n">
        <v>40.0337</v>
      </c>
      <c r="E123" s="252" t="n">
        <v>41.0121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20970.11</v>
      </c>
      <c r="K123" s="252" t="n">
        <v>40.38</v>
      </c>
      <c r="L123" s="252" t="n">
        <v>942</v>
      </c>
    </row>
    <row r="124" customFormat="false" ht="17.25" hidden="false" customHeight="false" outlineLevel="0" collapsed="false">
      <c r="A124" s="0" t="s">
        <v>203</v>
      </c>
      <c r="B124" s="252" t="n">
        <v>1135.2024</v>
      </c>
      <c r="C124" s="252" t="n">
        <v>36.1046</v>
      </c>
      <c r="D124" s="252" t="n">
        <v>39.1182</v>
      </c>
      <c r="E124" s="252" t="n">
        <v>40.1929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20576.31</v>
      </c>
      <c r="K124" s="252" t="n">
        <v>38.74</v>
      </c>
      <c r="L124" s="252" t="n">
        <v>941</v>
      </c>
    </row>
    <row r="125" customFormat="false" ht="17.25" hidden="false" customHeight="false" outlineLevel="0" collapsed="false">
      <c r="A125" s="0" t="s">
        <v>204</v>
      </c>
      <c r="B125" s="252" t="n">
        <v>3721.9176</v>
      </c>
      <c r="C125" s="252" t="n">
        <v>37.5018</v>
      </c>
      <c r="D125" s="252" t="n">
        <v>40.1304</v>
      </c>
      <c r="E125" s="252" t="n">
        <v>41.1192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19688.49</v>
      </c>
      <c r="K125" s="252" t="n">
        <v>37.94</v>
      </c>
      <c r="L125" s="252" t="n">
        <v>942</v>
      </c>
    </row>
    <row r="126" customFormat="false" ht="17.25" hidden="false" customHeight="false" outlineLevel="0" collapsed="false">
      <c r="A126" s="0" t="s">
        <v>205</v>
      </c>
      <c r="B126" s="252" t="n">
        <v>2463.2928</v>
      </c>
      <c r="C126" s="252" t="n">
        <v>36.3643</v>
      </c>
      <c r="D126" s="252" t="n">
        <v>39.3066</v>
      </c>
      <c r="E126" s="252" t="n">
        <v>40.3258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18736.5</v>
      </c>
      <c r="K126" s="252" t="n">
        <v>37.05</v>
      </c>
      <c r="L126" s="252" t="n">
        <v>945</v>
      </c>
    </row>
    <row r="127" customFormat="false" ht="17.25" hidden="false" customHeight="false" outlineLevel="0" collapsed="false">
      <c r="A127" s="0" t="s">
        <v>206</v>
      </c>
      <c r="B127" s="252" t="n">
        <v>1507.168</v>
      </c>
      <c r="C127" s="252" t="n">
        <v>35.1906</v>
      </c>
      <c r="D127" s="252" t="n">
        <v>38.8013</v>
      </c>
      <c r="E127" s="252" t="n">
        <v>39.8896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18017.88</v>
      </c>
      <c r="K127" s="252" t="n">
        <v>33.88</v>
      </c>
      <c r="L127" s="252" t="n">
        <v>942</v>
      </c>
    </row>
    <row r="128" customFormat="false" ht="17.25" hidden="false" customHeight="false" outlineLevel="0" collapsed="false">
      <c r="A128" s="0" t="s">
        <v>207</v>
      </c>
      <c r="B128" s="252" t="n">
        <v>588.4328</v>
      </c>
      <c r="C128" s="252" t="n">
        <v>33.92</v>
      </c>
      <c r="D128" s="252" t="n">
        <v>37.9193</v>
      </c>
      <c r="E128" s="252" t="n">
        <v>39.2052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17841.66</v>
      </c>
      <c r="K128" s="252" t="n">
        <v>36.24</v>
      </c>
      <c r="L128" s="252" t="n">
        <v>942</v>
      </c>
    </row>
    <row r="129" customFormat="false" ht="17.25" hidden="false" customHeight="false" outlineLevel="0" collapsed="false">
      <c r="A129" s="0" t="s">
        <v>208</v>
      </c>
      <c r="B129" s="252" t="n">
        <v>21697.0256</v>
      </c>
      <c r="C129" s="252" t="n">
        <v>38.5732</v>
      </c>
      <c r="D129" s="252" t="n">
        <v>40.0631</v>
      </c>
      <c r="E129" s="252" t="n">
        <v>43.1909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52479.57</v>
      </c>
      <c r="K129" s="252" t="n">
        <v>87.13</v>
      </c>
      <c r="L129" s="252" t="n">
        <v>945</v>
      </c>
    </row>
    <row r="130" customFormat="false" ht="17.25" hidden="false" customHeight="false" outlineLevel="0" collapsed="false">
      <c r="A130" s="0" t="s">
        <v>209</v>
      </c>
      <c r="B130" s="252" t="n">
        <v>10827.3488</v>
      </c>
      <c r="C130" s="252" t="n">
        <v>37.7505</v>
      </c>
      <c r="D130" s="252" t="n">
        <v>39.4631</v>
      </c>
      <c r="E130" s="252" t="n">
        <v>42.4147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47797.55</v>
      </c>
      <c r="K130" s="252" t="n">
        <v>75.29</v>
      </c>
      <c r="L130" s="252" t="n">
        <v>943</v>
      </c>
    </row>
    <row r="131" customFormat="false" ht="17.25" hidden="false" customHeight="false" outlineLevel="0" collapsed="false">
      <c r="A131" s="0" t="s">
        <v>210</v>
      </c>
      <c r="B131" s="252" t="n">
        <v>5440.4968</v>
      </c>
      <c r="C131" s="252" t="n">
        <v>36.9411</v>
      </c>
      <c r="D131" s="252" t="n">
        <v>38.9725</v>
      </c>
      <c r="E131" s="252" t="n">
        <v>41.5188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44910.72</v>
      </c>
      <c r="K131" s="252" t="n">
        <v>75.51</v>
      </c>
      <c r="L131" s="252" t="n">
        <v>941</v>
      </c>
    </row>
    <row r="132" customFormat="false" ht="17.25" hidden="false" customHeight="false" outlineLevel="0" collapsed="false">
      <c r="A132" s="0" t="s">
        <v>211</v>
      </c>
      <c r="B132" s="252" t="n">
        <v>1795.2408</v>
      </c>
      <c r="C132" s="252" t="n">
        <v>35.9781</v>
      </c>
      <c r="D132" s="252" t="n">
        <v>38.5344</v>
      </c>
      <c r="E132" s="252" t="n">
        <v>40.768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44104.56</v>
      </c>
      <c r="K132" s="252" t="n">
        <v>76.21</v>
      </c>
      <c r="L132" s="252" t="n">
        <v>942</v>
      </c>
    </row>
    <row r="133" customFormat="false" ht="17.25" hidden="false" customHeight="false" outlineLevel="0" collapsed="false">
      <c r="A133" s="0" t="s">
        <v>212</v>
      </c>
      <c r="B133" s="252" t="n">
        <v>6922.5496</v>
      </c>
      <c r="C133" s="252" t="n">
        <v>37.0082</v>
      </c>
      <c r="D133" s="252" t="n">
        <v>39.0344</v>
      </c>
      <c r="E133" s="252" t="n">
        <v>41.6902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42512.68</v>
      </c>
      <c r="K133" s="252" t="n">
        <v>71.52</v>
      </c>
      <c r="L133" s="252" t="n">
        <v>939</v>
      </c>
    </row>
    <row r="134" customFormat="false" ht="17.25" hidden="false" customHeight="false" outlineLevel="0" collapsed="false">
      <c r="A134" s="0" t="s">
        <v>213</v>
      </c>
      <c r="B134" s="252" t="n">
        <v>4404.2864</v>
      </c>
      <c r="C134" s="252" t="n">
        <v>36.188</v>
      </c>
      <c r="D134" s="252" t="n">
        <v>38.5975</v>
      </c>
      <c r="E134" s="252" t="n">
        <v>40.879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40333.8</v>
      </c>
      <c r="K134" s="252" t="n">
        <v>71.92</v>
      </c>
      <c r="L134" s="252" t="n">
        <v>945</v>
      </c>
    </row>
    <row r="135" customFormat="false" ht="17.25" hidden="false" customHeight="false" outlineLevel="0" collapsed="false">
      <c r="A135" s="0" t="s">
        <v>214</v>
      </c>
      <c r="B135" s="252" t="n">
        <v>2648.2256</v>
      </c>
      <c r="C135" s="252" t="n">
        <v>35.2607</v>
      </c>
      <c r="D135" s="252" t="n">
        <v>38.2711</v>
      </c>
      <c r="E135" s="252" t="n">
        <v>40.3329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38944.04</v>
      </c>
      <c r="K135" s="252" t="n">
        <v>68.4</v>
      </c>
      <c r="L135" s="252" t="n">
        <v>943</v>
      </c>
    </row>
    <row r="136" customFormat="false" ht="17.25" hidden="false" customHeight="false" outlineLevel="0" collapsed="false">
      <c r="A136" s="0" t="s">
        <v>215</v>
      </c>
      <c r="B136" s="252" t="n">
        <v>963.5848</v>
      </c>
      <c r="C136" s="252" t="n">
        <v>34.1762</v>
      </c>
      <c r="D136" s="252" t="n">
        <v>37.7549</v>
      </c>
      <c r="E136" s="252" t="n">
        <v>39.5036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38628.03</v>
      </c>
      <c r="K136" s="252" t="n">
        <v>63.88</v>
      </c>
      <c r="L136" s="252" t="n">
        <v>941</v>
      </c>
    </row>
    <row r="137" customFormat="false" ht="17.25" hidden="false" customHeight="false" outlineLevel="0" collapsed="false">
      <c r="A137" s="0" t="s">
        <v>216</v>
      </c>
      <c r="B137" s="252" t="n">
        <v>19605.8032</v>
      </c>
      <c r="C137" s="252" t="n">
        <v>39.3318</v>
      </c>
      <c r="D137" s="252" t="n">
        <v>43.4808</v>
      </c>
      <c r="E137" s="252" t="n">
        <v>44.6078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65205.5</v>
      </c>
      <c r="K137" s="252" t="n">
        <v>93.93</v>
      </c>
      <c r="L137" s="252" t="n">
        <v>942</v>
      </c>
    </row>
    <row r="138" customFormat="false" ht="17.25" hidden="false" customHeight="false" outlineLevel="0" collapsed="false">
      <c r="A138" s="0" t="s">
        <v>217</v>
      </c>
      <c r="B138" s="252" t="n">
        <v>10544.8408</v>
      </c>
      <c r="C138" s="252" t="n">
        <v>38.4703</v>
      </c>
      <c r="D138" s="252" t="n">
        <v>42.8489</v>
      </c>
      <c r="E138" s="252" t="n">
        <v>43.6375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60949.19</v>
      </c>
      <c r="K138" s="252" t="n">
        <v>89.04</v>
      </c>
      <c r="L138" s="252" t="n">
        <v>941</v>
      </c>
    </row>
    <row r="139" customFormat="false" ht="17.25" hidden="false" customHeight="false" outlineLevel="0" collapsed="false">
      <c r="A139" s="0" t="s">
        <v>218</v>
      </c>
      <c r="B139" s="252" t="n">
        <v>5388.1952</v>
      </c>
      <c r="C139" s="252" t="n">
        <v>37.6504</v>
      </c>
      <c r="D139" s="252" t="n">
        <v>42.1397</v>
      </c>
      <c r="E139" s="252" t="n">
        <v>42.5642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58444</v>
      </c>
      <c r="K139" s="252" t="n">
        <v>89.36</v>
      </c>
      <c r="L139" s="252" t="n">
        <v>945</v>
      </c>
    </row>
    <row r="140" customFormat="false" ht="17.25" hidden="false" customHeight="false" outlineLevel="0" collapsed="false">
      <c r="A140" s="0" t="s">
        <v>219</v>
      </c>
      <c r="B140" s="252" t="n">
        <v>1654.2832</v>
      </c>
      <c r="C140" s="252" t="n">
        <v>36.7345</v>
      </c>
      <c r="D140" s="252" t="n">
        <v>41.6083</v>
      </c>
      <c r="E140" s="252" t="n">
        <v>41.8239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57672.78</v>
      </c>
      <c r="K140" s="252" t="n">
        <v>81.44</v>
      </c>
      <c r="L140" s="252" t="n">
        <v>941</v>
      </c>
    </row>
    <row r="141" customFormat="false" ht="17.25" hidden="false" customHeight="false" outlineLevel="0" collapsed="false">
      <c r="A141" s="0" t="s">
        <v>220</v>
      </c>
      <c r="B141" s="252" t="n">
        <v>7740.2312</v>
      </c>
      <c r="C141" s="252" t="n">
        <v>37.7568</v>
      </c>
      <c r="D141" s="252" t="n">
        <v>42.3104</v>
      </c>
      <c r="E141" s="252" t="n">
        <v>42.837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53630.52</v>
      </c>
      <c r="K141" s="252" t="n">
        <v>78.03</v>
      </c>
      <c r="L141" s="252" t="n">
        <v>941</v>
      </c>
    </row>
    <row r="142" customFormat="false" ht="17.25" hidden="false" customHeight="false" outlineLevel="0" collapsed="false">
      <c r="A142" s="0" t="s">
        <v>221</v>
      </c>
      <c r="B142" s="252" t="n">
        <v>4897.28</v>
      </c>
      <c r="C142" s="252" t="n">
        <v>36.98</v>
      </c>
      <c r="D142" s="252" t="n">
        <v>41.6805</v>
      </c>
      <c r="E142" s="252" t="n">
        <v>41.9399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51467.96</v>
      </c>
      <c r="K142" s="252" t="n">
        <v>84.29</v>
      </c>
      <c r="L142" s="252" t="n">
        <v>941</v>
      </c>
    </row>
    <row r="143" customFormat="false" ht="17.25" hidden="false" customHeight="false" outlineLevel="0" collapsed="false">
      <c r="A143" s="0" t="s">
        <v>222</v>
      </c>
      <c r="B143" s="252" t="n">
        <v>2746.624</v>
      </c>
      <c r="C143" s="252" t="n">
        <v>36.0845</v>
      </c>
      <c r="D143" s="252" t="n">
        <v>41.1728</v>
      </c>
      <c r="E143" s="252" t="n">
        <v>41.1702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49782.14</v>
      </c>
      <c r="K143" s="252" t="n">
        <v>72.54</v>
      </c>
      <c r="L143" s="252" t="n">
        <v>942</v>
      </c>
    </row>
    <row r="144" customFormat="false" ht="17.25" hidden="false" customHeight="false" outlineLevel="0" collapsed="false">
      <c r="A144" s="0" t="s">
        <v>223</v>
      </c>
      <c r="B144" s="252" t="n">
        <v>868.9672</v>
      </c>
      <c r="C144" s="252" t="n">
        <v>35.0599</v>
      </c>
      <c r="D144" s="252" t="n">
        <v>40.5765</v>
      </c>
      <c r="E144" s="252" t="n">
        <v>40.3814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49820.31</v>
      </c>
      <c r="K144" s="252" t="n">
        <v>79.07</v>
      </c>
      <c r="L144" s="252" t="n">
        <v>942</v>
      </c>
    </row>
    <row r="145" customFormat="false" ht="17.25" hidden="false" customHeight="false" outlineLevel="0" collapsed="false">
      <c r="A145" s="0" t="s">
        <v>224</v>
      </c>
      <c r="B145" s="252" t="n">
        <v>62232.452</v>
      </c>
      <c r="C145" s="252" t="n">
        <v>38.3005</v>
      </c>
      <c r="D145" s="252" t="n">
        <v>41.4216</v>
      </c>
      <c r="E145" s="252" t="n">
        <v>43.5388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67851.54</v>
      </c>
      <c r="K145" s="252" t="n">
        <v>149.66</v>
      </c>
      <c r="L145" s="252" t="n">
        <v>944</v>
      </c>
    </row>
    <row r="146" customFormat="false" ht="17.25" hidden="false" customHeight="false" outlineLevel="0" collapsed="false">
      <c r="A146" s="0" t="s">
        <v>225</v>
      </c>
      <c r="B146" s="252" t="n">
        <v>28162.02</v>
      </c>
      <c r="C146" s="252" t="n">
        <v>36.4773</v>
      </c>
      <c r="D146" s="252" t="n">
        <v>40.8454</v>
      </c>
      <c r="E146" s="252" t="n">
        <v>43.0725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56810.42</v>
      </c>
      <c r="K146" s="252" t="n">
        <v>113.77</v>
      </c>
      <c r="L146" s="252" t="n">
        <v>943</v>
      </c>
    </row>
    <row r="147" customFormat="false" ht="17.25" hidden="false" customHeight="false" outlineLevel="0" collapsed="false">
      <c r="A147" s="0" t="s">
        <v>226</v>
      </c>
      <c r="B147" s="252" t="n">
        <v>11778.9792</v>
      </c>
      <c r="C147" s="252" t="n">
        <v>35.42</v>
      </c>
      <c r="D147" s="252" t="n">
        <v>40.3457</v>
      </c>
      <c r="E147" s="252" t="n">
        <v>42.67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49292</v>
      </c>
      <c r="K147" s="252" t="n">
        <v>111.03</v>
      </c>
      <c r="L147" s="252" t="n">
        <v>944</v>
      </c>
    </row>
    <row r="148" customFormat="false" ht="17.25" hidden="false" customHeight="false" outlineLevel="0" collapsed="false">
      <c r="A148" s="0" t="s">
        <v>227</v>
      </c>
      <c r="B148" s="252" t="n">
        <v>3558.2144</v>
      </c>
      <c r="C148" s="252" t="n">
        <v>34.6319</v>
      </c>
      <c r="D148" s="252" t="n">
        <v>39.8631</v>
      </c>
      <c r="E148" s="252" t="n">
        <v>42.3438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46184.13</v>
      </c>
      <c r="K148" s="252" t="n">
        <v>96.84</v>
      </c>
      <c r="L148" s="252" t="n">
        <v>943</v>
      </c>
    </row>
    <row r="149" customFormat="false" ht="17.25" hidden="false" customHeight="false" outlineLevel="0" collapsed="false">
      <c r="A149" s="0" t="s">
        <v>228</v>
      </c>
      <c r="B149" s="252" t="n">
        <v>13549.532</v>
      </c>
      <c r="C149" s="252" t="n">
        <v>35.4719</v>
      </c>
      <c r="D149" s="252" t="n">
        <v>40.5914</v>
      </c>
      <c r="E149" s="252" t="n">
        <v>42.8783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45973.32</v>
      </c>
      <c r="K149" s="252" t="n">
        <v>94.36</v>
      </c>
      <c r="L149" s="252" t="n">
        <v>941</v>
      </c>
    </row>
    <row r="150" customFormat="false" ht="17.25" hidden="false" customHeight="false" outlineLevel="0" collapsed="false">
      <c r="A150" s="0" t="s">
        <v>229</v>
      </c>
      <c r="B150" s="252" t="n">
        <v>6583.564</v>
      </c>
      <c r="C150" s="252" t="n">
        <v>34.7945</v>
      </c>
      <c r="D150" s="252" t="n">
        <v>39.993</v>
      </c>
      <c r="E150" s="252" t="n">
        <v>42.4126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41643.74</v>
      </c>
      <c r="K150" s="252" t="n">
        <v>87.55</v>
      </c>
      <c r="L150" s="252" t="n">
        <v>942</v>
      </c>
    </row>
    <row r="151" customFormat="false" ht="17.25" hidden="false" customHeight="false" outlineLevel="0" collapsed="false">
      <c r="A151" s="0" t="s">
        <v>230</v>
      </c>
      <c r="B151" s="252" t="n">
        <v>3320.0888</v>
      </c>
      <c r="C151" s="252" t="n">
        <v>34.1159</v>
      </c>
      <c r="D151" s="252" t="n">
        <v>39.6334</v>
      </c>
      <c r="E151" s="252" t="n">
        <v>42.1026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39240.47</v>
      </c>
      <c r="K151" s="252" t="n">
        <v>74.86</v>
      </c>
      <c r="L151" s="252" t="n">
        <v>942</v>
      </c>
    </row>
    <row r="152" customFormat="false" ht="17.25" hidden="false" customHeight="false" outlineLevel="0" collapsed="false">
      <c r="A152" s="0" t="s">
        <v>231</v>
      </c>
      <c r="B152" s="252" t="n">
        <v>1349.2472</v>
      </c>
      <c r="C152" s="252" t="n">
        <v>33.2778</v>
      </c>
      <c r="D152" s="252" t="n">
        <v>38.9805</v>
      </c>
      <c r="E152" s="252" t="n">
        <v>41.5516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37645.18</v>
      </c>
      <c r="K152" s="252" t="n">
        <v>77.46</v>
      </c>
      <c r="L152" s="252" t="n">
        <v>942</v>
      </c>
    </row>
    <row r="153" customFormat="false" ht="17.25" hidden="false" customHeight="false" outlineLevel="0" collapsed="false">
      <c r="A153" s="0" t="s">
        <v>232</v>
      </c>
      <c r="B153" s="252" t="n">
        <v>3008.1448</v>
      </c>
      <c r="C153" s="252" t="n">
        <v>40.7398</v>
      </c>
      <c r="D153" s="252" t="n">
        <v>42.482</v>
      </c>
      <c r="E153" s="252" t="n">
        <v>43.7315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21349.32</v>
      </c>
      <c r="K153" s="252" t="n">
        <v>42.52</v>
      </c>
      <c r="L153" s="252" t="n">
        <v>778</v>
      </c>
    </row>
    <row r="154" customFormat="false" ht="17.25" hidden="false" customHeight="false" outlineLevel="0" collapsed="false">
      <c r="A154" s="0" t="s">
        <v>233</v>
      </c>
      <c r="B154" s="252" t="n">
        <v>1515.5248</v>
      </c>
      <c r="C154" s="252" t="n">
        <v>39.748</v>
      </c>
      <c r="D154" s="252" t="n">
        <v>41.6722</v>
      </c>
      <c r="E154" s="252" t="n">
        <v>42.8108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21404.77</v>
      </c>
      <c r="K154" s="252" t="n">
        <v>41.18</v>
      </c>
      <c r="L154" s="252" t="n">
        <v>778</v>
      </c>
    </row>
    <row r="155" customFormat="false" ht="17.25" hidden="false" customHeight="false" outlineLevel="0" collapsed="false">
      <c r="A155" s="0" t="s">
        <v>234</v>
      </c>
      <c r="B155" s="252" t="n">
        <v>440.8696</v>
      </c>
      <c r="C155" s="252" t="n">
        <v>38.8096</v>
      </c>
      <c r="D155" s="252" t="n">
        <v>41.1287</v>
      </c>
      <c r="E155" s="252" t="n">
        <v>42.2238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22016.25</v>
      </c>
      <c r="K155" s="252" t="n">
        <v>40.57</v>
      </c>
      <c r="L155" s="252" t="n">
        <v>777</v>
      </c>
    </row>
    <row r="156" customFormat="false" ht="17.25" hidden="false" customHeight="false" outlineLevel="0" collapsed="false">
      <c r="A156" s="0" t="s">
        <v>235</v>
      </c>
      <c r="B156" s="252" t="n">
        <v>100.3808</v>
      </c>
      <c r="C156" s="252" t="n">
        <v>38.4596</v>
      </c>
      <c r="D156" s="252" t="n">
        <v>40.9082</v>
      </c>
      <c r="E156" s="252" t="n">
        <v>41.9977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22409.59</v>
      </c>
      <c r="K156" s="252" t="n">
        <v>43.46</v>
      </c>
      <c r="L156" s="252" t="n">
        <v>776</v>
      </c>
    </row>
    <row r="157" customFormat="false" ht="17.25" hidden="false" customHeight="false" outlineLevel="0" collapsed="false">
      <c r="A157" s="0" t="s">
        <v>236</v>
      </c>
      <c r="B157" s="252" t="n">
        <v>1637.792</v>
      </c>
      <c r="C157" s="252" t="n">
        <v>38.9694</v>
      </c>
      <c r="D157" s="252" t="n">
        <v>41.1548</v>
      </c>
      <c r="E157" s="252" t="n">
        <v>42.2581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18241.62</v>
      </c>
      <c r="K157" s="252" t="n">
        <v>38.06</v>
      </c>
      <c r="L157" s="252" t="n">
        <v>777</v>
      </c>
    </row>
    <row r="158" customFormat="false" ht="17.25" hidden="false" customHeight="false" outlineLevel="0" collapsed="false">
      <c r="A158" s="0" t="s">
        <v>237</v>
      </c>
      <c r="B158" s="252" t="n">
        <v>873.6712</v>
      </c>
      <c r="C158" s="252" t="n">
        <v>37.8188</v>
      </c>
      <c r="D158" s="252" t="n">
        <v>40.6627</v>
      </c>
      <c r="E158" s="252" t="n">
        <v>41.7982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18249.64</v>
      </c>
      <c r="K158" s="252" t="n">
        <v>39.3</v>
      </c>
      <c r="L158" s="252" t="n">
        <v>778</v>
      </c>
    </row>
    <row r="159" customFormat="false" ht="17.25" hidden="false" customHeight="false" outlineLevel="0" collapsed="false">
      <c r="A159" s="0" t="s">
        <v>238</v>
      </c>
      <c r="B159" s="252" t="n">
        <v>241.1176</v>
      </c>
      <c r="C159" s="252" t="n">
        <v>36.7495</v>
      </c>
      <c r="D159" s="252" t="n">
        <v>40.1343</v>
      </c>
      <c r="E159" s="252" t="n">
        <v>41.3032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19229.65</v>
      </c>
      <c r="K159" s="252" t="n">
        <v>39.07</v>
      </c>
      <c r="L159" s="252" t="n">
        <v>776</v>
      </c>
    </row>
    <row r="160" customFormat="false" ht="17.25" hidden="false" customHeight="false" outlineLevel="0" collapsed="false">
      <c r="A160" s="0" t="s">
        <v>239</v>
      </c>
      <c r="B160" s="252" t="n">
        <v>48.2288</v>
      </c>
      <c r="C160" s="252" t="n">
        <v>36.3885</v>
      </c>
      <c r="D160" s="252" t="n">
        <v>39.9796</v>
      </c>
      <c r="E160" s="252" t="n">
        <v>41.1704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19431.08</v>
      </c>
      <c r="K160" s="252" t="n">
        <v>39.61</v>
      </c>
      <c r="L160" s="252" t="n">
        <v>777</v>
      </c>
    </row>
    <row r="161" customFormat="false" ht="17.25" hidden="false" customHeight="false" outlineLevel="0" collapsed="false">
      <c r="A161" s="0" t="s">
        <v>240</v>
      </c>
      <c r="B161" s="252" t="n">
        <v>5173.7352</v>
      </c>
      <c r="C161" s="252" t="n">
        <v>38.6614</v>
      </c>
      <c r="D161" s="252" t="n">
        <v>40.97</v>
      </c>
      <c r="E161" s="252" t="n">
        <v>41.9857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17836.69</v>
      </c>
      <c r="K161" s="252" t="n">
        <v>43.55</v>
      </c>
      <c r="L161" s="252" t="n">
        <v>777</v>
      </c>
    </row>
    <row r="162" customFormat="false" ht="17.25" hidden="false" customHeight="false" outlineLevel="0" collapsed="false">
      <c r="A162" s="0" t="s">
        <v>241</v>
      </c>
      <c r="B162" s="252" t="n">
        <v>3080.696</v>
      </c>
      <c r="C162" s="252" t="n">
        <v>37.4433</v>
      </c>
      <c r="D162" s="252" t="n">
        <v>40.025</v>
      </c>
      <c r="E162" s="252" t="n">
        <v>41.0072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16648.39</v>
      </c>
      <c r="K162" s="252" t="n">
        <v>42.12</v>
      </c>
      <c r="L162" s="252" t="n">
        <v>780</v>
      </c>
    </row>
    <row r="163" customFormat="false" ht="17.25" hidden="false" customHeight="false" outlineLevel="0" collapsed="false">
      <c r="A163" s="0" t="s">
        <v>242</v>
      </c>
      <c r="B163" s="252" t="n">
        <v>1380.2984</v>
      </c>
      <c r="C163" s="252" t="n">
        <v>36.2088</v>
      </c>
      <c r="D163" s="252" t="n">
        <v>39.1048</v>
      </c>
      <c r="E163" s="252" t="n">
        <v>40.1782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16271.33</v>
      </c>
      <c r="K163" s="252" t="n">
        <v>40.02</v>
      </c>
      <c r="L163" s="252" t="n">
        <v>780</v>
      </c>
    </row>
    <row r="164" customFormat="false" ht="17.25" hidden="false" customHeight="false" outlineLevel="0" collapsed="false">
      <c r="A164" s="0" t="s">
        <v>243</v>
      </c>
      <c r="B164" s="252" t="n">
        <v>454.1744</v>
      </c>
      <c r="C164" s="252" t="n">
        <v>35.3786</v>
      </c>
      <c r="D164" s="252" t="n">
        <v>38.6973</v>
      </c>
      <c r="E164" s="252" t="n">
        <v>39.848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16495.85</v>
      </c>
      <c r="K164" s="252" t="n">
        <v>39.76</v>
      </c>
      <c r="L164" s="252" t="n">
        <v>779</v>
      </c>
    </row>
    <row r="165" customFormat="false" ht="17.25" hidden="false" customHeight="false" outlineLevel="0" collapsed="false">
      <c r="A165" s="0" t="s">
        <v>244</v>
      </c>
      <c r="B165" s="252" t="n">
        <v>2433.964</v>
      </c>
      <c r="C165" s="252" t="n">
        <v>36.3657</v>
      </c>
      <c r="D165" s="252" t="n">
        <v>39.286</v>
      </c>
      <c r="E165" s="252" t="n">
        <v>40.3067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14762.83</v>
      </c>
      <c r="K165" s="252" t="n">
        <v>39.92</v>
      </c>
      <c r="L165" s="252" t="n">
        <v>777</v>
      </c>
    </row>
    <row r="166" customFormat="false" ht="17.25" hidden="false" customHeight="false" outlineLevel="0" collapsed="false">
      <c r="A166" s="0" t="s">
        <v>245</v>
      </c>
      <c r="B166" s="252" t="n">
        <v>1470.1232</v>
      </c>
      <c r="C166" s="252" t="n">
        <v>35.1904</v>
      </c>
      <c r="D166" s="252" t="n">
        <v>38.7807</v>
      </c>
      <c r="E166" s="252" t="n">
        <v>39.8842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14141.22</v>
      </c>
      <c r="K166" s="252" t="n">
        <v>35.22</v>
      </c>
      <c r="L166" s="252" t="n">
        <v>778</v>
      </c>
    </row>
    <row r="167" customFormat="false" ht="17.25" hidden="false" customHeight="false" outlineLevel="0" collapsed="false">
      <c r="A167" s="0" t="s">
        <v>246</v>
      </c>
      <c r="B167" s="252" t="n">
        <v>606.7088</v>
      </c>
      <c r="C167" s="252" t="n">
        <v>34.0001</v>
      </c>
      <c r="D167" s="252" t="n">
        <v>37.8922</v>
      </c>
      <c r="E167" s="252" t="n">
        <v>39.2084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14073.79</v>
      </c>
      <c r="K167" s="252" t="n">
        <v>37.76</v>
      </c>
      <c r="L167" s="252" t="n">
        <v>780</v>
      </c>
    </row>
    <row r="168" customFormat="false" ht="17.25" hidden="false" customHeight="false" outlineLevel="0" collapsed="false">
      <c r="A168" s="0" t="s">
        <v>247</v>
      </c>
      <c r="B168" s="252" t="n">
        <v>135.616</v>
      </c>
      <c r="C168" s="252" t="n">
        <v>33.2768</v>
      </c>
      <c r="D168" s="252" t="n">
        <v>37.5559</v>
      </c>
      <c r="E168" s="252" t="n">
        <v>39.0018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14786.02</v>
      </c>
      <c r="K168" s="252" t="n">
        <v>37.72</v>
      </c>
      <c r="L168" s="252" t="n">
        <v>778</v>
      </c>
    </row>
    <row r="169" customFormat="false" ht="17.25" hidden="false" customHeight="false" outlineLevel="0" collapsed="false">
      <c r="A169" s="0" t="s">
        <v>248</v>
      </c>
      <c r="B169" s="252" t="n">
        <v>10694.5456</v>
      </c>
      <c r="C169" s="252" t="n">
        <v>37.758</v>
      </c>
      <c r="D169" s="252" t="n">
        <v>39.4625</v>
      </c>
      <c r="E169" s="252" t="n">
        <v>42.4097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38471.03</v>
      </c>
      <c r="K169" s="252" t="n">
        <v>86.84</v>
      </c>
      <c r="L169" s="252" t="n">
        <v>777</v>
      </c>
    </row>
    <row r="170" customFormat="false" ht="17.25" hidden="false" customHeight="false" outlineLevel="0" collapsed="false">
      <c r="A170" s="0" t="s">
        <v>249</v>
      </c>
      <c r="B170" s="252" t="n">
        <v>5331.0856</v>
      </c>
      <c r="C170" s="252" t="n">
        <v>36.9544</v>
      </c>
      <c r="D170" s="252" t="n">
        <v>38.989</v>
      </c>
      <c r="E170" s="252" t="n">
        <v>41.5532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35758.14</v>
      </c>
      <c r="K170" s="252" t="n">
        <v>78.7</v>
      </c>
      <c r="L170" s="252" t="n">
        <v>777</v>
      </c>
    </row>
    <row r="171" customFormat="false" ht="17.25" hidden="false" customHeight="false" outlineLevel="0" collapsed="false">
      <c r="A171" s="0" t="s">
        <v>250</v>
      </c>
      <c r="B171" s="252" t="n">
        <v>2154.2152</v>
      </c>
      <c r="C171" s="252" t="n">
        <v>36.0959</v>
      </c>
      <c r="D171" s="252" t="n">
        <v>38.5705</v>
      </c>
      <c r="E171" s="252" t="n">
        <v>40.8014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34844.85</v>
      </c>
      <c r="K171" s="252" t="n">
        <v>75.97</v>
      </c>
      <c r="L171" s="252" t="n">
        <v>777</v>
      </c>
    </row>
    <row r="172" customFormat="false" ht="17.25" hidden="false" customHeight="false" outlineLevel="0" collapsed="false">
      <c r="A172" s="0" t="s">
        <v>251</v>
      </c>
      <c r="B172" s="252" t="n">
        <v>889.8688</v>
      </c>
      <c r="C172" s="252" t="n">
        <v>35.5287</v>
      </c>
      <c r="D172" s="252" t="n">
        <v>38.3585</v>
      </c>
      <c r="E172" s="252" t="n">
        <v>40.448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34488.16</v>
      </c>
      <c r="K172" s="252" t="n">
        <v>75.51</v>
      </c>
      <c r="L172" s="252" t="n">
        <v>778</v>
      </c>
    </row>
    <row r="173" customFormat="false" ht="17.25" hidden="false" customHeight="false" outlineLevel="0" collapsed="false">
      <c r="A173" s="0" t="s">
        <v>252</v>
      </c>
      <c r="B173" s="252" t="n">
        <v>4288.3064</v>
      </c>
      <c r="C173" s="252" t="n">
        <v>36.1941</v>
      </c>
      <c r="D173" s="252" t="n">
        <v>38.5922</v>
      </c>
      <c r="E173" s="252" t="n">
        <v>40.8755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32089.47</v>
      </c>
      <c r="K173" s="252" t="n">
        <v>75.86</v>
      </c>
      <c r="L173" s="252" t="n">
        <v>776</v>
      </c>
    </row>
    <row r="174" customFormat="false" ht="17.25" hidden="false" customHeight="false" outlineLevel="0" collapsed="false">
      <c r="A174" s="0" t="s">
        <v>253</v>
      </c>
      <c r="B174" s="252" t="n">
        <v>2488.8368</v>
      </c>
      <c r="C174" s="252" t="n">
        <v>35.2681</v>
      </c>
      <c r="D174" s="252" t="n">
        <v>38.2716</v>
      </c>
      <c r="E174" s="252" t="n">
        <v>40.3154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30689.37</v>
      </c>
      <c r="K174" s="252" t="n">
        <v>71.11</v>
      </c>
      <c r="L174" s="252" t="n">
        <v>780</v>
      </c>
    </row>
    <row r="175" customFormat="false" ht="17.25" hidden="false" customHeight="false" outlineLevel="0" collapsed="false">
      <c r="A175" s="0" t="s">
        <v>254</v>
      </c>
      <c r="B175" s="252" t="n">
        <v>1017.5736</v>
      </c>
      <c r="C175" s="252" t="n">
        <v>34.311</v>
      </c>
      <c r="D175" s="252" t="n">
        <v>37.8014</v>
      </c>
      <c r="E175" s="252" t="n">
        <v>39.5612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30347.95</v>
      </c>
      <c r="K175" s="252" t="n">
        <v>71.92</v>
      </c>
      <c r="L175" s="252" t="n">
        <v>776</v>
      </c>
    </row>
    <row r="176" customFormat="false" ht="17.25" hidden="false" customHeight="false" outlineLevel="0" collapsed="false">
      <c r="A176" s="0" t="s">
        <v>255</v>
      </c>
      <c r="B176" s="252" t="n">
        <v>369.1424</v>
      </c>
      <c r="C176" s="252" t="n">
        <v>33.7489</v>
      </c>
      <c r="D176" s="252" t="n">
        <v>37.5961</v>
      </c>
      <c r="E176" s="252" t="n">
        <v>39.2347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30408.74</v>
      </c>
      <c r="K176" s="252" t="n">
        <v>73.53</v>
      </c>
      <c r="L176" s="252" t="n">
        <v>777</v>
      </c>
    </row>
    <row r="177" customFormat="false" ht="17.25" hidden="false" customHeight="false" outlineLevel="0" collapsed="false">
      <c r="A177" s="0" t="s">
        <v>256</v>
      </c>
      <c r="B177" s="252" t="n">
        <v>10547.544</v>
      </c>
      <c r="C177" s="252" t="n">
        <v>38.4692</v>
      </c>
      <c r="D177" s="252" t="n">
        <v>42.8378</v>
      </c>
      <c r="E177" s="252" t="n">
        <v>43.6215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49144.38</v>
      </c>
      <c r="K177" s="252" t="n">
        <v>90.24</v>
      </c>
      <c r="L177" s="252" t="n">
        <v>777</v>
      </c>
    </row>
    <row r="178" customFormat="false" ht="17.25" hidden="false" customHeight="false" outlineLevel="0" collapsed="false">
      <c r="A178" s="0" t="s">
        <v>257</v>
      </c>
      <c r="B178" s="252" t="n">
        <v>5500.5728</v>
      </c>
      <c r="C178" s="252" t="n">
        <v>37.6578</v>
      </c>
      <c r="D178" s="252" t="n">
        <v>42.1436</v>
      </c>
      <c r="E178" s="252" t="n">
        <v>42.5634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46496.84</v>
      </c>
      <c r="K178" s="252" t="n">
        <v>91.41</v>
      </c>
      <c r="L178" s="252" t="n">
        <v>778</v>
      </c>
    </row>
    <row r="179" customFormat="false" ht="17.25" hidden="false" customHeight="false" outlineLevel="0" collapsed="false">
      <c r="A179" s="0" t="s">
        <v>258</v>
      </c>
      <c r="B179" s="252" t="n">
        <v>2401.8504</v>
      </c>
      <c r="C179" s="252" t="n">
        <v>36.8928</v>
      </c>
      <c r="D179" s="252" t="n">
        <v>41.6121</v>
      </c>
      <c r="E179" s="252" t="n">
        <v>41.7922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45598.59</v>
      </c>
      <c r="K179" s="252" t="n">
        <v>85.15</v>
      </c>
      <c r="L179" s="252" t="n">
        <v>780</v>
      </c>
    </row>
    <row r="180" customFormat="false" ht="17.25" hidden="false" customHeight="false" outlineLevel="0" collapsed="false">
      <c r="A180" s="0" t="s">
        <v>259</v>
      </c>
      <c r="B180" s="252" t="n">
        <v>1152.6112</v>
      </c>
      <c r="C180" s="252" t="n">
        <v>36.4281</v>
      </c>
      <c r="D180" s="252" t="n">
        <v>41.3836</v>
      </c>
      <c r="E180" s="252" t="n">
        <v>41.4314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45061.3</v>
      </c>
      <c r="K180" s="252" t="n">
        <v>87.28</v>
      </c>
      <c r="L180" s="252" t="n">
        <v>780</v>
      </c>
    </row>
    <row r="181" customFormat="false" ht="17.25" hidden="false" customHeight="false" outlineLevel="0" collapsed="false">
      <c r="A181" s="0" t="s">
        <v>260</v>
      </c>
      <c r="B181" s="252" t="n">
        <v>4791.1832</v>
      </c>
      <c r="C181" s="252" t="n">
        <v>36.9688</v>
      </c>
      <c r="D181" s="252" t="n">
        <v>41.6446</v>
      </c>
      <c r="E181" s="252" t="n">
        <v>41.8897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41023.21</v>
      </c>
      <c r="K181" s="252" t="n">
        <v>82.12</v>
      </c>
      <c r="L181" s="252" t="n">
        <v>777</v>
      </c>
    </row>
    <row r="182" customFormat="false" ht="17.25" hidden="false" customHeight="false" outlineLevel="0" collapsed="false">
      <c r="A182" s="0" t="s">
        <v>261</v>
      </c>
      <c r="B182" s="252" t="n">
        <v>2646.2856</v>
      </c>
      <c r="C182" s="252" t="n">
        <v>36.0777</v>
      </c>
      <c r="D182" s="252" t="n">
        <v>41.1492</v>
      </c>
      <c r="E182" s="252" t="n">
        <v>41.132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39680.77</v>
      </c>
      <c r="K182" s="252" t="n">
        <v>76.75</v>
      </c>
      <c r="L182" s="252" t="n">
        <v>779</v>
      </c>
    </row>
    <row r="183" customFormat="false" ht="17.25" hidden="false" customHeight="false" outlineLevel="0" collapsed="false">
      <c r="A183" s="0" t="s">
        <v>262</v>
      </c>
      <c r="B183" s="252" t="n">
        <v>1072.8376</v>
      </c>
      <c r="C183" s="252" t="n">
        <v>35.2261</v>
      </c>
      <c r="D183" s="252" t="n">
        <v>40.5889</v>
      </c>
      <c r="E183" s="252" t="n">
        <v>40.3453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39440.79</v>
      </c>
      <c r="K183" s="252" t="n">
        <v>82.11</v>
      </c>
      <c r="L183" s="252" t="n">
        <v>780</v>
      </c>
    </row>
    <row r="184" customFormat="false" ht="17.25" hidden="false" customHeight="false" outlineLevel="0" collapsed="false">
      <c r="A184" s="0" t="s">
        <v>263</v>
      </c>
      <c r="B184" s="252" t="n">
        <v>484.5736</v>
      </c>
      <c r="C184" s="252" t="n">
        <v>34.7869</v>
      </c>
      <c r="D184" s="252" t="n">
        <v>40.3973</v>
      </c>
      <c r="E184" s="252" t="n">
        <v>40.0732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39434.38</v>
      </c>
      <c r="K184" s="252" t="n">
        <v>81.63</v>
      </c>
      <c r="L184" s="252" t="n">
        <v>777</v>
      </c>
    </row>
    <row r="185" customFormat="false" ht="17.25" hidden="false" customHeight="false" outlineLevel="0" collapsed="false">
      <c r="A185" s="0" t="s">
        <v>264</v>
      </c>
      <c r="B185" s="252" t="n">
        <v>28918.248</v>
      </c>
      <c r="C185" s="252" t="n">
        <v>36.497</v>
      </c>
      <c r="D185" s="252" t="n">
        <v>41.0219</v>
      </c>
      <c r="E185" s="252" t="n">
        <v>43.2464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46687.25</v>
      </c>
      <c r="K185" s="252" t="n">
        <v>117.75</v>
      </c>
      <c r="L185" s="252" t="n">
        <v>779</v>
      </c>
    </row>
    <row r="186" customFormat="false" ht="17.25" hidden="false" customHeight="false" outlineLevel="0" collapsed="false">
      <c r="A186" s="0" t="s">
        <v>265</v>
      </c>
      <c r="B186" s="252" t="n">
        <v>12883.7672</v>
      </c>
      <c r="C186" s="252" t="n">
        <v>35.4669</v>
      </c>
      <c r="D186" s="252" t="n">
        <v>40.5208</v>
      </c>
      <c r="E186" s="252" t="n">
        <v>42.8351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39465.77</v>
      </c>
      <c r="K186" s="252" t="n">
        <v>104.97</v>
      </c>
      <c r="L186" s="252" t="n">
        <v>777</v>
      </c>
    </row>
    <row r="187" customFormat="false" ht="17.25" hidden="false" customHeight="false" outlineLevel="0" collapsed="false">
      <c r="A187" s="0" t="s">
        <v>266</v>
      </c>
      <c r="B187" s="252" t="n">
        <v>5592.4248</v>
      </c>
      <c r="C187" s="252" t="n">
        <v>34.769</v>
      </c>
      <c r="D187" s="252" t="n">
        <v>39.952</v>
      </c>
      <c r="E187" s="252" t="n">
        <v>42.4175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35311.1</v>
      </c>
      <c r="K187" s="252" t="n">
        <v>96.95</v>
      </c>
      <c r="L187" s="252" t="n">
        <v>777</v>
      </c>
    </row>
    <row r="188" customFormat="false" ht="17.25" hidden="false" customHeight="false" outlineLevel="0" collapsed="false">
      <c r="A188" s="0" t="s">
        <v>267</v>
      </c>
      <c r="B188" s="252" t="n">
        <v>2514.912</v>
      </c>
      <c r="C188" s="252" t="n">
        <v>34.2107</v>
      </c>
      <c r="D188" s="252" t="n">
        <v>39.6528</v>
      </c>
      <c r="E188" s="252" t="n">
        <v>42.2185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34022.97</v>
      </c>
      <c r="K188" s="252" t="n">
        <v>92.09</v>
      </c>
      <c r="L188" s="252" t="n">
        <v>780</v>
      </c>
    </row>
    <row r="189" customFormat="false" ht="17.25" hidden="false" customHeight="false" outlineLevel="0" collapsed="false">
      <c r="A189" s="0" t="s">
        <v>268</v>
      </c>
      <c r="B189" s="252" t="n">
        <v>6619.2544</v>
      </c>
      <c r="C189" s="252" t="n">
        <v>34.8036</v>
      </c>
      <c r="D189" s="252" t="n">
        <v>40.0093</v>
      </c>
      <c r="E189" s="252" t="n">
        <v>42.4629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33247.35</v>
      </c>
      <c r="K189" s="252" t="n">
        <v>92.25</v>
      </c>
      <c r="L189" s="252" t="n">
        <v>776</v>
      </c>
    </row>
    <row r="190" customFormat="false" ht="17.25" hidden="false" customHeight="false" outlineLevel="0" collapsed="false">
      <c r="A190" s="0" t="s">
        <v>269</v>
      </c>
      <c r="B190" s="252" t="n">
        <v>3419.6472</v>
      </c>
      <c r="C190" s="252" t="n">
        <v>34.1332</v>
      </c>
      <c r="D190" s="252" t="n">
        <v>39.6564</v>
      </c>
      <c r="E190" s="252" t="n">
        <v>42.1847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30540.87</v>
      </c>
      <c r="K190" s="252" t="n">
        <v>84.04</v>
      </c>
      <c r="L190" s="252" t="n">
        <v>777</v>
      </c>
    </row>
    <row r="191" customFormat="false" ht="17.25" hidden="false" customHeight="false" outlineLevel="0" collapsed="false">
      <c r="A191" s="0" t="s">
        <v>270</v>
      </c>
      <c r="B191" s="252" t="n">
        <v>1668.8424</v>
      </c>
      <c r="C191" s="252" t="n">
        <v>33.3771</v>
      </c>
      <c r="D191" s="252" t="n">
        <v>39.0138</v>
      </c>
      <c r="E191" s="252" t="n">
        <v>41.6839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29070.28</v>
      </c>
      <c r="K191" s="252" t="n">
        <v>79.74</v>
      </c>
      <c r="L191" s="252" t="n">
        <v>776</v>
      </c>
    </row>
    <row r="192" customFormat="false" ht="17.25" hidden="false" customHeight="false" outlineLevel="0" collapsed="false">
      <c r="A192" s="0" t="s">
        <v>271</v>
      </c>
      <c r="B192" s="252" t="n">
        <v>773.444</v>
      </c>
      <c r="C192" s="252" t="n">
        <v>32.6957</v>
      </c>
      <c r="D192" s="252" t="n">
        <v>38.749</v>
      </c>
      <c r="E192" s="252" t="n">
        <v>41.4873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29374.41</v>
      </c>
      <c r="K192" s="252" t="n">
        <v>84.71</v>
      </c>
      <c r="L192" s="252" t="n">
        <v>780</v>
      </c>
    </row>
    <row r="193" customFormat="false" ht="17.25" hidden="false" customHeight="false" outlineLevel="0" collapsed="false">
      <c r="A193" s="0" t="s">
        <v>272</v>
      </c>
      <c r="B193" s="252" t="n">
        <v>9301.9408</v>
      </c>
      <c r="C193" s="252" t="n">
        <v>40.2986</v>
      </c>
      <c r="D193" s="252" t="n">
        <v>40.5183</v>
      </c>
      <c r="E193" s="252" t="n">
        <v>42.9418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16378.12</v>
      </c>
      <c r="K193" s="252" t="n">
        <v>43.43</v>
      </c>
      <c r="L193" s="252" t="n">
        <v>1276</v>
      </c>
    </row>
    <row r="194" customFormat="false" ht="17.25" hidden="false" customHeight="false" outlineLevel="0" collapsed="false">
      <c r="A194" s="0" t="s">
        <v>273</v>
      </c>
      <c r="B194" s="252" t="n">
        <v>5878.144</v>
      </c>
      <c r="C194" s="252" t="n">
        <v>39.1561</v>
      </c>
      <c r="D194" s="252" t="n">
        <v>39.7047</v>
      </c>
      <c r="E194" s="252" t="n">
        <v>42.0714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15101.35</v>
      </c>
      <c r="K194" s="252" t="n">
        <v>41.33</v>
      </c>
      <c r="L194" s="252" t="n">
        <v>1275</v>
      </c>
    </row>
    <row r="195" customFormat="false" ht="17.25" hidden="false" customHeight="false" outlineLevel="0" collapsed="false">
      <c r="A195" s="0" t="s">
        <v>274</v>
      </c>
      <c r="B195" s="252" t="n">
        <v>3684.2864</v>
      </c>
      <c r="C195" s="252" t="n">
        <v>38.0374</v>
      </c>
      <c r="D195" s="252" t="n">
        <v>38.9461</v>
      </c>
      <c r="E195" s="252" t="n">
        <v>41.2918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14158.45</v>
      </c>
      <c r="K195" s="252" t="n">
        <v>38.99</v>
      </c>
      <c r="L195" s="252" t="n">
        <v>1279</v>
      </c>
    </row>
    <row r="196" customFormat="false" ht="17.25" hidden="false" customHeight="false" outlineLevel="0" collapsed="false">
      <c r="A196" s="0" t="s">
        <v>275</v>
      </c>
      <c r="B196" s="252" t="n">
        <v>2166.7344</v>
      </c>
      <c r="C196" s="252" t="n">
        <v>36.8789</v>
      </c>
      <c r="D196" s="252" t="n">
        <v>38.4901</v>
      </c>
      <c r="E196" s="252" t="n">
        <v>40.8419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13634.94</v>
      </c>
      <c r="K196" s="252" t="n">
        <v>37.68</v>
      </c>
      <c r="L196" s="252" t="n">
        <v>1279</v>
      </c>
    </row>
    <row r="197" customFormat="false" ht="17.25" hidden="false" customHeight="false" outlineLevel="0" collapsed="false">
      <c r="A197" s="0" t="s">
        <v>276</v>
      </c>
      <c r="B197" s="252" t="n">
        <v>4047.32</v>
      </c>
      <c r="C197" s="252" t="n">
        <v>38.0772</v>
      </c>
      <c r="D197" s="252" t="n">
        <v>39.0014</v>
      </c>
      <c r="E197" s="252" t="n">
        <v>41.3627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13625.95</v>
      </c>
      <c r="K197" s="252" t="n">
        <v>38.32</v>
      </c>
      <c r="L197" s="252" t="n">
        <v>1277</v>
      </c>
    </row>
    <row r="198" customFormat="false" ht="17.25" hidden="false" customHeight="false" outlineLevel="0" collapsed="false">
      <c r="A198" s="0" t="s">
        <v>277</v>
      </c>
      <c r="B198" s="252" t="n">
        <v>2772.6176</v>
      </c>
      <c r="C198" s="252" t="n">
        <v>36.9808</v>
      </c>
      <c r="D198" s="252" t="n">
        <v>38.5934</v>
      </c>
      <c r="E198" s="252" t="n">
        <v>40.9367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12946.99</v>
      </c>
      <c r="K198" s="252" t="n">
        <v>35.02</v>
      </c>
      <c r="L198" s="252" t="n">
        <v>1276</v>
      </c>
    </row>
    <row r="199" customFormat="false" ht="17.25" hidden="false" customHeight="false" outlineLevel="0" collapsed="false">
      <c r="A199" s="0" t="s">
        <v>278</v>
      </c>
      <c r="B199" s="252" t="n">
        <v>1779.6688</v>
      </c>
      <c r="C199" s="252" t="n">
        <v>35.813</v>
      </c>
      <c r="D199" s="252" t="n">
        <v>37.8058</v>
      </c>
      <c r="E199" s="252" t="n">
        <v>40.1213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2387.86</v>
      </c>
      <c r="K199" s="252" t="n">
        <v>35.36</v>
      </c>
      <c r="L199" s="252" t="n">
        <v>1277</v>
      </c>
    </row>
    <row r="200" customFormat="false" ht="17.25" hidden="false" customHeight="false" outlineLevel="0" collapsed="false">
      <c r="A200" s="0" t="s">
        <v>279</v>
      </c>
      <c r="B200" s="252" t="n">
        <v>1005.9792</v>
      </c>
      <c r="C200" s="252" t="n">
        <v>34.5859</v>
      </c>
      <c r="D200" s="252" t="n">
        <v>37.2985</v>
      </c>
      <c r="E200" s="252" t="n">
        <v>39.6331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2226.97</v>
      </c>
      <c r="K200" s="252" t="n">
        <v>36.52</v>
      </c>
      <c r="L200" s="252" t="n">
        <v>1277</v>
      </c>
    </row>
    <row r="201" customFormat="false" ht="17.25" hidden="false" customHeight="false" outlineLevel="0" collapsed="false">
      <c r="A201" s="0" t="s">
        <v>280</v>
      </c>
      <c r="B201" s="252" t="n">
        <v>23874.5088</v>
      </c>
      <c r="C201" s="252" t="n">
        <v>39.3945</v>
      </c>
      <c r="D201" s="252" t="n">
        <v>43.1203</v>
      </c>
      <c r="E201" s="252" t="n">
        <v>43.4671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28630.04</v>
      </c>
      <c r="K201" s="252" t="n">
        <v>61.03</v>
      </c>
      <c r="L201" s="252" t="n">
        <v>1279</v>
      </c>
    </row>
    <row r="202" customFormat="false" ht="17.25" hidden="false" customHeight="false" outlineLevel="0" collapsed="false">
      <c r="A202" s="0" t="s">
        <v>281</v>
      </c>
      <c r="B202" s="252" t="n">
        <v>15447.7552</v>
      </c>
      <c r="C202" s="252" t="n">
        <v>38.0312</v>
      </c>
      <c r="D202" s="252" t="n">
        <v>42.1311</v>
      </c>
      <c r="E202" s="252" t="n">
        <v>42.7276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27011.57</v>
      </c>
      <c r="K202" s="252" t="n">
        <v>57.74</v>
      </c>
      <c r="L202" s="252" t="n">
        <v>1273</v>
      </c>
    </row>
    <row r="203" customFormat="false" ht="17.25" hidden="false" customHeight="false" outlineLevel="0" collapsed="false">
      <c r="A203" s="0" t="s">
        <v>282</v>
      </c>
      <c r="B203" s="252" t="n">
        <v>8580.896</v>
      </c>
      <c r="C203" s="252" t="n">
        <v>36.5269</v>
      </c>
      <c r="D203" s="252" t="n">
        <v>41.3481</v>
      </c>
      <c r="E203" s="252" t="n">
        <v>42.1021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26174.67</v>
      </c>
      <c r="K203" s="252" t="n">
        <v>53.98</v>
      </c>
      <c r="L203" s="252" t="n">
        <v>1278</v>
      </c>
    </row>
    <row r="204" customFormat="false" ht="17.25" hidden="false" customHeight="false" outlineLevel="0" collapsed="false">
      <c r="A204" s="0" t="s">
        <v>283</v>
      </c>
      <c r="B204" s="252" t="n">
        <v>3485.9536</v>
      </c>
      <c r="C204" s="252" t="n">
        <v>35.1775</v>
      </c>
      <c r="D204" s="252" t="n">
        <v>40.892</v>
      </c>
      <c r="E204" s="252" t="n">
        <v>41.708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25627.4</v>
      </c>
      <c r="K204" s="252" t="n">
        <v>53.49</v>
      </c>
      <c r="L204" s="252" t="n">
        <v>1278</v>
      </c>
    </row>
    <row r="205" customFormat="false" ht="17.25" hidden="false" customHeight="false" outlineLevel="0" collapsed="false">
      <c r="A205" s="0" t="s">
        <v>284</v>
      </c>
      <c r="B205" s="252" t="n">
        <v>13071.064</v>
      </c>
      <c r="C205" s="252" t="n">
        <v>36.7654</v>
      </c>
      <c r="D205" s="252" t="n">
        <v>41.5291</v>
      </c>
      <c r="E205" s="252" t="n">
        <v>42.2071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24599.28</v>
      </c>
      <c r="K205" s="252" t="n">
        <v>53.26</v>
      </c>
      <c r="L205" s="252" t="n">
        <v>1277</v>
      </c>
    </row>
    <row r="206" customFormat="false" ht="17.25" hidden="false" customHeight="false" outlineLevel="0" collapsed="false">
      <c r="A206" s="0" t="s">
        <v>285</v>
      </c>
      <c r="B206" s="252" t="n">
        <v>8784.12</v>
      </c>
      <c r="C206" s="252" t="n">
        <v>35.422</v>
      </c>
      <c r="D206" s="252" t="n">
        <v>40.9176</v>
      </c>
      <c r="E206" s="252" t="n">
        <v>41.7228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23471.61</v>
      </c>
      <c r="K206" s="252" t="n">
        <v>53.69</v>
      </c>
      <c r="L206" s="252" t="n">
        <v>1273</v>
      </c>
    </row>
    <row r="207" customFormat="false" ht="17.25" hidden="false" customHeight="false" outlineLevel="0" collapsed="false">
      <c r="A207" s="0" t="s">
        <v>286</v>
      </c>
      <c r="B207" s="252" t="n">
        <v>4675.1888</v>
      </c>
      <c r="C207" s="252" t="n">
        <v>33.8817</v>
      </c>
      <c r="D207" s="252" t="n">
        <v>40.1094</v>
      </c>
      <c r="E207" s="252" t="n">
        <v>41.0452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23201.3</v>
      </c>
      <c r="K207" s="252" t="n">
        <v>49.97</v>
      </c>
      <c r="L207" s="252" t="n">
        <v>1280</v>
      </c>
    </row>
    <row r="208" customFormat="false" ht="17.25" hidden="false" customHeight="false" outlineLevel="0" collapsed="false">
      <c r="A208" s="0" t="s">
        <v>287</v>
      </c>
      <c r="B208" s="252" t="n">
        <v>1591.4608</v>
      </c>
      <c r="C208" s="252" t="n">
        <v>32.5885</v>
      </c>
      <c r="D208" s="252" t="n">
        <v>39.7588</v>
      </c>
      <c r="E208" s="252" t="n">
        <v>40.7188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23577.99</v>
      </c>
      <c r="K208" s="252" t="n">
        <v>49.1</v>
      </c>
      <c r="L208" s="252" t="n">
        <v>1278</v>
      </c>
    </row>
    <row r="209" customFormat="false" ht="17.25" hidden="false" customHeight="false" outlineLevel="0" collapsed="false">
      <c r="A209" s="0" t="s">
        <v>288</v>
      </c>
      <c r="B209" s="252" t="n">
        <v>3477.1736</v>
      </c>
      <c r="C209" s="252" t="n">
        <v>40.801</v>
      </c>
      <c r="D209" s="252" t="n">
        <v>42.5462</v>
      </c>
      <c r="E209" s="252" t="n">
        <v>43.8507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18148.37</v>
      </c>
      <c r="K209" s="252" t="n">
        <v>34.6</v>
      </c>
      <c r="L209" s="252" t="n">
        <v>686</v>
      </c>
    </row>
    <row r="210" customFormat="false" ht="17.25" hidden="false" customHeight="false" outlineLevel="0" collapsed="false">
      <c r="A210" s="0" t="s">
        <v>289</v>
      </c>
      <c r="B210" s="252" t="n">
        <v>2246.772</v>
      </c>
      <c r="C210" s="252" t="n">
        <v>39.9118</v>
      </c>
      <c r="D210" s="252" t="n">
        <v>41.7878</v>
      </c>
      <c r="E210" s="252" t="n">
        <v>42.9404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17522.88</v>
      </c>
      <c r="K210" s="252" t="n">
        <v>36.09</v>
      </c>
      <c r="L210" s="252" t="n">
        <v>686</v>
      </c>
    </row>
    <row r="211" customFormat="false" ht="17.25" hidden="false" customHeight="false" outlineLevel="0" collapsed="false">
      <c r="A211" s="0" t="s">
        <v>290</v>
      </c>
      <c r="B211" s="252" t="n">
        <v>1170.9832</v>
      </c>
      <c r="C211" s="252" t="n">
        <v>38.8037</v>
      </c>
      <c r="D211" s="252" t="n">
        <v>41.1026</v>
      </c>
      <c r="E211" s="252" t="n">
        <v>42.1847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17581.49</v>
      </c>
      <c r="K211" s="252" t="n">
        <v>34.84</v>
      </c>
      <c r="L211" s="252" t="n">
        <v>688</v>
      </c>
    </row>
    <row r="212" customFormat="false" ht="17.25" hidden="false" customHeight="false" outlineLevel="0" collapsed="false">
      <c r="A212" s="0" t="s">
        <v>291</v>
      </c>
      <c r="B212" s="252" t="n">
        <v>419.5744</v>
      </c>
      <c r="C212" s="252" t="n">
        <v>37.8382</v>
      </c>
      <c r="D212" s="252" t="n">
        <v>40.659</v>
      </c>
      <c r="E212" s="252" t="n">
        <v>41.7572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18305.03</v>
      </c>
      <c r="K212" s="252" t="n">
        <v>32.9</v>
      </c>
      <c r="L212" s="252" t="n">
        <v>688</v>
      </c>
    </row>
    <row r="213" customFormat="false" ht="17.25" hidden="false" customHeight="false" outlineLevel="0" collapsed="false">
      <c r="A213" s="0" t="s">
        <v>292</v>
      </c>
      <c r="B213" s="252" t="n">
        <v>1903.3408</v>
      </c>
      <c r="C213" s="252" t="n">
        <v>39.0439</v>
      </c>
      <c r="D213" s="252" t="n">
        <v>41.2452</v>
      </c>
      <c r="E213" s="252" t="n">
        <v>42.3726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15628.9</v>
      </c>
      <c r="K213" s="252" t="n">
        <v>30.93</v>
      </c>
      <c r="L213" s="252" t="n">
        <v>687</v>
      </c>
    </row>
    <row r="214" customFormat="false" ht="17.25" hidden="false" customHeight="false" outlineLevel="0" collapsed="false">
      <c r="A214" s="0" t="s">
        <v>293</v>
      </c>
      <c r="B214" s="252" t="n">
        <v>1281.9472</v>
      </c>
      <c r="C214" s="252" t="n">
        <v>37.9991</v>
      </c>
      <c r="D214" s="252" t="n">
        <v>40.7876</v>
      </c>
      <c r="E214" s="252" t="n">
        <v>41.9095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15030.08</v>
      </c>
      <c r="K214" s="252" t="n">
        <v>30.8</v>
      </c>
      <c r="L214" s="252" t="n">
        <v>687</v>
      </c>
    </row>
    <row r="215" customFormat="false" ht="17.25" hidden="false" customHeight="false" outlineLevel="0" collapsed="false">
      <c r="A215" s="0" t="s">
        <v>294</v>
      </c>
      <c r="B215" s="252" t="n">
        <v>679.9336</v>
      </c>
      <c r="C215" s="252" t="n">
        <v>36.7792</v>
      </c>
      <c r="D215" s="252" t="n">
        <v>40.0836</v>
      </c>
      <c r="E215" s="252" t="n">
        <v>41.2368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14890.68</v>
      </c>
      <c r="K215" s="252" t="n">
        <v>31.83</v>
      </c>
      <c r="L215" s="252" t="n">
        <v>687</v>
      </c>
    </row>
    <row r="216" customFormat="false" ht="17.25" hidden="false" customHeight="false" outlineLevel="0" collapsed="false">
      <c r="A216" s="0" t="s">
        <v>295</v>
      </c>
      <c r="B216" s="252" t="n">
        <v>231.628</v>
      </c>
      <c r="C216" s="252" t="n">
        <v>35.6906</v>
      </c>
      <c r="D216" s="252" t="n">
        <v>39.7288</v>
      </c>
      <c r="E216" s="252" t="n">
        <v>40.9318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15779.99</v>
      </c>
      <c r="K216" s="252" t="n">
        <v>32.04</v>
      </c>
      <c r="L216" s="252" t="n">
        <v>686</v>
      </c>
    </row>
    <row r="217" customFormat="false" ht="17.25" hidden="false" customHeight="false" outlineLevel="0" collapsed="false">
      <c r="A217" s="0" t="s">
        <v>296</v>
      </c>
      <c r="B217" s="252" t="n">
        <v>5484.1952</v>
      </c>
      <c r="C217" s="252" t="n">
        <v>38.6749</v>
      </c>
      <c r="D217" s="252" t="n">
        <v>40.9991</v>
      </c>
      <c r="E217" s="252" t="n">
        <v>42.0328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15724.12</v>
      </c>
      <c r="K217" s="252" t="n">
        <v>37.16</v>
      </c>
      <c r="L217" s="252" t="n">
        <v>689</v>
      </c>
    </row>
    <row r="218" customFormat="false" ht="17.25" hidden="false" customHeight="false" outlineLevel="0" collapsed="false">
      <c r="A218" s="0" t="s">
        <v>297</v>
      </c>
      <c r="B218" s="252" t="n">
        <v>3646.5464</v>
      </c>
      <c r="C218" s="252" t="n">
        <v>37.509</v>
      </c>
      <c r="D218" s="252" t="n">
        <v>40.1045</v>
      </c>
      <c r="E218" s="252" t="n">
        <v>41.0919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14411.78</v>
      </c>
      <c r="K218" s="252" t="n">
        <v>36.04</v>
      </c>
      <c r="L218" s="252" t="n">
        <v>687</v>
      </c>
    </row>
    <row r="219" customFormat="false" ht="17.25" hidden="false" customHeight="false" outlineLevel="0" collapsed="false">
      <c r="A219" s="0" t="s">
        <v>298</v>
      </c>
      <c r="B219" s="252" t="n">
        <v>2321.4904</v>
      </c>
      <c r="C219" s="252" t="n">
        <v>36.3431</v>
      </c>
      <c r="D219" s="252" t="n">
        <v>39.2661</v>
      </c>
      <c r="E219" s="252" t="n">
        <v>40.2941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13542.3</v>
      </c>
      <c r="K219" s="252" t="n">
        <v>35.33</v>
      </c>
      <c r="L219" s="252" t="n">
        <v>686</v>
      </c>
    </row>
    <row r="220" customFormat="false" ht="17.25" hidden="false" customHeight="false" outlineLevel="0" collapsed="false">
      <c r="A220" s="0" t="s">
        <v>299</v>
      </c>
      <c r="B220" s="252" t="n">
        <v>1305.3592</v>
      </c>
      <c r="C220" s="252" t="n">
        <v>35.1614</v>
      </c>
      <c r="D220" s="252" t="n">
        <v>38.7346</v>
      </c>
      <c r="E220" s="252" t="n">
        <v>39.8645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13118.05</v>
      </c>
      <c r="K220" s="252" t="n">
        <v>33.03</v>
      </c>
      <c r="L220" s="252" t="n">
        <v>687</v>
      </c>
    </row>
    <row r="221" customFormat="false" ht="17.25" hidden="false" customHeight="false" outlineLevel="0" collapsed="false">
      <c r="A221" s="0" t="s">
        <v>300</v>
      </c>
      <c r="B221" s="252" t="n">
        <v>2620.3264</v>
      </c>
      <c r="C221" s="252" t="n">
        <v>36.3843</v>
      </c>
      <c r="D221" s="252" t="n">
        <v>39.3219</v>
      </c>
      <c r="E221" s="252" t="n">
        <v>40.3569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3074.03</v>
      </c>
      <c r="K221" s="252" t="n">
        <v>30.74</v>
      </c>
      <c r="L221" s="252" t="n">
        <v>686</v>
      </c>
    </row>
    <row r="222" customFormat="false" ht="17.25" hidden="false" customHeight="false" outlineLevel="0" collapsed="false">
      <c r="A222" s="0" t="s">
        <v>301</v>
      </c>
      <c r="B222" s="252" t="n">
        <v>1786.3856</v>
      </c>
      <c r="C222" s="252" t="n">
        <v>35.2615</v>
      </c>
      <c r="D222" s="252" t="n">
        <v>38.8667</v>
      </c>
      <c r="E222" s="252" t="n">
        <v>39.9559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2215.81</v>
      </c>
      <c r="K222" s="252" t="n">
        <v>29.92</v>
      </c>
      <c r="L222" s="252" t="n">
        <v>688</v>
      </c>
    </row>
    <row r="223" customFormat="false" ht="17.25" hidden="false" customHeight="false" outlineLevel="0" collapsed="false">
      <c r="A223" s="0" t="s">
        <v>302</v>
      </c>
      <c r="B223" s="252" t="n">
        <v>1109.888</v>
      </c>
      <c r="C223" s="252" t="n">
        <v>34.116</v>
      </c>
      <c r="D223" s="252" t="n">
        <v>38.0241</v>
      </c>
      <c r="E223" s="252" t="n">
        <v>39.2887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1639.65</v>
      </c>
      <c r="K223" s="252" t="n">
        <v>29.36</v>
      </c>
      <c r="L223" s="252" t="n">
        <v>684</v>
      </c>
    </row>
    <row r="224" customFormat="false" ht="17.25" hidden="false" customHeight="false" outlineLevel="0" collapsed="false">
      <c r="A224" s="0" t="s">
        <v>303</v>
      </c>
      <c r="B224" s="252" t="n">
        <v>575.6272</v>
      </c>
      <c r="C224" s="252" t="n">
        <v>32.966</v>
      </c>
      <c r="D224" s="252" t="n">
        <v>37.5202</v>
      </c>
      <c r="E224" s="252" t="n">
        <v>38.9341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1414.76</v>
      </c>
      <c r="K224" s="252" t="n">
        <v>28.88</v>
      </c>
      <c r="L224" s="252" t="n">
        <v>686</v>
      </c>
    </row>
    <row r="225" customFormat="false" ht="17.25" hidden="false" customHeight="false" outlineLevel="0" collapsed="false">
      <c r="A225" s="0" t="s">
        <v>304</v>
      </c>
      <c r="B225" s="252" t="n">
        <v>11491.6344</v>
      </c>
      <c r="C225" s="252" t="n">
        <v>37.7733</v>
      </c>
      <c r="D225" s="252" t="n">
        <v>39.4808</v>
      </c>
      <c r="E225" s="252" t="n">
        <v>42.498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33849.33</v>
      </c>
      <c r="K225" s="252" t="n">
        <v>73.55</v>
      </c>
      <c r="L225" s="252" t="n">
        <v>687</v>
      </c>
    </row>
    <row r="226" customFormat="false" ht="17.25" hidden="false" customHeight="false" outlineLevel="0" collapsed="false">
      <c r="A226" s="0" t="s">
        <v>305</v>
      </c>
      <c r="B226" s="252" t="n">
        <v>6624.8704</v>
      </c>
      <c r="C226" s="252" t="n">
        <v>37.0158</v>
      </c>
      <c r="D226" s="252" t="n">
        <v>39.0302</v>
      </c>
      <c r="E226" s="252" t="n">
        <v>41.6539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31037.04</v>
      </c>
      <c r="K226" s="252" t="n">
        <v>68.75</v>
      </c>
      <c r="L226" s="252" t="n">
        <v>687</v>
      </c>
    </row>
    <row r="227" customFormat="false" ht="17.25" hidden="false" customHeight="false" outlineLevel="0" collapsed="false">
      <c r="A227" s="0" t="s">
        <v>306</v>
      </c>
      <c r="B227" s="252" t="n">
        <v>3858.036</v>
      </c>
      <c r="C227" s="252" t="n">
        <v>36.1557</v>
      </c>
      <c r="D227" s="252" t="n">
        <v>38.5926</v>
      </c>
      <c r="E227" s="252" t="n">
        <v>40.8391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29219.93</v>
      </c>
      <c r="K227" s="252" t="n">
        <v>62.96</v>
      </c>
      <c r="L227" s="252" t="n">
        <v>686</v>
      </c>
    </row>
    <row r="228" customFormat="false" ht="17.25" hidden="false" customHeight="false" outlineLevel="0" collapsed="false">
      <c r="A228" s="0" t="s">
        <v>307</v>
      </c>
      <c r="B228" s="252" t="n">
        <v>1989.7</v>
      </c>
      <c r="C228" s="252" t="n">
        <v>35.2572</v>
      </c>
      <c r="D228" s="252" t="n">
        <v>38.2885</v>
      </c>
      <c r="E228" s="252" t="n">
        <v>40.3149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28177.79</v>
      </c>
      <c r="K228" s="252" t="n">
        <v>65.04</v>
      </c>
      <c r="L228" s="252" t="n">
        <v>687</v>
      </c>
    </row>
    <row r="229" customFormat="false" ht="17.25" hidden="false" customHeight="false" outlineLevel="0" collapsed="false">
      <c r="A229" s="0" t="s">
        <v>308</v>
      </c>
      <c r="B229" s="252" t="n">
        <v>4733.1264</v>
      </c>
      <c r="C229" s="252" t="n">
        <v>36.2216</v>
      </c>
      <c r="D229" s="252" t="n">
        <v>38.6292</v>
      </c>
      <c r="E229" s="252" t="n">
        <v>40.9346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28174.19</v>
      </c>
      <c r="K229" s="252" t="n">
        <v>63.57</v>
      </c>
      <c r="L229" s="252" t="n">
        <v>686</v>
      </c>
    </row>
    <row r="230" customFormat="false" ht="17.25" hidden="false" customHeight="false" outlineLevel="0" collapsed="false">
      <c r="A230" s="0" t="s">
        <v>309</v>
      </c>
      <c r="B230" s="252" t="n">
        <v>3214.9368</v>
      </c>
      <c r="C230" s="252" t="n">
        <v>35.3612</v>
      </c>
      <c r="D230" s="252" t="n">
        <v>38.3453</v>
      </c>
      <c r="E230" s="252" t="n">
        <v>40.4256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26491.62</v>
      </c>
      <c r="K230" s="252" t="n">
        <v>61.94</v>
      </c>
      <c r="L230" s="252" t="n">
        <v>685</v>
      </c>
    </row>
    <row r="231" customFormat="false" ht="17.25" hidden="false" customHeight="false" outlineLevel="0" collapsed="false">
      <c r="A231" s="0" t="s">
        <v>310</v>
      </c>
      <c r="B231" s="252" t="n">
        <v>1945.8872</v>
      </c>
      <c r="C231" s="252" t="n">
        <v>34.3813</v>
      </c>
      <c r="D231" s="252" t="n">
        <v>37.7984</v>
      </c>
      <c r="E231" s="252" t="n">
        <v>39.5274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25461.21</v>
      </c>
      <c r="K231" s="252" t="n">
        <v>60.09</v>
      </c>
      <c r="L231" s="252" t="n">
        <v>688</v>
      </c>
    </row>
    <row r="232" customFormat="false" ht="17.25" hidden="false" customHeight="false" outlineLevel="0" collapsed="false">
      <c r="A232" s="0" t="s">
        <v>311</v>
      </c>
      <c r="B232" s="252" t="n">
        <v>986.608</v>
      </c>
      <c r="C232" s="252" t="n">
        <v>33.3848</v>
      </c>
      <c r="D232" s="252" t="n">
        <v>37.4402</v>
      </c>
      <c r="E232" s="252" t="n">
        <v>38.971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24979.59</v>
      </c>
      <c r="K232" s="252" t="n">
        <v>60</v>
      </c>
      <c r="L232" s="252" t="n">
        <v>688</v>
      </c>
    </row>
    <row r="233" customFormat="false" ht="17.25" hidden="false" customHeight="false" outlineLevel="0" collapsed="false">
      <c r="A233" s="0" t="s">
        <v>312</v>
      </c>
      <c r="B233" s="252" t="n">
        <v>11824.5128</v>
      </c>
      <c r="C233" s="252" t="n">
        <v>38.4964</v>
      </c>
      <c r="D233" s="252" t="n">
        <v>42.917</v>
      </c>
      <c r="E233" s="252" t="n">
        <v>43.7591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43046.84</v>
      </c>
      <c r="K233" s="252" t="n">
        <v>76.79</v>
      </c>
      <c r="L233" s="252" t="n">
        <v>688</v>
      </c>
    </row>
    <row r="234" customFormat="false" ht="17.25" hidden="false" customHeight="false" outlineLevel="0" collapsed="false">
      <c r="A234" s="0" t="s">
        <v>313</v>
      </c>
      <c r="B234" s="252" t="n">
        <v>7268.8928</v>
      </c>
      <c r="C234" s="252" t="n">
        <v>37.7435</v>
      </c>
      <c r="D234" s="252" t="n">
        <v>42.2305</v>
      </c>
      <c r="E234" s="252" t="n">
        <v>42.7315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39865.97</v>
      </c>
      <c r="K234" s="252" t="n">
        <v>77.78</v>
      </c>
      <c r="L234" s="252" t="n">
        <v>687</v>
      </c>
    </row>
    <row r="235" customFormat="false" ht="17.25" hidden="false" customHeight="false" outlineLevel="0" collapsed="false">
      <c r="A235" s="0" t="s">
        <v>314</v>
      </c>
      <c r="B235" s="252" t="n">
        <v>4197.2912</v>
      </c>
      <c r="C235" s="252" t="n">
        <v>36.9089</v>
      </c>
      <c r="D235" s="252" t="n">
        <v>41.5954</v>
      </c>
      <c r="E235" s="252" t="n">
        <v>41.8225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37975.2</v>
      </c>
      <c r="K235" s="252" t="n">
        <v>74.17</v>
      </c>
      <c r="L235" s="252" t="n">
        <v>687</v>
      </c>
    </row>
    <row r="236" customFormat="false" ht="17.25" hidden="false" customHeight="false" outlineLevel="0" collapsed="false">
      <c r="A236" s="0" t="s">
        <v>315</v>
      </c>
      <c r="B236" s="252" t="n">
        <v>2198.7712</v>
      </c>
      <c r="C236" s="252" t="n">
        <v>36.1196</v>
      </c>
      <c r="D236" s="252" t="n">
        <v>41.145</v>
      </c>
      <c r="E236" s="252" t="n">
        <v>41.1105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36706.92</v>
      </c>
      <c r="K236" s="252" t="n">
        <v>72.75</v>
      </c>
      <c r="L236" s="252" t="n">
        <v>685</v>
      </c>
    </row>
    <row r="237" customFormat="false" ht="17.25" hidden="false" customHeight="false" outlineLevel="0" collapsed="false">
      <c r="A237" s="0" t="s">
        <v>316</v>
      </c>
      <c r="B237" s="252" t="n">
        <v>5521.408</v>
      </c>
      <c r="C237" s="252" t="n">
        <v>37.0147</v>
      </c>
      <c r="D237" s="252" t="n">
        <v>41.7282</v>
      </c>
      <c r="E237" s="252" t="n">
        <v>42.0363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35795.46</v>
      </c>
      <c r="K237" s="252" t="n">
        <v>70.01</v>
      </c>
      <c r="L237" s="252" t="n">
        <v>687</v>
      </c>
    </row>
    <row r="238" customFormat="false" ht="17.25" hidden="false" customHeight="false" outlineLevel="0" collapsed="false">
      <c r="A238" s="0" t="s">
        <v>317</v>
      </c>
      <c r="B238" s="252" t="n">
        <v>3703.584</v>
      </c>
      <c r="C238" s="252" t="n">
        <v>36.1986</v>
      </c>
      <c r="D238" s="252" t="n">
        <v>41.2321</v>
      </c>
      <c r="E238" s="252" t="n">
        <v>41.2871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33824.32</v>
      </c>
      <c r="K238" s="252" t="n">
        <v>68.34</v>
      </c>
      <c r="L238" s="252" t="n">
        <v>687</v>
      </c>
    </row>
    <row r="239" customFormat="false" ht="17.25" hidden="false" customHeight="false" outlineLevel="0" collapsed="false">
      <c r="A239" s="0" t="s">
        <v>318</v>
      </c>
      <c r="B239" s="252" t="n">
        <v>2128.1064</v>
      </c>
      <c r="C239" s="252" t="n">
        <v>35.2419</v>
      </c>
      <c r="D239" s="252" t="n">
        <v>40.476</v>
      </c>
      <c r="E239" s="252" t="n">
        <v>40.2653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32584.17</v>
      </c>
      <c r="K239" s="252" t="n">
        <v>66.64</v>
      </c>
      <c r="L239" s="252" t="n">
        <v>687</v>
      </c>
    </row>
    <row r="240" customFormat="false" ht="17.25" hidden="false" customHeight="false" outlineLevel="0" collapsed="false">
      <c r="A240" s="0" t="s">
        <v>319</v>
      </c>
      <c r="B240" s="252" t="n">
        <v>1069.084</v>
      </c>
      <c r="C240" s="252" t="n">
        <v>34.3812</v>
      </c>
      <c r="D240" s="252" t="n">
        <v>40.1138</v>
      </c>
      <c r="E240" s="252" t="n">
        <v>39.7295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32121.8</v>
      </c>
      <c r="K240" s="252" t="n">
        <v>65.35</v>
      </c>
      <c r="L240" s="252" t="n">
        <v>686</v>
      </c>
    </row>
    <row r="241" customFormat="false" ht="17.25" hidden="false" customHeight="false" outlineLevel="0" collapsed="false">
      <c r="A241" s="0" t="s">
        <v>320</v>
      </c>
      <c r="B241" s="252" t="n">
        <v>29251.1184</v>
      </c>
      <c r="C241" s="252" t="n">
        <v>36.4839</v>
      </c>
      <c r="D241" s="252" t="n">
        <v>41.1455</v>
      </c>
      <c r="E241" s="252" t="n">
        <v>43.3472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42023.89</v>
      </c>
      <c r="K241" s="252" t="n">
        <v>104.13</v>
      </c>
      <c r="L241" s="252" t="n">
        <v>687</v>
      </c>
    </row>
    <row r="242" customFormat="false" ht="17.25" hidden="false" customHeight="false" outlineLevel="0" collapsed="false">
      <c r="A242" s="0" t="s">
        <v>321</v>
      </c>
      <c r="B242" s="252" t="n">
        <v>13540.4072</v>
      </c>
      <c r="C242" s="252" t="n">
        <v>35.4751</v>
      </c>
      <c r="D242" s="252" t="n">
        <v>40.6163</v>
      </c>
      <c r="E242" s="252" t="n">
        <v>42.9112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34764.83</v>
      </c>
      <c r="K242" s="252" t="n">
        <v>91.19</v>
      </c>
      <c r="L242" s="252" t="n">
        <v>689</v>
      </c>
    </row>
    <row r="243" customFormat="false" ht="17.25" hidden="false" customHeight="false" outlineLevel="0" collapsed="false">
      <c r="A243" s="0" t="s">
        <v>322</v>
      </c>
      <c r="B243" s="252" t="n">
        <v>6589.3008</v>
      </c>
      <c r="C243" s="252" t="n">
        <v>34.8006</v>
      </c>
      <c r="D243" s="252" t="n">
        <v>40.022</v>
      </c>
      <c r="E243" s="252" t="n">
        <v>42.4541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30550.76</v>
      </c>
      <c r="K243" s="252" t="n">
        <v>80.78</v>
      </c>
      <c r="L243" s="252" t="n">
        <v>688</v>
      </c>
    </row>
    <row r="244" customFormat="false" ht="17.25" hidden="false" customHeight="false" outlineLevel="0" collapsed="false">
      <c r="A244" s="0" t="s">
        <v>323</v>
      </c>
      <c r="B244" s="252" t="n">
        <v>3390.6224</v>
      </c>
      <c r="C244" s="252" t="n">
        <v>34.1324</v>
      </c>
      <c r="D244" s="252" t="n">
        <v>39.672</v>
      </c>
      <c r="E244" s="252" t="n">
        <v>42.1823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27878.92</v>
      </c>
      <c r="K244" s="252" t="n">
        <v>75.16</v>
      </c>
      <c r="L244" s="252" t="n">
        <v>688</v>
      </c>
    </row>
    <row r="245" customFormat="false" ht="17.25" hidden="false" customHeight="false" outlineLevel="0" collapsed="false">
      <c r="A245" s="0" t="s">
        <v>324</v>
      </c>
      <c r="B245" s="252" t="n">
        <v>6828.1576</v>
      </c>
      <c r="C245" s="252" t="n">
        <v>34.8054</v>
      </c>
      <c r="D245" s="252" t="n">
        <v>40.0557</v>
      </c>
      <c r="E245" s="252" t="n">
        <v>42.4926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29497.66</v>
      </c>
      <c r="K245" s="252" t="n">
        <v>77.47</v>
      </c>
      <c r="L245" s="252" t="n">
        <v>687</v>
      </c>
    </row>
    <row r="246" customFormat="false" ht="17.25" hidden="false" customHeight="false" outlineLevel="0" collapsed="false">
      <c r="A246" s="0" t="s">
        <v>325</v>
      </c>
      <c r="B246" s="252" t="n">
        <v>3760.5248</v>
      </c>
      <c r="C246" s="252" t="n">
        <v>34.1491</v>
      </c>
      <c r="D246" s="252" t="n">
        <v>39.7017</v>
      </c>
      <c r="E246" s="252" t="n">
        <v>42.2274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26830.8</v>
      </c>
      <c r="K246" s="252" t="n">
        <v>68.3</v>
      </c>
      <c r="L246" s="252" t="n">
        <v>688</v>
      </c>
    </row>
    <row r="247" customFormat="false" ht="17.25" hidden="false" customHeight="false" outlineLevel="0" collapsed="false">
      <c r="A247" s="0" t="s">
        <v>326</v>
      </c>
      <c r="B247" s="252" t="n">
        <v>2164.4944</v>
      </c>
      <c r="C247" s="252" t="n">
        <v>33.4011</v>
      </c>
      <c r="D247" s="252" t="n">
        <v>39.0427</v>
      </c>
      <c r="E247" s="252" t="n">
        <v>41.6553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25032</v>
      </c>
      <c r="K247" s="252" t="n">
        <v>65.44</v>
      </c>
      <c r="L247" s="252" t="n">
        <v>687</v>
      </c>
    </row>
    <row r="248" customFormat="false" ht="17.25" hidden="false" customHeight="false" outlineLevel="0" collapsed="false">
      <c r="A248" s="0" t="s">
        <v>327</v>
      </c>
      <c r="B248" s="252" t="n">
        <v>1235.5648</v>
      </c>
      <c r="C248" s="252" t="n">
        <v>32.5736</v>
      </c>
      <c r="D248" s="252" t="n">
        <v>38.6909</v>
      </c>
      <c r="E248" s="252" t="n">
        <v>41.3758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23960.49</v>
      </c>
      <c r="K248" s="252" t="n">
        <v>64.63</v>
      </c>
      <c r="L248" s="252" t="n">
        <v>687</v>
      </c>
    </row>
    <row r="249" customFormat="false" ht="17.25" hidden="false" customHeight="false" outlineLevel="0" collapsed="false">
      <c r="A249" s="0" t="s">
        <v>328</v>
      </c>
      <c r="B249" s="252" t="n">
        <v>11202.9168</v>
      </c>
      <c r="C249" s="252" t="n">
        <v>41.5888</v>
      </c>
      <c r="D249" s="252" t="n">
        <v>41.4834</v>
      </c>
      <c r="E249" s="252" t="n">
        <v>44.0963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23744.63</v>
      </c>
      <c r="K249" s="252" t="n">
        <v>52.68</v>
      </c>
      <c r="L249" s="252" t="n">
        <v>2514</v>
      </c>
    </row>
    <row r="250" customFormat="false" ht="17.25" hidden="false" customHeight="false" outlineLevel="0" collapsed="false">
      <c r="A250" s="0" t="s">
        <v>329</v>
      </c>
      <c r="B250" s="252" t="n">
        <v>6719.3088</v>
      </c>
      <c r="C250" s="252" t="n">
        <v>40.5346</v>
      </c>
      <c r="D250" s="252" t="n">
        <v>40.7074</v>
      </c>
      <c r="E250" s="252" t="n">
        <v>43.2314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2525.59</v>
      </c>
      <c r="K250" s="252" t="n">
        <v>49.89</v>
      </c>
      <c r="L250" s="252" t="n">
        <v>2513</v>
      </c>
    </row>
    <row r="251" customFormat="false" ht="17.25" hidden="false" customHeight="false" outlineLevel="0" collapsed="false">
      <c r="A251" s="0" t="s">
        <v>330</v>
      </c>
      <c r="B251" s="252" t="n">
        <v>3605.7936</v>
      </c>
      <c r="C251" s="252" t="n">
        <v>39.4073</v>
      </c>
      <c r="D251" s="252" t="n">
        <v>39.9339</v>
      </c>
      <c r="E251" s="252" t="n">
        <v>42.3502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1989.82</v>
      </c>
      <c r="K251" s="252" t="n">
        <v>48.22</v>
      </c>
      <c r="L251" s="252" t="n">
        <v>2514</v>
      </c>
    </row>
    <row r="252" customFormat="false" ht="17.25" hidden="false" customHeight="false" outlineLevel="0" collapsed="false">
      <c r="A252" s="0" t="s">
        <v>331</v>
      </c>
      <c r="B252" s="252" t="n">
        <v>1209.7808</v>
      </c>
      <c r="C252" s="252" t="n">
        <v>38.2444</v>
      </c>
      <c r="D252" s="252" t="n">
        <v>39.2745</v>
      </c>
      <c r="E252" s="252" t="n">
        <v>41.6738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2524.45</v>
      </c>
      <c r="K252" s="252" t="n">
        <v>47.27</v>
      </c>
      <c r="L252" s="252" t="n">
        <v>2515</v>
      </c>
    </row>
    <row r="253" customFormat="false" ht="17.25" hidden="false" customHeight="false" outlineLevel="0" collapsed="false">
      <c r="A253" s="0" t="s">
        <v>332</v>
      </c>
      <c r="B253" s="252" t="n">
        <v>5177.8848</v>
      </c>
      <c r="C253" s="252" t="n">
        <v>39.5412</v>
      </c>
      <c r="D253" s="252" t="n">
        <v>40.0442</v>
      </c>
      <c r="E253" s="252" t="n">
        <v>42.5263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0976.34</v>
      </c>
      <c r="K253" s="252" t="n">
        <v>46.61</v>
      </c>
      <c r="L253" s="252" t="n">
        <v>2515</v>
      </c>
    </row>
    <row r="254" customFormat="false" ht="17.25" hidden="false" customHeight="false" outlineLevel="0" collapsed="false">
      <c r="A254" s="0" t="s">
        <v>333</v>
      </c>
      <c r="B254" s="252" t="n">
        <v>3314.9584</v>
      </c>
      <c r="C254" s="252" t="n">
        <v>38.4988</v>
      </c>
      <c r="D254" s="252" t="n">
        <v>39.3492</v>
      </c>
      <c r="E254" s="252" t="n">
        <v>41.7504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0404.14</v>
      </c>
      <c r="K254" s="252" t="n">
        <v>45.83</v>
      </c>
      <c r="L254" s="252" t="n">
        <v>2514</v>
      </c>
    </row>
    <row r="255" customFormat="false" ht="17.25" hidden="false" customHeight="false" outlineLevel="0" collapsed="false">
      <c r="A255" s="0" t="s">
        <v>334</v>
      </c>
      <c r="B255" s="252" t="n">
        <v>1981.296</v>
      </c>
      <c r="C255" s="252" t="n">
        <v>37.3583</v>
      </c>
      <c r="D255" s="252" t="n">
        <v>38.9251</v>
      </c>
      <c r="E255" s="252" t="n">
        <v>41.2846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20012.78</v>
      </c>
      <c r="K255" s="252" t="n">
        <v>45.11</v>
      </c>
      <c r="L255" s="252" t="n">
        <v>2515</v>
      </c>
    </row>
    <row r="256" customFormat="false" ht="17.25" hidden="false" customHeight="false" outlineLevel="0" collapsed="false">
      <c r="A256" s="0" t="s">
        <v>335</v>
      </c>
      <c r="B256" s="252" t="n">
        <v>705.4144</v>
      </c>
      <c r="C256" s="252" t="n">
        <v>36.1236</v>
      </c>
      <c r="D256" s="252" t="n">
        <v>38.1949</v>
      </c>
      <c r="E256" s="252" t="n">
        <v>40.5159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0851.74</v>
      </c>
      <c r="K256" s="252" t="n">
        <v>44.19</v>
      </c>
      <c r="L256" s="252" t="n">
        <v>2514</v>
      </c>
    </row>
    <row r="257" customFormat="false" ht="17.25" hidden="false" customHeight="false" outlineLevel="0" collapsed="false">
      <c r="A257" s="0" t="s">
        <v>336</v>
      </c>
      <c r="B257" s="252" t="n">
        <v>25724.3328</v>
      </c>
      <c r="C257" s="252" t="n">
        <v>40.0539</v>
      </c>
      <c r="D257" s="252" t="n">
        <v>44.2812</v>
      </c>
      <c r="E257" s="252" t="n">
        <v>44.2977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38010.65</v>
      </c>
      <c r="K257" s="252" t="n">
        <v>74.03</v>
      </c>
      <c r="L257" s="252" t="n">
        <v>2516</v>
      </c>
    </row>
    <row r="258" customFormat="false" ht="17.25" hidden="false" customHeight="false" outlineLevel="0" collapsed="false">
      <c r="A258" s="0" t="s">
        <v>337</v>
      </c>
      <c r="B258" s="252" t="n">
        <v>15656.2</v>
      </c>
      <c r="C258" s="252" t="n">
        <v>38.7106</v>
      </c>
      <c r="D258" s="252" t="n">
        <v>43.3166</v>
      </c>
      <c r="E258" s="252" t="n">
        <v>43.5845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36638.65</v>
      </c>
      <c r="K258" s="252" t="n">
        <v>70.3</v>
      </c>
      <c r="L258" s="252" t="n">
        <v>2515</v>
      </c>
    </row>
    <row r="259" customFormat="false" ht="17.25" hidden="false" customHeight="false" outlineLevel="0" collapsed="false">
      <c r="A259" s="0" t="s">
        <v>338</v>
      </c>
      <c r="B259" s="252" t="n">
        <v>7951.496</v>
      </c>
      <c r="C259" s="252" t="n">
        <v>37.2893</v>
      </c>
      <c r="D259" s="252" t="n">
        <v>42.5727</v>
      </c>
      <c r="E259" s="252" t="n">
        <v>43.003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35830.65</v>
      </c>
      <c r="K259" s="252" t="n">
        <v>66.56</v>
      </c>
      <c r="L259" s="252" t="n">
        <v>2514</v>
      </c>
    </row>
    <row r="260" customFormat="false" ht="17.25" hidden="false" customHeight="false" outlineLevel="0" collapsed="false">
      <c r="A260" s="0" t="s">
        <v>339</v>
      </c>
      <c r="B260" s="252" t="n">
        <v>2070.48</v>
      </c>
      <c r="C260" s="252" t="n">
        <v>35.908</v>
      </c>
      <c r="D260" s="252" t="n">
        <v>42.2306</v>
      </c>
      <c r="E260" s="252" t="n">
        <v>42.7219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35794.08</v>
      </c>
      <c r="K260" s="252" t="n">
        <v>62.82</v>
      </c>
      <c r="L260" s="252" t="n">
        <v>2515</v>
      </c>
    </row>
    <row r="261" customFormat="false" ht="17.25" hidden="false" customHeight="false" outlineLevel="0" collapsed="false">
      <c r="A261" s="0" t="s">
        <v>340</v>
      </c>
      <c r="B261" s="252" t="n">
        <v>14079.2096</v>
      </c>
      <c r="C261" s="252" t="n">
        <v>37.5998</v>
      </c>
      <c r="D261" s="252" t="n">
        <v>42.6716</v>
      </c>
      <c r="E261" s="252" t="n">
        <v>43.0884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33231.96</v>
      </c>
      <c r="K261" s="252" t="n">
        <v>64.61</v>
      </c>
      <c r="L261" s="252" t="n">
        <v>2515</v>
      </c>
    </row>
    <row r="262" customFormat="false" ht="17.25" hidden="false" customHeight="false" outlineLevel="0" collapsed="false">
      <c r="A262" s="0" t="s">
        <v>341</v>
      </c>
      <c r="B262" s="252" t="n">
        <v>8891.0928</v>
      </c>
      <c r="C262" s="252" t="n">
        <v>36.266</v>
      </c>
      <c r="D262" s="252" t="n">
        <v>41.8403</v>
      </c>
      <c r="E262" s="252" t="n">
        <v>42.4233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32289.73</v>
      </c>
      <c r="K262" s="252" t="n">
        <v>61.82</v>
      </c>
      <c r="L262" s="252" t="n">
        <v>2515</v>
      </c>
    </row>
    <row r="263" customFormat="false" ht="17.25" hidden="false" customHeight="false" outlineLevel="0" collapsed="false">
      <c r="A263" s="0" t="s">
        <v>342</v>
      </c>
      <c r="B263" s="252" t="n">
        <v>4518.5072</v>
      </c>
      <c r="C263" s="252" t="n">
        <v>34.7846</v>
      </c>
      <c r="D263" s="252" t="n">
        <v>41.286</v>
      </c>
      <c r="E263" s="252" t="n">
        <v>41.9547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2434.64</v>
      </c>
      <c r="K263" s="252" t="n">
        <v>61.58</v>
      </c>
      <c r="L263" s="252" t="n">
        <v>2514</v>
      </c>
    </row>
    <row r="264" customFormat="false" ht="17.25" hidden="false" customHeight="false" outlineLevel="0" collapsed="false">
      <c r="A264" s="0" t="s">
        <v>343</v>
      </c>
      <c r="B264" s="252" t="n">
        <v>1050.0464</v>
      </c>
      <c r="C264" s="252" t="n">
        <v>33.4369</v>
      </c>
      <c r="D264" s="252" t="n">
        <v>40.875</v>
      </c>
      <c r="E264" s="252" t="n">
        <v>41.5838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2706.04</v>
      </c>
      <c r="K264" s="252" t="n">
        <v>59.19</v>
      </c>
      <c r="L264" s="252" t="n">
        <v>2513</v>
      </c>
    </row>
    <row r="265" customFormat="false" ht="17.25" hidden="false" customHeight="false" outlineLevel="0" collapsed="false">
      <c r="A265" s="0" t="s">
        <v>344</v>
      </c>
      <c r="B265" s="252" t="n">
        <v>3820.5504</v>
      </c>
      <c r="C265" s="252" t="n">
        <v>41.5584</v>
      </c>
      <c r="D265" s="252" t="n">
        <v>43.4101</v>
      </c>
      <c r="E265" s="252" t="n">
        <v>45.1202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23238.64</v>
      </c>
      <c r="K265" s="252" t="n">
        <v>45.56</v>
      </c>
      <c r="L265" s="252" t="n">
        <v>1329</v>
      </c>
    </row>
    <row r="266" customFormat="false" ht="17.25" hidden="false" customHeight="false" outlineLevel="0" collapsed="false">
      <c r="A266" s="0" t="s">
        <v>345</v>
      </c>
      <c r="B266" s="252" t="n">
        <v>2375.392</v>
      </c>
      <c r="C266" s="252" t="n">
        <v>40.8359</v>
      </c>
      <c r="D266" s="252" t="n">
        <v>42.7753</v>
      </c>
      <c r="E266" s="252" t="n">
        <v>44.1945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2386.62</v>
      </c>
      <c r="K266" s="252" t="n">
        <v>44.64</v>
      </c>
      <c r="L266" s="252" t="n">
        <v>1331</v>
      </c>
    </row>
    <row r="267" customFormat="false" ht="17.25" hidden="false" customHeight="false" outlineLevel="0" collapsed="false">
      <c r="A267" s="0" t="s">
        <v>346</v>
      </c>
      <c r="B267" s="252" t="n">
        <v>1259.9992</v>
      </c>
      <c r="C267" s="252" t="n">
        <v>39.9071</v>
      </c>
      <c r="D267" s="252" t="n">
        <v>42.0832</v>
      </c>
      <c r="E267" s="252" t="n">
        <v>43.3374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2455.86</v>
      </c>
      <c r="K267" s="252" t="n">
        <v>41.25</v>
      </c>
      <c r="L267" s="252" t="n">
        <v>1330</v>
      </c>
    </row>
    <row r="268" customFormat="false" ht="17.25" hidden="false" customHeight="false" outlineLevel="0" collapsed="false">
      <c r="A268" s="0" t="s">
        <v>347</v>
      </c>
      <c r="B268" s="252" t="n">
        <v>370.9112</v>
      </c>
      <c r="C268" s="252" t="n">
        <v>38.8511</v>
      </c>
      <c r="D268" s="252" t="n">
        <v>41.6281</v>
      </c>
      <c r="E268" s="252" t="n">
        <v>42.8301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3711.08</v>
      </c>
      <c r="K268" s="252" t="n">
        <v>41.49</v>
      </c>
      <c r="L268" s="252" t="n">
        <v>1332</v>
      </c>
    </row>
    <row r="269" customFormat="false" ht="17.25" hidden="false" customHeight="false" outlineLevel="0" collapsed="false">
      <c r="A269" s="0" t="s">
        <v>348</v>
      </c>
      <c r="B269" s="252" t="n">
        <v>1997.6688</v>
      </c>
      <c r="C269" s="252" t="n">
        <v>40.089</v>
      </c>
      <c r="D269" s="252" t="n">
        <v>42.2617</v>
      </c>
      <c r="E269" s="252" t="n">
        <v>43.5629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0408.75</v>
      </c>
      <c r="K269" s="252" t="n">
        <v>37.69</v>
      </c>
      <c r="L269" s="252" t="n">
        <v>1332</v>
      </c>
    </row>
    <row r="270" customFormat="false" ht="17.25" hidden="false" customHeight="false" outlineLevel="0" collapsed="false">
      <c r="A270" s="0" t="s">
        <v>349</v>
      </c>
      <c r="B270" s="252" t="n">
        <v>1307.2544</v>
      </c>
      <c r="C270" s="252" t="n">
        <v>39.1916</v>
      </c>
      <c r="D270" s="252" t="n">
        <v>41.6447</v>
      </c>
      <c r="E270" s="252" t="n">
        <v>42.8034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0097.78</v>
      </c>
      <c r="K270" s="252" t="n">
        <v>39.04</v>
      </c>
      <c r="L270" s="252" t="n">
        <v>1332</v>
      </c>
    </row>
    <row r="271" customFormat="false" ht="17.25" hidden="false" customHeight="false" outlineLevel="0" collapsed="false">
      <c r="A271" s="0" t="s">
        <v>350</v>
      </c>
      <c r="B271" s="252" t="n">
        <v>733.1056</v>
      </c>
      <c r="C271" s="252" t="n">
        <v>38.0937</v>
      </c>
      <c r="D271" s="252" t="n">
        <v>41.1608</v>
      </c>
      <c r="E271" s="252" t="n">
        <v>42.3143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20056.5</v>
      </c>
      <c r="K271" s="252" t="n">
        <v>38.51</v>
      </c>
      <c r="L271" s="252" t="n">
        <v>1329</v>
      </c>
    </row>
    <row r="272" customFormat="false" ht="17.25" hidden="false" customHeight="false" outlineLevel="0" collapsed="false">
      <c r="A272" s="0" t="s">
        <v>351</v>
      </c>
      <c r="B272" s="252" t="n">
        <v>212.9688</v>
      </c>
      <c r="C272" s="252" t="n">
        <v>36.8989</v>
      </c>
      <c r="D272" s="252" t="n">
        <v>40.6329</v>
      </c>
      <c r="E272" s="252" t="n">
        <v>41.7808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21246.54</v>
      </c>
      <c r="K272" s="252" t="n">
        <v>38.52</v>
      </c>
      <c r="L272" s="252" t="n">
        <v>1328</v>
      </c>
    </row>
    <row r="273" customFormat="false" ht="17.25" hidden="false" customHeight="false" outlineLevel="0" collapsed="false">
      <c r="A273" s="0" t="s">
        <v>352</v>
      </c>
      <c r="B273" s="252" t="n">
        <v>6366.1088</v>
      </c>
      <c r="C273" s="252" t="n">
        <v>39.9967</v>
      </c>
      <c r="D273" s="252" t="n">
        <v>42.308</v>
      </c>
      <c r="E273" s="252" t="n">
        <v>43.6695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0641.51</v>
      </c>
      <c r="K273" s="252" t="n">
        <v>45.4</v>
      </c>
      <c r="L273" s="252" t="n">
        <v>1326</v>
      </c>
    </row>
    <row r="274" customFormat="false" ht="17.25" hidden="false" customHeight="false" outlineLevel="0" collapsed="false">
      <c r="A274" s="0" t="s">
        <v>353</v>
      </c>
      <c r="B274" s="252" t="n">
        <v>3976.7656</v>
      </c>
      <c r="C274" s="252" t="n">
        <v>38.9649</v>
      </c>
      <c r="D274" s="252" t="n">
        <v>41.4927</v>
      </c>
      <c r="E274" s="252" t="n">
        <v>42.6583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19538.09</v>
      </c>
      <c r="K274" s="252" t="n">
        <v>44</v>
      </c>
      <c r="L274" s="252" t="n">
        <v>1330</v>
      </c>
    </row>
    <row r="275" customFormat="false" ht="17.25" hidden="false" customHeight="false" outlineLevel="0" collapsed="false">
      <c r="A275" s="0" t="s">
        <v>354</v>
      </c>
      <c r="B275" s="252" t="n">
        <v>2172.3928</v>
      </c>
      <c r="C275" s="252" t="n">
        <v>37.819</v>
      </c>
      <c r="D275" s="252" t="n">
        <v>40.5703</v>
      </c>
      <c r="E275" s="252" t="n">
        <v>41.6014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18933.74</v>
      </c>
      <c r="K275" s="252" t="n">
        <v>41.95</v>
      </c>
      <c r="L275" s="252" t="n">
        <v>1329</v>
      </c>
    </row>
    <row r="276" customFormat="false" ht="17.25" hidden="false" customHeight="false" outlineLevel="0" collapsed="false">
      <c r="A276" s="0" t="s">
        <v>355</v>
      </c>
      <c r="B276" s="252" t="n">
        <v>728.984</v>
      </c>
      <c r="C276" s="252" t="n">
        <v>36.6257</v>
      </c>
      <c r="D276" s="252" t="n">
        <v>39.8303</v>
      </c>
      <c r="E276" s="252" t="n">
        <v>40.8545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19117.3</v>
      </c>
      <c r="K276" s="252" t="n">
        <v>38.43</v>
      </c>
      <c r="L276" s="252" t="n">
        <v>1329</v>
      </c>
    </row>
    <row r="277" customFormat="false" ht="17.25" hidden="false" customHeight="false" outlineLevel="0" collapsed="false">
      <c r="A277" s="0" t="s">
        <v>356</v>
      </c>
      <c r="B277" s="252" t="n">
        <v>3203.184</v>
      </c>
      <c r="C277" s="252" t="n">
        <v>37.954</v>
      </c>
      <c r="D277" s="252" t="n">
        <v>40.7581</v>
      </c>
      <c r="E277" s="252" t="n">
        <v>41.8232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18042.18</v>
      </c>
      <c r="K277" s="252" t="n">
        <v>39.7</v>
      </c>
      <c r="L277" s="252" t="n">
        <v>1331</v>
      </c>
    </row>
    <row r="278" customFormat="false" ht="17.25" hidden="false" customHeight="false" outlineLevel="0" collapsed="false">
      <c r="A278" s="0" t="s">
        <v>357</v>
      </c>
      <c r="B278" s="252" t="n">
        <v>2065.7776</v>
      </c>
      <c r="C278" s="252" t="n">
        <v>36.8843</v>
      </c>
      <c r="D278" s="252" t="n">
        <v>39.9321</v>
      </c>
      <c r="E278" s="252" t="n">
        <v>40.9387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17444.68</v>
      </c>
      <c r="K278" s="252" t="n">
        <v>40.85</v>
      </c>
      <c r="L278" s="252" t="n">
        <v>1328</v>
      </c>
    </row>
    <row r="279" customFormat="false" ht="17.25" hidden="false" customHeight="false" outlineLevel="0" collapsed="false">
      <c r="A279" s="0" t="s">
        <v>358</v>
      </c>
      <c r="B279" s="252" t="n">
        <v>1198.5696</v>
      </c>
      <c r="C279" s="252" t="n">
        <v>35.725</v>
      </c>
      <c r="D279" s="252" t="n">
        <v>39.4014</v>
      </c>
      <c r="E279" s="252" t="n">
        <v>40.4358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17150.68</v>
      </c>
      <c r="K279" s="252" t="n">
        <v>37.7</v>
      </c>
      <c r="L279" s="252" t="n">
        <v>1329</v>
      </c>
    </row>
    <row r="280" customFormat="false" ht="17.25" hidden="false" customHeight="false" outlineLevel="0" collapsed="false">
      <c r="A280" s="0" t="s">
        <v>359</v>
      </c>
      <c r="B280" s="252" t="n">
        <v>421.8816</v>
      </c>
      <c r="C280" s="252" t="n">
        <v>34.5266</v>
      </c>
      <c r="D280" s="252" t="n">
        <v>38.5633</v>
      </c>
      <c r="E280" s="252" t="n">
        <v>39.7228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17370.31</v>
      </c>
      <c r="K280" s="252" t="n">
        <v>37.41</v>
      </c>
      <c r="L280" s="252" t="n">
        <v>1331</v>
      </c>
    </row>
    <row r="281" customFormat="false" ht="17.25" hidden="false" customHeight="false" outlineLevel="0" collapsed="false">
      <c r="A281" s="0" t="s">
        <v>360</v>
      </c>
      <c r="B281" s="252" t="n">
        <v>15800.2056</v>
      </c>
      <c r="C281" s="252" t="n">
        <v>38.4472</v>
      </c>
      <c r="D281" s="252" t="n">
        <v>40.0092</v>
      </c>
      <c r="E281" s="252" t="n">
        <v>43.4054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49079.04</v>
      </c>
      <c r="K281" s="252" t="n">
        <v>90.12</v>
      </c>
      <c r="L281" s="252" t="n">
        <v>1331</v>
      </c>
    </row>
    <row r="282" customFormat="false" ht="17.25" hidden="false" customHeight="false" outlineLevel="0" collapsed="false">
      <c r="A282" s="0" t="s">
        <v>361</v>
      </c>
      <c r="B282" s="252" t="n">
        <v>7995.1872</v>
      </c>
      <c r="C282" s="252" t="n">
        <v>37.7631</v>
      </c>
      <c r="D282" s="252" t="n">
        <v>39.5475</v>
      </c>
      <c r="E282" s="252" t="n">
        <v>42.6354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45094.26</v>
      </c>
      <c r="K282" s="252" t="n">
        <v>82.48</v>
      </c>
      <c r="L282" s="252" t="n">
        <v>1329</v>
      </c>
    </row>
    <row r="283" customFormat="false" ht="17.25" hidden="false" customHeight="false" outlineLevel="0" collapsed="false">
      <c r="A283" s="0" t="s">
        <v>362</v>
      </c>
      <c r="B283" s="252" t="n">
        <v>3969.4112</v>
      </c>
      <c r="C283" s="252" t="n">
        <v>37.0384</v>
      </c>
      <c r="D283" s="252" t="n">
        <v>39.116</v>
      </c>
      <c r="E283" s="252" t="n">
        <v>41.8525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43256.28</v>
      </c>
      <c r="K283" s="252" t="n">
        <v>77.91</v>
      </c>
      <c r="L283" s="252" t="n">
        <v>1328</v>
      </c>
    </row>
    <row r="284" customFormat="false" ht="17.25" hidden="false" customHeight="false" outlineLevel="0" collapsed="false">
      <c r="A284" s="0" t="s">
        <v>363</v>
      </c>
      <c r="B284" s="252" t="n">
        <v>1215.6712</v>
      </c>
      <c r="C284" s="252" t="n">
        <v>36.1818</v>
      </c>
      <c r="D284" s="252" t="n">
        <v>38.7621</v>
      </c>
      <c r="E284" s="252" t="n">
        <v>41.2288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43355.45</v>
      </c>
      <c r="K284" s="252" t="n">
        <v>79.25</v>
      </c>
      <c r="L284" s="252" t="n">
        <v>1332</v>
      </c>
    </row>
    <row r="285" customFormat="false" ht="17.25" hidden="false" customHeight="false" outlineLevel="0" collapsed="false">
      <c r="A285" s="0" t="s">
        <v>364</v>
      </c>
      <c r="B285" s="252" t="n">
        <v>5774.4536</v>
      </c>
      <c r="C285" s="252" t="n">
        <v>37.1384</v>
      </c>
      <c r="D285" s="252" t="n">
        <v>39.1842</v>
      </c>
      <c r="E285" s="252" t="n">
        <v>42.0488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41141.53</v>
      </c>
      <c r="K285" s="252" t="n">
        <v>78.2</v>
      </c>
      <c r="L285" s="252" t="n">
        <v>1330</v>
      </c>
    </row>
    <row r="286" customFormat="false" ht="17.25" hidden="false" customHeight="false" outlineLevel="0" collapsed="false">
      <c r="A286" s="0" t="s">
        <v>365</v>
      </c>
      <c r="B286" s="252" t="n">
        <v>3577.2456</v>
      </c>
      <c r="C286" s="252" t="n">
        <v>36.3928</v>
      </c>
      <c r="D286" s="252" t="n">
        <v>38.781</v>
      </c>
      <c r="E286" s="252" t="n">
        <v>41.2705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39753.56</v>
      </c>
      <c r="K286" s="252" t="n">
        <v>72.58</v>
      </c>
      <c r="L286" s="252" t="n">
        <v>1328</v>
      </c>
    </row>
    <row r="287" customFormat="false" ht="17.25" hidden="false" customHeight="false" outlineLevel="0" collapsed="false">
      <c r="A287" s="0" t="s">
        <v>366</v>
      </c>
      <c r="B287" s="252" t="n">
        <v>1993.864</v>
      </c>
      <c r="C287" s="252" t="n">
        <v>35.4936</v>
      </c>
      <c r="D287" s="252" t="n">
        <v>38.4779</v>
      </c>
      <c r="E287" s="252" t="n">
        <v>40.7156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38976.23</v>
      </c>
      <c r="K287" s="252" t="n">
        <v>74.12</v>
      </c>
      <c r="L287" s="252" t="n">
        <v>1328</v>
      </c>
    </row>
    <row r="288" customFormat="false" ht="17.25" hidden="false" customHeight="false" outlineLevel="0" collapsed="false">
      <c r="A288" s="0" t="s">
        <v>367</v>
      </c>
      <c r="B288" s="252" t="n">
        <v>607.876</v>
      </c>
      <c r="C288" s="252" t="n">
        <v>34.4837</v>
      </c>
      <c r="D288" s="252" t="n">
        <v>38.0484</v>
      </c>
      <c r="E288" s="252" t="n">
        <v>39.9865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39619.13</v>
      </c>
      <c r="K288" s="252" t="n">
        <v>78.29</v>
      </c>
      <c r="L288" s="252" t="n">
        <v>1329</v>
      </c>
    </row>
    <row r="289" customFormat="false" ht="17.25" hidden="false" customHeight="false" outlineLevel="0" collapsed="false">
      <c r="A289" s="0" t="s">
        <v>368</v>
      </c>
      <c r="B289" s="252" t="n">
        <v>14870.2928</v>
      </c>
      <c r="C289" s="252" t="n">
        <v>39.1386</v>
      </c>
      <c r="D289" s="252" t="n">
        <v>43.6052</v>
      </c>
      <c r="E289" s="252" t="n">
        <v>44.7223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57521.71</v>
      </c>
      <c r="K289" s="252" t="n">
        <v>93.33</v>
      </c>
      <c r="L289" s="252" t="n">
        <v>1331</v>
      </c>
    </row>
    <row r="290" customFormat="false" ht="17.25" hidden="false" customHeight="false" outlineLevel="0" collapsed="false">
      <c r="A290" s="0" t="s">
        <v>369</v>
      </c>
      <c r="B290" s="252" t="n">
        <v>7828.6664</v>
      </c>
      <c r="C290" s="252" t="n">
        <v>38.3968</v>
      </c>
      <c r="D290" s="252" t="n">
        <v>43.0303</v>
      </c>
      <c r="E290" s="252" t="n">
        <v>43.8176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54498.46</v>
      </c>
      <c r="K290" s="252" t="n">
        <v>92.84</v>
      </c>
      <c r="L290" s="252" t="n">
        <v>1329</v>
      </c>
    </row>
    <row r="291" customFormat="false" ht="17.25" hidden="false" customHeight="false" outlineLevel="0" collapsed="false">
      <c r="A291" s="0" t="s">
        <v>370</v>
      </c>
      <c r="B291" s="252" t="n">
        <v>3847.516</v>
      </c>
      <c r="C291" s="252" t="n">
        <v>37.6337</v>
      </c>
      <c r="D291" s="252" t="n">
        <v>42.4282</v>
      </c>
      <c r="E291" s="252" t="n">
        <v>42.8846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52867.69</v>
      </c>
      <c r="K291" s="252" t="n">
        <v>82.35</v>
      </c>
      <c r="L291" s="252" t="n">
        <v>1330</v>
      </c>
    </row>
    <row r="292" customFormat="false" ht="17.25" hidden="false" customHeight="false" outlineLevel="0" collapsed="false">
      <c r="A292" s="0" t="s">
        <v>371</v>
      </c>
      <c r="B292" s="252" t="n">
        <v>1115.8488</v>
      </c>
      <c r="C292" s="252" t="n">
        <v>36.7851</v>
      </c>
      <c r="D292" s="252" t="n">
        <v>41.9907</v>
      </c>
      <c r="E292" s="252" t="n">
        <v>42.2033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54134.69</v>
      </c>
      <c r="K292" s="252" t="n">
        <v>84.98</v>
      </c>
      <c r="L292" s="252" t="n">
        <v>1329</v>
      </c>
    </row>
    <row r="293" customFormat="false" ht="17.25" hidden="false" customHeight="false" outlineLevel="0" collapsed="false">
      <c r="A293" s="0" t="s">
        <v>372</v>
      </c>
      <c r="B293" s="252" t="n">
        <v>5977.4784</v>
      </c>
      <c r="C293" s="252" t="n">
        <v>37.7692</v>
      </c>
      <c r="D293" s="252" t="n">
        <v>42.597</v>
      </c>
      <c r="E293" s="252" t="n">
        <v>43.1639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49145.2</v>
      </c>
      <c r="K293" s="252" t="n">
        <v>86.43</v>
      </c>
      <c r="L293" s="252" t="n">
        <v>1332</v>
      </c>
    </row>
    <row r="294" customFormat="false" ht="17.25" hidden="false" customHeight="false" outlineLevel="0" collapsed="false">
      <c r="A294" s="0" t="s">
        <v>373</v>
      </c>
      <c r="B294" s="252" t="n">
        <v>3690.0416</v>
      </c>
      <c r="C294" s="252" t="n">
        <v>37.0372</v>
      </c>
      <c r="D294" s="252" t="n">
        <v>42.0022</v>
      </c>
      <c r="E294" s="252" t="n">
        <v>42.2669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48025.55</v>
      </c>
      <c r="K294" s="252" t="n">
        <v>80.96</v>
      </c>
      <c r="L294" s="252" t="n">
        <v>1332</v>
      </c>
    </row>
    <row r="295" customFormat="false" ht="17.25" hidden="false" customHeight="false" outlineLevel="0" collapsed="false">
      <c r="A295" s="0" t="s">
        <v>374</v>
      </c>
      <c r="B295" s="252" t="n">
        <v>1956.2144</v>
      </c>
      <c r="C295" s="252" t="n">
        <v>36.1538</v>
      </c>
      <c r="D295" s="252" t="n">
        <v>41.5205</v>
      </c>
      <c r="E295" s="252" t="n">
        <v>41.4909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47382.07</v>
      </c>
      <c r="K295" s="252" t="n">
        <v>79.29</v>
      </c>
      <c r="L295" s="252" t="n">
        <v>1329</v>
      </c>
    </row>
    <row r="296" customFormat="false" ht="17.25" hidden="false" customHeight="false" outlineLevel="0" collapsed="false">
      <c r="A296" s="0" t="s">
        <v>375</v>
      </c>
      <c r="B296" s="252" t="n">
        <v>550.0448</v>
      </c>
      <c r="C296" s="252" t="n">
        <v>35.1785</v>
      </c>
      <c r="D296" s="252" t="n">
        <v>41.0137</v>
      </c>
      <c r="E296" s="252" t="n">
        <v>40.8204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49052.59</v>
      </c>
      <c r="K296" s="252" t="n">
        <v>78.52</v>
      </c>
      <c r="L296" s="252" t="n">
        <v>1329</v>
      </c>
    </row>
    <row r="297" customFormat="false" ht="17.25" hidden="false" customHeight="false" outlineLevel="0" collapsed="false">
      <c r="A297" s="0" t="s">
        <v>376</v>
      </c>
      <c r="B297" s="252" t="n">
        <v>37330.2944</v>
      </c>
      <c r="C297" s="252" t="n">
        <v>37.4043</v>
      </c>
      <c r="D297" s="252" t="n">
        <v>41.8249</v>
      </c>
      <c r="E297" s="252" t="n">
        <v>43.9525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61308.85</v>
      </c>
      <c r="K297" s="252" t="n">
        <v>131.59</v>
      </c>
      <c r="L297" s="252" t="n">
        <v>1330</v>
      </c>
    </row>
    <row r="298" customFormat="false" ht="17.25" hidden="false" customHeight="false" outlineLevel="0" collapsed="false">
      <c r="A298" s="0" t="s">
        <v>377</v>
      </c>
      <c r="B298" s="252" t="n">
        <v>17069.3768</v>
      </c>
      <c r="C298" s="252" t="n">
        <v>36.2765</v>
      </c>
      <c r="D298" s="252" t="n">
        <v>41.2809</v>
      </c>
      <c r="E298" s="252" t="n">
        <v>43.4973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53670.68</v>
      </c>
      <c r="K298" s="252" t="n">
        <v>105.55</v>
      </c>
      <c r="L298" s="252" t="n">
        <v>1330</v>
      </c>
    </row>
    <row r="299" customFormat="false" ht="17.25" hidden="false" customHeight="false" outlineLevel="0" collapsed="false">
      <c r="A299" s="0" t="s">
        <v>378</v>
      </c>
      <c r="B299" s="252" t="n">
        <v>7288.092</v>
      </c>
      <c r="C299" s="252" t="n">
        <v>35.5124</v>
      </c>
      <c r="D299" s="252" t="n">
        <v>40.7409</v>
      </c>
      <c r="E299" s="252" t="n">
        <v>43.0342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49083.76</v>
      </c>
      <c r="K299" s="252" t="n">
        <v>98.59</v>
      </c>
      <c r="L299" s="252" t="n">
        <v>1330</v>
      </c>
    </row>
    <row r="300" customFormat="false" ht="17.25" hidden="false" customHeight="false" outlineLevel="0" collapsed="false">
      <c r="A300" s="0" t="s">
        <v>379</v>
      </c>
      <c r="B300" s="252" t="n">
        <v>2263.8224</v>
      </c>
      <c r="C300" s="252" t="n">
        <v>34.886</v>
      </c>
      <c r="D300" s="252" t="n">
        <v>40.3082</v>
      </c>
      <c r="E300" s="252" t="n">
        <v>42.7328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47739.81</v>
      </c>
      <c r="K300" s="252" t="n">
        <v>94.37</v>
      </c>
      <c r="L300" s="252" t="n">
        <v>1332</v>
      </c>
    </row>
    <row r="301" customFormat="false" ht="17.25" hidden="false" customHeight="false" outlineLevel="0" collapsed="false">
      <c r="A301" s="0" t="s">
        <v>380</v>
      </c>
      <c r="B301" s="252" t="n">
        <v>8983.7448</v>
      </c>
      <c r="C301" s="252" t="n">
        <v>35.553</v>
      </c>
      <c r="D301" s="252" t="n">
        <v>40.9298</v>
      </c>
      <c r="E301" s="252" t="n">
        <v>43.1982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46413.21</v>
      </c>
      <c r="K301" s="252" t="n">
        <v>96.88</v>
      </c>
      <c r="L301" s="252" t="n">
        <v>1329</v>
      </c>
    </row>
    <row r="302" customFormat="false" ht="17.25" hidden="false" customHeight="false" outlineLevel="0" collapsed="false">
      <c r="A302" s="0" t="s">
        <v>381</v>
      </c>
      <c r="B302" s="252" t="n">
        <v>4614.0784</v>
      </c>
      <c r="C302" s="252" t="n">
        <v>35.0042</v>
      </c>
      <c r="D302" s="252" t="n">
        <v>40.3667</v>
      </c>
      <c r="E302" s="252" t="n">
        <v>42.7152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43603.36</v>
      </c>
      <c r="K302" s="252" t="n">
        <v>89.35</v>
      </c>
      <c r="L302" s="252" t="n">
        <v>1328</v>
      </c>
    </row>
    <row r="303" customFormat="false" ht="17.25" hidden="false" customHeight="false" outlineLevel="0" collapsed="false">
      <c r="A303" s="0" t="s">
        <v>382</v>
      </c>
      <c r="B303" s="252" t="n">
        <v>2382.72</v>
      </c>
      <c r="C303" s="252" t="n">
        <v>34.417</v>
      </c>
      <c r="D303" s="252" t="n">
        <v>40.0384</v>
      </c>
      <c r="E303" s="252" t="n">
        <v>42.4443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42244.57</v>
      </c>
      <c r="K303" s="252" t="n">
        <v>91.11</v>
      </c>
      <c r="L303" s="252" t="n">
        <v>1330</v>
      </c>
    </row>
    <row r="304" customFormat="false" ht="17.25" hidden="false" customHeight="false" outlineLevel="0" collapsed="false">
      <c r="A304" s="0" t="s">
        <v>383</v>
      </c>
      <c r="B304" s="252" t="n">
        <v>899.6584</v>
      </c>
      <c r="C304" s="252" t="n">
        <v>33.6718</v>
      </c>
      <c r="D304" s="252" t="n">
        <v>39.4025</v>
      </c>
      <c r="E304" s="252" t="n">
        <v>41.915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42341.81</v>
      </c>
      <c r="K304" s="252" t="n">
        <v>85.65</v>
      </c>
      <c r="L304" s="252" t="n">
        <v>1329</v>
      </c>
    </row>
    <row r="305" customFormat="false" ht="17.25" hidden="false" customHeight="false" outlineLevel="0" collapsed="false">
      <c r="A305" s="0" t="s">
        <v>384</v>
      </c>
      <c r="B305" s="252" t="n">
        <v>2260.0544</v>
      </c>
      <c r="C305" s="252" t="n">
        <v>40.7987</v>
      </c>
      <c r="D305" s="252" t="n">
        <v>42.7212</v>
      </c>
      <c r="E305" s="252" t="n">
        <v>44.1132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17842.95</v>
      </c>
      <c r="K305" s="252" t="n">
        <v>41.79</v>
      </c>
      <c r="L305" s="252" t="n">
        <v>1092</v>
      </c>
    </row>
    <row r="306" customFormat="false" ht="17.25" hidden="false" customHeight="false" outlineLevel="0" collapsed="false">
      <c r="A306" s="0" t="s">
        <v>385</v>
      </c>
      <c r="B306" s="252" t="n">
        <v>1103.4384</v>
      </c>
      <c r="C306" s="252" t="n">
        <v>39.8441</v>
      </c>
      <c r="D306" s="252" t="n">
        <v>42.0211</v>
      </c>
      <c r="E306" s="252" t="n">
        <v>43.241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18145.95</v>
      </c>
      <c r="K306" s="252" t="n">
        <v>42.45</v>
      </c>
      <c r="L306" s="252" t="n">
        <v>1096</v>
      </c>
    </row>
    <row r="307" customFormat="false" ht="17.25" hidden="false" customHeight="false" outlineLevel="0" collapsed="false">
      <c r="A307" s="0" t="s">
        <v>386</v>
      </c>
      <c r="B307" s="252" t="n">
        <v>327.8304</v>
      </c>
      <c r="C307" s="252" t="n">
        <v>38.9809</v>
      </c>
      <c r="D307" s="252" t="n">
        <v>41.5627</v>
      </c>
      <c r="E307" s="252" t="n">
        <v>42.7066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19329.22</v>
      </c>
      <c r="K307" s="252" t="n">
        <v>42.41</v>
      </c>
      <c r="L307" s="252" t="n">
        <v>1093</v>
      </c>
    </row>
    <row r="308" customFormat="false" ht="17.25" hidden="false" customHeight="false" outlineLevel="0" collapsed="false">
      <c r="A308" s="0" t="s">
        <v>387</v>
      </c>
      <c r="B308" s="252" t="n">
        <v>82.2552</v>
      </c>
      <c r="C308" s="252" t="n">
        <v>38.6851</v>
      </c>
      <c r="D308" s="252" t="n">
        <v>41.3994</v>
      </c>
      <c r="E308" s="252" t="n">
        <v>42.5129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18935.69</v>
      </c>
      <c r="K308" s="252" t="n">
        <v>43.06</v>
      </c>
      <c r="L308" s="252" t="n">
        <v>1092</v>
      </c>
    </row>
    <row r="309" customFormat="false" ht="17.25" hidden="false" customHeight="false" outlineLevel="0" collapsed="false">
      <c r="A309" s="0" t="s">
        <v>388</v>
      </c>
      <c r="B309" s="252" t="n">
        <v>1208.7712</v>
      </c>
      <c r="C309" s="252" t="n">
        <v>39.1355</v>
      </c>
      <c r="D309" s="252" t="n">
        <v>41.5875</v>
      </c>
      <c r="E309" s="252" t="n">
        <v>42.7335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5823.07</v>
      </c>
      <c r="K309" s="252" t="n">
        <v>39.59</v>
      </c>
      <c r="L309" s="252" t="n">
        <v>1096</v>
      </c>
    </row>
    <row r="310" customFormat="false" ht="17.25" hidden="false" customHeight="false" outlineLevel="0" collapsed="false">
      <c r="A310" s="0" t="s">
        <v>389</v>
      </c>
      <c r="B310" s="252" t="n">
        <v>618.4032</v>
      </c>
      <c r="C310" s="252" t="n">
        <v>38.0227</v>
      </c>
      <c r="D310" s="252" t="n">
        <v>41.1074</v>
      </c>
      <c r="E310" s="252" t="n">
        <v>42.2519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6125.63</v>
      </c>
      <c r="K310" s="252" t="n">
        <v>37.47</v>
      </c>
      <c r="L310" s="252" t="n">
        <v>1093</v>
      </c>
    </row>
    <row r="311" customFormat="false" ht="17.25" hidden="false" customHeight="false" outlineLevel="0" collapsed="false">
      <c r="A311" s="0" t="s">
        <v>390</v>
      </c>
      <c r="B311" s="252" t="n">
        <v>171.34</v>
      </c>
      <c r="C311" s="252" t="n">
        <v>37.0618</v>
      </c>
      <c r="D311" s="252" t="n">
        <v>40.6523</v>
      </c>
      <c r="E311" s="252" t="n">
        <v>41.7774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6994.21</v>
      </c>
      <c r="K311" s="252" t="n">
        <v>39.4</v>
      </c>
      <c r="L311" s="252" t="n">
        <v>1092</v>
      </c>
    </row>
    <row r="312" customFormat="false" ht="17.25" hidden="false" customHeight="false" outlineLevel="0" collapsed="false">
      <c r="A312" s="0" t="s">
        <v>391</v>
      </c>
      <c r="B312" s="252" t="n">
        <v>32.9832</v>
      </c>
      <c r="C312" s="252" t="n">
        <v>36.7902</v>
      </c>
      <c r="D312" s="252" t="n">
        <v>40.5228</v>
      </c>
      <c r="E312" s="252" t="n">
        <v>41.6299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6687.51</v>
      </c>
      <c r="K312" s="252" t="n">
        <v>42.64</v>
      </c>
      <c r="L312" s="252" t="n">
        <v>1094</v>
      </c>
    </row>
    <row r="313" customFormat="false" ht="17.25" hidden="false" customHeight="false" outlineLevel="0" collapsed="false">
      <c r="A313" s="0" t="s">
        <v>392</v>
      </c>
      <c r="B313" s="252" t="n">
        <v>4153.2136</v>
      </c>
      <c r="C313" s="252" t="n">
        <v>38.9685</v>
      </c>
      <c r="D313" s="252" t="n">
        <v>41.4813</v>
      </c>
      <c r="E313" s="252" t="n">
        <v>42.6542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5369.22</v>
      </c>
      <c r="K313" s="252" t="n">
        <v>41.22</v>
      </c>
      <c r="L313" s="252" t="n">
        <v>1093</v>
      </c>
    </row>
    <row r="314" customFormat="false" ht="17.25" hidden="false" customHeight="false" outlineLevel="0" collapsed="false">
      <c r="A314" s="0" t="s">
        <v>393</v>
      </c>
      <c r="B314" s="252" t="n">
        <v>2397.8872</v>
      </c>
      <c r="C314" s="252" t="n">
        <v>37.8306</v>
      </c>
      <c r="D314" s="252" t="n">
        <v>40.5682</v>
      </c>
      <c r="E314" s="252" t="n">
        <v>41.6243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4752.59</v>
      </c>
      <c r="K314" s="252" t="n">
        <v>40.99</v>
      </c>
      <c r="L314" s="252" t="n">
        <v>1092</v>
      </c>
    </row>
    <row r="315" customFormat="false" ht="17.25" hidden="false" customHeight="false" outlineLevel="0" collapsed="false">
      <c r="A315" s="0" t="s">
        <v>394</v>
      </c>
      <c r="B315" s="252" t="n">
        <v>1071.84</v>
      </c>
      <c r="C315" s="252" t="n">
        <v>36.6979</v>
      </c>
      <c r="D315" s="252" t="n">
        <v>39.7365</v>
      </c>
      <c r="E315" s="252" t="n">
        <v>40.7871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4642.04</v>
      </c>
      <c r="K315" s="252" t="n">
        <v>41.22</v>
      </c>
      <c r="L315" s="252" t="n">
        <v>1091</v>
      </c>
    </row>
    <row r="316" customFormat="false" ht="17.25" hidden="false" customHeight="false" outlineLevel="0" collapsed="false">
      <c r="A316" s="0" t="s">
        <v>395</v>
      </c>
      <c r="B316" s="252" t="n">
        <v>393.1936</v>
      </c>
      <c r="C316" s="252" t="n">
        <v>35.9535</v>
      </c>
      <c r="D316" s="252" t="n">
        <v>39.3699</v>
      </c>
      <c r="E316" s="252" t="n">
        <v>40.4336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4684.85</v>
      </c>
      <c r="K316" s="252" t="n">
        <v>41.43</v>
      </c>
      <c r="L316" s="252" t="n">
        <v>1092</v>
      </c>
    </row>
    <row r="317" customFormat="false" ht="17.25" hidden="false" customHeight="false" outlineLevel="0" collapsed="false">
      <c r="A317" s="0" t="s">
        <v>396</v>
      </c>
      <c r="B317" s="252" t="n">
        <v>2063.644</v>
      </c>
      <c r="C317" s="252" t="n">
        <v>36.8761</v>
      </c>
      <c r="D317" s="252" t="n">
        <v>39.8976</v>
      </c>
      <c r="E317" s="252" t="n">
        <v>40.9123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3551.97</v>
      </c>
      <c r="K317" s="252" t="n">
        <v>40.58</v>
      </c>
      <c r="L317" s="252" t="n">
        <v>1091</v>
      </c>
    </row>
    <row r="318" customFormat="false" ht="17.25" hidden="false" customHeight="false" outlineLevel="0" collapsed="false">
      <c r="A318" s="0" t="s">
        <v>397</v>
      </c>
      <c r="B318" s="252" t="n">
        <v>1200.2032</v>
      </c>
      <c r="C318" s="252" t="n">
        <v>35.719</v>
      </c>
      <c r="D318" s="252" t="n">
        <v>39.3669</v>
      </c>
      <c r="E318" s="252" t="n">
        <v>40.4229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3189.45</v>
      </c>
      <c r="K318" s="252" t="n">
        <v>37.32</v>
      </c>
      <c r="L318" s="252" t="n">
        <v>1096</v>
      </c>
    </row>
    <row r="319" customFormat="false" ht="17.25" hidden="false" customHeight="false" outlineLevel="0" collapsed="false">
      <c r="A319" s="0" t="s">
        <v>398</v>
      </c>
      <c r="B319" s="252" t="n">
        <v>472.776</v>
      </c>
      <c r="C319" s="252" t="n">
        <v>34.589</v>
      </c>
      <c r="D319" s="252" t="n">
        <v>38.5558</v>
      </c>
      <c r="E319" s="252" t="n">
        <v>39.7352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3227.42</v>
      </c>
      <c r="K319" s="252" t="n">
        <v>37.34</v>
      </c>
      <c r="L319" s="252" t="n">
        <v>1092</v>
      </c>
    </row>
    <row r="320" customFormat="false" ht="17.25" hidden="false" customHeight="false" outlineLevel="0" collapsed="false">
      <c r="A320" s="0" t="s">
        <v>399</v>
      </c>
      <c r="B320" s="252" t="n">
        <v>118.4688</v>
      </c>
      <c r="C320" s="252" t="n">
        <v>33.9564</v>
      </c>
      <c r="D320" s="252" t="n">
        <v>38.21</v>
      </c>
      <c r="E320" s="252" t="n">
        <v>39.4496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3712.02</v>
      </c>
      <c r="K320" s="252" t="n">
        <v>39.41</v>
      </c>
      <c r="L320" s="252" t="n">
        <v>1094</v>
      </c>
    </row>
    <row r="321" customFormat="false" ht="17.25" hidden="false" customHeight="false" outlineLevel="0" collapsed="false">
      <c r="A321" s="0" t="s">
        <v>400</v>
      </c>
      <c r="B321" s="252" t="n">
        <v>8224.064</v>
      </c>
      <c r="C321" s="252" t="n">
        <v>37.7703</v>
      </c>
      <c r="D321" s="252" t="n">
        <v>39.5512</v>
      </c>
      <c r="E321" s="252" t="n">
        <v>42.6441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35658.69</v>
      </c>
      <c r="K321" s="252" t="n">
        <v>86.37</v>
      </c>
      <c r="L321" s="252" t="n">
        <v>1093</v>
      </c>
    </row>
    <row r="322" customFormat="false" ht="17.25" hidden="false" customHeight="false" outlineLevel="0" collapsed="false">
      <c r="A322" s="0" t="s">
        <v>401</v>
      </c>
      <c r="B322" s="252" t="n">
        <v>4274.4024</v>
      </c>
      <c r="C322" s="252" t="n">
        <v>37.0535</v>
      </c>
      <c r="D322" s="252" t="n">
        <v>39.125</v>
      </c>
      <c r="E322" s="252" t="n">
        <v>41.8767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33869.6</v>
      </c>
      <c r="K322" s="252" t="n">
        <v>82.27</v>
      </c>
      <c r="L322" s="252" t="n">
        <v>1093</v>
      </c>
    </row>
    <row r="323" customFormat="false" ht="17.25" hidden="false" customHeight="false" outlineLevel="0" collapsed="false">
      <c r="A323" s="0" t="s">
        <v>402</v>
      </c>
      <c r="B323" s="252" t="n">
        <v>1834.0584</v>
      </c>
      <c r="C323" s="252" t="n">
        <v>36.2862</v>
      </c>
      <c r="D323" s="252" t="n">
        <v>38.7696</v>
      </c>
      <c r="E323" s="252" t="n">
        <v>41.2153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3062.04</v>
      </c>
      <c r="K323" s="252" t="n">
        <v>83.17</v>
      </c>
      <c r="L323" s="252" t="n">
        <v>1093</v>
      </c>
    </row>
    <row r="324" customFormat="false" ht="17.25" hidden="false" customHeight="false" outlineLevel="0" collapsed="false">
      <c r="A324" s="0" t="s">
        <v>403</v>
      </c>
      <c r="B324" s="252" t="n">
        <v>787.2592</v>
      </c>
      <c r="C324" s="252" t="n">
        <v>35.7855</v>
      </c>
      <c r="D324" s="252" t="n">
        <v>38.6004</v>
      </c>
      <c r="E324" s="252" t="n">
        <v>40.9055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3057.74</v>
      </c>
      <c r="K324" s="252" t="n">
        <v>79.86</v>
      </c>
      <c r="L324" s="252" t="n">
        <v>1092</v>
      </c>
    </row>
    <row r="325" customFormat="false" ht="17.25" hidden="false" customHeight="false" outlineLevel="0" collapsed="false">
      <c r="A325" s="0" t="s">
        <v>404</v>
      </c>
      <c r="B325" s="252" t="n">
        <v>3567.0296</v>
      </c>
      <c r="C325" s="252" t="n">
        <v>36.4</v>
      </c>
      <c r="D325" s="252" t="n">
        <v>38.7777</v>
      </c>
      <c r="E325" s="252" t="n">
        <v>41.2591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0822.1</v>
      </c>
      <c r="K325" s="252" t="n">
        <v>78.8</v>
      </c>
      <c r="L325" s="252" t="n">
        <v>1093</v>
      </c>
    </row>
    <row r="326" customFormat="false" ht="17.25" hidden="false" customHeight="false" outlineLevel="0" collapsed="false">
      <c r="A326" s="0" t="s">
        <v>405</v>
      </c>
      <c r="B326" s="252" t="n">
        <v>2035.1792</v>
      </c>
      <c r="C326" s="252" t="n">
        <v>35.5222</v>
      </c>
      <c r="D326" s="252" t="n">
        <v>38.486</v>
      </c>
      <c r="E326" s="252" t="n">
        <v>40.7282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0068.82</v>
      </c>
      <c r="K326" s="252" t="n">
        <v>77.47</v>
      </c>
      <c r="L326" s="252" t="n">
        <v>1096</v>
      </c>
    </row>
    <row r="327" customFormat="false" ht="17.25" hidden="false" customHeight="false" outlineLevel="0" collapsed="false">
      <c r="A327" s="0" t="s">
        <v>406</v>
      </c>
      <c r="B327" s="252" t="n">
        <v>842.764</v>
      </c>
      <c r="C327" s="252" t="n">
        <v>34.6313</v>
      </c>
      <c r="D327" s="252" t="n">
        <v>38.0853</v>
      </c>
      <c r="E327" s="252" t="n">
        <v>40.0281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30122.47</v>
      </c>
      <c r="K327" s="252" t="n">
        <v>77.67</v>
      </c>
      <c r="L327" s="252" t="n">
        <v>1094</v>
      </c>
    </row>
    <row r="328" customFormat="false" ht="17.25" hidden="false" customHeight="false" outlineLevel="0" collapsed="false">
      <c r="A328" s="0" t="s">
        <v>407</v>
      </c>
      <c r="B328" s="252" t="n">
        <v>311.2328</v>
      </c>
      <c r="C328" s="252" t="n">
        <v>34.1406</v>
      </c>
      <c r="D328" s="252" t="n">
        <v>37.8823</v>
      </c>
      <c r="E328" s="252" t="n">
        <v>39.6845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30231.22</v>
      </c>
      <c r="K328" s="252" t="n">
        <v>80.43</v>
      </c>
      <c r="L328" s="252" t="n">
        <v>1092</v>
      </c>
    </row>
    <row r="329" customFormat="false" ht="17.25" hidden="false" customHeight="false" outlineLevel="0" collapsed="false">
      <c r="A329" s="0" t="s">
        <v>408</v>
      </c>
      <c r="B329" s="252" t="n">
        <v>8041.9376</v>
      </c>
      <c r="C329" s="252" t="n">
        <v>38.3933</v>
      </c>
      <c r="D329" s="252" t="n">
        <v>43.0252</v>
      </c>
      <c r="E329" s="252" t="n">
        <v>43.782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42932.35</v>
      </c>
      <c r="K329" s="252" t="n">
        <v>89.73</v>
      </c>
      <c r="L329" s="252" t="n">
        <v>1093</v>
      </c>
    </row>
    <row r="330" customFormat="false" ht="17.25" hidden="false" customHeight="false" outlineLevel="0" collapsed="false">
      <c r="A330" s="0" t="s">
        <v>409</v>
      </c>
      <c r="B330" s="252" t="n">
        <v>4149.3544</v>
      </c>
      <c r="C330" s="252" t="n">
        <v>37.6438</v>
      </c>
      <c r="D330" s="252" t="n">
        <v>42.4386</v>
      </c>
      <c r="E330" s="252" t="n">
        <v>42.8541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41294.64</v>
      </c>
      <c r="K330" s="252" t="n">
        <v>85.15</v>
      </c>
      <c r="L330" s="252" t="n">
        <v>1094</v>
      </c>
    </row>
    <row r="331" customFormat="false" ht="17.25" hidden="false" customHeight="false" outlineLevel="0" collapsed="false">
      <c r="A331" s="0" t="s">
        <v>410</v>
      </c>
      <c r="B331" s="252" t="n">
        <v>1803.0552</v>
      </c>
      <c r="C331" s="252" t="n">
        <v>36.9284</v>
      </c>
      <c r="D331" s="252" t="n">
        <v>41.9919</v>
      </c>
      <c r="E331" s="252" t="n">
        <v>42.151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1367.15</v>
      </c>
      <c r="K331" s="252" t="n">
        <v>87.01</v>
      </c>
      <c r="L331" s="252" t="n">
        <v>1093</v>
      </c>
    </row>
    <row r="332" customFormat="false" ht="17.25" hidden="false" customHeight="false" outlineLevel="0" collapsed="false">
      <c r="A332" s="0" t="s">
        <v>411</v>
      </c>
      <c r="B332" s="252" t="n">
        <v>860.836</v>
      </c>
      <c r="C332" s="252" t="n">
        <v>36.5163</v>
      </c>
      <c r="D332" s="252" t="n">
        <v>41.7945</v>
      </c>
      <c r="E332" s="252" t="n">
        <v>41.8344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1218.42</v>
      </c>
      <c r="K332" s="252" t="n">
        <v>84.17</v>
      </c>
      <c r="L332" s="252" t="n">
        <v>1092</v>
      </c>
    </row>
    <row r="333" customFormat="false" ht="17.25" hidden="false" customHeight="false" outlineLevel="0" collapsed="false">
      <c r="A333" s="0" t="s">
        <v>412</v>
      </c>
      <c r="B333" s="252" t="n">
        <v>3692.5</v>
      </c>
      <c r="C333" s="252" t="n">
        <v>37.0257</v>
      </c>
      <c r="D333" s="252" t="n">
        <v>41.9753</v>
      </c>
      <c r="E333" s="252" t="n">
        <v>42.2195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37433.3</v>
      </c>
      <c r="K333" s="252" t="n">
        <v>83.57</v>
      </c>
      <c r="L333" s="252" t="n">
        <v>1093</v>
      </c>
    </row>
    <row r="334" customFormat="false" ht="17.25" hidden="false" customHeight="false" outlineLevel="0" collapsed="false">
      <c r="A334" s="0" t="s">
        <v>413</v>
      </c>
      <c r="B334" s="252" t="n">
        <v>1991.0672</v>
      </c>
      <c r="C334" s="252" t="n">
        <v>36.1589</v>
      </c>
      <c r="D334" s="252" t="n">
        <v>41.5099</v>
      </c>
      <c r="E334" s="252" t="n">
        <v>41.434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36840.26</v>
      </c>
      <c r="K334" s="252" t="n">
        <v>82.89</v>
      </c>
      <c r="L334" s="252" t="n">
        <v>1092</v>
      </c>
    </row>
    <row r="335" customFormat="false" ht="17.25" hidden="false" customHeight="false" outlineLevel="0" collapsed="false">
      <c r="A335" s="0" t="s">
        <v>414</v>
      </c>
      <c r="B335" s="252" t="n">
        <v>803.4248</v>
      </c>
      <c r="C335" s="252" t="n">
        <v>35.3523</v>
      </c>
      <c r="D335" s="252" t="n">
        <v>41.0385</v>
      </c>
      <c r="E335" s="252" t="n">
        <v>40.7393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37427.73</v>
      </c>
      <c r="K335" s="252" t="n">
        <v>83.06</v>
      </c>
      <c r="L335" s="252" t="n">
        <v>1092</v>
      </c>
    </row>
    <row r="336" customFormat="false" ht="17.25" hidden="false" customHeight="false" outlineLevel="0" collapsed="false">
      <c r="A336" s="0" t="s">
        <v>415</v>
      </c>
      <c r="B336" s="252" t="n">
        <v>375.8176</v>
      </c>
      <c r="C336" s="252" t="n">
        <v>34.9727</v>
      </c>
      <c r="D336" s="252" t="n">
        <v>40.8447</v>
      </c>
      <c r="E336" s="252" t="n">
        <v>40.4788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37575.18</v>
      </c>
      <c r="K336" s="252" t="n">
        <v>84.83</v>
      </c>
      <c r="L336" s="252" t="n">
        <v>1096</v>
      </c>
    </row>
    <row r="337" customFormat="false" ht="17.25" hidden="false" customHeight="false" outlineLevel="0" collapsed="false">
      <c r="A337" s="0" t="s">
        <v>416</v>
      </c>
      <c r="B337" s="252" t="n">
        <v>18026.6264</v>
      </c>
      <c r="C337" s="252" t="n">
        <v>36.2952</v>
      </c>
      <c r="D337" s="252" t="n">
        <v>41.3808</v>
      </c>
      <c r="E337" s="252" t="n">
        <v>43.6067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42791.25</v>
      </c>
      <c r="K337" s="252" t="n">
        <v>107.82</v>
      </c>
      <c r="L337" s="252" t="n">
        <v>1094</v>
      </c>
    </row>
    <row r="338" customFormat="false" ht="17.25" hidden="false" customHeight="false" outlineLevel="0" collapsed="false">
      <c r="A338" s="0" t="s">
        <v>417</v>
      </c>
      <c r="B338" s="252" t="n">
        <v>8460.6712</v>
      </c>
      <c r="C338" s="252" t="n">
        <v>35.5438</v>
      </c>
      <c r="D338" s="252" t="n">
        <v>40.8464</v>
      </c>
      <c r="E338" s="252" t="n">
        <v>43.1557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37927.5</v>
      </c>
      <c r="K338" s="252" t="n">
        <v>103.9</v>
      </c>
      <c r="L338" s="252" t="n">
        <v>1094</v>
      </c>
    </row>
    <row r="339" customFormat="false" ht="17.25" hidden="false" customHeight="false" outlineLevel="0" collapsed="false">
      <c r="A339" s="0" t="s">
        <v>418</v>
      </c>
      <c r="B339" s="252" t="n">
        <v>3931.7024</v>
      </c>
      <c r="C339" s="252" t="n">
        <v>34.9728</v>
      </c>
      <c r="D339" s="252" t="n">
        <v>40.3509</v>
      </c>
      <c r="E339" s="252" t="n">
        <v>42.7785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35188.54</v>
      </c>
      <c r="K339" s="252" t="n">
        <v>93.86</v>
      </c>
      <c r="L339" s="252" t="n">
        <v>1095</v>
      </c>
    </row>
    <row r="340" customFormat="false" ht="17.25" hidden="false" customHeight="false" outlineLevel="0" collapsed="false">
      <c r="A340" s="0" t="s">
        <v>419</v>
      </c>
      <c r="B340" s="252" t="n">
        <v>1877.58</v>
      </c>
      <c r="C340" s="252" t="n">
        <v>34.4909</v>
      </c>
      <c r="D340" s="252" t="n">
        <v>40.113</v>
      </c>
      <c r="E340" s="252" t="n">
        <v>42.6254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34442.36</v>
      </c>
      <c r="K340" s="252" t="n">
        <v>90.7</v>
      </c>
      <c r="L340" s="252" t="n">
        <v>1096</v>
      </c>
    </row>
    <row r="341" customFormat="false" ht="17.25" hidden="false" customHeight="false" outlineLevel="0" collapsed="false">
      <c r="A341" s="0" t="s">
        <v>420</v>
      </c>
      <c r="B341" s="252" t="n">
        <v>4826.3296</v>
      </c>
      <c r="C341" s="252" t="n">
        <v>35.0103</v>
      </c>
      <c r="D341" s="252" t="n">
        <v>40.3831</v>
      </c>
      <c r="E341" s="252" t="n">
        <v>42.7464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33549.49</v>
      </c>
      <c r="K341" s="252" t="n">
        <v>94.6</v>
      </c>
      <c r="L341" s="252" t="n">
        <v>1092</v>
      </c>
    </row>
    <row r="342" customFormat="false" ht="17.25" hidden="false" customHeight="false" outlineLevel="0" collapsed="false">
      <c r="A342" s="0" t="s">
        <v>421</v>
      </c>
      <c r="B342" s="252" t="n">
        <v>2657.2088</v>
      </c>
      <c r="C342" s="252" t="n">
        <v>34.4337</v>
      </c>
      <c r="D342" s="252" t="n">
        <v>40.0752</v>
      </c>
      <c r="E342" s="252" t="n">
        <v>42.4992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31991.21</v>
      </c>
      <c r="K342" s="252" t="n">
        <v>91.3</v>
      </c>
      <c r="L342" s="252" t="n">
        <v>1096</v>
      </c>
    </row>
    <row r="343" customFormat="false" ht="17.25" hidden="false" customHeight="false" outlineLevel="0" collapsed="false">
      <c r="A343" s="0" t="s">
        <v>422</v>
      </c>
      <c r="B343" s="252" t="n">
        <v>1346.1736</v>
      </c>
      <c r="C343" s="252" t="n">
        <v>33.7433</v>
      </c>
      <c r="D343" s="252" t="n">
        <v>39.4837</v>
      </c>
      <c r="E343" s="252" t="n">
        <v>42.0514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31349.68</v>
      </c>
      <c r="K343" s="252" t="n">
        <v>87.56</v>
      </c>
      <c r="L343" s="252" t="n">
        <v>1094</v>
      </c>
    </row>
    <row r="344" customFormat="false" ht="17.25" hidden="false" customHeight="false" outlineLevel="0" collapsed="false">
      <c r="A344" s="0" t="s">
        <v>423</v>
      </c>
      <c r="B344" s="252" t="n">
        <v>645.44</v>
      </c>
      <c r="C344" s="252" t="n">
        <v>33.1285</v>
      </c>
      <c r="D344" s="252" t="n">
        <v>39.1688</v>
      </c>
      <c r="E344" s="252" t="n">
        <v>41.8406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31782.82</v>
      </c>
      <c r="K344" s="252" t="n">
        <v>88.85</v>
      </c>
      <c r="L344" s="252" t="n">
        <v>1096</v>
      </c>
    </row>
    <row r="345" customFormat="false" ht="17.25" hidden="false" customHeight="false" outlineLevel="0" collapsed="false">
      <c r="A345" s="0" t="s">
        <v>424</v>
      </c>
      <c r="B345" s="252" t="n">
        <v>7879.1536</v>
      </c>
      <c r="C345" s="252" t="n">
        <v>40.6027</v>
      </c>
      <c r="D345" s="252" t="n">
        <v>40.7539</v>
      </c>
      <c r="E345" s="252" t="n">
        <v>43.3161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15457.08</v>
      </c>
      <c r="K345" s="252" t="n">
        <v>45.16</v>
      </c>
      <c r="L345" s="252" t="n">
        <v>1803</v>
      </c>
    </row>
    <row r="346" customFormat="false" ht="17.25" hidden="false" customHeight="false" outlineLevel="0" collapsed="false">
      <c r="A346" s="0" t="s">
        <v>425</v>
      </c>
      <c r="B346" s="252" t="n">
        <v>5116.2704</v>
      </c>
      <c r="C346" s="252" t="n">
        <v>39.5581</v>
      </c>
      <c r="D346" s="252" t="n">
        <v>40.0217</v>
      </c>
      <c r="E346" s="252" t="n">
        <v>42.4872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14557.44</v>
      </c>
      <c r="K346" s="252" t="n">
        <v>42.19</v>
      </c>
      <c r="L346" s="252" t="n">
        <v>1799</v>
      </c>
    </row>
    <row r="347" customFormat="false" ht="17.25" hidden="false" customHeight="false" outlineLevel="0" collapsed="false">
      <c r="A347" s="0" t="s">
        <v>426</v>
      </c>
      <c r="B347" s="252" t="n">
        <v>3228.5392</v>
      </c>
      <c r="C347" s="252" t="n">
        <v>38.4895</v>
      </c>
      <c r="D347" s="252" t="n">
        <v>39.3284</v>
      </c>
      <c r="E347" s="252" t="n">
        <v>41.7175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4011.78</v>
      </c>
      <c r="K347" s="252" t="n">
        <v>42.39</v>
      </c>
      <c r="L347" s="252" t="n">
        <v>1800</v>
      </c>
    </row>
    <row r="348" customFormat="false" ht="17.25" hidden="false" customHeight="false" outlineLevel="0" collapsed="false">
      <c r="A348" s="0" t="s">
        <v>427</v>
      </c>
      <c r="B348" s="252" t="n">
        <v>1880.4672</v>
      </c>
      <c r="C348" s="252" t="n">
        <v>37.3652</v>
      </c>
      <c r="D348" s="252" t="n">
        <v>38.9126</v>
      </c>
      <c r="E348" s="252" t="n">
        <v>41.2858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3699.38</v>
      </c>
      <c r="K348" s="252" t="n">
        <v>40.65</v>
      </c>
      <c r="L348" s="252" t="n">
        <v>1803</v>
      </c>
    </row>
    <row r="349" customFormat="false" ht="17.25" hidden="false" customHeight="false" outlineLevel="0" collapsed="false">
      <c r="A349" s="0" t="s">
        <v>428</v>
      </c>
      <c r="B349" s="252" t="n">
        <v>3863.7312</v>
      </c>
      <c r="C349" s="252" t="n">
        <v>38.589</v>
      </c>
      <c r="D349" s="252" t="n">
        <v>39.3948</v>
      </c>
      <c r="E349" s="252" t="n">
        <v>41.8097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3655.08</v>
      </c>
      <c r="K349" s="252" t="n">
        <v>39.62</v>
      </c>
      <c r="L349" s="252" t="n">
        <v>1803</v>
      </c>
    </row>
    <row r="350" customFormat="false" ht="17.25" hidden="false" customHeight="false" outlineLevel="0" collapsed="false">
      <c r="A350" s="0" t="s">
        <v>429</v>
      </c>
      <c r="B350" s="252" t="n">
        <v>2685.7008</v>
      </c>
      <c r="C350" s="252" t="n">
        <v>37.5278</v>
      </c>
      <c r="D350" s="252" t="n">
        <v>39.0008</v>
      </c>
      <c r="E350" s="252" t="n">
        <v>41.3919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3190.35</v>
      </c>
      <c r="K350" s="252" t="n">
        <v>40.03</v>
      </c>
      <c r="L350" s="252" t="n">
        <v>1803</v>
      </c>
    </row>
    <row r="351" customFormat="false" ht="17.25" hidden="false" customHeight="false" outlineLevel="0" collapsed="false">
      <c r="A351" s="0" t="s">
        <v>430</v>
      </c>
      <c r="B351" s="252" t="n">
        <v>1667.3584</v>
      </c>
      <c r="C351" s="252" t="n">
        <v>36.3436</v>
      </c>
      <c r="D351" s="252" t="n">
        <v>38.2621</v>
      </c>
      <c r="E351" s="252" t="n">
        <v>40.598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2908.31</v>
      </c>
      <c r="K351" s="252" t="n">
        <v>39.05</v>
      </c>
      <c r="L351" s="252" t="n">
        <v>1798</v>
      </c>
    </row>
    <row r="352" customFormat="false" ht="17.25" hidden="false" customHeight="false" outlineLevel="0" collapsed="false">
      <c r="A352" s="0" t="s">
        <v>431</v>
      </c>
      <c r="B352" s="252" t="n">
        <v>875.9488</v>
      </c>
      <c r="C352" s="252" t="n">
        <v>35.1507</v>
      </c>
      <c r="D352" s="252" t="n">
        <v>37.6725</v>
      </c>
      <c r="E352" s="252" t="n">
        <v>40.0002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2927.07</v>
      </c>
      <c r="K352" s="252" t="n">
        <v>39.59</v>
      </c>
      <c r="L352" s="252" t="n">
        <v>1803</v>
      </c>
    </row>
    <row r="353" customFormat="false" ht="17.25" hidden="false" customHeight="false" outlineLevel="0" collapsed="false">
      <c r="A353" s="0" t="s">
        <v>432</v>
      </c>
      <c r="B353" s="252" t="n">
        <v>19282.6736</v>
      </c>
      <c r="C353" s="252" t="n">
        <v>38.9284</v>
      </c>
      <c r="D353" s="252" t="n">
        <v>43.4245</v>
      </c>
      <c r="E353" s="252" t="n">
        <v>43.7024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25445.75</v>
      </c>
      <c r="K353" s="252" t="n">
        <v>59.69</v>
      </c>
      <c r="L353" s="252" t="n">
        <v>1804</v>
      </c>
    </row>
    <row r="354" customFormat="false" ht="17.25" hidden="false" customHeight="false" outlineLevel="0" collapsed="false">
      <c r="A354" s="0" t="s">
        <v>433</v>
      </c>
      <c r="B354" s="252" t="n">
        <v>12534.6032</v>
      </c>
      <c r="C354" s="252" t="n">
        <v>37.6318</v>
      </c>
      <c r="D354" s="252" t="n">
        <v>42.4913</v>
      </c>
      <c r="E354" s="252" t="n">
        <v>43.0129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24246.91</v>
      </c>
      <c r="K354" s="252" t="n">
        <v>57.2</v>
      </c>
      <c r="L354" s="252" t="n">
        <v>1799</v>
      </c>
    </row>
    <row r="355" customFormat="false" ht="17.25" hidden="false" customHeight="false" outlineLevel="0" collapsed="false">
      <c r="A355" s="0" t="s">
        <v>434</v>
      </c>
      <c r="B355" s="252" t="n">
        <v>6930.3408</v>
      </c>
      <c r="C355" s="252" t="n">
        <v>36.1668</v>
      </c>
      <c r="D355" s="252" t="n">
        <v>41.7616</v>
      </c>
      <c r="E355" s="252" t="n">
        <v>42.4387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3531.39</v>
      </c>
      <c r="K355" s="252" t="n">
        <v>54.73</v>
      </c>
      <c r="L355" s="252" t="n">
        <v>1802</v>
      </c>
    </row>
    <row r="356" customFormat="false" ht="17.25" hidden="false" customHeight="false" outlineLevel="0" collapsed="false">
      <c r="A356" s="0" t="s">
        <v>435</v>
      </c>
      <c r="B356" s="252" t="n">
        <v>2780.8576</v>
      </c>
      <c r="C356" s="252" t="n">
        <v>34.8471</v>
      </c>
      <c r="D356" s="252" t="n">
        <v>41.3388</v>
      </c>
      <c r="E356" s="252" t="n">
        <v>42.07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3244.15</v>
      </c>
      <c r="K356" s="252" t="n">
        <v>52.81</v>
      </c>
      <c r="L356" s="252" t="n">
        <v>1803</v>
      </c>
    </row>
    <row r="357" customFormat="false" ht="17.25" hidden="false" customHeight="false" outlineLevel="0" collapsed="false">
      <c r="A357" s="0" t="s">
        <v>436</v>
      </c>
      <c r="B357" s="252" t="n">
        <v>10912.024</v>
      </c>
      <c r="C357" s="252" t="n">
        <v>36.4912</v>
      </c>
      <c r="D357" s="252" t="n">
        <v>41.9361</v>
      </c>
      <c r="E357" s="252" t="n">
        <v>42.5535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22104.13</v>
      </c>
      <c r="K357" s="252" t="n">
        <v>54.02</v>
      </c>
      <c r="L357" s="252" t="n">
        <v>1804</v>
      </c>
    </row>
    <row r="358" customFormat="false" ht="17.25" hidden="false" customHeight="false" outlineLevel="0" collapsed="false">
      <c r="A358" s="0" t="s">
        <v>437</v>
      </c>
      <c r="B358" s="252" t="n">
        <v>7131.8928</v>
      </c>
      <c r="C358" s="252" t="n">
        <v>35.1269</v>
      </c>
      <c r="D358" s="252" t="n">
        <v>41.2516</v>
      </c>
      <c r="E358" s="252" t="n">
        <v>42.0275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1413.28</v>
      </c>
      <c r="K358" s="252" t="n">
        <v>53.05</v>
      </c>
      <c r="L358" s="252" t="n">
        <v>1803</v>
      </c>
    </row>
    <row r="359" customFormat="false" ht="17.25" hidden="false" customHeight="false" outlineLevel="0" collapsed="false">
      <c r="A359" s="0" t="s">
        <v>438</v>
      </c>
      <c r="B359" s="252" t="n">
        <v>3605.7584</v>
      </c>
      <c r="C359" s="252" t="n">
        <v>33.5468</v>
      </c>
      <c r="D359" s="252" t="n">
        <v>40.4963</v>
      </c>
      <c r="E359" s="252" t="n">
        <v>41.3802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1262.96</v>
      </c>
      <c r="K359" s="252" t="n">
        <v>50.87</v>
      </c>
      <c r="L359" s="252" t="n">
        <v>1803</v>
      </c>
    </row>
    <row r="360" customFormat="false" ht="17.25" hidden="false" customHeight="false" outlineLevel="0" collapsed="false">
      <c r="A360" s="0" t="s">
        <v>439</v>
      </c>
      <c r="B360" s="252" t="n">
        <v>1201.56</v>
      </c>
      <c r="C360" s="252" t="n">
        <v>32.3466</v>
      </c>
      <c r="D360" s="252" t="n">
        <v>40.1246</v>
      </c>
      <c r="E360" s="252" t="n">
        <v>41.0277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1511.4</v>
      </c>
      <c r="K360" s="252" t="n">
        <v>50.87</v>
      </c>
      <c r="L360" s="252" t="n">
        <v>1803</v>
      </c>
    </row>
    <row r="361" customFormat="false" ht="17.25" hidden="false" customHeight="false" outlineLevel="0" collapsed="false">
      <c r="A361" s="0" t="s">
        <v>440</v>
      </c>
      <c r="B361" s="252" t="n">
        <v>2714.2608</v>
      </c>
      <c r="C361" s="252" t="n">
        <v>40.8676</v>
      </c>
      <c r="D361" s="252" t="n">
        <v>42.8361</v>
      </c>
      <c r="E361" s="252" t="n">
        <v>44.3005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15335.09</v>
      </c>
      <c r="K361" s="252" t="n">
        <v>36.17</v>
      </c>
      <c r="L361" s="252" t="n">
        <v>966</v>
      </c>
    </row>
    <row r="362" customFormat="false" ht="17.25" hidden="false" customHeight="false" outlineLevel="0" collapsed="false">
      <c r="A362" s="0" t="s">
        <v>441</v>
      </c>
      <c r="B362" s="252" t="n">
        <v>1698.8928</v>
      </c>
      <c r="C362" s="252" t="n">
        <v>40.0165</v>
      </c>
      <c r="D362" s="252" t="n">
        <v>42.1368</v>
      </c>
      <c r="E362" s="252" t="n">
        <v>43.3717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4975.87</v>
      </c>
      <c r="K362" s="252" t="n">
        <v>34.6</v>
      </c>
      <c r="L362" s="252" t="n">
        <v>966</v>
      </c>
    </row>
    <row r="363" customFormat="false" ht="17.25" hidden="false" customHeight="false" outlineLevel="0" collapsed="false">
      <c r="A363" s="0" t="s">
        <v>442</v>
      </c>
      <c r="B363" s="252" t="n">
        <v>868.5544</v>
      </c>
      <c r="C363" s="252" t="n">
        <v>38.9682</v>
      </c>
      <c r="D363" s="252" t="n">
        <v>41.4967</v>
      </c>
      <c r="E363" s="252" t="n">
        <v>42.621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5256.37</v>
      </c>
      <c r="K363" s="252" t="n">
        <v>34.59</v>
      </c>
      <c r="L363" s="252" t="n">
        <v>964</v>
      </c>
    </row>
    <row r="364" customFormat="false" ht="17.25" hidden="false" customHeight="false" outlineLevel="0" collapsed="false">
      <c r="A364" s="0" t="s">
        <v>443</v>
      </c>
      <c r="B364" s="252" t="n">
        <v>327.348</v>
      </c>
      <c r="C364" s="252" t="n">
        <v>38.0862</v>
      </c>
      <c r="D364" s="252" t="n">
        <v>41.0942</v>
      </c>
      <c r="E364" s="252" t="n">
        <v>42.2067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5975.24</v>
      </c>
      <c r="K364" s="252" t="n">
        <v>36.33</v>
      </c>
      <c r="L364" s="252" t="n">
        <v>965</v>
      </c>
    </row>
    <row r="365" customFormat="false" ht="17.25" hidden="false" customHeight="false" outlineLevel="0" collapsed="false">
      <c r="A365" s="0" t="s">
        <v>444</v>
      </c>
      <c r="B365" s="252" t="n">
        <v>1479.7176</v>
      </c>
      <c r="C365" s="252" t="n">
        <v>39.2397</v>
      </c>
      <c r="D365" s="252" t="n">
        <v>41.7119</v>
      </c>
      <c r="E365" s="252" t="n">
        <v>42.8842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3489.3</v>
      </c>
      <c r="K365" s="252" t="n">
        <v>33.64</v>
      </c>
      <c r="L365" s="252" t="n">
        <v>966</v>
      </c>
    </row>
    <row r="366" customFormat="false" ht="17.25" hidden="false" customHeight="false" outlineLevel="0" collapsed="false">
      <c r="A366" s="0" t="s">
        <v>445</v>
      </c>
      <c r="B366" s="252" t="n">
        <v>965.2384</v>
      </c>
      <c r="C366" s="252" t="n">
        <v>38.2431</v>
      </c>
      <c r="D366" s="252" t="n">
        <v>41.2148</v>
      </c>
      <c r="E366" s="252" t="n">
        <v>42.3449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3232.33</v>
      </c>
      <c r="K366" s="252" t="n">
        <v>32.21</v>
      </c>
      <c r="L366" s="252" t="n">
        <v>967</v>
      </c>
    </row>
    <row r="367" customFormat="false" ht="17.25" hidden="false" customHeight="false" outlineLevel="0" collapsed="false">
      <c r="A367" s="0" t="s">
        <v>446</v>
      </c>
      <c r="B367" s="252" t="n">
        <v>488.2216</v>
      </c>
      <c r="C367" s="252" t="n">
        <v>37.0297</v>
      </c>
      <c r="D367" s="252" t="n">
        <v>40.5461</v>
      </c>
      <c r="E367" s="252" t="n">
        <v>41.6585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3554.72</v>
      </c>
      <c r="K367" s="252" t="n">
        <v>33.34</v>
      </c>
      <c r="L367" s="252" t="n">
        <v>967</v>
      </c>
    </row>
    <row r="368" customFormat="false" ht="17.25" hidden="false" customHeight="false" outlineLevel="0" collapsed="false">
      <c r="A368" s="0" t="s">
        <v>447</v>
      </c>
      <c r="B368" s="252" t="n">
        <v>166.76</v>
      </c>
      <c r="C368" s="252" t="n">
        <v>36.0838</v>
      </c>
      <c r="D368" s="252" t="n">
        <v>40.1265</v>
      </c>
      <c r="E368" s="252" t="n">
        <v>41.2582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4247.77</v>
      </c>
      <c r="K368" s="252" t="n">
        <v>34.38</v>
      </c>
      <c r="L368" s="252" t="n">
        <v>965</v>
      </c>
    </row>
    <row r="369" customFormat="false" ht="17.25" hidden="false" customHeight="false" outlineLevel="0" collapsed="false">
      <c r="A369" s="0" t="s">
        <v>448</v>
      </c>
      <c r="B369" s="252" t="n">
        <v>4779.008</v>
      </c>
      <c r="C369" s="252" t="n">
        <v>39.0161</v>
      </c>
      <c r="D369" s="252" t="n">
        <v>41.5699</v>
      </c>
      <c r="E369" s="252" t="n">
        <v>42.7741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3501.32</v>
      </c>
      <c r="K369" s="252" t="n">
        <v>37.18</v>
      </c>
      <c r="L369" s="252" t="n">
        <v>965</v>
      </c>
    </row>
    <row r="370" customFormat="false" ht="17.25" hidden="false" customHeight="false" outlineLevel="0" collapsed="false">
      <c r="A370" s="0" t="s">
        <v>449</v>
      </c>
      <c r="B370" s="252" t="n">
        <v>3188.3832</v>
      </c>
      <c r="C370" s="252" t="n">
        <v>37.9514</v>
      </c>
      <c r="D370" s="252" t="n">
        <v>40.7174</v>
      </c>
      <c r="E370" s="252" t="n">
        <v>41.7786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2696.63</v>
      </c>
      <c r="K370" s="252" t="n">
        <v>35.98</v>
      </c>
      <c r="L370" s="252" t="n">
        <v>967</v>
      </c>
    </row>
    <row r="371" customFormat="false" ht="17.25" hidden="false" customHeight="false" outlineLevel="0" collapsed="false">
      <c r="A371" s="0" t="s">
        <v>450</v>
      </c>
      <c r="B371" s="252" t="n">
        <v>2017.4584</v>
      </c>
      <c r="C371" s="252" t="n">
        <v>36.8419</v>
      </c>
      <c r="D371" s="252" t="n">
        <v>39.882</v>
      </c>
      <c r="E371" s="252" t="n">
        <v>40.9045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2240.34</v>
      </c>
      <c r="K371" s="252" t="n">
        <v>33.57</v>
      </c>
      <c r="L371" s="252" t="n">
        <v>965</v>
      </c>
    </row>
    <row r="372" customFormat="false" ht="17.25" hidden="false" customHeight="false" outlineLevel="0" collapsed="false">
      <c r="A372" s="0" t="s">
        <v>451</v>
      </c>
      <c r="B372" s="252" t="n">
        <v>1133.6696</v>
      </c>
      <c r="C372" s="252" t="n">
        <v>35.6913</v>
      </c>
      <c r="D372" s="252" t="n">
        <v>39.3379</v>
      </c>
      <c r="E372" s="252" t="n">
        <v>40.418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1972.98</v>
      </c>
      <c r="K372" s="252" t="n">
        <v>32.48</v>
      </c>
      <c r="L372" s="252" t="n">
        <v>964</v>
      </c>
    </row>
    <row r="373" customFormat="false" ht="17.25" hidden="false" customHeight="false" outlineLevel="0" collapsed="false">
      <c r="A373" s="0" t="s">
        <v>452</v>
      </c>
      <c r="B373" s="252" t="n">
        <v>2441.184</v>
      </c>
      <c r="C373" s="252" t="n">
        <v>36.9477</v>
      </c>
      <c r="D373" s="252" t="n">
        <v>40.0036</v>
      </c>
      <c r="E373" s="252" t="n">
        <v>41.0174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1772.26</v>
      </c>
      <c r="K373" s="252" t="n">
        <v>34.35</v>
      </c>
      <c r="L373" s="252" t="n">
        <v>965</v>
      </c>
    </row>
    <row r="374" customFormat="false" ht="17.25" hidden="false" customHeight="false" outlineLevel="0" collapsed="false">
      <c r="A374" s="0" t="s">
        <v>453</v>
      </c>
      <c r="B374" s="252" t="n">
        <v>1665.8488</v>
      </c>
      <c r="C374" s="252" t="n">
        <v>35.8685</v>
      </c>
      <c r="D374" s="252" t="n">
        <v>39.5193</v>
      </c>
      <c r="E374" s="252" t="n">
        <v>40.5478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1333.04</v>
      </c>
      <c r="K374" s="252" t="n">
        <v>31.42</v>
      </c>
      <c r="L374" s="252" t="n">
        <v>964</v>
      </c>
    </row>
    <row r="375" customFormat="false" ht="17.25" hidden="false" customHeight="false" outlineLevel="0" collapsed="false">
      <c r="A375" s="0" t="s">
        <v>454</v>
      </c>
      <c r="B375" s="252" t="n">
        <v>1001.6872</v>
      </c>
      <c r="C375" s="252" t="n">
        <v>34.7</v>
      </c>
      <c r="D375" s="252" t="n">
        <v>38.632</v>
      </c>
      <c r="E375" s="252" t="n">
        <v>39.7762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1082.08</v>
      </c>
      <c r="K375" s="252" t="n">
        <v>32.5</v>
      </c>
      <c r="L375" s="252" t="n">
        <v>965</v>
      </c>
    </row>
    <row r="376" customFormat="false" ht="17.25" hidden="false" customHeight="false" outlineLevel="0" collapsed="false">
      <c r="A376" s="0" t="s">
        <v>455</v>
      </c>
      <c r="B376" s="252" t="n">
        <v>498.36</v>
      </c>
      <c r="C376" s="252" t="n">
        <v>33.5715</v>
      </c>
      <c r="D376" s="252" t="n">
        <v>37.9478</v>
      </c>
      <c r="E376" s="252" t="n">
        <v>39.2772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1038.94</v>
      </c>
      <c r="K376" s="252" t="n">
        <v>29.9</v>
      </c>
      <c r="L376" s="252" t="n">
        <v>965</v>
      </c>
    </row>
    <row r="377" customFormat="false" ht="17.25" hidden="false" customHeight="false" outlineLevel="0" collapsed="false">
      <c r="A377" s="0" t="s">
        <v>456</v>
      </c>
      <c r="B377" s="252" t="n">
        <v>9281.8768</v>
      </c>
      <c r="C377" s="252" t="n">
        <v>37.7997</v>
      </c>
      <c r="D377" s="252" t="n">
        <v>39.585</v>
      </c>
      <c r="E377" s="252" t="n">
        <v>42.7705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31362.13</v>
      </c>
      <c r="K377" s="252" t="n">
        <v>73.9</v>
      </c>
      <c r="L377" s="252" t="n">
        <v>965</v>
      </c>
    </row>
    <row r="378" customFormat="false" ht="17.25" hidden="false" customHeight="false" outlineLevel="0" collapsed="false">
      <c r="A378" s="0" t="s">
        <v>457</v>
      </c>
      <c r="B378" s="252" t="n">
        <v>5615.1512</v>
      </c>
      <c r="C378" s="252" t="n">
        <v>37.1397</v>
      </c>
      <c r="D378" s="252" t="n">
        <v>39.177</v>
      </c>
      <c r="E378" s="252" t="n">
        <v>42.0091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29246.63</v>
      </c>
      <c r="K378" s="252" t="n">
        <v>71.19</v>
      </c>
      <c r="L378" s="252" t="n">
        <v>962</v>
      </c>
    </row>
    <row r="379" customFormat="false" ht="17.25" hidden="false" customHeight="false" outlineLevel="0" collapsed="false">
      <c r="A379" s="0" t="s">
        <v>458</v>
      </c>
      <c r="B379" s="252" t="n">
        <v>3331.72</v>
      </c>
      <c r="C379" s="252" t="n">
        <v>36.3584</v>
      </c>
      <c r="D379" s="252" t="n">
        <v>38.7814</v>
      </c>
      <c r="E379" s="252" t="n">
        <v>41.2529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27915.37</v>
      </c>
      <c r="K379" s="252" t="n">
        <v>65.99</v>
      </c>
      <c r="L379" s="252" t="n">
        <v>964</v>
      </c>
    </row>
    <row r="380" customFormat="false" ht="17.25" hidden="false" customHeight="false" outlineLevel="0" collapsed="false">
      <c r="A380" s="0" t="s">
        <v>459</v>
      </c>
      <c r="B380" s="252" t="n">
        <v>1819.6768</v>
      </c>
      <c r="C380" s="252" t="n">
        <v>35.5258</v>
      </c>
      <c r="D380" s="252" t="n">
        <v>38.5186</v>
      </c>
      <c r="E380" s="252" t="n">
        <v>40.7711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27436.93</v>
      </c>
      <c r="K380" s="252" t="n">
        <v>66.6</v>
      </c>
      <c r="L380" s="252" t="n">
        <v>965</v>
      </c>
    </row>
    <row r="381" customFormat="false" ht="17.25" hidden="false" customHeight="false" outlineLevel="0" collapsed="false">
      <c r="A381" s="0" t="s">
        <v>460</v>
      </c>
      <c r="B381" s="252" t="n">
        <v>4192.432</v>
      </c>
      <c r="C381" s="252" t="n">
        <v>36.4586</v>
      </c>
      <c r="D381" s="252" t="n">
        <v>38.8381</v>
      </c>
      <c r="E381" s="252" t="n">
        <v>41.3893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26909.9</v>
      </c>
      <c r="K381" s="252" t="n">
        <v>67.01</v>
      </c>
      <c r="L381" s="252" t="n">
        <v>967</v>
      </c>
    </row>
    <row r="382" customFormat="false" ht="17.25" hidden="false" customHeight="false" outlineLevel="0" collapsed="false">
      <c r="A382" s="0" t="s">
        <v>461</v>
      </c>
      <c r="B382" s="252" t="n">
        <v>2838.7008</v>
      </c>
      <c r="C382" s="252" t="n">
        <v>35.6585</v>
      </c>
      <c r="D382" s="252" t="n">
        <v>38.5568</v>
      </c>
      <c r="E382" s="252" t="n">
        <v>40.8638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25871.26</v>
      </c>
      <c r="K382" s="252" t="n">
        <v>65.12</v>
      </c>
      <c r="L382" s="252" t="n">
        <v>965</v>
      </c>
    </row>
    <row r="383" customFormat="false" ht="17.25" hidden="false" customHeight="false" outlineLevel="0" collapsed="false">
      <c r="A383" s="0" t="s">
        <v>462</v>
      </c>
      <c r="B383" s="252" t="n">
        <v>1719.0992</v>
      </c>
      <c r="C383" s="252" t="n">
        <v>34.7054</v>
      </c>
      <c r="D383" s="252" t="n">
        <v>38.0772</v>
      </c>
      <c r="E383" s="252" t="n">
        <v>40.0232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25334.8</v>
      </c>
      <c r="K383" s="252" t="n">
        <v>65.14</v>
      </c>
      <c r="L383" s="252" t="n">
        <v>962</v>
      </c>
    </row>
    <row r="384" customFormat="false" ht="17.25" hidden="false" customHeight="false" outlineLevel="0" collapsed="false">
      <c r="A384" s="0" t="s">
        <v>463</v>
      </c>
      <c r="B384" s="252" t="n">
        <v>907.9288</v>
      </c>
      <c r="C384" s="252" t="n">
        <v>33.7724</v>
      </c>
      <c r="D384" s="252" t="n">
        <v>37.7091</v>
      </c>
      <c r="E384" s="252" t="n">
        <v>39.3965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25194.3</v>
      </c>
      <c r="K384" s="252" t="n">
        <v>65.24</v>
      </c>
      <c r="L384" s="252" t="n">
        <v>964</v>
      </c>
    </row>
    <row r="385" customFormat="false" ht="17.25" hidden="false" customHeight="false" outlineLevel="0" collapsed="false">
      <c r="A385" s="0" t="s">
        <v>464</v>
      </c>
      <c r="B385" s="252" t="n">
        <v>9291.7288</v>
      </c>
      <c r="C385" s="252" t="n">
        <v>38.4371</v>
      </c>
      <c r="D385" s="252" t="n">
        <v>43.1354</v>
      </c>
      <c r="E385" s="252" t="n">
        <v>43.9796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37367.22</v>
      </c>
      <c r="K385" s="252" t="n">
        <v>78.2</v>
      </c>
      <c r="L385" s="252" t="n">
        <v>966</v>
      </c>
    </row>
    <row r="386" customFormat="false" ht="17.25" hidden="false" customHeight="false" outlineLevel="0" collapsed="false">
      <c r="A386" s="0" t="s">
        <v>465</v>
      </c>
      <c r="B386" s="252" t="n">
        <v>5697.0568</v>
      </c>
      <c r="C386" s="252" t="n">
        <v>37.7492</v>
      </c>
      <c r="D386" s="252" t="n">
        <v>42.5291</v>
      </c>
      <c r="E386" s="252" t="n">
        <v>43.0584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35353.44</v>
      </c>
      <c r="K386" s="252" t="n">
        <v>75.35</v>
      </c>
      <c r="L386" s="252" t="n">
        <v>966</v>
      </c>
    </row>
    <row r="387" customFormat="false" ht="17.25" hidden="false" customHeight="false" outlineLevel="0" collapsed="false">
      <c r="A387" s="0" t="s">
        <v>466</v>
      </c>
      <c r="B387" s="252" t="n">
        <v>3292.5928</v>
      </c>
      <c r="C387" s="252" t="n">
        <v>36.9686</v>
      </c>
      <c r="D387" s="252" t="n">
        <v>41.9454</v>
      </c>
      <c r="E387" s="252" t="n">
        <v>42.1458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34265.35</v>
      </c>
      <c r="K387" s="252" t="n">
        <v>72.12</v>
      </c>
      <c r="L387" s="252" t="n">
        <v>965</v>
      </c>
    </row>
    <row r="388" customFormat="false" ht="17.25" hidden="false" customHeight="false" outlineLevel="0" collapsed="false">
      <c r="A388" s="0" t="s">
        <v>467</v>
      </c>
      <c r="B388" s="252" t="n">
        <v>1711.6712</v>
      </c>
      <c r="C388" s="252" t="n">
        <v>36.204</v>
      </c>
      <c r="D388" s="252" t="n">
        <v>41.5482</v>
      </c>
      <c r="E388" s="252" t="n">
        <v>41.4591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3840.58</v>
      </c>
      <c r="K388" s="252" t="n">
        <v>73.33</v>
      </c>
      <c r="L388" s="252" t="n">
        <v>964</v>
      </c>
    </row>
    <row r="389" customFormat="false" ht="17.25" hidden="false" customHeight="false" outlineLevel="0" collapsed="false">
      <c r="A389" s="0" t="s">
        <v>468</v>
      </c>
      <c r="B389" s="252" t="n">
        <v>4431.9576</v>
      </c>
      <c r="C389" s="252" t="n">
        <v>37.1006</v>
      </c>
      <c r="D389" s="252" t="n">
        <v>42.0892</v>
      </c>
      <c r="E389" s="252" t="n">
        <v>42.4252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32418.62</v>
      </c>
      <c r="K389" s="252" t="n">
        <v>73.79</v>
      </c>
      <c r="L389" s="252" t="n">
        <v>965</v>
      </c>
    </row>
    <row r="390" customFormat="false" ht="17.25" hidden="false" customHeight="false" outlineLevel="0" collapsed="false">
      <c r="A390" s="0" t="s">
        <v>469</v>
      </c>
      <c r="B390" s="252" t="n">
        <v>2922.2992</v>
      </c>
      <c r="C390" s="252" t="n">
        <v>36.3159</v>
      </c>
      <c r="D390" s="252" t="n">
        <v>41.5817</v>
      </c>
      <c r="E390" s="252" t="n">
        <v>41.6096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31312.08</v>
      </c>
      <c r="K390" s="252" t="n">
        <v>69.91</v>
      </c>
      <c r="L390" s="252" t="n">
        <v>965</v>
      </c>
    </row>
    <row r="391" customFormat="false" ht="17.25" hidden="false" customHeight="false" outlineLevel="0" collapsed="false">
      <c r="A391" s="0" t="s">
        <v>470</v>
      </c>
      <c r="B391" s="252" t="n">
        <v>1668.604</v>
      </c>
      <c r="C391" s="252" t="n">
        <v>35.3782</v>
      </c>
      <c r="D391" s="252" t="n">
        <v>40.9104</v>
      </c>
      <c r="E391" s="252" t="n">
        <v>40.6338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0991.54</v>
      </c>
      <c r="K391" s="252" t="n">
        <v>69.13</v>
      </c>
      <c r="L391" s="252" t="n">
        <v>965</v>
      </c>
    </row>
    <row r="392" customFormat="false" ht="17.25" hidden="false" customHeight="false" outlineLevel="0" collapsed="false">
      <c r="A392" s="0" t="s">
        <v>471</v>
      </c>
      <c r="B392" s="252" t="n">
        <v>839.9664</v>
      </c>
      <c r="C392" s="252" t="n">
        <v>34.5572</v>
      </c>
      <c r="D392" s="252" t="n">
        <v>40.5063</v>
      </c>
      <c r="E392" s="252" t="n">
        <v>40.0367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1097.54</v>
      </c>
      <c r="K392" s="252" t="n">
        <v>70.75</v>
      </c>
      <c r="L392" s="252" t="n">
        <v>965</v>
      </c>
    </row>
    <row r="393" customFormat="false" ht="17.25" hidden="false" customHeight="false" outlineLevel="0" collapsed="false">
      <c r="A393" s="0" t="s">
        <v>472</v>
      </c>
      <c r="B393" s="252" t="n">
        <v>18793.2608</v>
      </c>
      <c r="C393" s="252" t="n">
        <v>36.2973</v>
      </c>
      <c r="D393" s="252" t="n">
        <v>41.4778</v>
      </c>
      <c r="E393" s="252" t="n">
        <v>43.7026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38049.14</v>
      </c>
      <c r="K393" s="252" t="n">
        <v>97.07</v>
      </c>
      <c r="L393" s="252" t="n">
        <v>967</v>
      </c>
    </row>
    <row r="394" customFormat="false" ht="17.25" hidden="false" customHeight="false" outlineLevel="0" collapsed="false">
      <c r="A394" s="0" t="s">
        <v>473</v>
      </c>
      <c r="B394" s="252" t="n">
        <v>9315.448</v>
      </c>
      <c r="C394" s="252" t="n">
        <v>35.5595</v>
      </c>
      <c r="D394" s="252" t="n">
        <v>40.9488</v>
      </c>
      <c r="E394" s="252" t="n">
        <v>43.2357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33123.67</v>
      </c>
      <c r="K394" s="252" t="n">
        <v>87.77</v>
      </c>
      <c r="L394" s="252" t="n">
        <v>966</v>
      </c>
    </row>
    <row r="395" customFormat="false" ht="17.25" hidden="false" customHeight="false" outlineLevel="0" collapsed="false">
      <c r="A395" s="0" t="s">
        <v>474</v>
      </c>
      <c r="B395" s="252" t="n">
        <v>4943.8168</v>
      </c>
      <c r="C395" s="252" t="n">
        <v>35.0101</v>
      </c>
      <c r="D395" s="252" t="n">
        <v>40.4118</v>
      </c>
      <c r="E395" s="252" t="n">
        <v>42.7877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30288.05</v>
      </c>
      <c r="K395" s="252" t="n">
        <v>81.42</v>
      </c>
      <c r="L395" s="252" t="n">
        <v>965</v>
      </c>
    </row>
    <row r="396" customFormat="false" ht="17.25" hidden="false" customHeight="false" outlineLevel="0" collapsed="false">
      <c r="A396" s="0" t="s">
        <v>475</v>
      </c>
      <c r="B396" s="252" t="n">
        <v>2778.1224</v>
      </c>
      <c r="C396" s="252" t="n">
        <v>34.4358</v>
      </c>
      <c r="D396" s="252" t="n">
        <v>40.1027</v>
      </c>
      <c r="E396" s="252" t="n">
        <v>42.5488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28778.57</v>
      </c>
      <c r="K396" s="252" t="n">
        <v>77.01</v>
      </c>
      <c r="L396" s="252" t="n">
        <v>964</v>
      </c>
    </row>
    <row r="397" customFormat="false" ht="17.25" hidden="false" customHeight="false" outlineLevel="0" collapsed="false">
      <c r="A397" s="0" t="s">
        <v>476</v>
      </c>
      <c r="B397" s="252" t="n">
        <v>5223.6008</v>
      </c>
      <c r="C397" s="252" t="n">
        <v>35.0219</v>
      </c>
      <c r="D397" s="252" t="n">
        <v>40.4674</v>
      </c>
      <c r="E397" s="252" t="n">
        <v>42.8283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29968.38</v>
      </c>
      <c r="K397" s="252" t="n">
        <v>81.63</v>
      </c>
      <c r="L397" s="252" t="n">
        <v>964</v>
      </c>
    </row>
    <row r="398" customFormat="false" ht="17.25" hidden="false" customHeight="false" outlineLevel="0" collapsed="false">
      <c r="A398" s="0" t="s">
        <v>477</v>
      </c>
      <c r="B398" s="252" t="n">
        <v>3122.6856</v>
      </c>
      <c r="C398" s="252" t="n">
        <v>34.4673</v>
      </c>
      <c r="D398" s="252" t="n">
        <v>40.1567</v>
      </c>
      <c r="E398" s="252" t="n">
        <v>42.5743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27947.25</v>
      </c>
      <c r="K398" s="252" t="n">
        <v>78.77</v>
      </c>
      <c r="L398" s="252" t="n">
        <v>966</v>
      </c>
    </row>
    <row r="399" customFormat="false" ht="17.25" hidden="false" customHeight="false" outlineLevel="0" collapsed="false">
      <c r="A399" s="0" t="s">
        <v>478</v>
      </c>
      <c r="B399" s="252" t="n">
        <v>1914.5112</v>
      </c>
      <c r="C399" s="252" t="n">
        <v>33.8006</v>
      </c>
      <c r="D399" s="252" t="n">
        <v>39.512</v>
      </c>
      <c r="E399" s="252" t="n">
        <v>42.0201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26883.1</v>
      </c>
      <c r="K399" s="252" t="n">
        <v>74.11</v>
      </c>
      <c r="L399" s="252" t="n">
        <v>965</v>
      </c>
    </row>
    <row r="400" customFormat="false" ht="17.25" hidden="false" customHeight="false" outlineLevel="0" collapsed="false">
      <c r="A400" s="0" t="s">
        <v>479</v>
      </c>
      <c r="B400" s="252" t="n">
        <v>1157.3856</v>
      </c>
      <c r="C400" s="252" t="n">
        <v>33.0368</v>
      </c>
      <c r="D400" s="252" t="n">
        <v>39.0292</v>
      </c>
      <c r="E400" s="252" t="n">
        <v>41.6308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26249.25</v>
      </c>
      <c r="K400" s="252" t="n">
        <v>73.06</v>
      </c>
      <c r="L400" s="252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false" hidden="false" outlineLevel="0" max="12" min="2" style="252" width="8.88"/>
  </cols>
  <sheetData>
    <row r="1" customFormat="false" ht="17.25" hidden="false" customHeight="false" outlineLevel="0" collapsed="false">
      <c r="A1" s="0" t="s">
        <v>480</v>
      </c>
      <c r="B1" s="252" t="n">
        <v>9016.212</v>
      </c>
      <c r="C1" s="252" t="n">
        <v>41.887</v>
      </c>
      <c r="D1" s="252" t="n">
        <v>43.5259</v>
      </c>
      <c r="E1" s="252" t="n">
        <v>44.8197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5786.12</v>
      </c>
      <c r="K1" s="252" t="n">
        <v>56.69</v>
      </c>
      <c r="L1" s="252" t="n">
        <v>267</v>
      </c>
    </row>
    <row r="2" customFormat="false" ht="17.25" hidden="false" customHeight="false" outlineLevel="0" collapsed="false">
      <c r="A2" s="0" t="s">
        <v>481</v>
      </c>
      <c r="B2" s="252" t="n">
        <v>4851.8056</v>
      </c>
      <c r="C2" s="252" t="n">
        <v>41.0885</v>
      </c>
      <c r="D2" s="252" t="n">
        <v>42.7169</v>
      </c>
      <c r="E2" s="252" t="n">
        <v>43.8467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5457.01</v>
      </c>
      <c r="K2" s="252" t="n">
        <v>58.48</v>
      </c>
      <c r="L2" s="252" t="n">
        <v>267</v>
      </c>
    </row>
    <row r="3" customFormat="false" ht="17.25" hidden="false" customHeight="false" outlineLevel="0" collapsed="false">
      <c r="A3" s="0" t="s">
        <v>482</v>
      </c>
      <c r="B3" s="252" t="n">
        <v>1650.7888</v>
      </c>
      <c r="C3" s="252" t="n">
        <v>40.3087</v>
      </c>
      <c r="D3" s="252" t="n">
        <v>42.0426</v>
      </c>
      <c r="E3" s="252" t="n">
        <v>43.0478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5209.57</v>
      </c>
      <c r="K3" s="252" t="n">
        <v>52.83</v>
      </c>
      <c r="L3" s="252" t="n">
        <v>271</v>
      </c>
    </row>
    <row r="4" customFormat="false" ht="17.25" hidden="false" customHeight="false" outlineLevel="0" collapsed="false">
      <c r="A4" s="0" t="s">
        <v>483</v>
      </c>
      <c r="B4" s="252" t="n">
        <v>352.2512</v>
      </c>
      <c r="C4" s="252" t="n">
        <v>39.914</v>
      </c>
      <c r="D4" s="252" t="n">
        <v>41.8206</v>
      </c>
      <c r="E4" s="252" t="n">
        <v>42.7466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5040.54</v>
      </c>
      <c r="K4" s="252" t="n">
        <v>51.22</v>
      </c>
      <c r="L4" s="252" t="n">
        <v>270</v>
      </c>
    </row>
    <row r="5" customFormat="false" ht="17.25" hidden="false" customHeight="false" outlineLevel="0" collapsed="false">
      <c r="A5" s="0" t="s">
        <v>484</v>
      </c>
      <c r="B5" s="252" t="n">
        <v>5322.0768</v>
      </c>
      <c r="C5" s="252" t="n">
        <v>40.4272</v>
      </c>
      <c r="D5" s="252" t="n">
        <v>42.0181</v>
      </c>
      <c r="E5" s="252" t="n">
        <v>43.0484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5152.55</v>
      </c>
      <c r="K5" s="252" t="n">
        <v>52.91</v>
      </c>
      <c r="L5" s="252" t="n">
        <v>269</v>
      </c>
    </row>
    <row r="6" customFormat="false" ht="17.25" hidden="false" customHeight="false" outlineLevel="0" collapsed="false">
      <c r="A6" s="0" t="s">
        <v>485</v>
      </c>
      <c r="B6" s="252" t="n">
        <v>2998.588</v>
      </c>
      <c r="C6" s="252" t="n">
        <v>39.4991</v>
      </c>
      <c r="D6" s="252" t="n">
        <v>41.6452</v>
      </c>
      <c r="E6" s="252" t="n">
        <v>42.6556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5018.99</v>
      </c>
      <c r="K6" s="252" t="n">
        <v>53.29</v>
      </c>
      <c r="L6" s="252" t="n">
        <v>265</v>
      </c>
    </row>
    <row r="7" customFormat="false" ht="17.25" hidden="false" customHeight="false" outlineLevel="0" collapsed="false">
      <c r="A7" s="0" t="s">
        <v>486</v>
      </c>
      <c r="B7" s="252" t="n">
        <v>858.1296</v>
      </c>
      <c r="C7" s="252" t="n">
        <v>38.5647</v>
      </c>
      <c r="D7" s="252" t="n">
        <v>40.9791</v>
      </c>
      <c r="E7" s="252" t="n">
        <v>41.969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4876.22</v>
      </c>
      <c r="K7" s="252" t="n">
        <v>50.7</v>
      </c>
      <c r="L7" s="252" t="n">
        <v>265</v>
      </c>
    </row>
    <row r="8" customFormat="false" ht="17.25" hidden="false" customHeight="false" outlineLevel="0" collapsed="false">
      <c r="A8" s="0" t="s">
        <v>487</v>
      </c>
      <c r="B8" s="252" t="n">
        <v>95.3064</v>
      </c>
      <c r="C8" s="252" t="n">
        <v>38.1975</v>
      </c>
      <c r="D8" s="252" t="n">
        <v>40.6657</v>
      </c>
      <c r="E8" s="252" t="n">
        <v>41.6256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4712.79</v>
      </c>
      <c r="K8" s="252" t="n">
        <v>50.65</v>
      </c>
      <c r="L8" s="252" t="n">
        <v>267</v>
      </c>
    </row>
    <row r="9" customFormat="false" ht="17.25" hidden="false" customHeight="false" outlineLevel="0" collapsed="false">
      <c r="A9" s="0" t="s">
        <v>488</v>
      </c>
      <c r="B9" s="252" t="n">
        <v>25047.2336</v>
      </c>
      <c r="C9" s="252" t="n">
        <v>40.1853</v>
      </c>
      <c r="D9" s="252" t="n">
        <v>41.9919</v>
      </c>
      <c r="E9" s="252" t="n">
        <v>42.7819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7013.29</v>
      </c>
      <c r="K9" s="252" t="n">
        <v>71.31</v>
      </c>
      <c r="L9" s="252" t="n">
        <v>267</v>
      </c>
    </row>
    <row r="10" customFormat="false" ht="17.25" hidden="false" customHeight="false" outlineLevel="0" collapsed="false">
      <c r="A10" s="0" t="s">
        <v>489</v>
      </c>
      <c r="B10" s="252" t="n">
        <v>14812.5792</v>
      </c>
      <c r="C10" s="252" t="n">
        <v>38.7979</v>
      </c>
      <c r="D10" s="252" t="n">
        <v>40.8025</v>
      </c>
      <c r="E10" s="252" t="n">
        <v>41.6056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6582.64</v>
      </c>
      <c r="K10" s="252" t="n">
        <v>68.56</v>
      </c>
      <c r="L10" s="252" t="n">
        <v>271</v>
      </c>
    </row>
    <row r="11" customFormat="false" ht="17.25" hidden="false" customHeight="false" outlineLevel="0" collapsed="false">
      <c r="A11" s="0" t="s">
        <v>490</v>
      </c>
      <c r="B11" s="252" t="n">
        <v>6565.7776</v>
      </c>
      <c r="C11" s="252" t="n">
        <v>37.5481</v>
      </c>
      <c r="D11" s="252" t="n">
        <v>39.7755</v>
      </c>
      <c r="E11" s="252" t="n">
        <v>40.6753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6201.99</v>
      </c>
      <c r="K11" s="252" t="n">
        <v>64.53</v>
      </c>
      <c r="L11" s="252" t="n">
        <v>259</v>
      </c>
    </row>
    <row r="12" customFormat="false" ht="17.25" hidden="false" customHeight="false" outlineLevel="0" collapsed="false">
      <c r="A12" s="0" t="s">
        <v>491</v>
      </c>
      <c r="B12" s="252" t="n">
        <v>2232.3232</v>
      </c>
      <c r="C12" s="252" t="n">
        <v>36.7163</v>
      </c>
      <c r="D12" s="252" t="n">
        <v>39.4318</v>
      </c>
      <c r="E12" s="252" t="n">
        <v>40.3727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5868.81</v>
      </c>
      <c r="K12" s="252" t="n">
        <v>62</v>
      </c>
      <c r="L12" s="252" t="n">
        <v>269</v>
      </c>
    </row>
    <row r="13" customFormat="false" ht="17.25" hidden="false" customHeight="false" outlineLevel="0" collapsed="false">
      <c r="A13" s="0" t="s">
        <v>492</v>
      </c>
      <c r="B13" s="252" t="n">
        <v>14448.364</v>
      </c>
      <c r="C13" s="252" t="n">
        <v>37.7021</v>
      </c>
      <c r="D13" s="252" t="n">
        <v>39.867</v>
      </c>
      <c r="E13" s="252" t="n">
        <v>40.7078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6095.74</v>
      </c>
      <c r="K13" s="252" t="n">
        <v>67.23</v>
      </c>
      <c r="L13" s="252" t="n">
        <v>266</v>
      </c>
    </row>
    <row r="14" customFormat="false" ht="17.25" hidden="false" customHeight="false" outlineLevel="0" collapsed="false">
      <c r="A14" s="0" t="s">
        <v>493</v>
      </c>
      <c r="B14" s="252" t="n">
        <v>8378.356</v>
      </c>
      <c r="C14" s="252" t="n">
        <v>36.3852</v>
      </c>
      <c r="D14" s="252" t="n">
        <v>39.3202</v>
      </c>
      <c r="E14" s="252" t="n">
        <v>40.2709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5805.48</v>
      </c>
      <c r="K14" s="252" t="n">
        <v>63.8</v>
      </c>
      <c r="L14" s="252" t="n">
        <v>271</v>
      </c>
    </row>
    <row r="15" customFormat="false" ht="17.25" hidden="false" customHeight="false" outlineLevel="0" collapsed="false">
      <c r="A15" s="0" t="s">
        <v>494</v>
      </c>
      <c r="B15" s="252" t="n">
        <v>2973.1712</v>
      </c>
      <c r="C15" s="252" t="n">
        <v>35.1744</v>
      </c>
      <c r="D15" s="252" t="n">
        <v>38.422</v>
      </c>
      <c r="E15" s="252" t="n">
        <v>39.6058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5485.2</v>
      </c>
      <c r="K15" s="252" t="n">
        <v>60.5</v>
      </c>
      <c r="L15" s="252" t="n">
        <v>255</v>
      </c>
    </row>
    <row r="16" customFormat="false" ht="17.25" hidden="false" customHeight="false" outlineLevel="0" collapsed="false">
      <c r="A16" s="0" t="s">
        <v>495</v>
      </c>
      <c r="B16" s="252" t="n">
        <v>531.4152</v>
      </c>
      <c r="C16" s="252" t="n">
        <v>34.5245</v>
      </c>
      <c r="D16" s="252" t="n">
        <v>38.0098</v>
      </c>
      <c r="E16" s="252" t="n">
        <v>39.2773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5188.44</v>
      </c>
      <c r="K16" s="252" t="n">
        <v>52.94</v>
      </c>
      <c r="L16" s="252" t="n">
        <v>269</v>
      </c>
    </row>
    <row r="17" customFormat="false" ht="17.25" hidden="false" customHeight="false" outlineLevel="0" collapsed="false">
      <c r="A17" s="0" t="s">
        <v>496</v>
      </c>
      <c r="B17" s="252" t="n">
        <v>48072.252</v>
      </c>
      <c r="C17" s="252" t="n">
        <v>39.2029</v>
      </c>
      <c r="D17" s="252" t="n">
        <v>40.5016</v>
      </c>
      <c r="E17" s="252" t="n">
        <v>43.0768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14482.3</v>
      </c>
      <c r="K17" s="252" t="n">
        <v>147.26</v>
      </c>
      <c r="L17" s="252" t="n">
        <v>269</v>
      </c>
    </row>
    <row r="18" customFormat="false" ht="17.25" hidden="false" customHeight="false" outlineLevel="0" collapsed="false">
      <c r="A18" s="0" t="s">
        <v>497</v>
      </c>
      <c r="B18" s="252" t="n">
        <v>27182.324</v>
      </c>
      <c r="C18" s="252" t="n">
        <v>38.1214</v>
      </c>
      <c r="D18" s="252" t="n">
        <v>39.5639</v>
      </c>
      <c r="E18" s="252" t="n">
        <v>42.1388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13437.18</v>
      </c>
      <c r="K18" s="252" t="n">
        <v>141.32</v>
      </c>
      <c r="L18" s="252" t="n">
        <v>269</v>
      </c>
    </row>
    <row r="19" customFormat="false" ht="17.25" hidden="false" customHeight="false" outlineLevel="0" collapsed="false">
      <c r="A19" s="0" t="s">
        <v>498</v>
      </c>
      <c r="B19" s="252" t="n">
        <v>12590.9288</v>
      </c>
      <c r="C19" s="252" t="n">
        <v>37.1843</v>
      </c>
      <c r="D19" s="252" t="n">
        <v>38.9847</v>
      </c>
      <c r="E19" s="252" t="n">
        <v>41.3372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12564.68</v>
      </c>
      <c r="K19" s="252" t="n">
        <v>131.79</v>
      </c>
      <c r="L19" s="252" t="n">
        <v>268</v>
      </c>
    </row>
    <row r="20" customFormat="false" ht="17.25" hidden="false" customHeight="false" outlineLevel="0" collapsed="false">
      <c r="A20" s="0" t="s">
        <v>499</v>
      </c>
      <c r="B20" s="252" t="n">
        <v>5102.0352</v>
      </c>
      <c r="C20" s="252" t="n">
        <v>36.5433</v>
      </c>
      <c r="D20" s="252" t="n">
        <v>38.7879</v>
      </c>
      <c r="E20" s="252" t="n">
        <v>41.0264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1861.92</v>
      </c>
      <c r="K20" s="252" t="n">
        <v>123.39</v>
      </c>
      <c r="L20" s="252" t="n">
        <v>267</v>
      </c>
    </row>
    <row r="21" customFormat="false" ht="17.25" hidden="false" customHeight="false" outlineLevel="0" collapsed="false">
      <c r="A21" s="0" t="s">
        <v>500</v>
      </c>
      <c r="B21" s="252" t="n">
        <v>25060.212</v>
      </c>
      <c r="C21" s="252" t="n">
        <v>37.297</v>
      </c>
      <c r="D21" s="252" t="n">
        <v>39.0014</v>
      </c>
      <c r="E21" s="252" t="n">
        <v>41.3226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12451.54</v>
      </c>
      <c r="K21" s="252" t="n">
        <v>135.16</v>
      </c>
      <c r="L21" s="252" t="n">
        <v>267</v>
      </c>
    </row>
    <row r="22" customFormat="false" ht="17.25" hidden="false" customHeight="false" outlineLevel="0" collapsed="false">
      <c r="A22" s="0" t="s">
        <v>501</v>
      </c>
      <c r="B22" s="252" t="n">
        <v>14872.9544</v>
      </c>
      <c r="C22" s="252" t="n">
        <v>36.3092</v>
      </c>
      <c r="D22" s="252" t="n">
        <v>38.6962</v>
      </c>
      <c r="E22" s="252" t="n">
        <v>40.847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11709.74</v>
      </c>
      <c r="K22" s="252" t="n">
        <v>130.21</v>
      </c>
      <c r="L22" s="252" t="n">
        <v>271</v>
      </c>
    </row>
    <row r="23" customFormat="false" ht="17.25" hidden="false" customHeight="false" outlineLevel="0" collapsed="false">
      <c r="A23" s="0" t="s">
        <v>502</v>
      </c>
      <c r="B23" s="252" t="n">
        <v>5878.9024</v>
      </c>
      <c r="C23" s="252" t="n">
        <v>35.3419</v>
      </c>
      <c r="D23" s="252" t="n">
        <v>38.1917</v>
      </c>
      <c r="E23" s="252" t="n">
        <v>40.0677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1255.84</v>
      </c>
      <c r="K23" s="252" t="n">
        <v>121.46</v>
      </c>
      <c r="L23" s="252" t="n">
        <v>267</v>
      </c>
    </row>
    <row r="24" customFormat="false" ht="17.25" hidden="false" customHeight="false" outlineLevel="0" collapsed="false">
      <c r="A24" s="0" t="s">
        <v>503</v>
      </c>
      <c r="B24" s="252" t="n">
        <v>1660.412</v>
      </c>
      <c r="C24" s="252" t="n">
        <v>34.7819</v>
      </c>
      <c r="D24" s="252" t="n">
        <v>37.9079</v>
      </c>
      <c r="E24" s="252" t="n">
        <v>39.6456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0833.14</v>
      </c>
      <c r="K24" s="252" t="n">
        <v>113.1</v>
      </c>
      <c r="L24" s="252" t="n">
        <v>271</v>
      </c>
    </row>
    <row r="25" customFormat="false" ht="17.25" hidden="false" customHeight="false" outlineLevel="0" collapsed="false">
      <c r="A25" s="0" t="s">
        <v>504</v>
      </c>
      <c r="B25" s="252" t="n">
        <v>34625.3184</v>
      </c>
      <c r="C25" s="252" t="n">
        <v>39.9051</v>
      </c>
      <c r="D25" s="252" t="n">
        <v>43.6805</v>
      </c>
      <c r="E25" s="252" t="n">
        <v>44.9331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13315.35</v>
      </c>
      <c r="K25" s="252" t="n">
        <v>138.1</v>
      </c>
      <c r="L25" s="252" t="n">
        <v>271</v>
      </c>
    </row>
    <row r="26" customFormat="false" ht="17.25" hidden="false" customHeight="false" outlineLevel="0" collapsed="false">
      <c r="A26" s="0" t="s">
        <v>505</v>
      </c>
      <c r="B26" s="252" t="n">
        <v>19538.276</v>
      </c>
      <c r="C26" s="252" t="n">
        <v>38.9183</v>
      </c>
      <c r="D26" s="252" t="n">
        <v>43.0201</v>
      </c>
      <c r="E26" s="252" t="n">
        <v>43.9688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12276.96</v>
      </c>
      <c r="K26" s="252" t="n">
        <v>129.07</v>
      </c>
      <c r="L26" s="252" t="n">
        <v>269</v>
      </c>
    </row>
    <row r="27" customFormat="false" ht="17.25" hidden="false" customHeight="false" outlineLevel="0" collapsed="false">
      <c r="A27" s="0" t="s">
        <v>506</v>
      </c>
      <c r="B27" s="252" t="n">
        <v>9496.8256</v>
      </c>
      <c r="C27" s="252" t="n">
        <v>38.1289</v>
      </c>
      <c r="D27" s="252" t="n">
        <v>42.4615</v>
      </c>
      <c r="E27" s="252" t="n">
        <v>43.149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11511.52</v>
      </c>
      <c r="K27" s="252" t="n">
        <v>123.14</v>
      </c>
      <c r="L27" s="252" t="n">
        <v>269</v>
      </c>
    </row>
    <row r="28" customFormat="false" ht="17.25" hidden="false" customHeight="false" outlineLevel="0" collapsed="false">
      <c r="A28" s="0" t="s">
        <v>507</v>
      </c>
      <c r="B28" s="252" t="n">
        <v>4861.7048</v>
      </c>
      <c r="C28" s="252" t="n">
        <v>37.6499</v>
      </c>
      <c r="D28" s="252" t="n">
        <v>42.2263</v>
      </c>
      <c r="E28" s="252" t="n">
        <v>42.7884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11038.46</v>
      </c>
      <c r="K28" s="252" t="n">
        <v>115.26</v>
      </c>
      <c r="L28" s="252" t="n">
        <v>271</v>
      </c>
    </row>
    <row r="29" customFormat="false" ht="17.25" hidden="false" customHeight="false" outlineLevel="0" collapsed="false">
      <c r="A29" s="0" t="s">
        <v>508</v>
      </c>
      <c r="B29" s="252" t="n">
        <v>16573.6856</v>
      </c>
      <c r="C29" s="252" t="n">
        <v>38.2032</v>
      </c>
      <c r="D29" s="252" t="n">
        <v>42.3923</v>
      </c>
      <c r="E29" s="252" t="n">
        <v>43.0726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11452.94</v>
      </c>
      <c r="K29" s="252" t="n">
        <v>128.77</v>
      </c>
      <c r="L29" s="252" t="n">
        <v>270</v>
      </c>
    </row>
    <row r="30" customFormat="false" ht="17.25" hidden="false" customHeight="false" outlineLevel="0" collapsed="false">
      <c r="A30" s="0" t="s">
        <v>509</v>
      </c>
      <c r="B30" s="252" t="n">
        <v>10068.6352</v>
      </c>
      <c r="C30" s="252" t="n">
        <v>37.4371</v>
      </c>
      <c r="D30" s="252" t="n">
        <v>42.0371</v>
      </c>
      <c r="E30" s="252" t="n">
        <v>42.5658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10865.54</v>
      </c>
      <c r="K30" s="252" t="n">
        <v>119.72</v>
      </c>
      <c r="L30" s="252" t="n">
        <v>271</v>
      </c>
    </row>
    <row r="31" customFormat="false" ht="17.25" hidden="false" customHeight="false" outlineLevel="0" collapsed="false">
      <c r="A31" s="0" t="s">
        <v>510</v>
      </c>
      <c r="B31" s="252" t="n">
        <v>4763.0112</v>
      </c>
      <c r="C31" s="252" t="n">
        <v>36.7094</v>
      </c>
      <c r="D31" s="252" t="n">
        <v>41.4454</v>
      </c>
      <c r="E31" s="252" t="n">
        <v>41.7283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10404.65</v>
      </c>
      <c r="K31" s="252" t="n">
        <v>114.22</v>
      </c>
      <c r="L31" s="252" t="n">
        <v>271</v>
      </c>
    </row>
    <row r="32" customFormat="false" ht="17.25" hidden="false" customHeight="false" outlineLevel="0" collapsed="false">
      <c r="A32" s="0" t="s">
        <v>511</v>
      </c>
      <c r="B32" s="252" t="n">
        <v>2155.9536</v>
      </c>
      <c r="C32" s="252" t="n">
        <v>36.2574</v>
      </c>
      <c r="D32" s="252" t="n">
        <v>41.0442</v>
      </c>
      <c r="E32" s="252" t="n">
        <v>41.1519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10081.04</v>
      </c>
      <c r="K32" s="252" t="n">
        <v>108.43</v>
      </c>
      <c r="L32" s="252" t="n">
        <v>269</v>
      </c>
    </row>
    <row r="33" customFormat="false" ht="17.25" hidden="false" customHeight="false" outlineLevel="0" collapsed="false">
      <c r="A33" s="0" t="s">
        <v>512</v>
      </c>
      <c r="B33" s="252" t="n">
        <v>105535.1016</v>
      </c>
      <c r="C33" s="252" t="n">
        <v>39.9125</v>
      </c>
      <c r="D33" s="252" t="n">
        <v>41.681</v>
      </c>
      <c r="E33" s="252" t="n">
        <v>43.6071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18861.97</v>
      </c>
      <c r="K33" s="252" t="n">
        <v>205.93</v>
      </c>
      <c r="L33" s="252" t="n">
        <v>268</v>
      </c>
    </row>
    <row r="34" customFormat="false" ht="17.25" hidden="false" customHeight="false" outlineLevel="0" collapsed="false">
      <c r="A34" s="0" t="s">
        <v>513</v>
      </c>
      <c r="B34" s="252" t="n">
        <v>62238.3968</v>
      </c>
      <c r="C34" s="252" t="n">
        <v>37.6946</v>
      </c>
      <c r="D34" s="252" t="n">
        <v>40.8765</v>
      </c>
      <c r="E34" s="252" t="n">
        <v>42.9995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17339.72</v>
      </c>
      <c r="K34" s="252" t="n">
        <v>185.45</v>
      </c>
      <c r="L34" s="252" t="n">
        <v>269</v>
      </c>
    </row>
    <row r="35" customFormat="false" ht="17.25" hidden="false" customHeight="false" outlineLevel="0" collapsed="false">
      <c r="A35" s="0" t="s">
        <v>514</v>
      </c>
      <c r="B35" s="252" t="n">
        <v>32792.2216</v>
      </c>
      <c r="C35" s="252" t="n">
        <v>36.2231</v>
      </c>
      <c r="D35" s="252" t="n">
        <v>40.2276</v>
      </c>
      <c r="E35" s="252" t="n">
        <v>42.5443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16112.76</v>
      </c>
      <c r="K35" s="252" t="n">
        <v>161.33</v>
      </c>
      <c r="L35" s="252" t="n">
        <v>268</v>
      </c>
    </row>
    <row r="36" customFormat="false" ht="17.25" hidden="false" customHeight="false" outlineLevel="0" collapsed="false">
      <c r="A36" s="0" t="s">
        <v>515</v>
      </c>
      <c r="B36" s="252" t="n">
        <v>16990.5472</v>
      </c>
      <c r="C36" s="252" t="n">
        <v>35.299</v>
      </c>
      <c r="D36" s="252" t="n">
        <v>39.9796</v>
      </c>
      <c r="E36" s="252" t="n">
        <v>42.4042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15290.47</v>
      </c>
      <c r="K36" s="252" t="n">
        <v>154.67</v>
      </c>
      <c r="L36" s="252" t="n">
        <v>268</v>
      </c>
    </row>
    <row r="37" customFormat="false" ht="17.25" hidden="false" customHeight="false" outlineLevel="0" collapsed="false">
      <c r="A37" s="0" t="s">
        <v>516</v>
      </c>
      <c r="B37" s="252" t="n">
        <v>47524.5912</v>
      </c>
      <c r="C37" s="252" t="n">
        <v>36.3578</v>
      </c>
      <c r="D37" s="252" t="n">
        <v>40.2201</v>
      </c>
      <c r="E37" s="252" t="n">
        <v>42.4596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16060.1</v>
      </c>
      <c r="K37" s="252" t="n">
        <v>172.29</v>
      </c>
      <c r="L37" s="252" t="n">
        <v>269</v>
      </c>
    </row>
    <row r="38" customFormat="false" ht="17.25" hidden="false" customHeight="false" outlineLevel="0" collapsed="false">
      <c r="A38" s="0" t="s">
        <v>517</v>
      </c>
      <c r="B38" s="252" t="n">
        <v>29622.1352</v>
      </c>
      <c r="C38" s="252" t="n">
        <v>35.2038</v>
      </c>
      <c r="D38" s="252" t="n">
        <v>39.8423</v>
      </c>
      <c r="E38" s="252" t="n">
        <v>42.1802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15012.08</v>
      </c>
      <c r="K38" s="252" t="n">
        <v>164.01</v>
      </c>
      <c r="L38" s="252" t="n">
        <v>270</v>
      </c>
    </row>
    <row r="39" customFormat="false" ht="17.25" hidden="false" customHeight="false" outlineLevel="0" collapsed="false">
      <c r="A39" s="0" t="s">
        <v>518</v>
      </c>
      <c r="B39" s="252" t="n">
        <v>15058.3712</v>
      </c>
      <c r="C39" s="252" t="n">
        <v>34.1501</v>
      </c>
      <c r="D39" s="252" t="n">
        <v>39.2155</v>
      </c>
      <c r="E39" s="252" t="n">
        <v>41.7282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14268.54</v>
      </c>
      <c r="K39" s="252" t="n">
        <v>156.92</v>
      </c>
      <c r="L39" s="252" t="n">
        <v>269</v>
      </c>
    </row>
    <row r="40" customFormat="false" ht="17.25" hidden="false" customHeight="false" outlineLevel="0" collapsed="false">
      <c r="A40" s="0" t="s">
        <v>519</v>
      </c>
      <c r="B40" s="252" t="n">
        <v>7135.2208</v>
      </c>
      <c r="C40" s="252" t="n">
        <v>33.4526</v>
      </c>
      <c r="D40" s="252" t="n">
        <v>38.8619</v>
      </c>
      <c r="E40" s="252" t="n">
        <v>41.492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13615.34</v>
      </c>
      <c r="K40" s="252" t="n">
        <v>148.02</v>
      </c>
      <c r="L40" s="252" t="n">
        <v>269</v>
      </c>
    </row>
    <row r="41" customFormat="false" ht="17.25" hidden="false" customHeight="false" outlineLevel="0" collapsed="false">
      <c r="A41" s="0" t="s">
        <v>520</v>
      </c>
      <c r="B41" s="252" t="n">
        <v>59627.5072</v>
      </c>
      <c r="C41" s="252" t="n">
        <v>41.8751</v>
      </c>
      <c r="D41" s="252" t="n">
        <v>41.7013</v>
      </c>
      <c r="E41" s="252" t="n">
        <v>43.6007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7341.18</v>
      </c>
      <c r="K41" s="252" t="n">
        <v>77.97</v>
      </c>
      <c r="L41" s="252" t="n">
        <v>429</v>
      </c>
    </row>
    <row r="42" customFormat="false" ht="17.25" hidden="false" customHeight="false" outlineLevel="0" collapsed="false">
      <c r="A42" s="0" t="s">
        <v>521</v>
      </c>
      <c r="B42" s="252" t="n">
        <v>41013.1088</v>
      </c>
      <c r="C42" s="252" t="n">
        <v>40.5238</v>
      </c>
      <c r="D42" s="252" t="n">
        <v>40.5617</v>
      </c>
      <c r="E42" s="252" t="n">
        <v>42.5496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7017.81</v>
      </c>
      <c r="K42" s="252" t="n">
        <v>74.39</v>
      </c>
      <c r="L42" s="252" t="n">
        <v>430</v>
      </c>
    </row>
    <row r="43" customFormat="false" ht="17.25" hidden="false" customHeight="false" outlineLevel="0" collapsed="false">
      <c r="A43" s="0" t="s">
        <v>522</v>
      </c>
      <c r="B43" s="252" t="n">
        <v>25855.1728</v>
      </c>
      <c r="C43" s="252" t="n">
        <v>39.1878</v>
      </c>
      <c r="D43" s="252" t="n">
        <v>39.5335</v>
      </c>
      <c r="E43" s="252" t="n">
        <v>41.6036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6682.01</v>
      </c>
      <c r="K43" s="252" t="n">
        <v>70.92</v>
      </c>
      <c r="L43" s="252" t="n">
        <v>430</v>
      </c>
    </row>
    <row r="44" customFormat="false" ht="17.25" hidden="false" customHeight="false" outlineLevel="0" collapsed="false">
      <c r="A44" s="0" t="s">
        <v>523</v>
      </c>
      <c r="B44" s="252" t="n">
        <v>14238.0944</v>
      </c>
      <c r="C44" s="252" t="n">
        <v>37.86</v>
      </c>
      <c r="D44" s="252" t="n">
        <v>39.0187</v>
      </c>
      <c r="E44" s="252" t="n">
        <v>41.1498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6351.88</v>
      </c>
      <c r="K44" s="252" t="n">
        <v>69.87</v>
      </c>
      <c r="L44" s="252" t="n">
        <v>417</v>
      </c>
    </row>
    <row r="45" customFormat="false" ht="17.25" hidden="false" customHeight="false" outlineLevel="0" collapsed="false">
      <c r="A45" s="0" t="s">
        <v>524</v>
      </c>
      <c r="B45" s="252" t="n">
        <v>36359.8416</v>
      </c>
      <c r="C45" s="252" t="n">
        <v>39.367</v>
      </c>
      <c r="D45" s="252" t="n">
        <v>39.6346</v>
      </c>
      <c r="E45" s="252" t="n">
        <v>41.6739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6568.94</v>
      </c>
      <c r="K45" s="252" t="n">
        <v>72.14</v>
      </c>
      <c r="L45" s="252" t="n">
        <v>423</v>
      </c>
    </row>
    <row r="46" customFormat="false" ht="17.25" hidden="false" customHeight="false" outlineLevel="0" collapsed="false">
      <c r="A46" s="0" t="s">
        <v>525</v>
      </c>
      <c r="B46" s="252" t="n">
        <v>25679.7856</v>
      </c>
      <c r="C46" s="252" t="n">
        <v>38.0805</v>
      </c>
      <c r="D46" s="252" t="n">
        <v>39.1173</v>
      </c>
      <c r="E46" s="252" t="n">
        <v>41.2013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6276.23</v>
      </c>
      <c r="K46" s="252" t="n">
        <v>70.06</v>
      </c>
      <c r="L46" s="252" t="n">
        <v>427</v>
      </c>
    </row>
    <row r="47" customFormat="false" ht="17.25" hidden="false" customHeight="false" outlineLevel="0" collapsed="false">
      <c r="A47" s="0" t="s">
        <v>526</v>
      </c>
      <c r="B47" s="252" t="n">
        <v>14945.08</v>
      </c>
      <c r="C47" s="252" t="n">
        <v>36.6774</v>
      </c>
      <c r="D47" s="252" t="n">
        <v>38.1578</v>
      </c>
      <c r="E47" s="252" t="n">
        <v>40.3192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6041.21</v>
      </c>
      <c r="K47" s="252" t="n">
        <v>66.8</v>
      </c>
      <c r="L47" s="252" t="n">
        <v>429</v>
      </c>
    </row>
    <row r="48" customFormat="false" ht="17.25" hidden="false" customHeight="false" outlineLevel="0" collapsed="false">
      <c r="A48" s="0" t="s">
        <v>527</v>
      </c>
      <c r="B48" s="252" t="n">
        <v>6232.7968</v>
      </c>
      <c r="C48" s="252" t="n">
        <v>35.3605</v>
      </c>
      <c r="D48" s="252" t="n">
        <v>37.2866</v>
      </c>
      <c r="E48" s="252" t="n">
        <v>39.5629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5737.14</v>
      </c>
      <c r="K48" s="252" t="n">
        <v>62.64</v>
      </c>
      <c r="L48" s="252" t="n">
        <v>425</v>
      </c>
    </row>
    <row r="49" customFormat="false" ht="17.25" hidden="false" customHeight="false" outlineLevel="0" collapsed="false">
      <c r="A49" s="0" t="s">
        <v>528</v>
      </c>
      <c r="B49" s="252" t="n">
        <v>59375.7968</v>
      </c>
      <c r="C49" s="252" t="n">
        <v>41.743</v>
      </c>
      <c r="D49" s="252" t="n">
        <v>44.3587</v>
      </c>
      <c r="E49" s="252" t="n">
        <v>44.4392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7578.16</v>
      </c>
      <c r="K49" s="252" t="n">
        <v>79</v>
      </c>
      <c r="L49" s="252" t="n">
        <v>432</v>
      </c>
    </row>
    <row r="50" customFormat="false" ht="17.25" hidden="false" customHeight="false" outlineLevel="0" collapsed="false">
      <c r="A50" s="0" t="s">
        <v>529</v>
      </c>
      <c r="B50" s="252" t="n">
        <v>41426.0192</v>
      </c>
      <c r="C50" s="252" t="n">
        <v>40.3102</v>
      </c>
      <c r="D50" s="252" t="n">
        <v>43.3316</v>
      </c>
      <c r="E50" s="252" t="n">
        <v>43.6614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7097.76</v>
      </c>
      <c r="K50" s="252" t="n">
        <v>75.97</v>
      </c>
      <c r="L50" s="252" t="n">
        <v>430</v>
      </c>
    </row>
    <row r="51" customFormat="false" ht="17.25" hidden="false" customHeight="false" outlineLevel="0" collapsed="false">
      <c r="A51" s="0" t="s">
        <v>530</v>
      </c>
      <c r="B51" s="252" t="n">
        <v>26417.4016</v>
      </c>
      <c r="C51" s="252" t="n">
        <v>38.9291</v>
      </c>
      <c r="D51" s="252" t="n">
        <v>42.3042</v>
      </c>
      <c r="E51" s="252" t="n">
        <v>42.8648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6788.79</v>
      </c>
      <c r="K51" s="252" t="n">
        <v>72.76</v>
      </c>
      <c r="L51" s="252" t="n">
        <v>424</v>
      </c>
    </row>
    <row r="52" customFormat="false" ht="17.25" hidden="false" customHeight="false" outlineLevel="0" collapsed="false">
      <c r="A52" s="0" t="s">
        <v>531</v>
      </c>
      <c r="B52" s="252" t="n">
        <v>13970.7728</v>
      </c>
      <c r="C52" s="252" t="n">
        <v>37.5556</v>
      </c>
      <c r="D52" s="252" t="n">
        <v>41.8349</v>
      </c>
      <c r="E52" s="252" t="n">
        <v>42.4951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6514.62</v>
      </c>
      <c r="K52" s="252" t="n">
        <v>69.39</v>
      </c>
      <c r="L52" s="252" t="n">
        <v>429</v>
      </c>
    </row>
    <row r="53" customFormat="false" ht="17.25" hidden="false" customHeight="false" outlineLevel="0" collapsed="false">
      <c r="A53" s="0" t="s">
        <v>532</v>
      </c>
      <c r="B53" s="252" t="n">
        <v>37137.6112</v>
      </c>
      <c r="C53" s="252" t="n">
        <v>39.0665</v>
      </c>
      <c r="D53" s="252" t="n">
        <v>42.4542</v>
      </c>
      <c r="E53" s="252" t="n">
        <v>42.9528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6743.59</v>
      </c>
      <c r="K53" s="252" t="n">
        <v>73.13</v>
      </c>
      <c r="L53" s="252" t="n">
        <v>431</v>
      </c>
    </row>
    <row r="54" customFormat="false" ht="17.25" hidden="false" customHeight="false" outlineLevel="0" collapsed="false">
      <c r="A54" s="0" t="s">
        <v>533</v>
      </c>
      <c r="B54" s="252" t="n">
        <v>25787.9552</v>
      </c>
      <c r="C54" s="252" t="n">
        <v>37.755</v>
      </c>
      <c r="D54" s="252" t="n">
        <v>41.9226</v>
      </c>
      <c r="E54" s="252" t="n">
        <v>42.5179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6493.64</v>
      </c>
      <c r="K54" s="252" t="n">
        <v>71.38</v>
      </c>
      <c r="L54" s="252" t="n">
        <v>424</v>
      </c>
    </row>
    <row r="55" customFormat="false" ht="17.25" hidden="false" customHeight="false" outlineLevel="0" collapsed="false">
      <c r="A55" s="0" t="s">
        <v>534</v>
      </c>
      <c r="B55" s="252" t="n">
        <v>14906.152</v>
      </c>
      <c r="C55" s="252" t="n">
        <v>36.3501</v>
      </c>
      <c r="D55" s="252" t="n">
        <v>40.8907</v>
      </c>
      <c r="E55" s="252" t="n">
        <v>41.6722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6152.29</v>
      </c>
      <c r="K55" s="252" t="n">
        <v>70.08</v>
      </c>
      <c r="L55" s="252" t="n">
        <v>427</v>
      </c>
    </row>
    <row r="56" customFormat="false" ht="17.25" hidden="false" customHeight="false" outlineLevel="0" collapsed="false">
      <c r="A56" s="0" t="s">
        <v>535</v>
      </c>
      <c r="B56" s="252" t="n">
        <v>6211.3392</v>
      </c>
      <c r="C56" s="252" t="n">
        <v>35.0443</v>
      </c>
      <c r="D56" s="252" t="n">
        <v>40.1553</v>
      </c>
      <c r="E56" s="252" t="n">
        <v>41.0671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5907.54</v>
      </c>
      <c r="K56" s="252" t="n">
        <v>65.78</v>
      </c>
      <c r="L56" s="252" t="n">
        <v>429</v>
      </c>
    </row>
    <row r="57" customFormat="false" ht="17.25" hidden="false" customHeight="false" outlineLevel="0" collapsed="false">
      <c r="A57" s="0" t="s">
        <v>536</v>
      </c>
      <c r="B57" s="252" t="n">
        <v>11524.7096</v>
      </c>
      <c r="C57" s="252" t="n">
        <v>41.9584</v>
      </c>
      <c r="D57" s="252" t="n">
        <v>43.5789</v>
      </c>
      <c r="E57" s="252" t="n">
        <v>44.8729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5229.5</v>
      </c>
      <c r="K57" s="252" t="n">
        <v>50.57</v>
      </c>
      <c r="L57" s="252" t="n">
        <v>240</v>
      </c>
    </row>
    <row r="58" customFormat="false" ht="17.25" hidden="false" customHeight="false" outlineLevel="0" collapsed="false">
      <c r="A58" s="0" t="s">
        <v>537</v>
      </c>
      <c r="B58" s="252" t="n">
        <v>7625.9856</v>
      </c>
      <c r="C58" s="252" t="n">
        <v>41.2156</v>
      </c>
      <c r="D58" s="252" t="n">
        <v>42.7961</v>
      </c>
      <c r="E58" s="252" t="n">
        <v>43.9216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4927.25</v>
      </c>
      <c r="K58" s="252" t="n">
        <v>47.28</v>
      </c>
      <c r="L58" s="252" t="n">
        <v>239</v>
      </c>
    </row>
    <row r="59" customFormat="false" ht="17.25" hidden="false" customHeight="false" outlineLevel="0" collapsed="false">
      <c r="A59" s="0" t="s">
        <v>538</v>
      </c>
      <c r="B59" s="252" t="n">
        <v>4455.6672</v>
      </c>
      <c r="C59" s="252" t="n">
        <v>40.3785</v>
      </c>
      <c r="D59" s="252" t="n">
        <v>42.0149</v>
      </c>
      <c r="E59" s="252" t="n">
        <v>43.0507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4726.02</v>
      </c>
      <c r="K59" s="252" t="n">
        <v>46.72</v>
      </c>
      <c r="L59" s="252" t="n">
        <v>232</v>
      </c>
    </row>
    <row r="60" customFormat="false" ht="17.25" hidden="false" customHeight="false" outlineLevel="0" collapsed="false">
      <c r="A60" s="0" t="s">
        <v>539</v>
      </c>
      <c r="B60" s="252" t="n">
        <v>2018.0688</v>
      </c>
      <c r="C60" s="252" t="n">
        <v>39.4676</v>
      </c>
      <c r="D60" s="252" t="n">
        <v>41.6472</v>
      </c>
      <c r="E60" s="252" t="n">
        <v>42.658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4485.09</v>
      </c>
      <c r="K60" s="252" t="n">
        <v>45.58</v>
      </c>
      <c r="L60" s="252" t="n">
        <v>239</v>
      </c>
    </row>
    <row r="61" customFormat="false" ht="17.25" hidden="false" customHeight="false" outlineLevel="0" collapsed="false">
      <c r="A61" s="0" t="s">
        <v>540</v>
      </c>
      <c r="B61" s="252" t="n">
        <v>6991.8304</v>
      </c>
      <c r="C61" s="252" t="n">
        <v>40.5142</v>
      </c>
      <c r="D61" s="252" t="n">
        <v>42.0908</v>
      </c>
      <c r="E61" s="252" t="n">
        <v>43.1033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4632.65</v>
      </c>
      <c r="K61" s="252" t="n">
        <v>46.17</v>
      </c>
      <c r="L61" s="252" t="n">
        <v>236</v>
      </c>
    </row>
    <row r="62" customFormat="false" ht="17.25" hidden="false" customHeight="false" outlineLevel="0" collapsed="false">
      <c r="A62" s="0" t="s">
        <v>541</v>
      </c>
      <c r="B62" s="252" t="n">
        <v>4841.0568</v>
      </c>
      <c r="C62" s="252" t="n">
        <v>39.6581</v>
      </c>
      <c r="D62" s="252" t="n">
        <v>41.7075</v>
      </c>
      <c r="E62" s="252" t="n">
        <v>42.7002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4503.77</v>
      </c>
      <c r="K62" s="252" t="n">
        <v>47.02</v>
      </c>
      <c r="L62" s="252" t="n">
        <v>239</v>
      </c>
    </row>
    <row r="63" customFormat="false" ht="17.25" hidden="false" customHeight="false" outlineLevel="0" collapsed="false">
      <c r="A63" s="0" t="s">
        <v>542</v>
      </c>
      <c r="B63" s="252" t="n">
        <v>2643.8008</v>
      </c>
      <c r="C63" s="252" t="n">
        <v>38.5998</v>
      </c>
      <c r="D63" s="252" t="n">
        <v>40.9389</v>
      </c>
      <c r="E63" s="252" t="n">
        <v>41.9563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4352.17</v>
      </c>
      <c r="K63" s="252" t="n">
        <v>44.53</v>
      </c>
      <c r="L63" s="252" t="n">
        <v>238</v>
      </c>
    </row>
    <row r="64" customFormat="false" ht="17.25" hidden="false" customHeight="false" outlineLevel="0" collapsed="false">
      <c r="A64" s="0" t="s">
        <v>543</v>
      </c>
      <c r="B64" s="252" t="n">
        <v>865.668</v>
      </c>
      <c r="C64" s="252" t="n">
        <v>37.5594</v>
      </c>
      <c r="D64" s="252" t="n">
        <v>40.2352</v>
      </c>
      <c r="E64" s="252" t="n">
        <v>41.3012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4170.17</v>
      </c>
      <c r="K64" s="252" t="n">
        <v>42.73</v>
      </c>
      <c r="L64" s="252" t="n">
        <v>239</v>
      </c>
    </row>
    <row r="65" customFormat="false" ht="17.25" hidden="false" customHeight="false" outlineLevel="0" collapsed="false">
      <c r="A65" s="0" t="s">
        <v>544</v>
      </c>
      <c r="B65" s="252" t="n">
        <v>32215.6336</v>
      </c>
      <c r="C65" s="252" t="n">
        <v>40.2925</v>
      </c>
      <c r="D65" s="252" t="n">
        <v>42.0857</v>
      </c>
      <c r="E65" s="252" t="n">
        <v>42.8497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6238.73</v>
      </c>
      <c r="K65" s="252" t="n">
        <v>59.46</v>
      </c>
      <c r="L65" s="252" t="n">
        <v>226</v>
      </c>
    </row>
    <row r="66" customFormat="false" ht="17.25" hidden="false" customHeight="false" outlineLevel="0" collapsed="false">
      <c r="A66" s="0" t="s">
        <v>545</v>
      </c>
      <c r="B66" s="252" t="n">
        <v>22376.7768</v>
      </c>
      <c r="C66" s="252" t="n">
        <v>38.9689</v>
      </c>
      <c r="D66" s="252" t="n">
        <v>40.9544</v>
      </c>
      <c r="E66" s="252" t="n">
        <v>41.6962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5852.63</v>
      </c>
      <c r="K66" s="252" t="n">
        <v>59.33</v>
      </c>
      <c r="L66" s="252" t="n">
        <v>239</v>
      </c>
    </row>
    <row r="67" customFormat="false" ht="17.25" hidden="false" customHeight="false" outlineLevel="0" collapsed="false">
      <c r="A67" s="0" t="s">
        <v>546</v>
      </c>
      <c r="B67" s="252" t="n">
        <v>14450.6288</v>
      </c>
      <c r="C67" s="252" t="n">
        <v>37.6807</v>
      </c>
      <c r="D67" s="252" t="n">
        <v>39.8673</v>
      </c>
      <c r="E67" s="252" t="n">
        <v>40.7017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5522.06</v>
      </c>
      <c r="K67" s="252" t="n">
        <v>58.3</v>
      </c>
      <c r="L67" s="252" t="n">
        <v>239</v>
      </c>
    </row>
    <row r="68" customFormat="false" ht="17.25" hidden="false" customHeight="false" outlineLevel="0" collapsed="false">
      <c r="A68" s="0" t="s">
        <v>547</v>
      </c>
      <c r="B68" s="252" t="n">
        <v>8280.9352</v>
      </c>
      <c r="C68" s="252" t="n">
        <v>36.3834</v>
      </c>
      <c r="D68" s="252" t="n">
        <v>39.3189</v>
      </c>
      <c r="E68" s="252" t="n">
        <v>40.2638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5237.69</v>
      </c>
      <c r="K68" s="252" t="n">
        <v>54.92</v>
      </c>
      <c r="L68" s="252" t="n">
        <v>224</v>
      </c>
    </row>
    <row r="69" customFormat="false" ht="17.25" hidden="false" customHeight="false" outlineLevel="0" collapsed="false">
      <c r="A69" s="0" t="s">
        <v>548</v>
      </c>
      <c r="B69" s="252" t="n">
        <v>18969.7152</v>
      </c>
      <c r="C69" s="252" t="n">
        <v>37.8214</v>
      </c>
      <c r="D69" s="252" t="n">
        <v>39.9941</v>
      </c>
      <c r="E69" s="252" t="n">
        <v>40.7733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5448.25</v>
      </c>
      <c r="K69" s="252" t="n">
        <v>57.29</v>
      </c>
      <c r="L69" s="252" t="n">
        <v>239</v>
      </c>
    </row>
    <row r="70" customFormat="false" ht="17.25" hidden="false" customHeight="false" outlineLevel="0" collapsed="false">
      <c r="A70" s="0" t="s">
        <v>549</v>
      </c>
      <c r="B70" s="252" t="n">
        <v>13194.4952</v>
      </c>
      <c r="C70" s="252" t="n">
        <v>36.5719</v>
      </c>
      <c r="D70" s="252" t="n">
        <v>39.4588</v>
      </c>
      <c r="E70" s="252" t="n">
        <v>40.3238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5174.7</v>
      </c>
      <c r="K70" s="252" t="n">
        <v>54.51</v>
      </c>
      <c r="L70" s="252" t="n">
        <v>227</v>
      </c>
    </row>
    <row r="71" customFormat="false" ht="17.25" hidden="false" customHeight="false" outlineLevel="0" collapsed="false">
      <c r="A71" s="0" t="s">
        <v>550</v>
      </c>
      <c r="B71" s="252" t="n">
        <v>7756.256</v>
      </c>
      <c r="C71" s="252" t="n">
        <v>35.2614</v>
      </c>
      <c r="D71" s="252" t="n">
        <v>38.4366</v>
      </c>
      <c r="E71" s="252" t="n">
        <v>39.5628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4893.84</v>
      </c>
      <c r="K71" s="252" t="n">
        <v>53.55</v>
      </c>
      <c r="L71" s="252" t="n">
        <v>240</v>
      </c>
    </row>
    <row r="72" customFormat="false" ht="17.25" hidden="false" customHeight="false" outlineLevel="0" collapsed="false">
      <c r="A72" s="0" t="s">
        <v>551</v>
      </c>
      <c r="B72" s="252" t="n">
        <v>3467.2648</v>
      </c>
      <c r="C72" s="252" t="n">
        <v>34.0201</v>
      </c>
      <c r="D72" s="252" t="n">
        <v>37.5459</v>
      </c>
      <c r="E72" s="252" t="n">
        <v>39.0108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4614.79</v>
      </c>
      <c r="K72" s="252" t="n">
        <v>50.05</v>
      </c>
      <c r="L72" s="252" t="n">
        <v>238</v>
      </c>
    </row>
    <row r="73" customFormat="false" ht="17.25" hidden="false" customHeight="false" outlineLevel="0" collapsed="false">
      <c r="A73" s="0" t="s">
        <v>552</v>
      </c>
      <c r="B73" s="252" t="n">
        <v>59622.5232</v>
      </c>
      <c r="C73" s="252" t="n">
        <v>39.2497</v>
      </c>
      <c r="D73" s="252" t="n">
        <v>40.5397</v>
      </c>
      <c r="E73" s="252" t="n">
        <v>43.1757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13270.09</v>
      </c>
      <c r="K73" s="252" t="n">
        <v>132.82</v>
      </c>
      <c r="L73" s="252" t="n">
        <v>239</v>
      </c>
    </row>
    <row r="74" customFormat="false" ht="17.25" hidden="false" customHeight="false" outlineLevel="0" collapsed="false">
      <c r="A74" s="0" t="s">
        <v>553</v>
      </c>
      <c r="B74" s="252" t="n">
        <v>39917.6856</v>
      </c>
      <c r="C74" s="252" t="n">
        <v>38.2359</v>
      </c>
      <c r="D74" s="252" t="n">
        <v>39.6449</v>
      </c>
      <c r="E74" s="252" t="n">
        <v>42.2595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12102.56</v>
      </c>
      <c r="K74" s="252" t="n">
        <v>125.46</v>
      </c>
      <c r="L74" s="252" t="n">
        <v>240</v>
      </c>
    </row>
    <row r="75" customFormat="false" ht="17.25" hidden="false" customHeight="false" outlineLevel="0" collapsed="false">
      <c r="A75" s="0" t="s">
        <v>554</v>
      </c>
      <c r="B75" s="252" t="n">
        <v>26107.528</v>
      </c>
      <c r="C75" s="252" t="n">
        <v>37.3001</v>
      </c>
      <c r="D75" s="252" t="n">
        <v>39.0131</v>
      </c>
      <c r="E75" s="252" t="n">
        <v>41.3419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11220.2</v>
      </c>
      <c r="K75" s="252" t="n">
        <v>119.17</v>
      </c>
      <c r="L75" s="252" t="n">
        <v>239</v>
      </c>
    </row>
    <row r="76" customFormat="false" ht="17.25" hidden="false" customHeight="false" outlineLevel="0" collapsed="false">
      <c r="A76" s="0" t="s">
        <v>555</v>
      </c>
      <c r="B76" s="252" t="n">
        <v>15899.776</v>
      </c>
      <c r="C76" s="252" t="n">
        <v>36.337</v>
      </c>
      <c r="D76" s="252" t="n">
        <v>38.7067</v>
      </c>
      <c r="E76" s="252" t="n">
        <v>40.8658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10662.27</v>
      </c>
      <c r="K76" s="252" t="n">
        <v>111.67</v>
      </c>
      <c r="L76" s="252" t="n">
        <v>238</v>
      </c>
    </row>
    <row r="77" customFormat="false" ht="17.25" hidden="false" customHeight="false" outlineLevel="0" collapsed="false">
      <c r="A77" s="0" t="s">
        <v>556</v>
      </c>
      <c r="B77" s="252" t="n">
        <v>33063.6352</v>
      </c>
      <c r="C77" s="252" t="n">
        <v>37.3905</v>
      </c>
      <c r="D77" s="252" t="n">
        <v>39.0857</v>
      </c>
      <c r="E77" s="252" t="n">
        <v>41.4577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11216.95</v>
      </c>
      <c r="K77" s="252" t="n">
        <v>115.28</v>
      </c>
      <c r="L77" s="252" t="n">
        <v>239</v>
      </c>
    </row>
    <row r="78" customFormat="false" ht="17.25" hidden="false" customHeight="false" outlineLevel="0" collapsed="false">
      <c r="A78" s="0" t="s">
        <v>557</v>
      </c>
      <c r="B78" s="252" t="n">
        <v>23673.836</v>
      </c>
      <c r="C78" s="252" t="n">
        <v>36.4716</v>
      </c>
      <c r="D78" s="252" t="n">
        <v>38.7815</v>
      </c>
      <c r="E78" s="252" t="n">
        <v>40.9741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10505.07</v>
      </c>
      <c r="K78" s="252" t="n">
        <v>112.81</v>
      </c>
      <c r="L78" s="252" t="n">
        <v>240</v>
      </c>
    </row>
    <row r="79" customFormat="false" ht="17.25" hidden="false" customHeight="false" outlineLevel="0" collapsed="false">
      <c r="A79" s="0" t="s">
        <v>558</v>
      </c>
      <c r="B79" s="252" t="n">
        <v>14720.4952</v>
      </c>
      <c r="C79" s="252" t="n">
        <v>35.4353</v>
      </c>
      <c r="D79" s="252" t="n">
        <v>38.1774</v>
      </c>
      <c r="E79" s="252" t="n">
        <v>40.0148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10041.29</v>
      </c>
      <c r="K79" s="252" t="n">
        <v>105.75</v>
      </c>
      <c r="L79" s="252" t="n">
        <v>239</v>
      </c>
    </row>
    <row r="80" customFormat="false" ht="17.25" hidden="false" customHeight="false" outlineLevel="0" collapsed="false">
      <c r="A80" s="0" t="s">
        <v>559</v>
      </c>
      <c r="B80" s="252" t="n">
        <v>7454.488</v>
      </c>
      <c r="C80" s="252" t="n">
        <v>34.3837</v>
      </c>
      <c r="D80" s="252" t="n">
        <v>37.6143</v>
      </c>
      <c r="E80" s="252" t="n">
        <v>39.1623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9654.23</v>
      </c>
      <c r="K80" s="252" t="n">
        <v>104.37</v>
      </c>
      <c r="L80" s="252" t="n">
        <v>239</v>
      </c>
    </row>
    <row r="81" customFormat="false" ht="17.25" hidden="false" customHeight="false" outlineLevel="0" collapsed="false">
      <c r="A81" s="0" t="s">
        <v>560</v>
      </c>
      <c r="B81" s="252" t="n">
        <v>40688.4</v>
      </c>
      <c r="C81" s="252" t="n">
        <v>39.9545</v>
      </c>
      <c r="D81" s="252" t="n">
        <v>43.7525</v>
      </c>
      <c r="E81" s="252" t="n">
        <v>45.0482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11976.72</v>
      </c>
      <c r="K81" s="252" t="n">
        <v>122.19</v>
      </c>
      <c r="L81" s="252" t="n">
        <v>239</v>
      </c>
    </row>
    <row r="82" customFormat="false" ht="17.25" hidden="false" customHeight="false" outlineLevel="0" collapsed="false">
      <c r="A82" s="0" t="s">
        <v>561</v>
      </c>
      <c r="B82" s="252" t="n">
        <v>26342.0552</v>
      </c>
      <c r="C82" s="252" t="n">
        <v>39.0047</v>
      </c>
      <c r="D82" s="252" t="n">
        <v>43.0779</v>
      </c>
      <c r="E82" s="252" t="n">
        <v>44.0745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11107.65</v>
      </c>
      <c r="K82" s="252" t="n">
        <v>112.95</v>
      </c>
      <c r="L82" s="252" t="n">
        <v>238</v>
      </c>
    </row>
    <row r="83" customFormat="false" ht="17.25" hidden="false" customHeight="false" outlineLevel="0" collapsed="false">
      <c r="A83" s="0" t="s">
        <v>562</v>
      </c>
      <c r="B83" s="252" t="n">
        <v>16621.4928</v>
      </c>
      <c r="C83" s="252" t="n">
        <v>38.2008</v>
      </c>
      <c r="D83" s="252" t="n">
        <v>42.3975</v>
      </c>
      <c r="E83" s="252" t="n">
        <v>43.0964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10314.85</v>
      </c>
      <c r="K83" s="252" t="n">
        <v>108.81</v>
      </c>
      <c r="L83" s="252" t="n">
        <v>239</v>
      </c>
    </row>
    <row r="84" customFormat="false" ht="17.25" hidden="false" customHeight="false" outlineLevel="0" collapsed="false">
      <c r="A84" s="0" t="s">
        <v>563</v>
      </c>
      <c r="B84" s="252" t="n">
        <v>10200.6072</v>
      </c>
      <c r="C84" s="252" t="n">
        <v>37.4632</v>
      </c>
      <c r="D84" s="252" t="n">
        <v>42.044</v>
      </c>
      <c r="E84" s="252" t="n">
        <v>42.588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9774.08</v>
      </c>
      <c r="K84" s="252" t="n">
        <v>102.01</v>
      </c>
      <c r="L84" s="252" t="n">
        <v>237</v>
      </c>
    </row>
    <row r="85" customFormat="false" ht="17.25" hidden="false" customHeight="false" outlineLevel="0" collapsed="false">
      <c r="A85" s="0" t="s">
        <v>564</v>
      </c>
      <c r="B85" s="252" t="n">
        <v>20636.628</v>
      </c>
      <c r="C85" s="252" t="n">
        <v>38.2758</v>
      </c>
      <c r="D85" s="252" t="n">
        <v>42.4641</v>
      </c>
      <c r="E85" s="252" t="n">
        <v>43.1981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10388.2</v>
      </c>
      <c r="K85" s="252" t="n">
        <v>110.13</v>
      </c>
      <c r="L85" s="252" t="n">
        <v>238</v>
      </c>
    </row>
    <row r="86" customFormat="false" ht="17.25" hidden="false" customHeight="false" outlineLevel="0" collapsed="false">
      <c r="A86" s="0" t="s">
        <v>565</v>
      </c>
      <c r="B86" s="252" t="n">
        <v>14645.1048</v>
      </c>
      <c r="C86" s="252" t="n">
        <v>37.5544</v>
      </c>
      <c r="D86" s="252" t="n">
        <v>42.0827</v>
      </c>
      <c r="E86" s="252" t="n">
        <v>42.6607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9745.96</v>
      </c>
      <c r="K86" s="252" t="n">
        <v>106.88</v>
      </c>
      <c r="L86" s="252" t="n">
        <v>240</v>
      </c>
    </row>
    <row r="87" customFormat="false" ht="17.25" hidden="false" customHeight="false" outlineLevel="0" collapsed="false">
      <c r="A87" s="0" t="s">
        <v>566</v>
      </c>
      <c r="B87" s="252" t="n">
        <v>9275.4976</v>
      </c>
      <c r="C87" s="252" t="n">
        <v>36.7566</v>
      </c>
      <c r="D87" s="252" t="n">
        <v>41.3291</v>
      </c>
      <c r="E87" s="252" t="n">
        <v>41.6341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9393.44</v>
      </c>
      <c r="K87" s="252" t="n">
        <v>101.37</v>
      </c>
      <c r="L87" s="252" t="n">
        <v>239</v>
      </c>
    </row>
    <row r="88" customFormat="false" ht="17.25" hidden="false" customHeight="false" outlineLevel="0" collapsed="false">
      <c r="A88" s="0" t="s">
        <v>567</v>
      </c>
      <c r="B88" s="252" t="n">
        <v>5115.4024</v>
      </c>
      <c r="C88" s="252" t="n">
        <v>35.9524</v>
      </c>
      <c r="D88" s="252" t="n">
        <v>40.6367</v>
      </c>
      <c r="E88" s="252" t="n">
        <v>40.6831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8973.04</v>
      </c>
      <c r="K88" s="252" t="n">
        <v>98.88</v>
      </c>
      <c r="L88" s="252" t="n">
        <v>238</v>
      </c>
    </row>
    <row r="89" customFormat="false" ht="17.25" hidden="false" customHeight="false" outlineLevel="0" collapsed="false">
      <c r="A89" s="0" t="s">
        <v>568</v>
      </c>
      <c r="B89" s="252" t="n">
        <v>123401.4088</v>
      </c>
      <c r="C89" s="252" t="n">
        <v>40.0287</v>
      </c>
      <c r="D89" s="252" t="n">
        <v>41.7839</v>
      </c>
      <c r="E89" s="252" t="n">
        <v>43.702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17056.06</v>
      </c>
      <c r="K89" s="252" t="n">
        <v>185.67</v>
      </c>
      <c r="L89" s="252" t="n">
        <v>240</v>
      </c>
    </row>
    <row r="90" customFormat="false" ht="17.25" hidden="false" customHeight="false" outlineLevel="0" collapsed="false">
      <c r="A90" s="0" t="s">
        <v>569</v>
      </c>
      <c r="B90" s="252" t="n">
        <v>80229.4288</v>
      </c>
      <c r="C90" s="252" t="n">
        <v>37.8011</v>
      </c>
      <c r="D90" s="252" t="n">
        <v>40.9975</v>
      </c>
      <c r="E90" s="252" t="n">
        <v>43.0942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15597.13</v>
      </c>
      <c r="K90" s="252" t="n">
        <v>166.19</v>
      </c>
      <c r="L90" s="252" t="n">
        <v>239</v>
      </c>
    </row>
    <row r="91" customFormat="false" ht="17.25" hidden="false" customHeight="false" outlineLevel="0" collapsed="false">
      <c r="A91" s="0" t="s">
        <v>570</v>
      </c>
      <c r="B91" s="252" t="n">
        <v>52613.4712</v>
      </c>
      <c r="C91" s="252" t="n">
        <v>36.3726</v>
      </c>
      <c r="D91" s="252" t="n">
        <v>40.2594</v>
      </c>
      <c r="E91" s="252" t="n">
        <v>42.5075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14497.95</v>
      </c>
      <c r="K91" s="252" t="n">
        <v>152.74</v>
      </c>
      <c r="L91" s="252" t="n">
        <v>239</v>
      </c>
    </row>
    <row r="92" customFormat="false" ht="17.25" hidden="false" customHeight="false" outlineLevel="0" collapsed="false">
      <c r="A92" s="0" t="s">
        <v>571</v>
      </c>
      <c r="B92" s="252" t="n">
        <v>35101.5392</v>
      </c>
      <c r="C92" s="252" t="n">
        <v>35.2512</v>
      </c>
      <c r="D92" s="252" t="n">
        <v>39.8814</v>
      </c>
      <c r="E92" s="252" t="n">
        <v>42.2324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13518.04</v>
      </c>
      <c r="K92" s="252" t="n">
        <v>144.07</v>
      </c>
      <c r="L92" s="252" t="n">
        <v>239</v>
      </c>
    </row>
    <row r="93" customFormat="false" ht="17.25" hidden="false" customHeight="false" outlineLevel="0" collapsed="false">
      <c r="A93" s="0" t="s">
        <v>572</v>
      </c>
      <c r="B93" s="252" t="n">
        <v>58901.9896</v>
      </c>
      <c r="C93" s="252" t="n">
        <v>36.4304</v>
      </c>
      <c r="D93" s="252" t="n">
        <v>40.3283</v>
      </c>
      <c r="E93" s="252" t="n">
        <v>42.56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14462.76</v>
      </c>
      <c r="K93" s="252" t="n">
        <v>158.74</v>
      </c>
      <c r="L93" s="252" t="n">
        <v>240</v>
      </c>
    </row>
    <row r="94" customFormat="false" ht="17.25" hidden="false" customHeight="false" outlineLevel="0" collapsed="false">
      <c r="A94" s="0" t="s">
        <v>573</v>
      </c>
      <c r="B94" s="252" t="n">
        <v>42465.7832</v>
      </c>
      <c r="C94" s="252" t="n">
        <v>35.352</v>
      </c>
      <c r="D94" s="252" t="n">
        <v>39.9423</v>
      </c>
      <c r="E94" s="252" t="n">
        <v>42.2515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13453.27</v>
      </c>
      <c r="K94" s="252" t="n">
        <v>145.89</v>
      </c>
      <c r="L94" s="252" t="n">
        <v>237</v>
      </c>
    </row>
    <row r="95" customFormat="false" ht="17.25" hidden="false" customHeight="false" outlineLevel="0" collapsed="false">
      <c r="A95" s="0" t="s">
        <v>574</v>
      </c>
      <c r="B95" s="252" t="n">
        <v>28964.0424</v>
      </c>
      <c r="C95" s="252" t="n">
        <v>34.2967</v>
      </c>
      <c r="D95" s="252" t="n">
        <v>39.1881</v>
      </c>
      <c r="E95" s="252" t="n">
        <v>41.6249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12654.12</v>
      </c>
      <c r="K95" s="252" t="n">
        <v>138.19</v>
      </c>
      <c r="L95" s="252" t="n">
        <v>238</v>
      </c>
    </row>
    <row r="96" customFormat="false" ht="17.25" hidden="false" customHeight="false" outlineLevel="0" collapsed="false">
      <c r="A96" s="0" t="s">
        <v>575</v>
      </c>
      <c r="B96" s="252" t="n">
        <v>18158.6776</v>
      </c>
      <c r="C96" s="252" t="n">
        <v>33.24</v>
      </c>
      <c r="D96" s="252" t="n">
        <v>38.5654</v>
      </c>
      <c r="E96" s="252" t="n">
        <v>41.141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12040.41</v>
      </c>
      <c r="K96" s="252" t="n">
        <v>130.79</v>
      </c>
      <c r="L96" s="252" t="n">
        <v>238</v>
      </c>
    </row>
    <row r="97" customFormat="false" ht="17.25" hidden="false" customHeight="false" outlineLevel="0" collapsed="false">
      <c r="A97" s="0" t="s">
        <v>576</v>
      </c>
    </row>
    <row r="98" customFormat="false" ht="17.25" hidden="false" customHeight="false" outlineLevel="0" collapsed="false">
      <c r="A98" s="0" t="s">
        <v>577</v>
      </c>
    </row>
    <row r="99" customFormat="false" ht="17.25" hidden="false" customHeight="false" outlineLevel="0" collapsed="false">
      <c r="A99" s="0" t="s">
        <v>578</v>
      </c>
    </row>
    <row r="100" customFormat="false" ht="17.25" hidden="false" customHeight="false" outlineLevel="0" collapsed="false">
      <c r="A100" s="0" t="s">
        <v>579</v>
      </c>
    </row>
    <row r="101" customFormat="false" ht="17.25" hidden="false" customHeight="false" outlineLevel="0" collapsed="false">
      <c r="A101" s="0" t="s">
        <v>580</v>
      </c>
    </row>
    <row r="102" customFormat="false" ht="17.25" hidden="false" customHeight="false" outlineLevel="0" collapsed="false">
      <c r="A102" s="0" t="s">
        <v>581</v>
      </c>
    </row>
    <row r="103" customFormat="false" ht="17.25" hidden="false" customHeight="false" outlineLevel="0" collapsed="false">
      <c r="A103" s="0" t="s">
        <v>582</v>
      </c>
    </row>
    <row r="104" customFormat="false" ht="17.25" hidden="false" customHeight="false" outlineLevel="0" collapsed="false">
      <c r="A104" s="0" t="s">
        <v>583</v>
      </c>
    </row>
    <row r="105" customFormat="false" ht="17.25" hidden="false" customHeight="false" outlineLevel="0" collapsed="false">
      <c r="A105" s="0" t="s">
        <v>584</v>
      </c>
    </row>
    <row r="106" customFormat="false" ht="17.25" hidden="false" customHeight="false" outlineLevel="0" collapsed="false">
      <c r="A106" s="0" t="s">
        <v>585</v>
      </c>
    </row>
    <row r="107" customFormat="false" ht="17.25" hidden="false" customHeight="false" outlineLevel="0" collapsed="false">
      <c r="A107" s="0" t="s">
        <v>586</v>
      </c>
    </row>
    <row r="108" customFormat="false" ht="17.25" hidden="false" customHeight="false" outlineLevel="0" collapsed="false">
      <c r="A108" s="0" t="s">
        <v>587</v>
      </c>
    </row>
    <row r="109" customFormat="false" ht="17.25" hidden="false" customHeight="false" outlineLevel="0" collapsed="false">
      <c r="A109" s="0" t="s">
        <v>588</v>
      </c>
    </row>
    <row r="110" customFormat="false" ht="17.25" hidden="false" customHeight="false" outlineLevel="0" collapsed="false">
      <c r="A110" s="0" t="s">
        <v>589</v>
      </c>
    </row>
    <row r="111" customFormat="false" ht="17.25" hidden="false" customHeight="false" outlineLevel="0" collapsed="false">
      <c r="A111" s="0" t="s">
        <v>590</v>
      </c>
    </row>
    <row r="112" customFormat="false" ht="17.25" hidden="false" customHeight="false" outlineLevel="0" collapsed="false">
      <c r="A112" s="0" t="s">
        <v>591</v>
      </c>
    </row>
    <row r="113" customFormat="false" ht="17.25" hidden="false" customHeight="false" outlineLevel="0" collapsed="false">
      <c r="A113" s="0" t="s">
        <v>592</v>
      </c>
    </row>
    <row r="114" customFormat="false" ht="17.25" hidden="false" customHeight="false" outlineLevel="0" collapsed="false">
      <c r="A114" s="0" t="s">
        <v>593</v>
      </c>
    </row>
    <row r="115" customFormat="false" ht="17.25" hidden="false" customHeight="false" outlineLevel="0" collapsed="false">
      <c r="A115" s="0" t="s">
        <v>594</v>
      </c>
    </row>
    <row r="116" customFormat="false" ht="17.25" hidden="false" customHeight="false" outlineLevel="0" collapsed="false">
      <c r="A116" s="0" t="s">
        <v>595</v>
      </c>
    </row>
    <row r="117" customFormat="false" ht="17.25" hidden="false" customHeight="false" outlineLevel="0" collapsed="false">
      <c r="A117" s="0" t="s">
        <v>596</v>
      </c>
    </row>
    <row r="118" customFormat="false" ht="17.25" hidden="false" customHeight="false" outlineLevel="0" collapsed="false">
      <c r="A118" s="0" t="s">
        <v>597</v>
      </c>
    </row>
    <row r="119" customFormat="false" ht="17.25" hidden="false" customHeight="false" outlineLevel="0" collapsed="false">
      <c r="A119" s="0" t="s">
        <v>598</v>
      </c>
    </row>
    <row r="120" customFormat="false" ht="17.25" hidden="false" customHeight="false" outlineLevel="0" collapsed="false">
      <c r="A120" s="0" t="s">
        <v>599</v>
      </c>
    </row>
    <row r="121" customFormat="false" ht="17.25" hidden="false" customHeight="false" outlineLevel="0" collapsed="false">
      <c r="A121" s="0" t="s">
        <v>600</v>
      </c>
    </row>
    <row r="122" customFormat="false" ht="17.25" hidden="false" customHeight="false" outlineLevel="0" collapsed="false">
      <c r="A122" s="0" t="s">
        <v>601</v>
      </c>
    </row>
    <row r="123" customFormat="false" ht="17.25" hidden="false" customHeight="false" outlineLevel="0" collapsed="false">
      <c r="A123" s="0" t="s">
        <v>602</v>
      </c>
    </row>
    <row r="124" customFormat="false" ht="17.25" hidden="false" customHeight="false" outlineLevel="0" collapsed="false">
      <c r="A124" s="0" t="s">
        <v>603</v>
      </c>
    </row>
    <row r="125" customFormat="false" ht="17.25" hidden="false" customHeight="false" outlineLevel="0" collapsed="false">
      <c r="A125" s="0" t="s">
        <v>604</v>
      </c>
    </row>
    <row r="126" customFormat="false" ht="17.25" hidden="false" customHeight="false" outlineLevel="0" collapsed="false">
      <c r="A126" s="0" t="s">
        <v>605</v>
      </c>
    </row>
    <row r="127" customFormat="false" ht="17.25" hidden="false" customHeight="false" outlineLevel="0" collapsed="false">
      <c r="A127" s="0" t="s">
        <v>606</v>
      </c>
    </row>
    <row r="128" customFormat="false" ht="17.25" hidden="false" customHeight="false" outlineLevel="0" collapsed="false">
      <c r="A128" s="0" t="s">
        <v>607</v>
      </c>
    </row>
    <row r="129" customFormat="false" ht="17.25" hidden="false" customHeight="false" outlineLevel="0" collapsed="false">
      <c r="A129" s="0" t="s">
        <v>608</v>
      </c>
    </row>
    <row r="130" customFormat="false" ht="17.25" hidden="false" customHeight="false" outlineLevel="0" collapsed="false">
      <c r="A130" s="0" t="s">
        <v>609</v>
      </c>
    </row>
    <row r="131" customFormat="false" ht="17.25" hidden="false" customHeight="false" outlineLevel="0" collapsed="false">
      <c r="A131" s="0" t="s">
        <v>610</v>
      </c>
    </row>
    <row r="132" customFormat="false" ht="17.25" hidden="false" customHeight="false" outlineLevel="0" collapsed="false">
      <c r="A132" s="0" t="s">
        <v>611</v>
      </c>
    </row>
    <row r="133" customFormat="false" ht="17.25" hidden="false" customHeight="false" outlineLevel="0" collapsed="false">
      <c r="A133" s="0" t="s">
        <v>612</v>
      </c>
    </row>
    <row r="134" customFormat="false" ht="17.25" hidden="false" customHeight="false" outlineLevel="0" collapsed="false">
      <c r="A134" s="0" t="s">
        <v>613</v>
      </c>
    </row>
    <row r="135" customFormat="false" ht="17.25" hidden="false" customHeight="false" outlineLevel="0" collapsed="false">
      <c r="A135" s="0" t="s">
        <v>614</v>
      </c>
    </row>
    <row r="136" customFormat="false" ht="17.25" hidden="false" customHeight="false" outlineLevel="0" collapsed="false">
      <c r="A136" s="0" t="s">
        <v>615</v>
      </c>
    </row>
    <row r="137" customFormat="false" ht="17.25" hidden="false" customHeight="false" outlineLevel="0" collapsed="false">
      <c r="A137" s="0" t="s">
        <v>616</v>
      </c>
    </row>
    <row r="138" customFormat="false" ht="17.25" hidden="false" customHeight="false" outlineLevel="0" collapsed="false">
      <c r="A138" s="0" t="s">
        <v>617</v>
      </c>
    </row>
    <row r="139" customFormat="false" ht="17.25" hidden="false" customHeight="false" outlineLevel="0" collapsed="false">
      <c r="A139" s="0" t="s">
        <v>618</v>
      </c>
    </row>
    <row r="140" customFormat="false" ht="17.25" hidden="false" customHeight="false" outlineLevel="0" collapsed="false">
      <c r="A140" s="0" t="s">
        <v>619</v>
      </c>
    </row>
    <row r="141" customFormat="false" ht="17.25" hidden="false" customHeight="false" outlineLevel="0" collapsed="false">
      <c r="A141" s="0" t="s">
        <v>620</v>
      </c>
    </row>
    <row r="142" customFormat="false" ht="17.25" hidden="false" customHeight="false" outlineLevel="0" collapsed="false">
      <c r="A142" s="0" t="s">
        <v>621</v>
      </c>
    </row>
    <row r="143" customFormat="false" ht="17.25" hidden="false" customHeight="false" outlineLevel="0" collapsed="false">
      <c r="A143" s="0" t="s">
        <v>622</v>
      </c>
    </row>
    <row r="144" customFormat="false" ht="17.25" hidden="false" customHeight="false" outlineLevel="0" collapsed="false">
      <c r="A144" s="0" t="s">
        <v>623</v>
      </c>
    </row>
    <row r="145" customFormat="false" ht="17.25" hidden="false" customHeight="false" outlineLevel="0" collapsed="false">
      <c r="A145" s="0" t="s">
        <v>624</v>
      </c>
    </row>
    <row r="146" customFormat="false" ht="17.25" hidden="false" customHeight="false" outlineLevel="0" collapsed="false">
      <c r="A146" s="0" t="s">
        <v>625</v>
      </c>
    </row>
    <row r="147" customFormat="false" ht="17.25" hidden="false" customHeight="false" outlineLevel="0" collapsed="false">
      <c r="A147" s="0" t="s">
        <v>626</v>
      </c>
    </row>
    <row r="148" customFormat="false" ht="17.25" hidden="false" customHeight="false" outlineLevel="0" collapsed="false">
      <c r="A148" s="0" t="s">
        <v>627</v>
      </c>
    </row>
    <row r="149" customFormat="false" ht="17.25" hidden="false" customHeight="false" outlineLevel="0" collapsed="false">
      <c r="A149" s="0" t="s">
        <v>628</v>
      </c>
    </row>
    <row r="150" customFormat="false" ht="17.25" hidden="false" customHeight="false" outlineLevel="0" collapsed="false">
      <c r="A150" s="0" t="s">
        <v>629</v>
      </c>
    </row>
    <row r="151" customFormat="false" ht="17.25" hidden="false" customHeight="false" outlineLevel="0" collapsed="false">
      <c r="A151" s="0" t="s">
        <v>630</v>
      </c>
    </row>
    <row r="152" customFormat="false" ht="17.25" hidden="false" customHeight="false" outlineLevel="0" collapsed="false">
      <c r="A152" s="0" t="s">
        <v>631</v>
      </c>
    </row>
    <row r="153" customFormat="false" ht="17.25" hidden="false" customHeight="false" outlineLevel="0" collapsed="false">
      <c r="A153" s="0" t="s">
        <v>632</v>
      </c>
    </row>
    <row r="154" customFormat="false" ht="17.25" hidden="false" customHeight="false" outlineLevel="0" collapsed="false">
      <c r="A154" s="0" t="s">
        <v>633</v>
      </c>
    </row>
    <row r="155" customFormat="false" ht="17.25" hidden="false" customHeight="false" outlineLevel="0" collapsed="false">
      <c r="A155" s="0" t="s">
        <v>634</v>
      </c>
    </row>
    <row r="156" customFormat="false" ht="17.25" hidden="false" customHeight="false" outlineLevel="0" collapsed="false">
      <c r="A156" s="0" t="s">
        <v>635</v>
      </c>
    </row>
    <row r="157" customFormat="false" ht="17.25" hidden="false" customHeight="false" outlineLevel="0" collapsed="false">
      <c r="A157" s="0" t="s">
        <v>636</v>
      </c>
    </row>
    <row r="158" customFormat="false" ht="17.25" hidden="false" customHeight="false" outlineLevel="0" collapsed="false">
      <c r="A158" s="0" t="s">
        <v>637</v>
      </c>
    </row>
    <row r="159" customFormat="false" ht="17.25" hidden="false" customHeight="false" outlineLevel="0" collapsed="false">
      <c r="A159" s="0" t="s">
        <v>638</v>
      </c>
    </row>
    <row r="160" customFormat="false" ht="17.25" hidden="false" customHeight="false" outlineLevel="0" collapsed="false">
      <c r="A160" s="0" t="s">
        <v>639</v>
      </c>
    </row>
    <row r="161" customFormat="false" ht="17.25" hidden="false" customHeight="false" outlineLevel="0" collapsed="false">
      <c r="A161" s="0" t="s">
        <v>640</v>
      </c>
    </row>
    <row r="162" customFormat="false" ht="17.25" hidden="false" customHeight="false" outlineLevel="0" collapsed="false">
      <c r="A162" s="0" t="s">
        <v>641</v>
      </c>
    </row>
    <row r="163" customFormat="false" ht="17.25" hidden="false" customHeight="false" outlineLevel="0" collapsed="false">
      <c r="A163" s="0" t="s">
        <v>642</v>
      </c>
    </row>
    <row r="164" customFormat="false" ht="17.25" hidden="false" customHeight="false" outlineLevel="0" collapsed="false">
      <c r="A164" s="0" t="s">
        <v>643</v>
      </c>
    </row>
    <row r="165" customFormat="false" ht="17.25" hidden="false" customHeight="false" outlineLevel="0" collapsed="false">
      <c r="A165" s="0" t="s">
        <v>644</v>
      </c>
    </row>
    <row r="166" customFormat="false" ht="17.25" hidden="false" customHeight="false" outlineLevel="0" collapsed="false">
      <c r="A166" s="0" t="s">
        <v>645</v>
      </c>
    </row>
    <row r="167" customFormat="false" ht="17.25" hidden="false" customHeight="false" outlineLevel="0" collapsed="false">
      <c r="A167" s="0" t="s">
        <v>646</v>
      </c>
    </row>
    <row r="168" customFormat="false" ht="17.25" hidden="false" customHeight="false" outlineLevel="0" collapsed="false">
      <c r="A168" s="0" t="s">
        <v>647</v>
      </c>
    </row>
    <row r="169" customFormat="false" ht="17.25" hidden="false" customHeight="false" outlineLevel="0" collapsed="false">
      <c r="A169" s="0" t="s">
        <v>648</v>
      </c>
    </row>
    <row r="170" customFormat="false" ht="17.25" hidden="false" customHeight="false" outlineLevel="0" collapsed="false">
      <c r="A170" s="0" t="s">
        <v>649</v>
      </c>
    </row>
    <row r="171" customFormat="false" ht="17.25" hidden="false" customHeight="false" outlineLevel="0" collapsed="false">
      <c r="A171" s="0" t="s">
        <v>650</v>
      </c>
    </row>
    <row r="172" customFormat="false" ht="17.25" hidden="false" customHeight="false" outlineLevel="0" collapsed="false">
      <c r="A172" s="0" t="s">
        <v>651</v>
      </c>
    </row>
    <row r="173" customFormat="false" ht="17.25" hidden="false" customHeight="false" outlineLevel="0" collapsed="false">
      <c r="A173" s="0" t="s">
        <v>652</v>
      </c>
    </row>
    <row r="174" customFormat="false" ht="17.25" hidden="false" customHeight="false" outlineLevel="0" collapsed="false">
      <c r="A174" s="0" t="s">
        <v>653</v>
      </c>
    </row>
    <row r="175" customFormat="false" ht="17.25" hidden="false" customHeight="false" outlineLevel="0" collapsed="false">
      <c r="A175" s="0" t="s">
        <v>654</v>
      </c>
    </row>
    <row r="176" customFormat="false" ht="17.25" hidden="false" customHeight="false" outlineLevel="0" collapsed="false">
      <c r="A176" s="0" t="s">
        <v>655</v>
      </c>
    </row>
    <row r="177" customFormat="false" ht="17.25" hidden="false" customHeight="false" outlineLevel="0" collapsed="false">
      <c r="A177" s="0" t="s">
        <v>656</v>
      </c>
    </row>
    <row r="178" customFormat="false" ht="17.25" hidden="false" customHeight="false" outlineLevel="0" collapsed="false">
      <c r="A178" s="0" t="s">
        <v>657</v>
      </c>
    </row>
    <row r="179" customFormat="false" ht="17.25" hidden="false" customHeight="false" outlineLevel="0" collapsed="false">
      <c r="A179" s="0" t="s">
        <v>658</v>
      </c>
    </row>
    <row r="180" customFormat="false" ht="17.25" hidden="false" customHeight="false" outlineLevel="0" collapsed="false">
      <c r="A180" s="0" t="s">
        <v>659</v>
      </c>
    </row>
    <row r="181" customFormat="false" ht="17.25" hidden="false" customHeight="false" outlineLevel="0" collapsed="false">
      <c r="A181" s="0" t="s">
        <v>660</v>
      </c>
    </row>
    <row r="182" customFormat="false" ht="17.25" hidden="false" customHeight="false" outlineLevel="0" collapsed="false">
      <c r="A182" s="0" t="s">
        <v>661</v>
      </c>
    </row>
    <row r="183" customFormat="false" ht="17.25" hidden="false" customHeight="false" outlineLevel="0" collapsed="false">
      <c r="A183" s="0" t="s">
        <v>662</v>
      </c>
    </row>
    <row r="184" customFormat="false" ht="17.25" hidden="false" customHeight="false" outlineLevel="0" collapsed="false">
      <c r="A184" s="0" t="s">
        <v>663</v>
      </c>
    </row>
    <row r="185" customFormat="false" ht="17.25" hidden="false" customHeight="false" outlineLevel="0" collapsed="false">
      <c r="A185" s="0" t="s">
        <v>664</v>
      </c>
    </row>
    <row r="186" customFormat="false" ht="17.25" hidden="false" customHeight="false" outlineLevel="0" collapsed="false">
      <c r="A186" s="0" t="s">
        <v>665</v>
      </c>
    </row>
    <row r="187" customFormat="false" ht="17.25" hidden="false" customHeight="false" outlineLevel="0" collapsed="false">
      <c r="A187" s="0" t="s">
        <v>666</v>
      </c>
    </row>
    <row r="188" customFormat="false" ht="17.25" hidden="false" customHeight="false" outlineLevel="0" collapsed="false">
      <c r="A188" s="0" t="s">
        <v>667</v>
      </c>
    </row>
    <row r="189" customFormat="false" ht="17.25" hidden="false" customHeight="false" outlineLevel="0" collapsed="false">
      <c r="A189" s="0" t="s">
        <v>668</v>
      </c>
    </row>
    <row r="190" customFormat="false" ht="17.25" hidden="false" customHeight="false" outlineLevel="0" collapsed="false">
      <c r="A190" s="0" t="s">
        <v>669</v>
      </c>
    </row>
    <row r="191" customFormat="false" ht="17.25" hidden="false" customHeight="false" outlineLevel="0" collapsed="false">
      <c r="A191" s="0" t="s">
        <v>670</v>
      </c>
    </row>
    <row r="192" customFormat="false" ht="17.25" hidden="false" customHeight="false" outlineLevel="0" collapsed="false">
      <c r="A192" s="0" t="s">
        <v>671</v>
      </c>
    </row>
    <row r="193" customFormat="false" ht="17.25" hidden="false" customHeight="false" outlineLevel="0" collapsed="false">
      <c r="A193" s="0" t="s">
        <v>672</v>
      </c>
    </row>
    <row r="194" customFormat="false" ht="17.25" hidden="false" customHeight="false" outlineLevel="0" collapsed="false">
      <c r="A194" s="0" t="s">
        <v>673</v>
      </c>
    </row>
    <row r="195" customFormat="false" ht="17.25" hidden="false" customHeight="false" outlineLevel="0" collapsed="false">
      <c r="A195" s="0" t="s">
        <v>674</v>
      </c>
    </row>
    <row r="196" customFormat="false" ht="17.25" hidden="false" customHeight="false" outlineLevel="0" collapsed="false">
      <c r="A196" s="0" t="s">
        <v>675</v>
      </c>
    </row>
    <row r="197" customFormat="false" ht="17.25" hidden="false" customHeight="false" outlineLevel="0" collapsed="false">
      <c r="A197" s="0" t="s">
        <v>676</v>
      </c>
    </row>
    <row r="198" customFormat="false" ht="17.25" hidden="false" customHeight="false" outlineLevel="0" collapsed="false">
      <c r="A198" s="0" t="s">
        <v>677</v>
      </c>
    </row>
    <row r="199" customFormat="false" ht="17.25" hidden="false" customHeight="false" outlineLevel="0" collapsed="false">
      <c r="A199" s="0" t="s">
        <v>678</v>
      </c>
    </row>
    <row r="200" customFormat="false" ht="17.25" hidden="false" customHeight="false" outlineLevel="0" collapsed="false">
      <c r="A200" s="0" t="s">
        <v>679</v>
      </c>
    </row>
    <row r="201" customFormat="false" ht="17.25" hidden="false" customHeight="false" outlineLevel="0" collapsed="false">
      <c r="A201" s="0" t="s">
        <v>680</v>
      </c>
    </row>
    <row r="202" customFormat="false" ht="17.25" hidden="false" customHeight="false" outlineLevel="0" collapsed="false">
      <c r="A202" s="0" t="s">
        <v>681</v>
      </c>
    </row>
    <row r="203" customFormat="false" ht="17.25" hidden="false" customHeight="false" outlineLevel="0" collapsed="false">
      <c r="A203" s="0" t="s">
        <v>682</v>
      </c>
    </row>
    <row r="204" customFormat="false" ht="17.25" hidden="false" customHeight="false" outlineLevel="0" collapsed="false">
      <c r="A204" s="0" t="s">
        <v>683</v>
      </c>
    </row>
    <row r="205" customFormat="false" ht="17.25" hidden="false" customHeight="false" outlineLevel="0" collapsed="false">
      <c r="A205" s="0" t="s">
        <v>684</v>
      </c>
    </row>
    <row r="206" customFormat="false" ht="17.25" hidden="false" customHeight="false" outlineLevel="0" collapsed="false">
      <c r="A206" s="0" t="s">
        <v>685</v>
      </c>
    </row>
    <row r="207" customFormat="false" ht="17.25" hidden="false" customHeight="false" outlineLevel="0" collapsed="false">
      <c r="A207" s="0" t="s">
        <v>686</v>
      </c>
    </row>
    <row r="208" customFormat="false" ht="17.25" hidden="false" customHeight="false" outlineLevel="0" collapsed="false">
      <c r="A208" s="0" t="s">
        <v>687</v>
      </c>
    </row>
    <row r="209" customFormat="false" ht="17.25" hidden="false" customHeight="false" outlineLevel="0" collapsed="false">
      <c r="A209" s="0" t="s">
        <v>688</v>
      </c>
    </row>
    <row r="210" customFormat="false" ht="17.25" hidden="false" customHeight="false" outlineLevel="0" collapsed="false">
      <c r="A210" s="0" t="s">
        <v>689</v>
      </c>
    </row>
    <row r="211" customFormat="false" ht="17.25" hidden="false" customHeight="false" outlineLevel="0" collapsed="false">
      <c r="A211" s="0" t="s">
        <v>690</v>
      </c>
    </row>
    <row r="212" customFormat="false" ht="17.25" hidden="false" customHeight="false" outlineLevel="0" collapsed="false">
      <c r="A212" s="0" t="s">
        <v>691</v>
      </c>
    </row>
    <row r="213" customFormat="false" ht="17.25" hidden="false" customHeight="false" outlineLevel="0" collapsed="false">
      <c r="A213" s="0" t="s">
        <v>692</v>
      </c>
    </row>
    <row r="214" customFormat="false" ht="17.25" hidden="false" customHeight="false" outlineLevel="0" collapsed="false">
      <c r="A214" s="0" t="s">
        <v>693</v>
      </c>
    </row>
    <row r="215" customFormat="false" ht="17.25" hidden="false" customHeight="false" outlineLevel="0" collapsed="false">
      <c r="A215" s="0" t="s">
        <v>694</v>
      </c>
    </row>
    <row r="216" customFormat="false" ht="17.25" hidden="false" customHeight="false" outlineLevel="0" collapsed="false">
      <c r="A216" s="0" t="s">
        <v>695</v>
      </c>
    </row>
    <row r="217" customFormat="false" ht="17.25" hidden="false" customHeight="false" outlineLevel="0" collapsed="false">
      <c r="A217" s="0" t="s">
        <v>696</v>
      </c>
    </row>
    <row r="218" customFormat="false" ht="17.25" hidden="false" customHeight="false" outlineLevel="0" collapsed="false">
      <c r="A218" s="0" t="s">
        <v>697</v>
      </c>
    </row>
    <row r="219" customFormat="false" ht="17.25" hidden="false" customHeight="false" outlineLevel="0" collapsed="false">
      <c r="A219" s="0" t="s">
        <v>698</v>
      </c>
    </row>
    <row r="220" customFormat="false" ht="17.25" hidden="false" customHeight="false" outlineLevel="0" collapsed="false">
      <c r="A220" s="0" t="s">
        <v>699</v>
      </c>
    </row>
    <row r="221" customFormat="false" ht="17.25" hidden="false" customHeight="false" outlineLevel="0" collapsed="false">
      <c r="A221" s="0" t="s">
        <v>700</v>
      </c>
    </row>
    <row r="222" customFormat="false" ht="17.25" hidden="false" customHeight="false" outlineLevel="0" collapsed="false">
      <c r="A222" s="0" t="s">
        <v>701</v>
      </c>
    </row>
    <row r="223" customFormat="false" ht="17.25" hidden="false" customHeight="false" outlineLevel="0" collapsed="false">
      <c r="A223" s="0" t="s">
        <v>702</v>
      </c>
    </row>
    <row r="224" customFormat="false" ht="17.25" hidden="false" customHeight="false" outlineLevel="0" collapsed="false">
      <c r="A224" s="0" t="s">
        <v>703</v>
      </c>
    </row>
    <row r="225" customFormat="false" ht="17.25" hidden="false" customHeight="false" outlineLevel="0" collapsed="false">
      <c r="A225" s="0" t="s">
        <v>704</v>
      </c>
    </row>
    <row r="226" customFormat="false" ht="17.25" hidden="false" customHeight="false" outlineLevel="0" collapsed="false">
      <c r="A226" s="0" t="s">
        <v>705</v>
      </c>
    </row>
    <row r="227" customFormat="false" ht="17.25" hidden="false" customHeight="false" outlineLevel="0" collapsed="false">
      <c r="A227" s="0" t="s">
        <v>706</v>
      </c>
    </row>
    <row r="228" customFormat="false" ht="17.25" hidden="false" customHeight="false" outlineLevel="0" collapsed="false">
      <c r="A228" s="0" t="s">
        <v>707</v>
      </c>
    </row>
    <row r="229" customFormat="false" ht="17.25" hidden="false" customHeight="false" outlineLevel="0" collapsed="false">
      <c r="A229" s="0" t="s">
        <v>708</v>
      </c>
    </row>
    <row r="230" customFormat="false" ht="17.25" hidden="false" customHeight="false" outlineLevel="0" collapsed="false">
      <c r="A230" s="0" t="s">
        <v>709</v>
      </c>
    </row>
    <row r="231" customFormat="false" ht="17.25" hidden="false" customHeight="false" outlineLevel="0" collapsed="false">
      <c r="A231" s="0" t="s">
        <v>710</v>
      </c>
    </row>
    <row r="232" customFormat="false" ht="17.25" hidden="false" customHeight="false" outlineLevel="0" collapsed="false">
      <c r="A232" s="0" t="s">
        <v>711</v>
      </c>
    </row>
    <row r="233" customFormat="false" ht="17.25" hidden="false" customHeight="false" outlineLevel="0" collapsed="false">
      <c r="A233" s="0" t="s">
        <v>712</v>
      </c>
    </row>
    <row r="234" customFormat="false" ht="17.25" hidden="false" customHeight="false" outlineLevel="0" collapsed="false">
      <c r="A234" s="0" t="s">
        <v>713</v>
      </c>
    </row>
    <row r="235" customFormat="false" ht="17.25" hidden="false" customHeight="false" outlineLevel="0" collapsed="false">
      <c r="A235" s="0" t="s">
        <v>714</v>
      </c>
    </row>
    <row r="236" customFormat="false" ht="17.25" hidden="false" customHeight="false" outlineLevel="0" collapsed="false">
      <c r="A236" s="0" t="s">
        <v>715</v>
      </c>
    </row>
    <row r="237" customFormat="false" ht="17.25" hidden="false" customHeight="false" outlineLevel="0" collapsed="false">
      <c r="A237" s="0" t="s">
        <v>716</v>
      </c>
    </row>
    <row r="238" customFormat="false" ht="17.25" hidden="false" customHeight="false" outlineLevel="0" collapsed="false">
      <c r="A238" s="0" t="s">
        <v>717</v>
      </c>
    </row>
    <row r="239" customFormat="false" ht="17.25" hidden="false" customHeight="false" outlineLevel="0" collapsed="false">
      <c r="A239" s="0" t="s">
        <v>718</v>
      </c>
    </row>
    <row r="240" customFormat="false" ht="17.25" hidden="false" customHeight="false" outlineLevel="0" collapsed="false">
      <c r="A240" s="0" t="s">
        <v>719</v>
      </c>
    </row>
    <row r="241" customFormat="false" ht="17.25" hidden="false" customHeight="false" outlineLevel="0" collapsed="false">
      <c r="A241" s="0" t="s">
        <v>720</v>
      </c>
    </row>
    <row r="242" customFormat="false" ht="17.25" hidden="false" customHeight="false" outlineLevel="0" collapsed="false">
      <c r="A242" s="0" t="s">
        <v>721</v>
      </c>
    </row>
    <row r="243" customFormat="false" ht="17.25" hidden="false" customHeight="false" outlineLevel="0" collapsed="false">
      <c r="A243" s="0" t="s">
        <v>722</v>
      </c>
    </row>
    <row r="244" customFormat="false" ht="17.25" hidden="false" customHeight="false" outlineLevel="0" collapsed="false">
      <c r="A244" s="0" t="s">
        <v>723</v>
      </c>
    </row>
    <row r="245" customFormat="false" ht="17.25" hidden="false" customHeight="false" outlineLevel="0" collapsed="false">
      <c r="A245" s="0" t="s">
        <v>724</v>
      </c>
    </row>
    <row r="246" customFormat="false" ht="17.25" hidden="false" customHeight="false" outlineLevel="0" collapsed="false">
      <c r="A246" s="0" t="s">
        <v>725</v>
      </c>
    </row>
    <row r="247" customFormat="false" ht="17.25" hidden="false" customHeight="false" outlineLevel="0" collapsed="false">
      <c r="A247" s="0" t="s">
        <v>726</v>
      </c>
    </row>
    <row r="248" customFormat="false" ht="17.25" hidden="false" customHeight="false" outlineLevel="0" collapsed="false">
      <c r="A248" s="0" t="s">
        <v>727</v>
      </c>
    </row>
    <row r="249" customFormat="false" ht="17.25" hidden="false" customHeight="false" outlineLevel="0" collapsed="false">
      <c r="A249" s="0" t="s">
        <v>728</v>
      </c>
    </row>
    <row r="250" customFormat="false" ht="17.25" hidden="false" customHeight="false" outlineLevel="0" collapsed="false">
      <c r="A250" s="0" t="s">
        <v>729</v>
      </c>
    </row>
    <row r="251" customFormat="false" ht="17.25" hidden="false" customHeight="false" outlineLevel="0" collapsed="false">
      <c r="A251" s="0" t="s">
        <v>730</v>
      </c>
    </row>
    <row r="252" customFormat="false" ht="17.25" hidden="false" customHeight="false" outlineLevel="0" collapsed="false">
      <c r="A252" s="0" t="s">
        <v>731</v>
      </c>
    </row>
    <row r="253" customFormat="false" ht="17.25" hidden="false" customHeight="false" outlineLevel="0" collapsed="false">
      <c r="A253" s="0" t="s">
        <v>732</v>
      </c>
    </row>
    <row r="254" customFormat="false" ht="17.25" hidden="false" customHeight="false" outlineLevel="0" collapsed="false">
      <c r="A254" s="0" t="s">
        <v>733</v>
      </c>
    </row>
    <row r="255" customFormat="false" ht="17.25" hidden="false" customHeight="false" outlineLevel="0" collapsed="false">
      <c r="A255" s="0" t="s">
        <v>734</v>
      </c>
    </row>
    <row r="256" customFormat="false" ht="17.25" hidden="false" customHeight="false" outlineLevel="0" collapsed="false">
      <c r="A256" s="0" t="s">
        <v>735</v>
      </c>
    </row>
    <row r="257" customFormat="false" ht="17.25" hidden="false" customHeight="false" outlineLevel="0" collapsed="false">
      <c r="A257" s="0" t="s">
        <v>736</v>
      </c>
    </row>
    <row r="258" customFormat="false" ht="17.25" hidden="false" customHeight="false" outlineLevel="0" collapsed="false">
      <c r="A258" s="0" t="s">
        <v>737</v>
      </c>
    </row>
    <row r="259" customFormat="false" ht="17.25" hidden="false" customHeight="false" outlineLevel="0" collapsed="false">
      <c r="A259" s="0" t="s">
        <v>738</v>
      </c>
    </row>
    <row r="260" customFormat="false" ht="17.25" hidden="false" customHeight="false" outlineLevel="0" collapsed="false">
      <c r="A260" s="0" t="s">
        <v>739</v>
      </c>
    </row>
    <row r="261" customFormat="false" ht="17.25" hidden="false" customHeight="false" outlineLevel="0" collapsed="false">
      <c r="A261" s="0" t="s">
        <v>740</v>
      </c>
    </row>
    <row r="262" customFormat="false" ht="17.25" hidden="false" customHeight="false" outlineLevel="0" collapsed="false">
      <c r="A262" s="0" t="s">
        <v>741</v>
      </c>
    </row>
    <row r="263" customFormat="false" ht="17.25" hidden="false" customHeight="false" outlineLevel="0" collapsed="false">
      <c r="A263" s="0" t="s">
        <v>742</v>
      </c>
    </row>
    <row r="264" customFormat="false" ht="17.25" hidden="false" customHeight="false" outlineLevel="0" collapsed="false">
      <c r="A264" s="0" t="s">
        <v>743</v>
      </c>
    </row>
    <row r="265" customFormat="false" ht="17.25" hidden="false" customHeight="false" outlineLevel="0" collapsed="false">
      <c r="A265" s="0" t="s">
        <v>744</v>
      </c>
    </row>
    <row r="266" customFormat="false" ht="17.25" hidden="false" customHeight="false" outlineLevel="0" collapsed="false">
      <c r="A266" s="0" t="s">
        <v>745</v>
      </c>
    </row>
    <row r="267" customFormat="false" ht="17.25" hidden="false" customHeight="false" outlineLevel="0" collapsed="false">
      <c r="A267" s="0" t="s">
        <v>746</v>
      </c>
    </row>
    <row r="268" customFormat="false" ht="17.25" hidden="false" customHeight="false" outlineLevel="0" collapsed="false">
      <c r="A268" s="0" t="s">
        <v>747</v>
      </c>
    </row>
    <row r="269" customFormat="false" ht="17.25" hidden="false" customHeight="false" outlineLevel="0" collapsed="false">
      <c r="A269" s="0" t="s">
        <v>748</v>
      </c>
    </row>
    <row r="270" customFormat="false" ht="17.25" hidden="false" customHeight="false" outlineLevel="0" collapsed="false">
      <c r="A270" s="0" t="s">
        <v>749</v>
      </c>
    </row>
    <row r="271" customFormat="false" ht="17.25" hidden="false" customHeight="false" outlineLevel="0" collapsed="false">
      <c r="A271" s="0" t="s">
        <v>750</v>
      </c>
    </row>
    <row r="272" customFormat="false" ht="17.25" hidden="false" customHeight="false" outlineLevel="0" collapsed="false">
      <c r="A272" s="0" t="s">
        <v>751</v>
      </c>
    </row>
    <row r="273" customFormat="false" ht="17.25" hidden="false" customHeight="false" outlineLevel="0" collapsed="false">
      <c r="A273" s="0" t="s">
        <v>752</v>
      </c>
    </row>
    <row r="274" customFormat="false" ht="17.25" hidden="false" customHeight="false" outlineLevel="0" collapsed="false">
      <c r="A274" s="0" t="s">
        <v>753</v>
      </c>
    </row>
    <row r="275" customFormat="false" ht="17.25" hidden="false" customHeight="false" outlineLevel="0" collapsed="false">
      <c r="A275" s="0" t="s">
        <v>754</v>
      </c>
    </row>
    <row r="276" customFormat="false" ht="17.25" hidden="false" customHeight="false" outlineLevel="0" collapsed="false">
      <c r="A276" s="0" t="s">
        <v>755</v>
      </c>
    </row>
    <row r="277" customFormat="false" ht="17.25" hidden="false" customHeight="false" outlineLevel="0" collapsed="false">
      <c r="A277" s="0" t="s">
        <v>756</v>
      </c>
    </row>
    <row r="278" customFormat="false" ht="17.25" hidden="false" customHeight="false" outlineLevel="0" collapsed="false">
      <c r="A278" s="0" t="s">
        <v>757</v>
      </c>
    </row>
    <row r="279" customFormat="false" ht="17.25" hidden="false" customHeight="false" outlineLevel="0" collapsed="false">
      <c r="A279" s="0" t="s">
        <v>758</v>
      </c>
    </row>
    <row r="280" customFormat="false" ht="17.25" hidden="false" customHeight="false" outlineLevel="0" collapsed="false">
      <c r="A280" s="0" t="s">
        <v>759</v>
      </c>
    </row>
    <row r="281" customFormat="false" ht="17.25" hidden="false" customHeight="false" outlineLevel="0" collapsed="false">
      <c r="A281" s="0" t="s">
        <v>760</v>
      </c>
    </row>
    <row r="282" customFormat="false" ht="17.25" hidden="false" customHeight="false" outlineLevel="0" collapsed="false">
      <c r="A282" s="0" t="s">
        <v>761</v>
      </c>
    </row>
    <row r="283" customFormat="false" ht="17.25" hidden="false" customHeight="false" outlineLevel="0" collapsed="false">
      <c r="A283" s="0" t="s">
        <v>762</v>
      </c>
    </row>
    <row r="284" customFormat="false" ht="17.25" hidden="false" customHeight="false" outlineLevel="0" collapsed="false">
      <c r="A284" s="0" t="s">
        <v>763</v>
      </c>
    </row>
    <row r="285" customFormat="false" ht="17.25" hidden="false" customHeight="false" outlineLevel="0" collapsed="false">
      <c r="A285" s="0" t="s">
        <v>764</v>
      </c>
    </row>
    <row r="286" customFormat="false" ht="17.25" hidden="false" customHeight="false" outlineLevel="0" collapsed="false">
      <c r="A286" s="0" t="s">
        <v>765</v>
      </c>
    </row>
    <row r="287" customFormat="false" ht="17.25" hidden="false" customHeight="false" outlineLevel="0" collapsed="false">
      <c r="A287" s="0" t="s">
        <v>766</v>
      </c>
    </row>
    <row r="288" customFormat="false" ht="17.25" hidden="false" customHeight="false" outlineLevel="0" collapsed="false">
      <c r="A288" s="0" t="s">
        <v>767</v>
      </c>
    </row>
    <row r="289" customFormat="false" ht="17.25" hidden="false" customHeight="false" outlineLevel="0" collapsed="false">
      <c r="A289" s="0" t="s">
        <v>768</v>
      </c>
    </row>
    <row r="290" customFormat="false" ht="17.25" hidden="false" customHeight="false" outlineLevel="0" collapsed="false">
      <c r="A290" s="0" t="s">
        <v>769</v>
      </c>
    </row>
    <row r="291" customFormat="false" ht="17.25" hidden="false" customHeight="false" outlineLevel="0" collapsed="false">
      <c r="A291" s="0" t="s">
        <v>770</v>
      </c>
    </row>
    <row r="292" customFormat="false" ht="17.25" hidden="false" customHeight="false" outlineLevel="0" collapsed="false">
      <c r="A292" s="0" t="s">
        <v>771</v>
      </c>
    </row>
    <row r="293" customFormat="false" ht="17.25" hidden="false" customHeight="false" outlineLevel="0" collapsed="false">
      <c r="A293" s="0" t="s">
        <v>772</v>
      </c>
    </row>
    <row r="294" customFormat="false" ht="17.25" hidden="false" customHeight="false" outlineLevel="0" collapsed="false">
      <c r="A294" s="0" t="s">
        <v>773</v>
      </c>
    </row>
    <row r="295" customFormat="false" ht="17.25" hidden="false" customHeight="false" outlineLevel="0" collapsed="false">
      <c r="A295" s="0" t="s">
        <v>774</v>
      </c>
    </row>
    <row r="296" customFormat="false" ht="17.25" hidden="false" customHeight="false" outlineLevel="0" collapsed="false">
      <c r="A296" s="0" t="s">
        <v>775</v>
      </c>
    </row>
    <row r="297" customFormat="false" ht="17.25" hidden="false" customHeight="false" outlineLevel="0" collapsed="false">
      <c r="A297" s="0" t="s">
        <v>776</v>
      </c>
    </row>
    <row r="298" customFormat="false" ht="17.25" hidden="false" customHeight="false" outlineLevel="0" collapsed="false">
      <c r="A298" s="0" t="s">
        <v>777</v>
      </c>
    </row>
    <row r="299" customFormat="false" ht="17.25" hidden="false" customHeight="false" outlineLevel="0" collapsed="false">
      <c r="A299" s="0" t="s">
        <v>778</v>
      </c>
    </row>
    <row r="300" customFormat="false" ht="17.25" hidden="false" customHeight="false" outlineLevel="0" collapsed="false">
      <c r="A300" s="0" t="s">
        <v>779</v>
      </c>
    </row>
    <row r="301" customFormat="false" ht="17.25" hidden="false" customHeight="false" outlineLevel="0" collapsed="false">
      <c r="A301" s="0" t="s">
        <v>780</v>
      </c>
    </row>
    <row r="302" customFormat="false" ht="17.25" hidden="false" customHeight="false" outlineLevel="0" collapsed="false">
      <c r="A302" s="0" t="s">
        <v>781</v>
      </c>
    </row>
    <row r="303" customFormat="false" ht="17.25" hidden="false" customHeight="false" outlineLevel="0" collapsed="false">
      <c r="A303" s="0" t="s">
        <v>782</v>
      </c>
    </row>
    <row r="304" customFormat="false" ht="17.25" hidden="false" customHeight="false" outlineLevel="0" collapsed="false">
      <c r="A304" s="0" t="s">
        <v>783</v>
      </c>
    </row>
    <row r="305" customFormat="false" ht="17.25" hidden="false" customHeight="false" outlineLevel="0" collapsed="false">
      <c r="A305" s="0" t="s">
        <v>784</v>
      </c>
    </row>
    <row r="306" customFormat="false" ht="17.25" hidden="false" customHeight="false" outlineLevel="0" collapsed="false">
      <c r="A306" s="0" t="s">
        <v>785</v>
      </c>
    </row>
    <row r="307" customFormat="false" ht="17.25" hidden="false" customHeight="false" outlineLevel="0" collapsed="false">
      <c r="A307" s="0" t="s">
        <v>786</v>
      </c>
    </row>
    <row r="308" customFormat="false" ht="17.25" hidden="false" customHeight="false" outlineLevel="0" collapsed="false">
      <c r="A308" s="0" t="s">
        <v>787</v>
      </c>
    </row>
    <row r="309" customFormat="false" ht="17.25" hidden="false" customHeight="false" outlineLevel="0" collapsed="false">
      <c r="A309" s="0" t="s">
        <v>788</v>
      </c>
    </row>
    <row r="310" customFormat="false" ht="17.25" hidden="false" customHeight="false" outlineLevel="0" collapsed="false">
      <c r="A310" s="0" t="s">
        <v>789</v>
      </c>
    </row>
    <row r="311" customFormat="false" ht="17.25" hidden="false" customHeight="false" outlineLevel="0" collapsed="false">
      <c r="A311" s="0" t="s">
        <v>790</v>
      </c>
    </row>
    <row r="312" customFormat="false" ht="17.25" hidden="false" customHeight="false" outlineLevel="0" collapsed="false">
      <c r="A312" s="0" t="s">
        <v>791</v>
      </c>
    </row>
    <row r="313" customFormat="false" ht="17.25" hidden="false" customHeight="false" outlineLevel="0" collapsed="false">
      <c r="A313" s="0" t="s">
        <v>792</v>
      </c>
    </row>
    <row r="314" customFormat="false" ht="17.25" hidden="false" customHeight="false" outlineLevel="0" collapsed="false">
      <c r="A314" s="0" t="s">
        <v>793</v>
      </c>
    </row>
    <row r="315" customFormat="false" ht="17.25" hidden="false" customHeight="false" outlineLevel="0" collapsed="false">
      <c r="A315" s="0" t="s">
        <v>794</v>
      </c>
    </row>
    <row r="316" customFormat="false" ht="17.25" hidden="false" customHeight="false" outlineLevel="0" collapsed="false">
      <c r="A316" s="0" t="s">
        <v>795</v>
      </c>
    </row>
    <row r="317" customFormat="false" ht="17.25" hidden="false" customHeight="false" outlineLevel="0" collapsed="false">
      <c r="A317" s="0" t="s">
        <v>796</v>
      </c>
    </row>
    <row r="318" customFormat="false" ht="17.25" hidden="false" customHeight="false" outlineLevel="0" collapsed="false">
      <c r="A318" s="0" t="s">
        <v>797</v>
      </c>
    </row>
    <row r="319" customFormat="false" ht="17.25" hidden="false" customHeight="false" outlineLevel="0" collapsed="false">
      <c r="A319" s="0" t="s">
        <v>798</v>
      </c>
    </row>
    <row r="320" customFormat="false" ht="17.25" hidden="false" customHeight="false" outlineLevel="0" collapsed="false">
      <c r="A320" s="0" t="s">
        <v>799</v>
      </c>
    </row>
    <row r="321" customFormat="false" ht="17.25" hidden="false" customHeight="false" outlineLevel="0" collapsed="false">
      <c r="A321" s="0" t="s">
        <v>800</v>
      </c>
    </row>
    <row r="322" customFormat="false" ht="17.25" hidden="false" customHeight="false" outlineLevel="0" collapsed="false">
      <c r="A322" s="0" t="s">
        <v>801</v>
      </c>
    </row>
    <row r="323" customFormat="false" ht="17.25" hidden="false" customHeight="false" outlineLevel="0" collapsed="false">
      <c r="A323" s="0" t="s">
        <v>802</v>
      </c>
    </row>
    <row r="324" customFormat="false" ht="17.25" hidden="false" customHeight="false" outlineLevel="0" collapsed="false">
      <c r="A324" s="0" t="s">
        <v>803</v>
      </c>
    </row>
    <row r="325" customFormat="false" ht="17.25" hidden="false" customHeight="false" outlineLevel="0" collapsed="false">
      <c r="A325" s="0" t="s">
        <v>804</v>
      </c>
    </row>
    <row r="326" customFormat="false" ht="17.25" hidden="false" customHeight="false" outlineLevel="0" collapsed="false">
      <c r="A326" s="0" t="s">
        <v>805</v>
      </c>
    </row>
    <row r="327" customFormat="false" ht="17.25" hidden="false" customHeight="false" outlineLevel="0" collapsed="false">
      <c r="A327" s="0" t="s">
        <v>806</v>
      </c>
    </row>
    <row r="328" customFormat="false" ht="17.25" hidden="false" customHeight="false" outlineLevel="0" collapsed="false">
      <c r="A328" s="0" t="s">
        <v>807</v>
      </c>
    </row>
    <row r="329" customFormat="false" ht="17.25" hidden="false" customHeight="false" outlineLevel="0" collapsed="false">
      <c r="A329" s="0" t="s">
        <v>808</v>
      </c>
    </row>
    <row r="330" customFormat="false" ht="17.25" hidden="false" customHeight="false" outlineLevel="0" collapsed="false">
      <c r="A330" s="0" t="s">
        <v>809</v>
      </c>
    </row>
    <row r="331" customFormat="false" ht="17.25" hidden="false" customHeight="false" outlineLevel="0" collapsed="false">
      <c r="A331" s="0" t="s">
        <v>810</v>
      </c>
    </row>
    <row r="332" customFormat="false" ht="17.25" hidden="false" customHeight="false" outlineLevel="0" collapsed="false">
      <c r="A332" s="0" t="s">
        <v>811</v>
      </c>
    </row>
    <row r="333" customFormat="false" ht="17.25" hidden="false" customHeight="false" outlineLevel="0" collapsed="false">
      <c r="A333" s="0" t="s">
        <v>812</v>
      </c>
    </row>
    <row r="334" customFormat="false" ht="17.25" hidden="false" customHeight="false" outlineLevel="0" collapsed="false">
      <c r="A334" s="0" t="s">
        <v>813</v>
      </c>
    </row>
    <row r="335" customFormat="false" ht="17.25" hidden="false" customHeight="false" outlineLevel="0" collapsed="false">
      <c r="A335" s="0" t="s">
        <v>814</v>
      </c>
    </row>
    <row r="336" customFormat="false" ht="17.25" hidden="false" customHeight="false" outlineLevel="0" collapsed="false">
      <c r="A336" s="0" t="s">
        <v>815</v>
      </c>
    </row>
    <row r="337" customFormat="false" ht="17.25" hidden="false" customHeight="false" outlineLevel="0" collapsed="false">
      <c r="A337" s="0" t="s">
        <v>816</v>
      </c>
    </row>
    <row r="338" customFormat="false" ht="17.25" hidden="false" customHeight="false" outlineLevel="0" collapsed="false">
      <c r="A338" s="0" t="s">
        <v>817</v>
      </c>
    </row>
    <row r="339" customFormat="false" ht="17.25" hidden="false" customHeight="false" outlineLevel="0" collapsed="false">
      <c r="A339" s="0" t="s">
        <v>818</v>
      </c>
    </row>
    <row r="340" customFormat="false" ht="17.25" hidden="false" customHeight="false" outlineLevel="0" collapsed="false">
      <c r="A340" s="0" t="s">
        <v>819</v>
      </c>
    </row>
    <row r="341" customFormat="false" ht="17.25" hidden="false" customHeight="false" outlineLevel="0" collapsed="false">
      <c r="A341" s="0" t="s">
        <v>820</v>
      </c>
    </row>
    <row r="342" customFormat="false" ht="17.25" hidden="false" customHeight="false" outlineLevel="0" collapsed="false">
      <c r="A342" s="0" t="s">
        <v>821</v>
      </c>
    </row>
    <row r="343" customFormat="false" ht="17.25" hidden="false" customHeight="false" outlineLevel="0" collapsed="false">
      <c r="A343" s="0" t="s">
        <v>822</v>
      </c>
    </row>
    <row r="344" customFormat="false" ht="17.25" hidden="false" customHeight="false" outlineLevel="0" collapsed="false">
      <c r="A344" s="0" t="s">
        <v>823</v>
      </c>
    </row>
    <row r="345" customFormat="false" ht="17.25" hidden="false" customHeight="false" outlineLevel="0" collapsed="false">
      <c r="A345" s="0" t="s">
        <v>824</v>
      </c>
    </row>
    <row r="346" customFormat="false" ht="17.25" hidden="false" customHeight="false" outlineLevel="0" collapsed="false">
      <c r="A346" s="0" t="s">
        <v>825</v>
      </c>
    </row>
    <row r="347" customFormat="false" ht="17.25" hidden="false" customHeight="false" outlineLevel="0" collapsed="false">
      <c r="A347" s="0" t="s">
        <v>826</v>
      </c>
    </row>
    <row r="348" customFormat="false" ht="17.25" hidden="false" customHeight="false" outlineLevel="0" collapsed="false">
      <c r="A348" s="0" t="s">
        <v>827</v>
      </c>
    </row>
    <row r="349" customFormat="false" ht="17.25" hidden="false" customHeight="false" outlineLevel="0" collapsed="false">
      <c r="A349" s="0" t="s">
        <v>828</v>
      </c>
    </row>
    <row r="350" customFormat="false" ht="17.25" hidden="false" customHeight="false" outlineLevel="0" collapsed="false">
      <c r="A350" s="0" t="s">
        <v>829</v>
      </c>
    </row>
    <row r="351" customFormat="false" ht="17.25" hidden="false" customHeight="false" outlineLevel="0" collapsed="false">
      <c r="A351" s="0" t="s">
        <v>830</v>
      </c>
    </row>
    <row r="352" customFormat="false" ht="17.25" hidden="false" customHeight="false" outlineLevel="0" collapsed="false">
      <c r="A352" s="0" t="s">
        <v>831</v>
      </c>
    </row>
    <row r="353" customFormat="false" ht="17.25" hidden="false" customHeight="false" outlineLevel="0" collapsed="false">
      <c r="A353" s="0" t="s">
        <v>832</v>
      </c>
    </row>
    <row r="354" customFormat="false" ht="17.25" hidden="false" customHeight="false" outlineLevel="0" collapsed="false">
      <c r="A354" s="0" t="s">
        <v>833</v>
      </c>
    </row>
    <row r="355" customFormat="false" ht="17.25" hidden="false" customHeight="false" outlineLevel="0" collapsed="false">
      <c r="A355" s="0" t="s">
        <v>834</v>
      </c>
    </row>
    <row r="356" customFormat="false" ht="17.25" hidden="false" customHeight="false" outlineLevel="0" collapsed="false">
      <c r="A356" s="0" t="s">
        <v>835</v>
      </c>
    </row>
    <row r="357" customFormat="false" ht="17.25" hidden="false" customHeight="false" outlineLevel="0" collapsed="false">
      <c r="A357" s="0" t="s">
        <v>836</v>
      </c>
    </row>
    <row r="358" customFormat="false" ht="17.25" hidden="false" customHeight="false" outlineLevel="0" collapsed="false">
      <c r="A358" s="0" t="s">
        <v>837</v>
      </c>
    </row>
    <row r="359" customFormat="false" ht="17.25" hidden="false" customHeight="false" outlineLevel="0" collapsed="false">
      <c r="A359" s="0" t="s">
        <v>838</v>
      </c>
    </row>
    <row r="360" customFormat="false" ht="17.25" hidden="false" customHeight="false" outlineLevel="0" collapsed="false">
      <c r="A360" s="0" t="s">
        <v>839</v>
      </c>
    </row>
    <row r="361" customFormat="false" ht="17.25" hidden="false" customHeight="false" outlineLevel="0" collapsed="false">
      <c r="A361" s="0" t="s">
        <v>840</v>
      </c>
    </row>
    <row r="362" customFormat="false" ht="17.25" hidden="false" customHeight="false" outlineLevel="0" collapsed="false">
      <c r="A362" s="0" t="s">
        <v>841</v>
      </c>
    </row>
    <row r="363" customFormat="false" ht="17.25" hidden="false" customHeight="false" outlineLevel="0" collapsed="false">
      <c r="A363" s="0" t="s">
        <v>842</v>
      </c>
    </row>
    <row r="364" customFormat="false" ht="17.25" hidden="false" customHeight="false" outlineLevel="0" collapsed="false">
      <c r="A364" s="0" t="s">
        <v>843</v>
      </c>
    </row>
    <row r="365" customFormat="false" ht="17.25" hidden="false" customHeight="false" outlineLevel="0" collapsed="false">
      <c r="A365" s="0" t="s">
        <v>844</v>
      </c>
    </row>
    <row r="366" customFormat="false" ht="17.25" hidden="false" customHeight="false" outlineLevel="0" collapsed="false">
      <c r="A366" s="0" t="s">
        <v>845</v>
      </c>
    </row>
    <row r="367" customFormat="false" ht="17.25" hidden="false" customHeight="false" outlineLevel="0" collapsed="false">
      <c r="A367" s="0" t="s">
        <v>846</v>
      </c>
    </row>
    <row r="368" customFormat="false" ht="17.25" hidden="false" customHeight="false" outlineLevel="0" collapsed="false">
      <c r="A368" s="0" t="s">
        <v>847</v>
      </c>
    </row>
    <row r="369" customFormat="false" ht="17.25" hidden="false" customHeight="false" outlineLevel="0" collapsed="false">
      <c r="A369" s="0" t="s">
        <v>848</v>
      </c>
    </row>
    <row r="370" customFormat="false" ht="17.25" hidden="false" customHeight="false" outlineLevel="0" collapsed="false">
      <c r="A370" s="0" t="s">
        <v>849</v>
      </c>
    </row>
    <row r="371" customFormat="false" ht="17.25" hidden="false" customHeight="false" outlineLevel="0" collapsed="false">
      <c r="A371" s="0" t="s">
        <v>850</v>
      </c>
    </row>
    <row r="372" customFormat="false" ht="17.25" hidden="false" customHeight="false" outlineLevel="0" collapsed="false">
      <c r="A372" s="0" t="s">
        <v>851</v>
      </c>
    </row>
    <row r="373" customFormat="false" ht="17.25" hidden="false" customHeight="false" outlineLevel="0" collapsed="false">
      <c r="A373" s="0" t="s">
        <v>852</v>
      </c>
    </row>
    <row r="374" customFormat="false" ht="17.25" hidden="false" customHeight="false" outlineLevel="0" collapsed="false">
      <c r="A374" s="0" t="s">
        <v>853</v>
      </c>
    </row>
    <row r="375" customFormat="false" ht="17.25" hidden="false" customHeight="false" outlineLevel="0" collapsed="false">
      <c r="A375" s="0" t="s">
        <v>854</v>
      </c>
    </row>
    <row r="376" customFormat="false" ht="17.25" hidden="false" customHeight="false" outlineLevel="0" collapsed="false">
      <c r="A376" s="0" t="s">
        <v>855</v>
      </c>
    </row>
    <row r="377" customFormat="false" ht="17.25" hidden="false" customHeight="false" outlineLevel="0" collapsed="false">
      <c r="A377" s="0" t="s">
        <v>856</v>
      </c>
    </row>
    <row r="378" customFormat="false" ht="17.25" hidden="false" customHeight="false" outlineLevel="0" collapsed="false">
      <c r="A378" s="0" t="s">
        <v>857</v>
      </c>
    </row>
    <row r="379" customFormat="false" ht="17.25" hidden="false" customHeight="false" outlineLevel="0" collapsed="false">
      <c r="A379" s="0" t="s">
        <v>858</v>
      </c>
    </row>
    <row r="380" customFormat="false" ht="17.25" hidden="false" customHeight="false" outlineLevel="0" collapsed="false">
      <c r="A380" s="0" t="s">
        <v>859</v>
      </c>
    </row>
    <row r="381" customFormat="false" ht="17.25" hidden="false" customHeight="false" outlineLevel="0" collapsed="false">
      <c r="A381" s="0" t="s">
        <v>860</v>
      </c>
    </row>
    <row r="382" customFormat="false" ht="17.25" hidden="false" customHeight="false" outlineLevel="0" collapsed="false">
      <c r="A382" s="0" t="s">
        <v>861</v>
      </c>
    </row>
    <row r="383" customFormat="false" ht="17.25" hidden="false" customHeight="false" outlineLevel="0" collapsed="false">
      <c r="A383" s="0" t="s">
        <v>862</v>
      </c>
    </row>
    <row r="384" customFormat="false" ht="17.25" hidden="false" customHeight="false" outlineLevel="0" collapsed="false">
      <c r="A384" s="0" t="s">
        <v>863</v>
      </c>
    </row>
    <row r="385" customFormat="false" ht="17.25" hidden="false" customHeight="false" outlineLevel="0" collapsed="false">
      <c r="A385" s="0" t="s">
        <v>864</v>
      </c>
    </row>
    <row r="386" customFormat="false" ht="17.25" hidden="false" customHeight="false" outlineLevel="0" collapsed="false">
      <c r="A386" s="0" t="s">
        <v>865</v>
      </c>
    </row>
    <row r="387" customFormat="false" ht="17.25" hidden="false" customHeight="false" outlineLevel="0" collapsed="false">
      <c r="A387" s="0" t="s">
        <v>866</v>
      </c>
    </row>
    <row r="388" customFormat="false" ht="17.25" hidden="false" customHeight="false" outlineLevel="0" collapsed="false">
      <c r="A388" s="0" t="s">
        <v>867</v>
      </c>
    </row>
    <row r="389" customFormat="false" ht="17.25" hidden="false" customHeight="false" outlineLevel="0" collapsed="false">
      <c r="A389" s="0" t="s">
        <v>868</v>
      </c>
    </row>
    <row r="390" customFormat="false" ht="17.25" hidden="false" customHeight="false" outlineLevel="0" collapsed="false">
      <c r="A390" s="0" t="s">
        <v>869</v>
      </c>
    </row>
    <row r="391" customFormat="false" ht="17.25" hidden="false" customHeight="false" outlineLevel="0" collapsed="false">
      <c r="A391" s="0" t="s">
        <v>870</v>
      </c>
    </row>
    <row r="392" customFormat="false" ht="17.25" hidden="false" customHeight="false" outlineLevel="0" collapsed="false">
      <c r="A392" s="0" t="s">
        <v>871</v>
      </c>
    </row>
    <row r="393" customFormat="false" ht="17.25" hidden="false" customHeight="false" outlineLevel="0" collapsed="false">
      <c r="A393" s="0" t="s">
        <v>872</v>
      </c>
    </row>
    <row r="394" customFormat="false" ht="17.25" hidden="false" customHeight="false" outlineLevel="0" collapsed="false">
      <c r="A394" s="0" t="s">
        <v>873</v>
      </c>
    </row>
    <row r="395" customFormat="false" ht="17.25" hidden="false" customHeight="false" outlineLevel="0" collapsed="false">
      <c r="A395" s="0" t="s">
        <v>874</v>
      </c>
    </row>
    <row r="396" customFormat="false" ht="17.25" hidden="false" customHeight="false" outlineLevel="0" collapsed="false">
      <c r="A396" s="0" t="s">
        <v>875</v>
      </c>
    </row>
    <row r="397" customFormat="false" ht="17.25" hidden="false" customHeight="false" outlineLevel="0" collapsed="false">
      <c r="A397" s="0" t="s">
        <v>876</v>
      </c>
    </row>
    <row r="398" customFormat="false" ht="17.25" hidden="false" customHeight="false" outlineLevel="0" collapsed="false">
      <c r="A398" s="0" t="s">
        <v>877</v>
      </c>
    </row>
    <row r="399" customFormat="false" ht="17.25" hidden="false" customHeight="false" outlineLevel="0" collapsed="false">
      <c r="A399" s="0" t="s">
        <v>878</v>
      </c>
    </row>
    <row r="400" customFormat="false" ht="17.25" hidden="false" customHeight="false" outlineLevel="0" collapsed="false">
      <c r="A400" s="0" t="s">
        <v>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_5_1_4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_5_1_4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27.5072</v>
      </c>
      <c r="K4" s="71" t="n">
        <f aca="false">Test!C41</f>
        <v>41.8751</v>
      </c>
      <c r="L4" s="71" t="n">
        <f aca="false">Test!D41</f>
        <v>41.7013</v>
      </c>
      <c r="M4" s="72" t="n">
        <f aca="false">Test!E41</f>
        <v>43.6007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193.68</v>
      </c>
      <c r="AA4" s="71" t="n">
        <f aca="false">Anchor!K41</f>
        <v>77.58</v>
      </c>
      <c r="AB4" s="71" t="n">
        <f aca="false">Anchor!L41</f>
        <v>430</v>
      </c>
      <c r="AC4" s="78" t="n">
        <f aca="false">Z4/3600</f>
        <v>1.99824444444444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7341.18</v>
      </c>
      <c r="AK4" s="71" t="n">
        <f aca="false">Test!K41</f>
        <v>77.97</v>
      </c>
      <c r="AL4" s="71" t="n">
        <f aca="false">Test!L41</f>
        <v>429</v>
      </c>
      <c r="AM4" s="78" t="n">
        <f aca="false">AJ4/3600</f>
        <v>2.03921666666667</v>
      </c>
      <c r="AN4" s="79" t="n">
        <f aca="false">J4+AF4</f>
        <v>87441.9392</v>
      </c>
      <c r="AO4" s="74"/>
      <c r="AP4" s="74"/>
      <c r="AQ4" s="80" t="n">
        <f aca="false">AJ4/Z4</f>
        <v>1.02050410916249</v>
      </c>
      <c r="AR4" s="81" t="n">
        <f aca="false">AK4/AA4</f>
        <v>1.00502706883217</v>
      </c>
      <c r="AS4" s="82" t="n">
        <f aca="false">AL4/AB4</f>
        <v>0.997674418604651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13.1088</v>
      </c>
      <c r="K5" s="87" t="n">
        <f aca="false">Test!C42</f>
        <v>40.5238</v>
      </c>
      <c r="L5" s="87" t="n">
        <f aca="false">Test!D42</f>
        <v>40.5617</v>
      </c>
      <c r="M5" s="88" t="n">
        <f aca="false">Test!E42</f>
        <v>42.549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6797.8</v>
      </c>
      <c r="AA5" s="87" t="n">
        <f aca="false">Anchor!K42</f>
        <v>75.06</v>
      </c>
      <c r="AB5" s="87" t="n">
        <f aca="false">Anchor!L42</f>
        <v>425</v>
      </c>
      <c r="AC5" s="92" t="n">
        <f aca="false">Z5/3600</f>
        <v>1.888277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017.81</v>
      </c>
      <c r="AK5" s="87" t="n">
        <f aca="false">Test!K42</f>
        <v>74.39</v>
      </c>
      <c r="AL5" s="87" t="n">
        <f aca="false">Test!L42</f>
        <v>430</v>
      </c>
      <c r="AM5" s="92" t="n">
        <f aca="false">AJ5/3600</f>
        <v>1.94939166666667</v>
      </c>
      <c r="AN5" s="93" t="n">
        <f aca="false">J5+AF5</f>
        <v>68827.5408</v>
      </c>
      <c r="AO5" s="74"/>
      <c r="AP5" s="74"/>
      <c r="AQ5" s="94" t="n">
        <f aca="false">AJ5/Z5</f>
        <v>1.03236488275619</v>
      </c>
      <c r="AR5" s="95" t="n">
        <f aca="false">AK5/AA5</f>
        <v>0.99107380762057</v>
      </c>
      <c r="AS5" s="96" t="n">
        <f aca="false">AL5/AB5</f>
        <v>1.01176470588235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55.1728</v>
      </c>
      <c r="K6" s="87" t="n">
        <f aca="false">Test!C43</f>
        <v>39.1878</v>
      </c>
      <c r="L6" s="87" t="n">
        <f aca="false">Test!D43</f>
        <v>39.5335</v>
      </c>
      <c r="M6" s="88" t="n">
        <f aca="false">Test!E43</f>
        <v>41.603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491.99</v>
      </c>
      <c r="AA6" s="87" t="n">
        <f aca="false">Anchor!K43</f>
        <v>72.14</v>
      </c>
      <c r="AB6" s="87" t="n">
        <f aca="false">Anchor!L43</f>
        <v>430</v>
      </c>
      <c r="AC6" s="92" t="n">
        <f aca="false">Z6/3600</f>
        <v>1.803330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6682.01</v>
      </c>
      <c r="AK6" s="87" t="n">
        <f aca="false">Test!K43</f>
        <v>70.92</v>
      </c>
      <c r="AL6" s="87" t="n">
        <f aca="false">Test!L43</f>
        <v>430</v>
      </c>
      <c r="AM6" s="92" t="n">
        <f aca="false">AJ6/3600</f>
        <v>1.85611388888889</v>
      </c>
      <c r="AN6" s="93" t="n">
        <f aca="false">J6+AF6</f>
        <v>53669.6048</v>
      </c>
      <c r="AO6" s="74"/>
      <c r="AP6" s="74"/>
      <c r="AQ6" s="94" t="n">
        <f aca="false">AJ6/Z6</f>
        <v>1.02926991569611</v>
      </c>
      <c r="AR6" s="95" t="n">
        <f aca="false">AK6/AA6</f>
        <v>0.983088439146105</v>
      </c>
      <c r="AS6" s="96" t="n">
        <f aca="false">AL6/AB6</f>
        <v>1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8.0944</v>
      </c>
      <c r="K7" s="101" t="n">
        <f aca="false">Test!C44</f>
        <v>37.86</v>
      </c>
      <c r="L7" s="101" t="n">
        <f aca="false">Test!D44</f>
        <v>39.0187</v>
      </c>
      <c r="M7" s="102" t="n">
        <f aca="false">Test!E44</f>
        <v>41.1498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178.13</v>
      </c>
      <c r="AA7" s="101" t="n">
        <f aca="false">Anchor!K44</f>
        <v>67.71</v>
      </c>
      <c r="AB7" s="101" t="n">
        <f aca="false">Anchor!L44</f>
        <v>431</v>
      </c>
      <c r="AC7" s="106" t="n">
        <f aca="false">Z7/3600</f>
        <v>1.71614722222222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351.88</v>
      </c>
      <c r="AK7" s="101" t="n">
        <f aca="false">Test!K44</f>
        <v>69.87</v>
      </c>
      <c r="AL7" s="101" t="n">
        <f aca="false">Test!L44</f>
        <v>417</v>
      </c>
      <c r="AM7" s="106" t="n">
        <f aca="false">AJ7/3600</f>
        <v>1.76441111111111</v>
      </c>
      <c r="AN7" s="107" t="n">
        <f aca="false">J7+AF7</f>
        <v>42052.5264</v>
      </c>
      <c r="AO7" s="74"/>
      <c r="AP7" s="74"/>
      <c r="AQ7" s="108" t="n">
        <f aca="false">AJ7/Z7</f>
        <v>1.02812339656174</v>
      </c>
      <c r="AR7" s="109" t="n">
        <f aca="false">AK7/AA7</f>
        <v>1.03190075321223</v>
      </c>
      <c r="AS7" s="110" t="n">
        <f aca="false">AL7/AB7</f>
        <v>0.967517401392111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359.8416</v>
      </c>
      <c r="K8" s="71" t="n">
        <f aca="false">Test!C45</f>
        <v>39.367</v>
      </c>
      <c r="L8" s="71" t="n">
        <f aca="false">Test!D45</f>
        <v>39.6346</v>
      </c>
      <c r="M8" s="72" t="n">
        <f aca="false">Test!E45</f>
        <v>41.673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430.41</v>
      </c>
      <c r="AA8" s="71" t="n">
        <f aca="false">Anchor!K45</f>
        <v>72.22</v>
      </c>
      <c r="AB8" s="71" t="n">
        <f aca="false">Anchor!L45</f>
        <v>430</v>
      </c>
      <c r="AC8" s="78" t="n">
        <f aca="false">Z8/3600</f>
        <v>1.786225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6568.94</v>
      </c>
      <c r="AK8" s="71" t="n">
        <f aca="false">Test!K45</f>
        <v>72.14</v>
      </c>
      <c r="AL8" s="71" t="n">
        <f aca="false">Test!L45</f>
        <v>423</v>
      </c>
      <c r="AM8" s="78" t="n">
        <f aca="false">AJ8/3600</f>
        <v>1.82470555555556</v>
      </c>
      <c r="AN8" s="79" t="n">
        <f aca="false">J8+AF8</f>
        <v>54749.9744</v>
      </c>
      <c r="AO8" s="74"/>
      <c r="AP8" s="74"/>
      <c r="AQ8" s="80" t="n">
        <f aca="false">AJ8/Z8</f>
        <v>1.02154294982746</v>
      </c>
      <c r="AR8" s="81" t="n">
        <f aca="false">AK8/AA8</f>
        <v>0.998892273608419</v>
      </c>
      <c r="AS8" s="82" t="n">
        <f aca="false">AL8/AB8</f>
        <v>0.983720930232558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9.7856</v>
      </c>
      <c r="K9" s="87" t="n">
        <f aca="false">Test!C46</f>
        <v>38.0805</v>
      </c>
      <c r="L9" s="87" t="n">
        <f aca="false">Test!D46</f>
        <v>39.1173</v>
      </c>
      <c r="M9" s="88" t="n">
        <f aca="false">Test!E46</f>
        <v>41.201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182.87</v>
      </c>
      <c r="AA9" s="87" t="n">
        <f aca="false">Anchor!K46</f>
        <v>69.59</v>
      </c>
      <c r="AB9" s="87" t="n">
        <f aca="false">Anchor!L46</f>
        <v>430</v>
      </c>
      <c r="AC9" s="92" t="n">
        <f aca="false">Z9/3600</f>
        <v>1.71746388888889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6276.23</v>
      </c>
      <c r="AK9" s="87" t="n">
        <f aca="false">Test!K46</f>
        <v>70.06</v>
      </c>
      <c r="AL9" s="87" t="n">
        <f aca="false">Test!L46</f>
        <v>427</v>
      </c>
      <c r="AM9" s="92" t="n">
        <f aca="false">AJ9/3600</f>
        <v>1.74339722222222</v>
      </c>
      <c r="AN9" s="93" t="n">
        <f aca="false">J9+AF9</f>
        <v>44069.9184</v>
      </c>
      <c r="AO9" s="74"/>
      <c r="AP9" s="74"/>
      <c r="AQ9" s="94" t="n">
        <f aca="false">AJ9/Z9</f>
        <v>1.01509978375738</v>
      </c>
      <c r="AR9" s="95" t="n">
        <f aca="false">AK9/AA9</f>
        <v>1.0067538439431</v>
      </c>
      <c r="AS9" s="96" t="n">
        <f aca="false">AL9/AB9</f>
        <v>0.993023255813954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45.08</v>
      </c>
      <c r="K10" s="87" t="n">
        <f aca="false">Test!C47</f>
        <v>36.6774</v>
      </c>
      <c r="L10" s="87" t="n">
        <f aca="false">Test!D47</f>
        <v>38.1578</v>
      </c>
      <c r="M10" s="88" t="n">
        <f aca="false">Test!E47</f>
        <v>40.3192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5918.45</v>
      </c>
      <c r="AA10" s="87" t="n">
        <f aca="false">Anchor!K47</f>
        <v>67.33</v>
      </c>
      <c r="AB10" s="87" t="n">
        <f aca="false">Anchor!L47</f>
        <v>425</v>
      </c>
      <c r="AC10" s="92" t="n">
        <f aca="false">Z10/3600</f>
        <v>1.64401388888889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041.21</v>
      </c>
      <c r="AK10" s="87" t="n">
        <f aca="false">Test!K47</f>
        <v>66.8</v>
      </c>
      <c r="AL10" s="87" t="n">
        <f aca="false">Test!L47</f>
        <v>429</v>
      </c>
      <c r="AM10" s="92" t="n">
        <f aca="false">AJ10/3600</f>
        <v>1.67811388888889</v>
      </c>
      <c r="AN10" s="93" t="n">
        <f aca="false">J10+AF10</f>
        <v>33335.2128</v>
      </c>
      <c r="AO10" s="74"/>
      <c r="AP10" s="74"/>
      <c r="AQ10" s="94" t="n">
        <f aca="false">AJ10/Z10</f>
        <v>1.02074191722495</v>
      </c>
      <c r="AR10" s="95" t="n">
        <f aca="false">AK10/AA10</f>
        <v>0.992128323184316</v>
      </c>
      <c r="AS10" s="96" t="n">
        <f aca="false">AL10/AB10</f>
        <v>1.00941176470588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2.7968</v>
      </c>
      <c r="K11" s="101" t="n">
        <f aca="false">Test!C48</f>
        <v>35.3605</v>
      </c>
      <c r="L11" s="101" t="n">
        <f aca="false">Test!D48</f>
        <v>37.2866</v>
      </c>
      <c r="M11" s="102" t="n">
        <f aca="false">Test!E48</f>
        <v>39.562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653.03</v>
      </c>
      <c r="AA11" s="101" t="n">
        <f aca="false">Anchor!K48</f>
        <v>63.16</v>
      </c>
      <c r="AB11" s="101" t="n">
        <f aca="false">Anchor!L48</f>
        <v>424</v>
      </c>
      <c r="AC11" s="106" t="n">
        <f aca="false">Z11/3600</f>
        <v>1.5702861111111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5737.14</v>
      </c>
      <c r="AK11" s="101" t="n">
        <f aca="false">Test!K48</f>
        <v>62.64</v>
      </c>
      <c r="AL11" s="101" t="n">
        <f aca="false">Test!L48</f>
        <v>425</v>
      </c>
      <c r="AM11" s="106" t="n">
        <f aca="false">AJ11/3600</f>
        <v>1.59365</v>
      </c>
      <c r="AN11" s="107" t="n">
        <f aca="false">J11+AF11</f>
        <v>24622.9296</v>
      </c>
      <c r="AO11" s="74"/>
      <c r="AP11" s="74"/>
      <c r="AQ11" s="108" t="n">
        <f aca="false">AJ11/Z11</f>
        <v>1.01487874644217</v>
      </c>
      <c r="AR11" s="109" t="n">
        <f aca="false">AK11/AA11</f>
        <v>0.991766941101963</v>
      </c>
      <c r="AS11" s="110" t="n">
        <f aca="false">AL11/AB11</f>
        <v>1.00235849056604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375.7968</v>
      </c>
      <c r="K12" s="71" t="n">
        <f aca="false">Test!C49</f>
        <v>41.743</v>
      </c>
      <c r="L12" s="71" t="n">
        <f aca="false">Test!D49</f>
        <v>44.3587</v>
      </c>
      <c r="M12" s="72" t="n">
        <f aca="false">Test!E49</f>
        <v>44.439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308.39</v>
      </c>
      <c r="AA12" s="71" t="n">
        <f aca="false">Anchor!K49</f>
        <v>78.56</v>
      </c>
      <c r="AB12" s="71" t="n">
        <f aca="false">Anchor!L49</f>
        <v>429</v>
      </c>
      <c r="AC12" s="78" t="n">
        <f aca="false">Z12/3600</f>
        <v>2.03010833333333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7578.16</v>
      </c>
      <c r="AK12" s="71" t="n">
        <f aca="false">Test!K49</f>
        <v>79</v>
      </c>
      <c r="AL12" s="71" t="n">
        <f aca="false">Test!L49</f>
        <v>432</v>
      </c>
      <c r="AM12" s="78" t="n">
        <f aca="false">AJ12/3600</f>
        <v>2.10504444444444</v>
      </c>
      <c r="AN12" s="79" t="n">
        <f aca="false">J12+AF12</f>
        <v>90551.5232</v>
      </c>
      <c r="AO12" s="74"/>
      <c r="AP12" s="74"/>
      <c r="AQ12" s="80" t="n">
        <f aca="false">AJ12/Z12</f>
        <v>1.03691237057683</v>
      </c>
      <c r="AR12" s="81" t="n">
        <f aca="false">AK12/AA12</f>
        <v>1.00560081466395</v>
      </c>
      <c r="AS12" s="82" t="n">
        <f aca="false">AL12/AB12</f>
        <v>1.00699300699301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26.0192</v>
      </c>
      <c r="K13" s="87" t="n">
        <f aca="false">Test!C50</f>
        <v>40.3102</v>
      </c>
      <c r="L13" s="87" t="n">
        <f aca="false">Test!D50</f>
        <v>43.3316</v>
      </c>
      <c r="M13" s="88" t="n">
        <f aca="false">Test!E50</f>
        <v>43.6614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6923.42</v>
      </c>
      <c r="AA13" s="87" t="n">
        <f aca="false">Anchor!K50</f>
        <v>76.34</v>
      </c>
      <c r="AB13" s="87" t="n">
        <f aca="false">Anchor!L50</f>
        <v>432</v>
      </c>
      <c r="AC13" s="92" t="n">
        <f aca="false">Z13/3600</f>
        <v>1.92317222222222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097.76</v>
      </c>
      <c r="AK13" s="87" t="n">
        <f aca="false">Test!K50</f>
        <v>75.97</v>
      </c>
      <c r="AL13" s="87" t="n">
        <f aca="false">Test!L50</f>
        <v>430</v>
      </c>
      <c r="AM13" s="92" t="n">
        <f aca="false">AJ13/3600</f>
        <v>1.9716</v>
      </c>
      <c r="AN13" s="93" t="n">
        <f aca="false">J13+AF13</f>
        <v>72601.7456</v>
      </c>
      <c r="AO13" s="74"/>
      <c r="AP13" s="74"/>
      <c r="AQ13" s="94" t="n">
        <f aca="false">AJ13/Z13</f>
        <v>1.02518119657626</v>
      </c>
      <c r="AR13" s="95" t="n">
        <f aca="false">AK13/AA13</f>
        <v>0.995153261723867</v>
      </c>
      <c r="AS13" s="96" t="n">
        <f aca="false">AL13/AB13</f>
        <v>0.99537037037037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17.4016</v>
      </c>
      <c r="K14" s="87" t="n">
        <f aca="false">Test!C51</f>
        <v>38.9291</v>
      </c>
      <c r="L14" s="87" t="n">
        <f aca="false">Test!D51</f>
        <v>42.3042</v>
      </c>
      <c r="M14" s="88" t="n">
        <f aca="false">Test!E51</f>
        <v>42.864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659.13</v>
      </c>
      <c r="AA14" s="87" t="n">
        <f aca="false">Anchor!K51</f>
        <v>73.07</v>
      </c>
      <c r="AB14" s="87" t="n">
        <f aca="false">Anchor!L51</f>
        <v>427</v>
      </c>
      <c r="AC14" s="92" t="n">
        <f aca="false">Z14/3600</f>
        <v>1.84975833333333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6788.79</v>
      </c>
      <c r="AK14" s="87" t="n">
        <f aca="false">Test!K51</f>
        <v>72.76</v>
      </c>
      <c r="AL14" s="87" t="n">
        <f aca="false">Test!L51</f>
        <v>424</v>
      </c>
      <c r="AM14" s="92" t="n">
        <f aca="false">AJ14/3600</f>
        <v>1.885775</v>
      </c>
      <c r="AN14" s="93" t="n">
        <f aca="false">J14+AF14</f>
        <v>57593.128</v>
      </c>
      <c r="AO14" s="74"/>
      <c r="AP14" s="74"/>
      <c r="AQ14" s="94" t="n">
        <f aca="false">AJ14/Z14</f>
        <v>1.01947101197904</v>
      </c>
      <c r="AR14" s="95" t="n">
        <f aca="false">AK14/AA14</f>
        <v>0.995757492815109</v>
      </c>
      <c r="AS14" s="96" t="n">
        <f aca="false">AL14/AB14</f>
        <v>0.992974238875878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70.7728</v>
      </c>
      <c r="K15" s="101" t="n">
        <f aca="false">Test!C52</f>
        <v>37.5556</v>
      </c>
      <c r="L15" s="101" t="n">
        <f aca="false">Test!D52</f>
        <v>41.8349</v>
      </c>
      <c r="M15" s="102" t="n">
        <f aca="false">Test!E52</f>
        <v>42.4951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362.69</v>
      </c>
      <c r="AA15" s="101" t="n">
        <f aca="false">Anchor!K52</f>
        <v>70.56</v>
      </c>
      <c r="AB15" s="101" t="n">
        <f aca="false">Anchor!L52</f>
        <v>430</v>
      </c>
      <c r="AC15" s="106" t="n">
        <f aca="false">Z15/3600</f>
        <v>1.76741388888889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514.62</v>
      </c>
      <c r="AK15" s="101" t="n">
        <f aca="false">Test!K52</f>
        <v>69.39</v>
      </c>
      <c r="AL15" s="101" t="n">
        <f aca="false">Test!L52</f>
        <v>429</v>
      </c>
      <c r="AM15" s="106" t="n">
        <f aca="false">AJ15/3600</f>
        <v>1.80961666666667</v>
      </c>
      <c r="AN15" s="107" t="n">
        <f aca="false">J15+AF15</f>
        <v>45146.4992</v>
      </c>
      <c r="AO15" s="74"/>
      <c r="AP15" s="74"/>
      <c r="AQ15" s="108" t="n">
        <f aca="false">AJ15/Z15</f>
        <v>1.02387826532489</v>
      </c>
      <c r="AR15" s="109" t="n">
        <f aca="false">AK15/AA15</f>
        <v>0.983418367346939</v>
      </c>
      <c r="AS15" s="110" t="n">
        <f aca="false">AL15/AB15</f>
        <v>0.997674418604651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137.6112</v>
      </c>
      <c r="K16" s="71" t="n">
        <f aca="false">Test!C53</f>
        <v>39.0665</v>
      </c>
      <c r="L16" s="71" t="n">
        <f aca="false">Test!D53</f>
        <v>42.4542</v>
      </c>
      <c r="M16" s="72" t="n">
        <f aca="false">Test!E53</f>
        <v>42.9528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540.8</v>
      </c>
      <c r="AA16" s="71" t="n">
        <f aca="false">Anchor!K53</f>
        <v>74.07</v>
      </c>
      <c r="AB16" s="71" t="n">
        <f aca="false">Anchor!L53</f>
        <v>429</v>
      </c>
      <c r="AC16" s="78" t="n">
        <f aca="false">Z16/3600</f>
        <v>1.81688888888889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6743.59</v>
      </c>
      <c r="AK16" s="71" t="n">
        <f aca="false">Test!K53</f>
        <v>73.13</v>
      </c>
      <c r="AL16" s="71" t="n">
        <f aca="false">Test!L53</f>
        <v>431</v>
      </c>
      <c r="AM16" s="78" t="n">
        <f aca="false">AJ16/3600</f>
        <v>1.87321944444444</v>
      </c>
      <c r="AN16" s="79" t="n">
        <f aca="false">J16+AF16</f>
        <v>58098.44</v>
      </c>
      <c r="AO16" s="74"/>
      <c r="AP16" s="74"/>
      <c r="AQ16" s="80" t="n">
        <f aca="false">AJ16/Z16</f>
        <v>1.03100385273973</v>
      </c>
      <c r="AR16" s="81" t="n">
        <f aca="false">AK16/AA16</f>
        <v>0.987309302011611</v>
      </c>
      <c r="AS16" s="82" t="n">
        <f aca="false">AL16/AB16</f>
        <v>1.004662004662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787.9552</v>
      </c>
      <c r="K17" s="87" t="n">
        <f aca="false">Test!C54</f>
        <v>37.755</v>
      </c>
      <c r="L17" s="87" t="n">
        <f aca="false">Test!D54</f>
        <v>41.9226</v>
      </c>
      <c r="M17" s="88" t="n">
        <f aca="false">Test!E54</f>
        <v>42.5179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258.23</v>
      </c>
      <c r="AA17" s="87" t="n">
        <f aca="false">Anchor!K54</f>
        <v>71.95</v>
      </c>
      <c r="AB17" s="87" t="n">
        <f aca="false">Anchor!L54</f>
        <v>430</v>
      </c>
      <c r="AC17" s="92" t="n">
        <f aca="false">Z17/3600</f>
        <v>1.73839722222222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493.64</v>
      </c>
      <c r="AK17" s="87" t="n">
        <f aca="false">Test!K54</f>
        <v>71.38</v>
      </c>
      <c r="AL17" s="87" t="n">
        <f aca="false">Test!L54</f>
        <v>424</v>
      </c>
      <c r="AM17" s="92" t="n">
        <f aca="false">AJ17/3600</f>
        <v>1.80378888888889</v>
      </c>
      <c r="AN17" s="93" t="n">
        <f aca="false">J17+AF17</f>
        <v>46748.784</v>
      </c>
      <c r="AO17" s="74"/>
      <c r="AP17" s="74"/>
      <c r="AQ17" s="94" t="n">
        <f aca="false">AJ17/Z17</f>
        <v>1.03761606716276</v>
      </c>
      <c r="AR17" s="95" t="n">
        <f aca="false">AK17/AA17</f>
        <v>0.992077831827658</v>
      </c>
      <c r="AS17" s="96" t="n">
        <f aca="false">AL17/AB17</f>
        <v>0.986046511627907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06.152</v>
      </c>
      <c r="K18" s="87" t="n">
        <f aca="false">Test!C55</f>
        <v>36.3501</v>
      </c>
      <c r="L18" s="87" t="n">
        <f aca="false">Test!D55</f>
        <v>40.8907</v>
      </c>
      <c r="M18" s="88" t="n">
        <f aca="false">Test!E55</f>
        <v>41.6722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5955.44</v>
      </c>
      <c r="AA18" s="87" t="n">
        <f aca="false">Anchor!K55</f>
        <v>69.17</v>
      </c>
      <c r="AB18" s="87" t="n">
        <f aca="false">Anchor!L55</f>
        <v>427</v>
      </c>
      <c r="AC18" s="92" t="n">
        <f aca="false">Z18/3600</f>
        <v>1.65428888888889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152.29</v>
      </c>
      <c r="AK18" s="87" t="n">
        <f aca="false">Test!K55</f>
        <v>70.08</v>
      </c>
      <c r="AL18" s="87" t="n">
        <f aca="false">Test!L55</f>
        <v>427</v>
      </c>
      <c r="AM18" s="92" t="n">
        <f aca="false">AJ18/3600</f>
        <v>1.70896944444444</v>
      </c>
      <c r="AN18" s="93" t="n">
        <f aca="false">J18+AF18</f>
        <v>35866.9808</v>
      </c>
      <c r="AO18" s="74"/>
      <c r="AP18" s="74"/>
      <c r="AQ18" s="94" t="n">
        <f aca="false">AJ18/Z18</f>
        <v>1.03305381298443</v>
      </c>
      <c r="AR18" s="95" t="n">
        <f aca="false">AK18/AA18</f>
        <v>1.01315599248229</v>
      </c>
      <c r="AS18" s="96" t="n">
        <f aca="false">AL18/AB18</f>
        <v>1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11.3392</v>
      </c>
      <c r="K19" s="101" t="n">
        <f aca="false">Test!C56</f>
        <v>35.0443</v>
      </c>
      <c r="L19" s="101" t="n">
        <f aca="false">Test!D56</f>
        <v>40.1553</v>
      </c>
      <c r="M19" s="102" t="n">
        <f aca="false">Test!E56</f>
        <v>41.067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732.38</v>
      </c>
      <c r="AA19" s="101" t="n">
        <f aca="false">Anchor!K56</f>
        <v>65.33</v>
      </c>
      <c r="AB19" s="101" t="n">
        <f aca="false">Anchor!L56</f>
        <v>425</v>
      </c>
      <c r="AC19" s="106" t="n">
        <f aca="false">Z19/3600</f>
        <v>1.59232777777778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5907.54</v>
      </c>
      <c r="AK19" s="101" t="n">
        <f aca="false">Test!K56</f>
        <v>65.78</v>
      </c>
      <c r="AL19" s="101" t="n">
        <f aca="false">Test!L56</f>
        <v>429</v>
      </c>
      <c r="AM19" s="106" t="n">
        <f aca="false">AJ19/3600</f>
        <v>1.64098333333333</v>
      </c>
      <c r="AN19" s="107" t="n">
        <f aca="false">J19+AF19</f>
        <v>27172.168</v>
      </c>
      <c r="AO19" s="74"/>
      <c r="AP19" s="74"/>
      <c r="AQ19" s="108" t="n">
        <f aca="false">AJ19/Z19</f>
        <v>1.03055624365447</v>
      </c>
      <c r="AR19" s="109" t="n">
        <f aca="false">AK19/AA19</f>
        <v>1.00688810653605</v>
      </c>
      <c r="AS19" s="110" t="n">
        <f aca="false">AL19/AB19</f>
        <v>1.00941176470588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24.7096</v>
      </c>
      <c r="K20" s="71" t="n">
        <f aca="false">Test!C57</f>
        <v>41.9584</v>
      </c>
      <c r="L20" s="71" t="n">
        <f aca="false">Test!D57</f>
        <v>43.5789</v>
      </c>
      <c r="M20" s="72" t="n">
        <f aca="false">Test!E57</f>
        <v>44.872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073.39</v>
      </c>
      <c r="AA20" s="71" t="n">
        <f aca="false">Anchor!K57</f>
        <v>50.13</v>
      </c>
      <c r="AB20" s="71" t="n">
        <f aca="false">Anchor!L57</f>
        <v>240</v>
      </c>
      <c r="AC20" s="78" t="n">
        <f aca="false">Z20/3600</f>
        <v>1.409275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229.5</v>
      </c>
      <c r="AK20" s="71" t="n">
        <f aca="false">Test!K57</f>
        <v>50.57</v>
      </c>
      <c r="AL20" s="71" t="n">
        <f aca="false">Test!L57</f>
        <v>240</v>
      </c>
      <c r="AM20" s="78" t="n">
        <f aca="false">AJ20/3600</f>
        <v>1.45263888888889</v>
      </c>
      <c r="AN20" s="79" t="n">
        <f aca="false">J20+AF20</f>
        <v>17773.9032</v>
      </c>
      <c r="AO20" s="74"/>
      <c r="AP20" s="74"/>
      <c r="AQ20" s="80" t="n">
        <f aca="false">AJ20/Z20</f>
        <v>1.03077035276216</v>
      </c>
      <c r="AR20" s="81" t="n">
        <f aca="false">AK20/AA20</f>
        <v>1.00877717933373</v>
      </c>
      <c r="AS20" s="82" t="n">
        <f aca="false">AL20/AB20</f>
        <v>1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5.9856</v>
      </c>
      <c r="K21" s="87" t="n">
        <f aca="false">Test!C58</f>
        <v>41.2156</v>
      </c>
      <c r="L21" s="87" t="n">
        <f aca="false">Test!D58</f>
        <v>42.7961</v>
      </c>
      <c r="M21" s="88" t="n">
        <f aca="false">Test!E58</f>
        <v>43.9216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773.94</v>
      </c>
      <c r="AA21" s="87" t="n">
        <f aca="false">Anchor!K58</f>
        <v>47.95</v>
      </c>
      <c r="AB21" s="87" t="n">
        <f aca="false">Anchor!L58</f>
        <v>239</v>
      </c>
      <c r="AC21" s="92" t="n">
        <f aca="false">Z21/3600</f>
        <v>1.32609444444444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4927.25</v>
      </c>
      <c r="AK21" s="87" t="n">
        <f aca="false">Test!K58</f>
        <v>47.28</v>
      </c>
      <c r="AL21" s="87" t="n">
        <f aca="false">Test!L58</f>
        <v>239</v>
      </c>
      <c r="AM21" s="92" t="n">
        <f aca="false">AJ21/3600</f>
        <v>1.36868055555556</v>
      </c>
      <c r="AN21" s="93" t="n">
        <f aca="false">J21+AF21</f>
        <v>13875.1792</v>
      </c>
      <c r="AO21" s="74"/>
      <c r="AP21" s="74"/>
      <c r="AQ21" s="94" t="n">
        <f aca="false">AJ21/Z21</f>
        <v>1.03211393524007</v>
      </c>
      <c r="AR21" s="95" t="n">
        <f aca="false">AK21/AA21</f>
        <v>0.986027111574557</v>
      </c>
      <c r="AS21" s="96" t="n">
        <f aca="false">AL21/AB21</f>
        <v>1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5.6672</v>
      </c>
      <c r="K22" s="87" t="n">
        <f aca="false">Test!C59</f>
        <v>40.3785</v>
      </c>
      <c r="L22" s="87" t="n">
        <f aca="false">Test!D59</f>
        <v>42.0149</v>
      </c>
      <c r="M22" s="88" t="n">
        <f aca="false">Test!E59</f>
        <v>43.0507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556.2</v>
      </c>
      <c r="AA22" s="87" t="n">
        <f aca="false">Anchor!K59</f>
        <v>47.03</v>
      </c>
      <c r="AB22" s="87" t="n">
        <f aca="false">Anchor!L59</f>
        <v>239</v>
      </c>
      <c r="AC22" s="92" t="n">
        <f aca="false">Z22/3600</f>
        <v>1.26561111111111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4726.02</v>
      </c>
      <c r="AK22" s="87" t="n">
        <f aca="false">Test!K59</f>
        <v>46.72</v>
      </c>
      <c r="AL22" s="87" t="n">
        <f aca="false">Test!L59</f>
        <v>232</v>
      </c>
      <c r="AM22" s="92" t="n">
        <f aca="false">AJ22/3600</f>
        <v>1.31278333333333</v>
      </c>
      <c r="AN22" s="93" t="n">
        <f aca="false">J22+AF22</f>
        <v>10704.8608</v>
      </c>
      <c r="AO22" s="74"/>
      <c r="AP22" s="74"/>
      <c r="AQ22" s="94" t="n">
        <f aca="false">AJ22/Z22</f>
        <v>1.03727228831043</v>
      </c>
      <c r="AR22" s="95" t="n">
        <f aca="false">AK22/AA22</f>
        <v>0.993408462683394</v>
      </c>
      <c r="AS22" s="96" t="n">
        <f aca="false">AL22/AB22</f>
        <v>0.97071129707113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8.0688</v>
      </c>
      <c r="K23" s="101" t="n">
        <f aca="false">Test!C60</f>
        <v>39.4676</v>
      </c>
      <c r="L23" s="101" t="n">
        <f aca="false">Test!D60</f>
        <v>41.6472</v>
      </c>
      <c r="M23" s="102" t="n">
        <f aca="false">Test!E60</f>
        <v>42.65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348.51</v>
      </c>
      <c r="AA23" s="101" t="n">
        <f aca="false">Anchor!K60</f>
        <v>45.11</v>
      </c>
      <c r="AB23" s="101" t="n">
        <f aca="false">Anchor!L60</f>
        <v>238</v>
      </c>
      <c r="AC23" s="106" t="n">
        <f aca="false">Z23/3600</f>
        <v>1.20791944444444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485.09</v>
      </c>
      <c r="AK23" s="101" t="n">
        <f aca="false">Test!K60</f>
        <v>45.58</v>
      </c>
      <c r="AL23" s="101" t="n">
        <f aca="false">Test!L60</f>
        <v>239</v>
      </c>
      <c r="AM23" s="106" t="n">
        <f aca="false">AJ23/3600</f>
        <v>1.24585833333333</v>
      </c>
      <c r="AN23" s="107" t="n">
        <f aca="false">J23+AF23</f>
        <v>8267.2624</v>
      </c>
      <c r="AO23" s="74"/>
      <c r="AP23" s="74"/>
      <c r="AQ23" s="108" t="n">
        <f aca="false">AJ23/Z23</f>
        <v>1.03140845944933</v>
      </c>
      <c r="AR23" s="109" t="n">
        <f aca="false">AK23/AA23</f>
        <v>1.01041897583684</v>
      </c>
      <c r="AS23" s="110" t="n">
        <f aca="false">AL23/AB23</f>
        <v>1.00420168067227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91.8304</v>
      </c>
      <c r="K24" s="71" t="n">
        <f aca="false">Test!C61</f>
        <v>40.5142</v>
      </c>
      <c r="L24" s="71" t="n">
        <f aca="false">Test!D61</f>
        <v>42.0908</v>
      </c>
      <c r="M24" s="72" t="n">
        <f aca="false">Test!E61</f>
        <v>43.103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544.28</v>
      </c>
      <c r="AA24" s="71" t="n">
        <f aca="false">Anchor!K61</f>
        <v>45.94</v>
      </c>
      <c r="AB24" s="71" t="n">
        <f aca="false">Anchor!L61</f>
        <v>238</v>
      </c>
      <c r="AC24" s="78" t="n">
        <f aca="false">Z24/3600</f>
        <v>1.2623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4632.65</v>
      </c>
      <c r="AK24" s="71" t="n">
        <f aca="false">Test!K61</f>
        <v>46.17</v>
      </c>
      <c r="AL24" s="71" t="n">
        <f aca="false">Test!L61</f>
        <v>236</v>
      </c>
      <c r="AM24" s="78" t="n">
        <f aca="false">AJ24/3600</f>
        <v>1.28684722222222</v>
      </c>
      <c r="AN24" s="79" t="n">
        <f aca="false">J24+AF24</f>
        <v>11018.16</v>
      </c>
      <c r="AO24" s="74"/>
      <c r="AP24" s="74"/>
      <c r="AQ24" s="80" t="n">
        <f aca="false">AJ24/Z24</f>
        <v>1.01944642495621</v>
      </c>
      <c r="AR24" s="81" t="n">
        <f aca="false">AK24/AA24</f>
        <v>1.00500653025686</v>
      </c>
      <c r="AS24" s="82" t="n">
        <f aca="false">AL24/AB24</f>
        <v>0.991596638655462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1.0568</v>
      </c>
      <c r="K25" s="87" t="n">
        <f aca="false">Test!C62</f>
        <v>39.6581</v>
      </c>
      <c r="L25" s="87" t="n">
        <f aca="false">Test!D62</f>
        <v>41.7075</v>
      </c>
      <c r="M25" s="88" t="n">
        <f aca="false">Test!E62</f>
        <v>42.7002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405.79</v>
      </c>
      <c r="AA25" s="87" t="n">
        <f aca="false">Anchor!K62</f>
        <v>45.37</v>
      </c>
      <c r="AB25" s="87" t="n">
        <f aca="false">Anchor!L62</f>
        <v>238</v>
      </c>
      <c r="AC25" s="92" t="n">
        <f aca="false">Z25/3600</f>
        <v>1.2238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4503.77</v>
      </c>
      <c r="AK25" s="87" t="n">
        <f aca="false">Test!K62</f>
        <v>47.02</v>
      </c>
      <c r="AL25" s="87" t="n">
        <f aca="false">Test!L62</f>
        <v>239</v>
      </c>
      <c r="AM25" s="92" t="n">
        <f aca="false">AJ25/3600</f>
        <v>1.25104722222222</v>
      </c>
      <c r="AN25" s="93" t="n">
        <f aca="false">J25+AF25</f>
        <v>8867.3864</v>
      </c>
      <c r="AO25" s="74"/>
      <c r="AP25" s="74"/>
      <c r="AQ25" s="94" t="n">
        <f aca="false">AJ25/Z25</f>
        <v>1.02223891742457</v>
      </c>
      <c r="AR25" s="95" t="n">
        <f aca="false">AK25/AA25</f>
        <v>1.0363676438175</v>
      </c>
      <c r="AS25" s="96" t="n">
        <f aca="false">AL25/AB25</f>
        <v>1.00420168067227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3.8008</v>
      </c>
      <c r="K26" s="87" t="n">
        <f aca="false">Test!C63</f>
        <v>38.5998</v>
      </c>
      <c r="L26" s="87" t="n">
        <f aca="false">Test!D63</f>
        <v>40.9389</v>
      </c>
      <c r="M26" s="88" t="n">
        <f aca="false">Test!E63</f>
        <v>41.9563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243.23</v>
      </c>
      <c r="AA26" s="87" t="n">
        <f aca="false">Anchor!K63</f>
        <v>44.43</v>
      </c>
      <c r="AB26" s="87" t="n">
        <f aca="false">Anchor!L63</f>
        <v>226</v>
      </c>
      <c r="AC26" s="92" t="n">
        <f aca="false">Z26/3600</f>
        <v>1.178675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352.17</v>
      </c>
      <c r="AK26" s="87" t="n">
        <f aca="false">Test!K63</f>
        <v>44.53</v>
      </c>
      <c r="AL26" s="87" t="n">
        <f aca="false">Test!L63</f>
        <v>238</v>
      </c>
      <c r="AM26" s="92" t="n">
        <f aca="false">AJ26/3600</f>
        <v>1.20893611111111</v>
      </c>
      <c r="AN26" s="93" t="n">
        <f aca="false">J26+AF26</f>
        <v>6670.1304</v>
      </c>
      <c r="AO26" s="74"/>
      <c r="AP26" s="74"/>
      <c r="AQ26" s="94" t="n">
        <f aca="false">AJ26/Z26</f>
        <v>1.02567383809032</v>
      </c>
      <c r="AR26" s="95" t="n">
        <f aca="false">AK26/AA26</f>
        <v>1.00225073148773</v>
      </c>
      <c r="AS26" s="96" t="n">
        <f aca="false">AL26/AB26</f>
        <v>1.05309734513274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5.668</v>
      </c>
      <c r="K27" s="101" t="n">
        <f aca="false">Test!C64</f>
        <v>37.5594</v>
      </c>
      <c r="L27" s="101" t="n">
        <f aca="false">Test!D64</f>
        <v>40.2352</v>
      </c>
      <c r="M27" s="102" t="n">
        <f aca="false">Test!E64</f>
        <v>41.3012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075.73</v>
      </c>
      <c r="AA27" s="101" t="n">
        <f aca="false">Anchor!K64</f>
        <v>41.65</v>
      </c>
      <c r="AB27" s="101" t="n">
        <f aca="false">Anchor!L64</f>
        <v>236</v>
      </c>
      <c r="AC27" s="106" t="n">
        <f aca="false">Z27/3600</f>
        <v>1.132147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170.17</v>
      </c>
      <c r="AK27" s="101" t="n">
        <f aca="false">Test!K64</f>
        <v>42.73</v>
      </c>
      <c r="AL27" s="101" t="n">
        <f aca="false">Test!L64</f>
        <v>239</v>
      </c>
      <c r="AM27" s="106" t="n">
        <f aca="false">AJ27/3600</f>
        <v>1.15838055555556</v>
      </c>
      <c r="AN27" s="107" t="n">
        <f aca="false">J27+AF27</f>
        <v>4891.9976</v>
      </c>
      <c r="AO27" s="74"/>
      <c r="AP27" s="74"/>
      <c r="AQ27" s="108" t="n">
        <f aca="false">AJ27/Z27</f>
        <v>1.02317130918878</v>
      </c>
      <c r="AR27" s="109" t="n">
        <f aca="false">AK27/AA27</f>
        <v>1.02593037214886</v>
      </c>
      <c r="AS27" s="110" t="n">
        <f aca="false">AL27/AB27</f>
        <v>1.01271186440678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15.6336</v>
      </c>
      <c r="K28" s="71" t="n">
        <f aca="false">Test!C65</f>
        <v>40.2925</v>
      </c>
      <c r="L28" s="71" t="n">
        <f aca="false">Test!D65</f>
        <v>42.0857</v>
      </c>
      <c r="M28" s="72" t="n">
        <f aca="false">Test!E65</f>
        <v>42.8497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098.47</v>
      </c>
      <c r="AA28" s="71" t="n">
        <f aca="false">Anchor!K65</f>
        <v>63.14</v>
      </c>
      <c r="AB28" s="71" t="n">
        <f aca="false">Anchor!L65</f>
        <v>240</v>
      </c>
      <c r="AC28" s="78" t="n">
        <f aca="false">Z28/3600</f>
        <v>1.694019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238.73</v>
      </c>
      <c r="AK28" s="71" t="n">
        <f aca="false">Test!K65</f>
        <v>59.46</v>
      </c>
      <c r="AL28" s="71" t="n">
        <f aca="false">Test!L65</f>
        <v>226</v>
      </c>
      <c r="AM28" s="78" t="n">
        <f aca="false">AJ28/3600</f>
        <v>1.73298055555556</v>
      </c>
      <c r="AN28" s="79" t="n">
        <f aca="false">J28+AF28</f>
        <v>43743.372</v>
      </c>
      <c r="AO28" s="74"/>
      <c r="AP28" s="74"/>
      <c r="AQ28" s="80" t="n">
        <f aca="false">AJ28/Z28</f>
        <v>1.02299921127758</v>
      </c>
      <c r="AR28" s="81" t="n">
        <f aca="false">AK28/AA28</f>
        <v>0.9417168197656</v>
      </c>
      <c r="AS28" s="82" t="n">
        <f aca="false">AL28/AB28</f>
        <v>0.941666666666667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6.7768</v>
      </c>
      <c r="K29" s="87" t="n">
        <f aca="false">Test!C66</f>
        <v>38.9689</v>
      </c>
      <c r="L29" s="87" t="n">
        <f aca="false">Test!D66</f>
        <v>40.9544</v>
      </c>
      <c r="M29" s="88" t="n">
        <f aca="false">Test!E66</f>
        <v>41.696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727.85</v>
      </c>
      <c r="AA29" s="87" t="n">
        <f aca="false">Anchor!K66</f>
        <v>60.54</v>
      </c>
      <c r="AB29" s="87" t="n">
        <f aca="false">Anchor!L66</f>
        <v>239</v>
      </c>
      <c r="AC29" s="92" t="n">
        <f aca="false">Z29/3600</f>
        <v>1.59106944444444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5852.63</v>
      </c>
      <c r="AK29" s="87" t="n">
        <f aca="false">Test!K66</f>
        <v>59.33</v>
      </c>
      <c r="AL29" s="87" t="n">
        <f aca="false">Test!L66</f>
        <v>239</v>
      </c>
      <c r="AM29" s="92" t="n">
        <f aca="false">AJ29/3600</f>
        <v>1.62573055555556</v>
      </c>
      <c r="AN29" s="93" t="n">
        <f aca="false">J29+AF29</f>
        <v>33904.5152</v>
      </c>
      <c r="AO29" s="74"/>
      <c r="AP29" s="74"/>
      <c r="AQ29" s="94" t="n">
        <f aca="false">AJ29/Z29</f>
        <v>1.02178478835863</v>
      </c>
      <c r="AR29" s="95" t="n">
        <f aca="false">AK29/AA29</f>
        <v>0.9800132144037</v>
      </c>
      <c r="AS29" s="96" t="n">
        <f aca="false">AL29/AB29</f>
        <v>1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50.6288</v>
      </c>
      <c r="K30" s="87" t="n">
        <f aca="false">Test!C67</f>
        <v>37.6807</v>
      </c>
      <c r="L30" s="87" t="n">
        <f aca="false">Test!D67</f>
        <v>39.8673</v>
      </c>
      <c r="M30" s="88" t="n">
        <f aca="false">Test!E67</f>
        <v>40.7017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404.18</v>
      </c>
      <c r="AA30" s="87" t="n">
        <f aca="false">Anchor!K67</f>
        <v>58.48</v>
      </c>
      <c r="AB30" s="87" t="n">
        <f aca="false">Anchor!L67</f>
        <v>239</v>
      </c>
      <c r="AC30" s="92" t="n">
        <f aca="false">Z30/3600</f>
        <v>1.5011611111111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5522.06</v>
      </c>
      <c r="AK30" s="87" t="n">
        <f aca="false">Test!K67</f>
        <v>58.3</v>
      </c>
      <c r="AL30" s="87" t="n">
        <f aca="false">Test!L67</f>
        <v>239</v>
      </c>
      <c r="AM30" s="92" t="n">
        <f aca="false">AJ30/3600</f>
        <v>1.53390555555556</v>
      </c>
      <c r="AN30" s="93" t="n">
        <f aca="false">J30+AF30</f>
        <v>25978.3672</v>
      </c>
      <c r="AO30" s="74"/>
      <c r="AP30" s="74"/>
      <c r="AQ30" s="94" t="n">
        <f aca="false">AJ30/Z30</f>
        <v>1.02181274494928</v>
      </c>
      <c r="AR30" s="95" t="n">
        <f aca="false">AK30/AA30</f>
        <v>0.996922024623803</v>
      </c>
      <c r="AS30" s="96" t="n">
        <f aca="false">AL30/AB30</f>
        <v>1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80.9352</v>
      </c>
      <c r="K31" s="101" t="n">
        <f aca="false">Test!C68</f>
        <v>36.3834</v>
      </c>
      <c r="L31" s="101" t="n">
        <f aca="false">Test!D68</f>
        <v>39.3189</v>
      </c>
      <c r="M31" s="102" t="n">
        <f aca="false">Test!E68</f>
        <v>40.2638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100.32</v>
      </c>
      <c r="AA31" s="101" t="n">
        <f aca="false">Anchor!K68</f>
        <v>54.54</v>
      </c>
      <c r="AB31" s="101" t="n">
        <f aca="false">Anchor!L68</f>
        <v>238</v>
      </c>
      <c r="AC31" s="106" t="n">
        <f aca="false">Z31/3600</f>
        <v>1.41675555555556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237.69</v>
      </c>
      <c r="AK31" s="101" t="n">
        <f aca="false">Test!K68</f>
        <v>54.92</v>
      </c>
      <c r="AL31" s="101" t="n">
        <f aca="false">Test!L68</f>
        <v>224</v>
      </c>
      <c r="AM31" s="106" t="n">
        <f aca="false">AJ31/3600</f>
        <v>1.45491388888889</v>
      </c>
      <c r="AN31" s="107" t="n">
        <f aca="false">J31+AF31</f>
        <v>19808.6736</v>
      </c>
      <c r="AO31" s="74"/>
      <c r="AP31" s="74"/>
      <c r="AQ31" s="108" t="n">
        <f aca="false">AJ31/Z31</f>
        <v>1.02693360416601</v>
      </c>
      <c r="AR31" s="109" t="n">
        <f aca="false">AK31/AA31</f>
        <v>1.00696736340301</v>
      </c>
      <c r="AS31" s="110" t="n">
        <f aca="false">AL31/AB31</f>
        <v>0.941176470588235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69.7152</v>
      </c>
      <c r="K32" s="71" t="n">
        <f aca="false">Test!C69</f>
        <v>37.8214</v>
      </c>
      <c r="L32" s="71" t="n">
        <f aca="false">Test!D69</f>
        <v>39.9941</v>
      </c>
      <c r="M32" s="72" t="n">
        <f aca="false">Test!E69</f>
        <v>40.7733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371.45</v>
      </c>
      <c r="AA32" s="71" t="n">
        <f aca="false">Anchor!K69</f>
        <v>57.49</v>
      </c>
      <c r="AB32" s="71" t="n">
        <f aca="false">Anchor!L69</f>
        <v>237</v>
      </c>
      <c r="AC32" s="78" t="n">
        <f aca="false">Z32/3600</f>
        <v>1.49206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5448.25</v>
      </c>
      <c r="AK32" s="71" t="n">
        <f aca="false">Test!K69</f>
        <v>57.29</v>
      </c>
      <c r="AL32" s="71" t="n">
        <f aca="false">Test!L69</f>
        <v>239</v>
      </c>
      <c r="AM32" s="78" t="n">
        <f aca="false">AJ32/3600</f>
        <v>1.51340277777778</v>
      </c>
      <c r="AN32" s="79" t="n">
        <f aca="false">J32+AF32</f>
        <v>26143.3288</v>
      </c>
      <c r="AO32" s="74"/>
      <c r="AP32" s="74"/>
      <c r="AQ32" s="80" t="n">
        <f aca="false">AJ32/Z32</f>
        <v>1.01429781530127</v>
      </c>
      <c r="AR32" s="81" t="n">
        <f aca="false">AK32/AA32</f>
        <v>0.99652113411028</v>
      </c>
      <c r="AS32" s="82" t="n">
        <f aca="false">AL32/AB32</f>
        <v>1.0084388185654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4.4952</v>
      </c>
      <c r="K33" s="87" t="n">
        <f aca="false">Test!C70</f>
        <v>36.5719</v>
      </c>
      <c r="L33" s="87" t="n">
        <f aca="false">Test!D70</f>
        <v>39.4588</v>
      </c>
      <c r="M33" s="88" t="n">
        <f aca="false">Test!E70</f>
        <v>40.323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042.44</v>
      </c>
      <c r="AA33" s="87" t="n">
        <f aca="false">Anchor!K70</f>
        <v>54.84</v>
      </c>
      <c r="AB33" s="87" t="n">
        <f aca="false">Anchor!L70</f>
        <v>239</v>
      </c>
      <c r="AC33" s="92" t="n">
        <f aca="false">Z33/3600</f>
        <v>1.40067777777778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174.7</v>
      </c>
      <c r="AK33" s="87" t="n">
        <f aca="false">Test!K70</f>
        <v>54.51</v>
      </c>
      <c r="AL33" s="87" t="n">
        <f aca="false">Test!L70</f>
        <v>227</v>
      </c>
      <c r="AM33" s="92" t="n">
        <f aca="false">AJ33/3600</f>
        <v>1.43741666666667</v>
      </c>
      <c r="AN33" s="93" t="n">
        <f aca="false">J33+AF33</f>
        <v>20368.1088</v>
      </c>
      <c r="AO33" s="74"/>
      <c r="AP33" s="74"/>
      <c r="AQ33" s="94" t="n">
        <f aca="false">AJ33/Z33</f>
        <v>1.02622936514862</v>
      </c>
      <c r="AR33" s="95" t="n">
        <f aca="false">AK33/AA33</f>
        <v>0.99398249452954</v>
      </c>
      <c r="AS33" s="96" t="n">
        <f aca="false">AL33/AB33</f>
        <v>0.94979079497908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6.256</v>
      </c>
      <c r="K34" s="87" t="n">
        <f aca="false">Test!C71</f>
        <v>35.2614</v>
      </c>
      <c r="L34" s="87" t="n">
        <f aca="false">Test!D71</f>
        <v>38.4366</v>
      </c>
      <c r="M34" s="88" t="n">
        <f aca="false">Test!E71</f>
        <v>39.5628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774.71</v>
      </c>
      <c r="AA34" s="87" t="n">
        <f aca="false">Anchor!K71</f>
        <v>52.32</v>
      </c>
      <c r="AB34" s="87" t="n">
        <f aca="false">Anchor!L71</f>
        <v>239</v>
      </c>
      <c r="AC34" s="92" t="n">
        <f aca="false">Z34/3600</f>
        <v>1.32630833333333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4893.84</v>
      </c>
      <c r="AK34" s="87" t="n">
        <f aca="false">Test!K71</f>
        <v>53.55</v>
      </c>
      <c r="AL34" s="87" t="n">
        <f aca="false">Test!L71</f>
        <v>240</v>
      </c>
      <c r="AM34" s="92" t="n">
        <f aca="false">AJ34/3600</f>
        <v>1.3594</v>
      </c>
      <c r="AN34" s="93" t="n">
        <f aca="false">J34+AF34</f>
        <v>14929.8696</v>
      </c>
      <c r="AO34" s="74"/>
      <c r="AP34" s="74"/>
      <c r="AQ34" s="94" t="n">
        <f aca="false">AJ34/Z34</f>
        <v>1.02495020639997</v>
      </c>
      <c r="AR34" s="95" t="n">
        <f aca="false">AK34/AA34</f>
        <v>1.02350917431193</v>
      </c>
      <c r="AS34" s="96" t="n">
        <f aca="false">AL34/AB34</f>
        <v>1.00418410041841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7.2648</v>
      </c>
      <c r="K35" s="101" t="n">
        <f aca="false">Test!C72</f>
        <v>34.0201</v>
      </c>
      <c r="L35" s="101" t="n">
        <f aca="false">Test!D72</f>
        <v>37.5459</v>
      </c>
      <c r="M35" s="102" t="n">
        <f aca="false">Test!E72</f>
        <v>39.0108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528.16</v>
      </c>
      <c r="AA35" s="101" t="n">
        <f aca="false">Anchor!K72</f>
        <v>48.17</v>
      </c>
      <c r="AB35" s="101" t="n">
        <f aca="false">Anchor!L72</f>
        <v>238</v>
      </c>
      <c r="AC35" s="106" t="n">
        <f aca="false">Z35/3600</f>
        <v>1.25782222222222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4614.79</v>
      </c>
      <c r="AK35" s="101" t="n">
        <f aca="false">Test!K72</f>
        <v>50.05</v>
      </c>
      <c r="AL35" s="101" t="n">
        <f aca="false">Test!L72</f>
        <v>238</v>
      </c>
      <c r="AM35" s="106" t="n">
        <f aca="false">AJ35/3600</f>
        <v>1.28188611111111</v>
      </c>
      <c r="AN35" s="107" t="n">
        <f aca="false">J35+AF35</f>
        <v>10640.8784</v>
      </c>
      <c r="AO35" s="74"/>
      <c r="AP35" s="74"/>
      <c r="AQ35" s="108" t="n">
        <f aca="false">AJ35/Z35</f>
        <v>1.01913139111692</v>
      </c>
      <c r="AR35" s="109" t="n">
        <f aca="false">AK35/AA35</f>
        <v>1.03902844093834</v>
      </c>
      <c r="AS35" s="110" t="n">
        <f aca="false">AL35/AB35</f>
        <v>1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622.5232</v>
      </c>
      <c r="K36" s="71" t="n">
        <f aca="false">Test!C73</f>
        <v>39.2497</v>
      </c>
      <c r="L36" s="71" t="n">
        <f aca="false">Test!D73</f>
        <v>40.5397</v>
      </c>
      <c r="M36" s="72" t="n">
        <f aca="false">Test!E73</f>
        <v>43.1757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2790.29</v>
      </c>
      <c r="AA36" s="71" t="n">
        <f aca="false">Anchor!K73</f>
        <v>130.41</v>
      </c>
      <c r="AB36" s="71" t="n">
        <f aca="false">Anchor!L73</f>
        <v>239</v>
      </c>
      <c r="AC36" s="78" t="n">
        <f aca="false">Z36/3600</f>
        <v>3.55285833333333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3270.09</v>
      </c>
      <c r="AK36" s="71" t="n">
        <f aca="false">Test!K73</f>
        <v>132.82</v>
      </c>
      <c r="AL36" s="71" t="n">
        <f aca="false">Test!L73</f>
        <v>239</v>
      </c>
      <c r="AM36" s="78" t="n">
        <f aca="false">AJ36/3600</f>
        <v>3.68613611111111</v>
      </c>
      <c r="AN36" s="79" t="n">
        <f aca="false">J36+AF36</f>
        <v>80560.8136</v>
      </c>
      <c r="AO36" s="74"/>
      <c r="AP36" s="74"/>
      <c r="AQ36" s="80" t="n">
        <f aca="false">AJ36/Z36</f>
        <v>1.0375128319999</v>
      </c>
      <c r="AR36" s="81" t="n">
        <f aca="false">AK36/AA36</f>
        <v>1.01848017790047</v>
      </c>
      <c r="AS36" s="82" t="n">
        <f aca="false">AL36/AB36</f>
        <v>1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17.6856</v>
      </c>
      <c r="K37" s="87" t="n">
        <f aca="false">Test!C74</f>
        <v>38.2359</v>
      </c>
      <c r="L37" s="87" t="n">
        <f aca="false">Test!D74</f>
        <v>39.6449</v>
      </c>
      <c r="M37" s="88" t="n">
        <f aca="false">Test!E74</f>
        <v>42.259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1815.58</v>
      </c>
      <c r="AA37" s="87" t="n">
        <f aca="false">Anchor!K74</f>
        <v>121.89</v>
      </c>
      <c r="AB37" s="87" t="n">
        <f aca="false">Anchor!L74</f>
        <v>237</v>
      </c>
      <c r="AC37" s="92" t="n">
        <f aca="false">Z37/3600</f>
        <v>3.28210555555556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2102.56</v>
      </c>
      <c r="AK37" s="87" t="n">
        <f aca="false">Test!K74</f>
        <v>125.46</v>
      </c>
      <c r="AL37" s="87" t="n">
        <f aca="false">Test!L74</f>
        <v>240</v>
      </c>
      <c r="AM37" s="92" t="n">
        <f aca="false">AJ37/3600</f>
        <v>3.36182222222222</v>
      </c>
      <c r="AN37" s="93" t="n">
        <f aca="false">J37+AF37</f>
        <v>60855.976</v>
      </c>
      <c r="AO37" s="74"/>
      <c r="AP37" s="74"/>
      <c r="AQ37" s="94" t="n">
        <f aca="false">AJ37/Z37</f>
        <v>1.02428827023303</v>
      </c>
      <c r="AR37" s="95" t="n">
        <f aca="false">AK37/AA37</f>
        <v>1.02928870292887</v>
      </c>
      <c r="AS37" s="96" t="n">
        <f aca="false">AL37/AB37</f>
        <v>1.0126582278481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07.528</v>
      </c>
      <c r="K38" s="87" t="n">
        <f aca="false">Test!C75</f>
        <v>37.3001</v>
      </c>
      <c r="L38" s="87" t="n">
        <f aca="false">Test!D75</f>
        <v>39.0131</v>
      </c>
      <c r="M38" s="88" t="n">
        <f aca="false">Test!E75</f>
        <v>41.3419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0982.71</v>
      </c>
      <c r="AA38" s="87" t="n">
        <f aca="false">Anchor!K75</f>
        <v>118.78</v>
      </c>
      <c r="AB38" s="87" t="n">
        <f aca="false">Anchor!L75</f>
        <v>239</v>
      </c>
      <c r="AC38" s="92" t="n">
        <f aca="false">Z38/3600</f>
        <v>3.05075277777778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1220.2</v>
      </c>
      <c r="AK38" s="87" t="n">
        <f aca="false">Test!K75</f>
        <v>119.17</v>
      </c>
      <c r="AL38" s="87" t="n">
        <f aca="false">Test!L75</f>
        <v>239</v>
      </c>
      <c r="AM38" s="92" t="n">
        <f aca="false">AJ38/3600</f>
        <v>3.11672222222222</v>
      </c>
      <c r="AN38" s="93" t="n">
        <f aca="false">J38+AF38</f>
        <v>47045.8184</v>
      </c>
      <c r="AO38" s="74"/>
      <c r="AP38" s="74"/>
      <c r="AQ38" s="94" t="n">
        <f aca="false">AJ38/Z38</f>
        <v>1.02162398897904</v>
      </c>
      <c r="AR38" s="95" t="n">
        <f aca="false">AK38/AA38</f>
        <v>1.00328338104058</v>
      </c>
      <c r="AS38" s="96" t="n">
        <f aca="false">AL38/AB38</f>
        <v>1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99.776</v>
      </c>
      <c r="K39" s="101" t="n">
        <f aca="false">Test!C76</f>
        <v>36.337</v>
      </c>
      <c r="L39" s="101" t="n">
        <f aca="false">Test!D76</f>
        <v>38.7067</v>
      </c>
      <c r="M39" s="102" t="n">
        <f aca="false">Test!E76</f>
        <v>40.8658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323.62</v>
      </c>
      <c r="AA39" s="101" t="n">
        <f aca="false">Anchor!K76</f>
        <v>110.04</v>
      </c>
      <c r="AB39" s="101" t="n">
        <f aca="false">Anchor!L76</f>
        <v>241</v>
      </c>
      <c r="AC39" s="106" t="n">
        <f aca="false">Z39/3600</f>
        <v>2.8676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0662.27</v>
      </c>
      <c r="AK39" s="101" t="n">
        <f aca="false">Test!K76</f>
        <v>111.67</v>
      </c>
      <c r="AL39" s="101" t="n">
        <f aca="false">Test!L76</f>
        <v>238</v>
      </c>
      <c r="AM39" s="106" t="n">
        <f aca="false">AJ39/3600</f>
        <v>2.96174166666667</v>
      </c>
      <c r="AN39" s="107" t="n">
        <f aca="false">J39+AF39</f>
        <v>36838.0664</v>
      </c>
      <c r="AO39" s="74"/>
      <c r="AP39" s="74"/>
      <c r="AQ39" s="108" t="n">
        <f aca="false">AJ39/Z39</f>
        <v>1.03280341585607</v>
      </c>
      <c r="AR39" s="109" t="n">
        <f aca="false">AK39/AA39</f>
        <v>1.01481279534715</v>
      </c>
      <c r="AS39" s="110" t="n">
        <f aca="false">AL39/AB39</f>
        <v>0.987551867219917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063.6352</v>
      </c>
      <c r="K40" s="71" t="n">
        <f aca="false">Test!C77</f>
        <v>37.3905</v>
      </c>
      <c r="L40" s="71" t="n">
        <f aca="false">Test!D77</f>
        <v>39.0857</v>
      </c>
      <c r="M40" s="72" t="n">
        <f aca="false">Test!E77</f>
        <v>41.457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0961.66</v>
      </c>
      <c r="AA40" s="71" t="n">
        <f aca="false">Anchor!K77</f>
        <v>121.17</v>
      </c>
      <c r="AB40" s="71" t="n">
        <f aca="false">Anchor!L77</f>
        <v>238</v>
      </c>
      <c r="AC40" s="78" t="n">
        <f aca="false">Z40/3600</f>
        <v>3.04490555555556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1216.95</v>
      </c>
      <c r="AK40" s="71" t="n">
        <f aca="false">Test!K77</f>
        <v>115.28</v>
      </c>
      <c r="AL40" s="71" t="n">
        <f aca="false">Test!L77</f>
        <v>239</v>
      </c>
      <c r="AM40" s="78" t="n">
        <f aca="false">AJ40/3600</f>
        <v>3.11581944444444</v>
      </c>
      <c r="AN40" s="79" t="n">
        <f aca="false">J40+AF40</f>
        <v>46783.9128</v>
      </c>
      <c r="AO40" s="74"/>
      <c r="AP40" s="74"/>
      <c r="AQ40" s="80" t="n">
        <f aca="false">AJ40/Z40</f>
        <v>1.02328935580925</v>
      </c>
      <c r="AR40" s="81" t="n">
        <f aca="false">AK40/AA40</f>
        <v>0.951390608236362</v>
      </c>
      <c r="AS40" s="82" t="n">
        <f aca="false">AL40/AB40</f>
        <v>1.00420168067227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673.836</v>
      </c>
      <c r="K41" s="87" t="n">
        <f aca="false">Test!C78</f>
        <v>36.4716</v>
      </c>
      <c r="L41" s="87" t="n">
        <f aca="false">Test!D78</f>
        <v>38.7815</v>
      </c>
      <c r="M41" s="88" t="n">
        <f aca="false">Test!E78</f>
        <v>40.974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0286.71</v>
      </c>
      <c r="AA41" s="87" t="n">
        <f aca="false">Anchor!K78</f>
        <v>114.53</v>
      </c>
      <c r="AB41" s="87" t="n">
        <f aca="false">Anchor!L78</f>
        <v>241</v>
      </c>
      <c r="AC41" s="92" t="n">
        <f aca="false">Z41/3600</f>
        <v>2.85741944444444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0505.07</v>
      </c>
      <c r="AK41" s="87" t="n">
        <f aca="false">Test!K78</f>
        <v>112.81</v>
      </c>
      <c r="AL41" s="87" t="n">
        <f aca="false">Test!L78</f>
        <v>240</v>
      </c>
      <c r="AM41" s="92" t="n">
        <f aca="false">AJ41/3600</f>
        <v>2.918075</v>
      </c>
      <c r="AN41" s="93" t="n">
        <f aca="false">J41+AF41</f>
        <v>37394.1136</v>
      </c>
      <c r="AO41" s="74"/>
      <c r="AP41" s="74"/>
      <c r="AQ41" s="94" t="n">
        <f aca="false">AJ41/Z41</f>
        <v>1.02122738951521</v>
      </c>
      <c r="AR41" s="95" t="n">
        <f aca="false">AK41/AA41</f>
        <v>0.984982100759626</v>
      </c>
      <c r="AS41" s="96" t="n">
        <f aca="false">AL41/AB41</f>
        <v>0.995850622406639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20.4952</v>
      </c>
      <c r="K42" s="87" t="n">
        <f aca="false">Test!C79</f>
        <v>35.4353</v>
      </c>
      <c r="L42" s="87" t="n">
        <f aca="false">Test!D79</f>
        <v>38.1774</v>
      </c>
      <c r="M42" s="88" t="n">
        <f aca="false">Test!E79</f>
        <v>40.014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9737.81</v>
      </c>
      <c r="AA42" s="87" t="n">
        <f aca="false">Anchor!K79</f>
        <v>107.34</v>
      </c>
      <c r="AB42" s="87" t="n">
        <f aca="false">Anchor!L79</f>
        <v>241</v>
      </c>
      <c r="AC42" s="92" t="n">
        <f aca="false">Z42/3600</f>
        <v>2.70494722222222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0041.29</v>
      </c>
      <c r="AK42" s="87" t="n">
        <f aca="false">Test!K79</f>
        <v>105.75</v>
      </c>
      <c r="AL42" s="87" t="n">
        <f aca="false">Test!L79</f>
        <v>239</v>
      </c>
      <c r="AM42" s="92" t="n">
        <f aca="false">AJ42/3600</f>
        <v>2.78924722222222</v>
      </c>
      <c r="AN42" s="93" t="n">
        <f aca="false">J42+AF42</f>
        <v>28440.7728</v>
      </c>
      <c r="AO42" s="74"/>
      <c r="AP42" s="74"/>
      <c r="AQ42" s="94" t="n">
        <f aca="false">AJ42/Z42</f>
        <v>1.031165118235</v>
      </c>
      <c r="AR42" s="95" t="n">
        <f aca="false">AK42/AA42</f>
        <v>0.985187255449972</v>
      </c>
      <c r="AS42" s="96" t="n">
        <f aca="false">AL42/AB42</f>
        <v>0.991701244813278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54.488</v>
      </c>
      <c r="K43" s="101" t="n">
        <f aca="false">Test!C80</f>
        <v>34.3837</v>
      </c>
      <c r="L43" s="101" t="n">
        <f aca="false">Test!D80</f>
        <v>37.6143</v>
      </c>
      <c r="M43" s="102" t="n">
        <f aca="false">Test!E80</f>
        <v>39.162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371.28</v>
      </c>
      <c r="AA43" s="101" t="n">
        <f aca="false">Anchor!K80</f>
        <v>101.81</v>
      </c>
      <c r="AB43" s="101" t="n">
        <f aca="false">Anchor!L80</f>
        <v>240</v>
      </c>
      <c r="AC43" s="106" t="n">
        <f aca="false">Z43/3600</f>
        <v>2.60313333333333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9654.23</v>
      </c>
      <c r="AK43" s="101" t="n">
        <f aca="false">Test!K80</f>
        <v>104.37</v>
      </c>
      <c r="AL43" s="101" t="n">
        <f aca="false">Test!L80</f>
        <v>239</v>
      </c>
      <c r="AM43" s="106" t="n">
        <f aca="false">AJ43/3600</f>
        <v>2.68173055555556</v>
      </c>
      <c r="AN43" s="107" t="n">
        <f aca="false">J43+AF43</f>
        <v>21174.7656</v>
      </c>
      <c r="AO43" s="74"/>
      <c r="AP43" s="74"/>
      <c r="AQ43" s="108" t="n">
        <f aca="false">AJ43/Z43</f>
        <v>1.03019331404034</v>
      </c>
      <c r="AR43" s="109" t="n">
        <f aca="false">AK43/AA43</f>
        <v>1.02514487771339</v>
      </c>
      <c r="AS43" s="110" t="n">
        <f aca="false">AL43/AB43</f>
        <v>0.995833333333333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688.4</v>
      </c>
      <c r="K44" s="71" t="n">
        <f aca="false">Test!C81</f>
        <v>39.9545</v>
      </c>
      <c r="L44" s="71" t="n">
        <f aca="false">Test!D81</f>
        <v>43.7525</v>
      </c>
      <c r="M44" s="72" t="n">
        <f aca="false">Test!E81</f>
        <v>45.0482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1704.59</v>
      </c>
      <c r="AA44" s="71" t="n">
        <f aca="false">Anchor!K81</f>
        <v>123.74</v>
      </c>
      <c r="AB44" s="71" t="n">
        <f aca="false">Anchor!L81</f>
        <v>239</v>
      </c>
      <c r="AC44" s="78" t="n">
        <f aca="false">Z44/3600</f>
        <v>3.251275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1976.72</v>
      </c>
      <c r="AK44" s="71" t="n">
        <f aca="false">Test!K81</f>
        <v>122.19</v>
      </c>
      <c r="AL44" s="71" t="n">
        <f aca="false">Test!L81</f>
        <v>239</v>
      </c>
      <c r="AM44" s="78" t="n">
        <f aca="false">AJ44/3600</f>
        <v>3.32686666666667</v>
      </c>
      <c r="AN44" s="79" t="n">
        <f aca="false">J44+AF44</f>
        <v>52806.3856</v>
      </c>
      <c r="AO44" s="74"/>
      <c r="AP44" s="74"/>
      <c r="AQ44" s="80" t="n">
        <f aca="false">AJ44/Z44</f>
        <v>1.02324985326269</v>
      </c>
      <c r="AR44" s="81" t="n">
        <f aca="false">AK44/AA44</f>
        <v>0.987473735251333</v>
      </c>
      <c r="AS44" s="82" t="n">
        <f aca="false">AL44/AB44</f>
        <v>1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42.0552</v>
      </c>
      <c r="K45" s="87" t="n">
        <f aca="false">Test!C82</f>
        <v>39.0047</v>
      </c>
      <c r="L45" s="87" t="n">
        <f aca="false">Test!D82</f>
        <v>43.0779</v>
      </c>
      <c r="M45" s="88" t="n">
        <f aca="false">Test!E82</f>
        <v>44.0745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0853.02</v>
      </c>
      <c r="AA45" s="87" t="n">
        <f aca="false">Anchor!K82</f>
        <v>112.29</v>
      </c>
      <c r="AB45" s="87" t="n">
        <f aca="false">Anchor!L82</f>
        <v>241</v>
      </c>
      <c r="AC45" s="92" t="n">
        <f aca="false">Z45/3600</f>
        <v>3.01472777777778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1107.65</v>
      </c>
      <c r="AK45" s="87" t="n">
        <f aca="false">Test!K82</f>
        <v>112.95</v>
      </c>
      <c r="AL45" s="87" t="n">
        <f aca="false">Test!L82</f>
        <v>238</v>
      </c>
      <c r="AM45" s="92" t="n">
        <f aca="false">AJ45/3600</f>
        <v>3.08545833333333</v>
      </c>
      <c r="AN45" s="93" t="n">
        <f aca="false">J45+AF45</f>
        <v>38460.0408</v>
      </c>
      <c r="AO45" s="74"/>
      <c r="AP45" s="74"/>
      <c r="AQ45" s="94" t="n">
        <f aca="false">AJ45/Z45</f>
        <v>1.02346167241929</v>
      </c>
      <c r="AR45" s="95" t="n">
        <f aca="false">AK45/AA45</f>
        <v>1.00587763825808</v>
      </c>
      <c r="AS45" s="96" t="n">
        <f aca="false">AL45/AB45</f>
        <v>0.987551867219917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21.4928</v>
      </c>
      <c r="K46" s="87" t="n">
        <f aca="false">Test!C83</f>
        <v>38.2008</v>
      </c>
      <c r="L46" s="87" t="n">
        <f aca="false">Test!D83</f>
        <v>42.3975</v>
      </c>
      <c r="M46" s="88" t="n">
        <f aca="false">Test!E83</f>
        <v>43.0964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0135.54</v>
      </c>
      <c r="AA46" s="87" t="n">
        <f aca="false">Anchor!K83</f>
        <v>107.05</v>
      </c>
      <c r="AB46" s="87" t="n">
        <f aca="false">Anchor!L83</f>
        <v>239</v>
      </c>
      <c r="AC46" s="92" t="n">
        <f aca="false">Z46/3600</f>
        <v>2.81542777777778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0314.85</v>
      </c>
      <c r="AK46" s="87" t="n">
        <f aca="false">Test!K83</f>
        <v>108.81</v>
      </c>
      <c r="AL46" s="87" t="n">
        <f aca="false">Test!L83</f>
        <v>239</v>
      </c>
      <c r="AM46" s="92" t="n">
        <f aca="false">AJ46/3600</f>
        <v>2.86523611111111</v>
      </c>
      <c r="AN46" s="93" t="n">
        <f aca="false">J46+AF46</f>
        <v>28739.4784</v>
      </c>
      <c r="AO46" s="74"/>
      <c r="AP46" s="74"/>
      <c r="AQ46" s="94" t="n">
        <f aca="false">AJ46/Z46</f>
        <v>1.017691213295</v>
      </c>
      <c r="AR46" s="95" t="n">
        <f aca="false">AK46/AA46</f>
        <v>1.01644091546007</v>
      </c>
      <c r="AS46" s="96" t="n">
        <f aca="false">AL46/AB46</f>
        <v>1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00.6072</v>
      </c>
      <c r="K47" s="101" t="n">
        <f aca="false">Test!C84</f>
        <v>37.4632</v>
      </c>
      <c r="L47" s="101" t="n">
        <f aca="false">Test!D84</f>
        <v>42.044</v>
      </c>
      <c r="M47" s="102" t="n">
        <f aca="false">Test!E84</f>
        <v>42.58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9559.78</v>
      </c>
      <c r="AA47" s="101" t="n">
        <f aca="false">Anchor!K84</f>
        <v>102.59</v>
      </c>
      <c r="AB47" s="101" t="n">
        <f aca="false">Anchor!L84</f>
        <v>238</v>
      </c>
      <c r="AC47" s="106" t="n">
        <f aca="false">Z47/3600</f>
        <v>2.65549444444445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9774.08</v>
      </c>
      <c r="AK47" s="101" t="n">
        <f aca="false">Test!K84</f>
        <v>102.01</v>
      </c>
      <c r="AL47" s="101" t="n">
        <f aca="false">Test!L84</f>
        <v>237</v>
      </c>
      <c r="AM47" s="106" t="n">
        <f aca="false">AJ47/3600</f>
        <v>2.71502222222222</v>
      </c>
      <c r="AN47" s="107" t="n">
        <f aca="false">J47+AF47</f>
        <v>22318.5928</v>
      </c>
      <c r="AO47" s="74"/>
      <c r="AP47" s="74"/>
      <c r="AQ47" s="108" t="n">
        <f aca="false">AJ47/Z47</f>
        <v>1.02241683386019</v>
      </c>
      <c r="AR47" s="109" t="n">
        <f aca="false">AK47/AA47</f>
        <v>0.99434642752705</v>
      </c>
      <c r="AS47" s="110" t="n">
        <f aca="false">AL47/AB47</f>
        <v>0.995798319327731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36.628</v>
      </c>
      <c r="K48" s="71" t="n">
        <f aca="false">Test!C85</f>
        <v>38.2758</v>
      </c>
      <c r="L48" s="71" t="n">
        <f aca="false">Test!D85</f>
        <v>42.4641</v>
      </c>
      <c r="M48" s="72" t="n">
        <f aca="false">Test!E85</f>
        <v>43.1981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053.99</v>
      </c>
      <c r="AA48" s="71" t="n">
        <f aca="false">Anchor!K85</f>
        <v>107.26</v>
      </c>
      <c r="AB48" s="71" t="n">
        <f aca="false">Anchor!L85</f>
        <v>239</v>
      </c>
      <c r="AC48" s="78" t="n">
        <f aca="false">Z48/3600</f>
        <v>2.792775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0388.2</v>
      </c>
      <c r="AK48" s="71" t="n">
        <f aca="false">Test!K85</f>
        <v>110.13</v>
      </c>
      <c r="AL48" s="71" t="n">
        <f aca="false">Test!L85</f>
        <v>238</v>
      </c>
      <c r="AM48" s="78" t="n">
        <f aca="false">AJ48/3600</f>
        <v>2.88561111111111</v>
      </c>
      <c r="AN48" s="79" t="n">
        <f aca="false">J48+AF48</f>
        <v>28623.6232</v>
      </c>
      <c r="AO48" s="74"/>
      <c r="AP48" s="74"/>
      <c r="AQ48" s="80" t="n">
        <f aca="false">AJ48/Z48</f>
        <v>1.03324152898501</v>
      </c>
      <c r="AR48" s="81" t="n">
        <f aca="false">AK48/AA48</f>
        <v>1.02675741189633</v>
      </c>
      <c r="AS48" s="82" t="n">
        <f aca="false">AL48/AB48</f>
        <v>0.99581589958159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45.1048</v>
      </c>
      <c r="K49" s="87" t="n">
        <f aca="false">Test!C86</f>
        <v>37.5544</v>
      </c>
      <c r="L49" s="87" t="n">
        <f aca="false">Test!D86</f>
        <v>42.0827</v>
      </c>
      <c r="M49" s="88" t="n">
        <f aca="false">Test!E86</f>
        <v>42.6607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9601.65</v>
      </c>
      <c r="AA49" s="87" t="n">
        <f aca="false">Anchor!K86</f>
        <v>108.18</v>
      </c>
      <c r="AB49" s="87" t="n">
        <f aca="false">Anchor!L86</f>
        <v>239</v>
      </c>
      <c r="AC49" s="92" t="n">
        <f aca="false">Z49/3600</f>
        <v>2.667125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9745.96</v>
      </c>
      <c r="AK49" s="87" t="n">
        <f aca="false">Test!K86</f>
        <v>106.88</v>
      </c>
      <c r="AL49" s="87" t="n">
        <f aca="false">Test!L86</f>
        <v>240</v>
      </c>
      <c r="AM49" s="92" t="n">
        <f aca="false">AJ49/3600</f>
        <v>2.70721111111111</v>
      </c>
      <c r="AN49" s="93" t="n">
        <f aca="false">J49+AF49</f>
        <v>22632.1</v>
      </c>
      <c r="AO49" s="74"/>
      <c r="AP49" s="74"/>
      <c r="AQ49" s="94" t="n">
        <f aca="false">AJ49/Z49</f>
        <v>1.01502970843553</v>
      </c>
      <c r="AR49" s="95" t="n">
        <f aca="false">AK49/AA49</f>
        <v>0.987982991310778</v>
      </c>
      <c r="AS49" s="96" t="n">
        <f aca="false">AL49/AB49</f>
        <v>1.00418410041841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75.4976</v>
      </c>
      <c r="K50" s="87" t="n">
        <f aca="false">Test!C87</f>
        <v>36.7566</v>
      </c>
      <c r="L50" s="87" t="n">
        <f aca="false">Test!D87</f>
        <v>41.3291</v>
      </c>
      <c r="M50" s="88" t="n">
        <f aca="false">Test!E87</f>
        <v>41.6341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157.14</v>
      </c>
      <c r="AA50" s="87" t="n">
        <f aca="false">Anchor!K87</f>
        <v>101.91</v>
      </c>
      <c r="AB50" s="87" t="n">
        <f aca="false">Anchor!L87</f>
        <v>239</v>
      </c>
      <c r="AC50" s="92" t="n">
        <f aca="false">Z50/3600</f>
        <v>2.5436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9393.44</v>
      </c>
      <c r="AK50" s="87" t="n">
        <f aca="false">Test!K87</f>
        <v>101.37</v>
      </c>
      <c r="AL50" s="87" t="n">
        <f aca="false">Test!L87</f>
        <v>239</v>
      </c>
      <c r="AM50" s="92" t="n">
        <f aca="false">AJ50/3600</f>
        <v>2.60928888888889</v>
      </c>
      <c r="AN50" s="93" t="n">
        <f aca="false">J50+AF50</f>
        <v>17262.4928</v>
      </c>
      <c r="AO50" s="74"/>
      <c r="AP50" s="74"/>
      <c r="AQ50" s="94" t="n">
        <f aca="false">AJ50/Z50</f>
        <v>1.02580500025117</v>
      </c>
      <c r="AR50" s="95" t="n">
        <f aca="false">AK50/AA50</f>
        <v>0.994701206947307</v>
      </c>
      <c r="AS50" s="96" t="n">
        <f aca="false">AL50/AB50</f>
        <v>1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15.4024</v>
      </c>
      <c r="K51" s="101" t="n">
        <f aca="false">Test!C88</f>
        <v>35.9524</v>
      </c>
      <c r="L51" s="101" t="n">
        <f aca="false">Test!D88</f>
        <v>40.6367</v>
      </c>
      <c r="M51" s="102" t="n">
        <f aca="false">Test!E88</f>
        <v>40.683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8768.09</v>
      </c>
      <c r="AA51" s="101" t="n">
        <f aca="false">Anchor!K88</f>
        <v>96.19</v>
      </c>
      <c r="AB51" s="101" t="n">
        <f aca="false">Anchor!L88</f>
        <v>237</v>
      </c>
      <c r="AC51" s="106" t="n">
        <f aca="false">Z51/3600</f>
        <v>2.435580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8973.04</v>
      </c>
      <c r="AK51" s="101" t="n">
        <f aca="false">Test!K88</f>
        <v>98.88</v>
      </c>
      <c r="AL51" s="101" t="n">
        <f aca="false">Test!L88</f>
        <v>238</v>
      </c>
      <c r="AM51" s="106" t="n">
        <f aca="false">AJ51/3600</f>
        <v>2.49251111111111</v>
      </c>
      <c r="AN51" s="107" t="n">
        <f aca="false">J51+AF51</f>
        <v>13102.3976</v>
      </c>
      <c r="AO51" s="74"/>
      <c r="AP51" s="74"/>
      <c r="AQ51" s="108" t="n">
        <f aca="false">AJ51/Z51</f>
        <v>1.02337453196762</v>
      </c>
      <c r="AR51" s="109" t="n">
        <f aca="false">AK51/AA51</f>
        <v>1.02796548497765</v>
      </c>
      <c r="AS51" s="110" t="n">
        <f aca="false">AL51/AB51</f>
        <v>1.0042194092827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401.4088</v>
      </c>
      <c r="K52" s="71" t="n">
        <f aca="false">Test!C89</f>
        <v>40.0287</v>
      </c>
      <c r="L52" s="71" t="n">
        <f aca="false">Test!D89</f>
        <v>41.7839</v>
      </c>
      <c r="M52" s="72" t="n">
        <f aca="false">Test!E89</f>
        <v>43.70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6683.82</v>
      </c>
      <c r="AA52" s="71" t="n">
        <f aca="false">Anchor!K89</f>
        <v>181.94</v>
      </c>
      <c r="AB52" s="71" t="n">
        <f aca="false">Anchor!L89</f>
        <v>239</v>
      </c>
      <c r="AC52" s="78" t="n">
        <f aca="false">Z52/3600</f>
        <v>4.63439444444444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7056.06</v>
      </c>
      <c r="AK52" s="71" t="n">
        <f aca="false">Test!K89</f>
        <v>185.67</v>
      </c>
      <c r="AL52" s="71" t="n">
        <f aca="false">Test!L89</f>
        <v>240</v>
      </c>
      <c r="AM52" s="78" t="n">
        <f aca="false">AJ52/3600</f>
        <v>4.73779444444445</v>
      </c>
      <c r="AN52" s="79" t="n">
        <f aca="false">J52+AF52</f>
        <v>150190.8224</v>
      </c>
      <c r="AO52" s="74"/>
      <c r="AP52" s="74"/>
      <c r="AQ52" s="80" t="n">
        <f aca="false">AJ52/Z52</f>
        <v>1.02231143706897</v>
      </c>
      <c r="AR52" s="81" t="n">
        <f aca="false">AK52/AA52</f>
        <v>1.02050126415302</v>
      </c>
      <c r="AS52" s="82" t="n">
        <f aca="false">AL52/AB52</f>
        <v>1.00418410041841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229.4288</v>
      </c>
      <c r="K53" s="87" t="n">
        <f aca="false">Test!C90</f>
        <v>37.8011</v>
      </c>
      <c r="L53" s="87" t="n">
        <f aca="false">Test!D90</f>
        <v>40.9975</v>
      </c>
      <c r="M53" s="88" t="n">
        <f aca="false">Test!E90</f>
        <v>43.094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5307.66</v>
      </c>
      <c r="AA53" s="87" t="n">
        <f aca="false">Anchor!K90</f>
        <v>164.16</v>
      </c>
      <c r="AB53" s="87" t="n">
        <f aca="false">Anchor!L90</f>
        <v>240</v>
      </c>
      <c r="AC53" s="92" t="n">
        <f aca="false">Z53/3600</f>
        <v>4.252127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5597.13</v>
      </c>
      <c r="AK53" s="87" t="n">
        <f aca="false">Test!K90</f>
        <v>166.19</v>
      </c>
      <c r="AL53" s="87" t="n">
        <f aca="false">Test!L90</f>
        <v>239</v>
      </c>
      <c r="AM53" s="92" t="n">
        <f aca="false">AJ53/3600</f>
        <v>4.33253611111111</v>
      </c>
      <c r="AN53" s="93" t="n">
        <f aca="false">J53+AF53</f>
        <v>107018.8424</v>
      </c>
      <c r="AO53" s="74"/>
      <c r="AP53" s="74"/>
      <c r="AQ53" s="94" t="n">
        <f aca="false">AJ53/Z53</f>
        <v>1.01891014041336</v>
      </c>
      <c r="AR53" s="95" t="n">
        <f aca="false">AK53/AA53</f>
        <v>1.01236598440546</v>
      </c>
      <c r="AS53" s="96" t="n">
        <f aca="false">AL53/AB53</f>
        <v>0.995833333333333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613.4712</v>
      </c>
      <c r="K54" s="87" t="n">
        <f aca="false">Test!C91</f>
        <v>36.3726</v>
      </c>
      <c r="L54" s="87" t="n">
        <f aca="false">Test!D91</f>
        <v>40.2594</v>
      </c>
      <c r="M54" s="88" t="n">
        <f aca="false">Test!E91</f>
        <v>42.507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4163.53</v>
      </c>
      <c r="AA54" s="87" t="n">
        <f aca="false">Anchor!K91</f>
        <v>149.09</v>
      </c>
      <c r="AB54" s="87" t="n">
        <f aca="false">Anchor!L91</f>
        <v>241</v>
      </c>
      <c r="AC54" s="92" t="n">
        <f aca="false">Z54/3600</f>
        <v>3.93431388888889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4497.95</v>
      </c>
      <c r="AK54" s="87" t="n">
        <f aca="false">Test!K91</f>
        <v>152.74</v>
      </c>
      <c r="AL54" s="87" t="n">
        <f aca="false">Test!L91</f>
        <v>239</v>
      </c>
      <c r="AM54" s="92" t="n">
        <f aca="false">AJ54/3600</f>
        <v>4.02720833333333</v>
      </c>
      <c r="AN54" s="93" t="n">
        <f aca="false">J54+AF54</f>
        <v>79402.8848</v>
      </c>
      <c r="AO54" s="74"/>
      <c r="AP54" s="74"/>
      <c r="AQ54" s="94" t="n">
        <f aca="false">AJ54/Z54</f>
        <v>1.02361134547673</v>
      </c>
      <c r="AR54" s="95" t="n">
        <f aca="false">AK54/AA54</f>
        <v>1.02448185659669</v>
      </c>
      <c r="AS54" s="96" t="n">
        <f aca="false">AL54/AB54</f>
        <v>0.991701244813278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101.5392</v>
      </c>
      <c r="K55" s="101" t="n">
        <f aca="false">Test!C92</f>
        <v>35.2512</v>
      </c>
      <c r="L55" s="101" t="n">
        <f aca="false">Test!D92</f>
        <v>39.8814</v>
      </c>
      <c r="M55" s="102" t="n">
        <f aca="false">Test!E92</f>
        <v>42.232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3237.34</v>
      </c>
      <c r="AA55" s="101" t="n">
        <f aca="false">Anchor!K92</f>
        <v>142.92</v>
      </c>
      <c r="AB55" s="101" t="n">
        <f aca="false">Anchor!L92</f>
        <v>239</v>
      </c>
      <c r="AC55" s="106" t="n">
        <f aca="false">Z55/3600</f>
        <v>3.67703888888889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3518.04</v>
      </c>
      <c r="AK55" s="101" t="n">
        <f aca="false">Test!K92</f>
        <v>144.07</v>
      </c>
      <c r="AL55" s="101" t="n">
        <f aca="false">Test!L92</f>
        <v>239</v>
      </c>
      <c r="AM55" s="106" t="n">
        <f aca="false">AJ55/3600</f>
        <v>3.75501111111111</v>
      </c>
      <c r="AN55" s="107" t="n">
        <f aca="false">J55+AF55</f>
        <v>61890.9528</v>
      </c>
      <c r="AO55" s="74"/>
      <c r="AP55" s="74"/>
      <c r="AQ55" s="108" t="n">
        <f aca="false">AJ55/Z55</f>
        <v>1.02120516659691</v>
      </c>
      <c r="AR55" s="109" t="n">
        <f aca="false">AK55/AA55</f>
        <v>1.00804645955779</v>
      </c>
      <c r="AS55" s="110" t="n">
        <f aca="false">AL55/AB55</f>
        <v>1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901.9896</v>
      </c>
      <c r="K56" s="71" t="n">
        <f aca="false">Test!C93</f>
        <v>36.4304</v>
      </c>
      <c r="L56" s="71" t="n">
        <f aca="false">Test!D93</f>
        <v>40.3283</v>
      </c>
      <c r="M56" s="72" t="n">
        <f aca="false">Test!E93</f>
        <v>42.5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4024.35</v>
      </c>
      <c r="AA56" s="71" t="n">
        <f aca="false">Anchor!K93</f>
        <v>154.38</v>
      </c>
      <c r="AB56" s="71" t="n">
        <f aca="false">Anchor!L93</f>
        <v>237</v>
      </c>
      <c r="AC56" s="78" t="n">
        <f aca="false">Z56/3600</f>
        <v>3.89565277777778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4462.76</v>
      </c>
      <c r="AK56" s="71" t="n">
        <f aca="false">Test!K93</f>
        <v>158.74</v>
      </c>
      <c r="AL56" s="71" t="n">
        <f aca="false">Test!L93</f>
        <v>240</v>
      </c>
      <c r="AM56" s="78" t="n">
        <f aca="false">AJ56/3600</f>
        <v>4.01743333333333</v>
      </c>
      <c r="AN56" s="79" t="n">
        <f aca="false">J56+AF56</f>
        <v>76950.7672</v>
      </c>
      <c r="AO56" s="74"/>
      <c r="AP56" s="74"/>
      <c r="AQ56" s="80" t="n">
        <f aca="false">AJ56/Z56</f>
        <v>1.03126062883485</v>
      </c>
      <c r="AR56" s="81" t="n">
        <f aca="false">AK56/AA56</f>
        <v>1.0282420002591</v>
      </c>
      <c r="AS56" s="82" t="n">
        <f aca="false">AL56/AB56</f>
        <v>1.0126582278481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465.7832</v>
      </c>
      <c r="K57" s="87" t="n">
        <f aca="false">Test!C94</f>
        <v>35.352</v>
      </c>
      <c r="L57" s="87" t="n">
        <f aca="false">Test!D94</f>
        <v>39.9423</v>
      </c>
      <c r="M57" s="88" t="n">
        <f aca="false">Test!E94</f>
        <v>42.2515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3183.22</v>
      </c>
      <c r="AA57" s="87" t="n">
        <f aca="false">Anchor!K94</f>
        <v>146.68</v>
      </c>
      <c r="AB57" s="87" t="n">
        <f aca="false">Anchor!L94</f>
        <v>240</v>
      </c>
      <c r="AC57" s="92" t="n">
        <f aca="false">Z57/3600</f>
        <v>3.66200555555556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3453.27</v>
      </c>
      <c r="AK57" s="87" t="n">
        <f aca="false">Test!K94</f>
        <v>145.89</v>
      </c>
      <c r="AL57" s="87" t="n">
        <f aca="false">Test!L94</f>
        <v>237</v>
      </c>
      <c r="AM57" s="92" t="n">
        <f aca="false">AJ57/3600</f>
        <v>3.73701944444444</v>
      </c>
      <c r="AN57" s="93" t="n">
        <f aca="false">J57+AF57</f>
        <v>60514.5608</v>
      </c>
      <c r="AO57" s="74"/>
      <c r="AP57" s="74"/>
      <c r="AQ57" s="94" t="n">
        <f aca="false">AJ57/Z57</f>
        <v>1.02048437331699</v>
      </c>
      <c r="AR57" s="95" t="n">
        <f aca="false">AK57/AA57</f>
        <v>0.994614125988546</v>
      </c>
      <c r="AS57" s="96" t="n">
        <f aca="false">AL57/AB57</f>
        <v>0.9875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964.0424</v>
      </c>
      <c r="K58" s="87" t="n">
        <f aca="false">Test!C95</f>
        <v>34.2967</v>
      </c>
      <c r="L58" s="87" t="n">
        <f aca="false">Test!D95</f>
        <v>39.1881</v>
      </c>
      <c r="M58" s="88" t="n">
        <f aca="false">Test!E95</f>
        <v>41.624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2408.16</v>
      </c>
      <c r="AA58" s="87" t="n">
        <f aca="false">Anchor!K95</f>
        <v>139.95</v>
      </c>
      <c r="AB58" s="87" t="n">
        <f aca="false">Anchor!L95</f>
        <v>239</v>
      </c>
      <c r="AC58" s="92" t="n">
        <f aca="false">Z58/3600</f>
        <v>3.44671111111111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2654.12</v>
      </c>
      <c r="AK58" s="87" t="n">
        <f aca="false">Test!K95</f>
        <v>138.19</v>
      </c>
      <c r="AL58" s="87" t="n">
        <f aca="false">Test!L95</f>
        <v>238</v>
      </c>
      <c r="AM58" s="92" t="n">
        <f aca="false">AJ58/3600</f>
        <v>3.51503333333333</v>
      </c>
      <c r="AN58" s="93" t="n">
        <f aca="false">J58+AF58</f>
        <v>47012.82</v>
      </c>
      <c r="AO58" s="74"/>
      <c r="AP58" s="74"/>
      <c r="AQ58" s="94" t="n">
        <f aca="false">AJ58/Z58</f>
        <v>1.01982243942696</v>
      </c>
      <c r="AR58" s="95" t="n">
        <f aca="false">AK58/AA58</f>
        <v>0.987424080028582</v>
      </c>
      <c r="AS58" s="96" t="n">
        <f aca="false">AL58/AB58</f>
        <v>0.99581589958159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58.6776</v>
      </c>
      <c r="K59" s="101" t="n">
        <f aca="false">Test!C96</f>
        <v>33.24</v>
      </c>
      <c r="L59" s="101" t="n">
        <f aca="false">Test!D96</f>
        <v>38.5654</v>
      </c>
      <c r="M59" s="102" t="n">
        <f aca="false">Test!E96</f>
        <v>41.14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1741.12</v>
      </c>
      <c r="AA59" s="101" t="n">
        <f aca="false">Anchor!K96</f>
        <v>132.33</v>
      </c>
      <c r="AB59" s="101" t="n">
        <f aca="false">Anchor!L96</f>
        <v>239</v>
      </c>
      <c r="AC59" s="106" t="n">
        <f aca="false">Z59/3600</f>
        <v>3.26142222222222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2040.41</v>
      </c>
      <c r="AK59" s="101" t="n">
        <f aca="false">Test!K96</f>
        <v>130.79</v>
      </c>
      <c r="AL59" s="101" t="n">
        <f aca="false">Test!L96</f>
        <v>238</v>
      </c>
      <c r="AM59" s="106" t="n">
        <f aca="false">AJ59/3600</f>
        <v>3.34455833333333</v>
      </c>
      <c r="AN59" s="107" t="n">
        <f aca="false">J59+AF59</f>
        <v>36207.4552</v>
      </c>
      <c r="AO59" s="74"/>
      <c r="AP59" s="74"/>
      <c r="AQ59" s="108" t="n">
        <f aca="false">AJ59/Z59</f>
        <v>1.02549075386335</v>
      </c>
      <c r="AR59" s="109" t="n">
        <f aca="false">AK59/AA59</f>
        <v>0.98836242726517</v>
      </c>
      <c r="AS59" s="110" t="n">
        <f aca="false">AL59/AB59</f>
        <v>0.99581589958159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2515956210453</v>
      </c>
      <c r="AR64" s="120" t="n">
        <f aca="false">GEOMEAN(AR4:AR59)</f>
        <v>1.00241144194045</v>
      </c>
      <c r="AS64" s="121" t="n">
        <f aca="false">GEOMEAN(AS4:AS59)</f>
        <v>0.996271473523817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7561.17271294421</v>
      </c>
      <c r="AA80" s="129" t="n">
        <f aca="false">GEOMEAN(AA4:AA59)</f>
        <v>81.7524044407415</v>
      </c>
      <c r="AB80" s="129"/>
      <c r="AC80" s="41" t="n">
        <f aca="false">GEOMEAN(AC4:AC59)</f>
        <v>2.10032575359561</v>
      </c>
      <c r="AE80" s="129"/>
      <c r="AI80" s="129"/>
      <c r="AJ80" s="129" t="n">
        <f aca="false">GEOMEAN(AJ4:AJ59)</f>
        <v>7751.40850739863</v>
      </c>
      <c r="AK80" s="129" t="n">
        <f aca="false">GEOMEAN(AK4:AK59)</f>
        <v>81.9495456175428</v>
      </c>
      <c r="AL80" s="129"/>
      <c r="AM80" s="41" t="n">
        <f aca="false">GEOMEAN(AM4:AM59)</f>
        <v>2.15316902983295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27.085597222222</v>
      </c>
      <c r="AA81" s="40" t="n">
        <f aca="false">SUM(AA4:AA59)/3600</f>
        <v>1.37711111111111</v>
      </c>
      <c r="AC81" s="131" t="n">
        <f aca="false">SUM(AC4:AC59)</f>
        <v>127.085597222222</v>
      </c>
      <c r="AJ81" s="40" t="n">
        <f aca="false">SUM(AJ4:AJ59)/3600</f>
        <v>130.2579</v>
      </c>
      <c r="AK81" s="40" t="n">
        <f aca="false">SUM(AK4:AK59)/3600</f>
        <v>1.38142222222222</v>
      </c>
      <c r="AM81" s="131" t="n">
        <f aca="false">SUM(AM4:AM59)</f>
        <v>130.2579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_5_1_4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_5_1_4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6.212</v>
      </c>
      <c r="K20" s="71" t="n">
        <f aca="false">Test!C1</f>
        <v>41.887</v>
      </c>
      <c r="L20" s="71" t="n">
        <f aca="false">Test!D1</f>
        <v>43.5259</v>
      </c>
      <c r="M20" s="72" t="n">
        <f aca="false">Test!E1</f>
        <v>44.819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662.65</v>
      </c>
      <c r="AA20" s="71" t="n">
        <f aca="false">Anchor!K1</f>
        <v>58.38</v>
      </c>
      <c r="AB20" s="71" t="n">
        <f aca="false">Anchor!L1</f>
        <v>269</v>
      </c>
      <c r="AC20" s="78" t="n">
        <f aca="false">Z20/3600</f>
        <v>1.57295833333333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5786.12</v>
      </c>
      <c r="AK20" s="71" t="n">
        <f aca="false">Test!K1</f>
        <v>56.69</v>
      </c>
      <c r="AL20" s="71" t="n">
        <f aca="false">Test!L1</f>
        <v>267</v>
      </c>
      <c r="AM20" s="78" t="n">
        <f aca="false">AJ20/3600</f>
        <v>1.60725555555556</v>
      </c>
      <c r="AN20" s="79" t="n">
        <f aca="false">J20+AF20</f>
        <v>17515.6152</v>
      </c>
      <c r="AO20" s="74"/>
      <c r="AP20" s="74"/>
      <c r="AQ20" s="80" t="n">
        <f aca="false">AJ20/Z20</f>
        <v>1.02180427891535</v>
      </c>
      <c r="AR20" s="81" t="n">
        <f aca="false">AK20/AA20</f>
        <v>0.971051730044536</v>
      </c>
      <c r="AS20" s="82" t="n">
        <f aca="false">AL20/AB20</f>
        <v>0.992565055762082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51.8056</v>
      </c>
      <c r="K21" s="87" t="n">
        <f aca="false">Test!C2</f>
        <v>41.0885</v>
      </c>
      <c r="L21" s="87" t="n">
        <f aca="false">Test!D2</f>
        <v>42.7169</v>
      </c>
      <c r="M21" s="88" t="n">
        <f aca="false">Test!E2</f>
        <v>43.846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345.03</v>
      </c>
      <c r="AA21" s="87" t="n">
        <f aca="false">Anchor!K2</f>
        <v>55.26</v>
      </c>
      <c r="AB21" s="87" t="n">
        <f aca="false">Anchor!L2</f>
        <v>269</v>
      </c>
      <c r="AC21" s="92" t="n">
        <f aca="false">Z21/3600</f>
        <v>1.484730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5457.01</v>
      </c>
      <c r="AK21" s="87" t="n">
        <f aca="false">Test!K2</f>
        <v>58.48</v>
      </c>
      <c r="AL21" s="87" t="n">
        <f aca="false">Test!L2</f>
        <v>267</v>
      </c>
      <c r="AM21" s="92" t="n">
        <f aca="false">AJ21/3600</f>
        <v>1.51583611111111</v>
      </c>
      <c r="AN21" s="93" t="n">
        <f aca="false">J21+AF21</f>
        <v>13351.2088</v>
      </c>
      <c r="AO21" s="74"/>
      <c r="AP21" s="74"/>
      <c r="AQ21" s="94" t="n">
        <f aca="false">AJ21/Z21</f>
        <v>1.02095030336593</v>
      </c>
      <c r="AR21" s="95" t="n">
        <f aca="false">AK21/AA21</f>
        <v>1.05826999638075</v>
      </c>
      <c r="AS21" s="96" t="n">
        <f aca="false">AL21/AB21</f>
        <v>0.992565055762082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0.7888</v>
      </c>
      <c r="K22" s="87" t="n">
        <f aca="false">Test!C3</f>
        <v>40.3087</v>
      </c>
      <c r="L22" s="87" t="n">
        <f aca="false">Test!D3</f>
        <v>42.0426</v>
      </c>
      <c r="M22" s="88" t="n">
        <f aca="false">Test!E3</f>
        <v>43.047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110.43</v>
      </c>
      <c r="AA22" s="87" t="n">
        <f aca="false">Anchor!K3</f>
        <v>53.1</v>
      </c>
      <c r="AB22" s="87" t="n">
        <f aca="false">Anchor!L3</f>
        <v>267</v>
      </c>
      <c r="AC22" s="92" t="n">
        <f aca="false">Z22/3600</f>
        <v>1.41956388888889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209.57</v>
      </c>
      <c r="AK22" s="87" t="n">
        <f aca="false">Test!K3</f>
        <v>52.83</v>
      </c>
      <c r="AL22" s="87" t="n">
        <f aca="false">Test!L3</f>
        <v>271</v>
      </c>
      <c r="AM22" s="92" t="n">
        <f aca="false">AJ22/3600</f>
        <v>1.44710277777778</v>
      </c>
      <c r="AN22" s="93" t="n">
        <f aca="false">J22+AF22</f>
        <v>10150.192</v>
      </c>
      <c r="AO22" s="74"/>
      <c r="AP22" s="74"/>
      <c r="AQ22" s="94" t="n">
        <f aca="false">AJ22/Z22</f>
        <v>1.01939954172154</v>
      </c>
      <c r="AR22" s="95" t="n">
        <f aca="false">AK22/AA22</f>
        <v>0.994915254237288</v>
      </c>
      <c r="AS22" s="96" t="n">
        <f aca="false">AL22/AB22</f>
        <v>1.01498127340824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2512</v>
      </c>
      <c r="K23" s="101" t="n">
        <f aca="false">Test!C4</f>
        <v>39.914</v>
      </c>
      <c r="L23" s="101" t="n">
        <f aca="false">Test!D4</f>
        <v>41.8206</v>
      </c>
      <c r="M23" s="102" t="n">
        <f aca="false">Test!E4</f>
        <v>42.74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917.96</v>
      </c>
      <c r="AA23" s="101" t="n">
        <f aca="false">Anchor!K4</f>
        <v>52.32</v>
      </c>
      <c r="AB23" s="101" t="n">
        <f aca="false">Anchor!L4</f>
        <v>267</v>
      </c>
      <c r="AC23" s="106" t="n">
        <f aca="false">Z23/3600</f>
        <v>1.3661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040.54</v>
      </c>
      <c r="AK23" s="101" t="n">
        <f aca="false">Test!K4</f>
        <v>51.22</v>
      </c>
      <c r="AL23" s="101" t="n">
        <f aca="false">Test!L4</f>
        <v>270</v>
      </c>
      <c r="AM23" s="106" t="n">
        <f aca="false">AJ23/3600</f>
        <v>1.40015</v>
      </c>
      <c r="AN23" s="107" t="n">
        <f aca="false">J23+AF23</f>
        <v>8851.6544</v>
      </c>
      <c r="AO23" s="74"/>
      <c r="AP23" s="74"/>
      <c r="AQ23" s="108" t="n">
        <f aca="false">AJ23/Z23</f>
        <v>1.02492496888954</v>
      </c>
      <c r="AR23" s="109" t="n">
        <f aca="false">AK23/AA23</f>
        <v>0.978975535168196</v>
      </c>
      <c r="AS23" s="110" t="n">
        <f aca="false">AL23/AB23</f>
        <v>1.01123595505618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2.0768</v>
      </c>
      <c r="K24" s="71" t="n">
        <f aca="false">Test!C5</f>
        <v>40.4272</v>
      </c>
      <c r="L24" s="71" t="n">
        <f aca="false">Test!D5</f>
        <v>42.0181</v>
      </c>
      <c r="M24" s="72" t="n">
        <f aca="false">Test!E5</f>
        <v>43.04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050.47</v>
      </c>
      <c r="AA24" s="71" t="n">
        <f aca="false">Anchor!K5</f>
        <v>55.33</v>
      </c>
      <c r="AB24" s="71" t="n">
        <f aca="false">Anchor!L5</f>
        <v>269</v>
      </c>
      <c r="AC24" s="78" t="n">
        <f aca="false">Z24/3600</f>
        <v>1.4029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152.55</v>
      </c>
      <c r="AK24" s="71" t="n">
        <f aca="false">Test!K5</f>
        <v>52.91</v>
      </c>
      <c r="AL24" s="71" t="n">
        <f aca="false">Test!L5</f>
        <v>269</v>
      </c>
      <c r="AM24" s="78" t="n">
        <f aca="false">AJ24/3600</f>
        <v>1.43126388888889</v>
      </c>
      <c r="AN24" s="79" t="n">
        <f aca="false">J24+AF24</f>
        <v>10778.3464</v>
      </c>
      <c r="AO24" s="74"/>
      <c r="AP24" s="74"/>
      <c r="AQ24" s="80" t="n">
        <f aca="false">AJ24/Z24</f>
        <v>1.02021198027114</v>
      </c>
      <c r="AR24" s="81" t="n">
        <f aca="false">AK24/AA24</f>
        <v>0.956262425447316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8.588</v>
      </c>
      <c r="K25" s="87" t="n">
        <f aca="false">Test!C6</f>
        <v>39.4991</v>
      </c>
      <c r="L25" s="87" t="n">
        <f aca="false">Test!D6</f>
        <v>41.6452</v>
      </c>
      <c r="M25" s="88" t="n">
        <f aca="false">Test!E6</f>
        <v>42.65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4906.83</v>
      </c>
      <c r="AA25" s="87" t="n">
        <f aca="false">Anchor!K6</f>
        <v>55.32</v>
      </c>
      <c r="AB25" s="87" t="n">
        <f aca="false">Anchor!L6</f>
        <v>265</v>
      </c>
      <c r="AC25" s="92" t="n">
        <f aca="false">Z25/3600</f>
        <v>1.363008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018.99</v>
      </c>
      <c r="AK25" s="87" t="n">
        <f aca="false">Test!K6</f>
        <v>53.29</v>
      </c>
      <c r="AL25" s="87" t="n">
        <f aca="false">Test!L6</f>
        <v>265</v>
      </c>
      <c r="AM25" s="92" t="n">
        <f aca="false">AJ25/3600</f>
        <v>1.39416388888889</v>
      </c>
      <c r="AN25" s="93" t="n">
        <f aca="false">J25+AF25</f>
        <v>8454.8576</v>
      </c>
      <c r="AO25" s="74"/>
      <c r="AP25" s="74"/>
      <c r="AQ25" s="94" t="n">
        <f aca="false">AJ25/Z25</f>
        <v>1.02285793475625</v>
      </c>
      <c r="AR25" s="95" t="n">
        <f aca="false">AK25/AA25</f>
        <v>0.963304410701374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1296</v>
      </c>
      <c r="K26" s="87" t="n">
        <f aca="false">Test!C7</f>
        <v>38.5647</v>
      </c>
      <c r="L26" s="87" t="n">
        <f aca="false">Test!D7</f>
        <v>40.9791</v>
      </c>
      <c r="M26" s="88" t="n">
        <f aca="false">Test!E7</f>
        <v>41.96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4702.81</v>
      </c>
      <c r="AA26" s="87" t="n">
        <f aca="false">Anchor!K7</f>
        <v>49.61</v>
      </c>
      <c r="AB26" s="87" t="n">
        <f aca="false">Anchor!L7</f>
        <v>271</v>
      </c>
      <c r="AC26" s="92" t="n">
        <f aca="false">Z26/3600</f>
        <v>1.30633611111111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4876.22</v>
      </c>
      <c r="AK26" s="87" t="n">
        <f aca="false">Test!K7</f>
        <v>50.7</v>
      </c>
      <c r="AL26" s="87" t="n">
        <f aca="false">Test!L7</f>
        <v>265</v>
      </c>
      <c r="AM26" s="92" t="n">
        <f aca="false">AJ26/3600</f>
        <v>1.35450555555556</v>
      </c>
      <c r="AN26" s="93" t="n">
        <f aca="false">J26+AF26</f>
        <v>6314.3992</v>
      </c>
      <c r="AO26" s="74"/>
      <c r="AP26" s="74"/>
      <c r="AQ26" s="94" t="n">
        <f aca="false">AJ26/Z26</f>
        <v>1.03687369891618</v>
      </c>
      <c r="AR26" s="95" t="n">
        <f aca="false">AK26/AA26</f>
        <v>1.02197137673856</v>
      </c>
      <c r="AS26" s="96" t="n">
        <f aca="false">AL26/AB26</f>
        <v>0.977859778597786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3064</v>
      </c>
      <c r="K27" s="101" t="n">
        <f aca="false">Test!C8</f>
        <v>38.1975</v>
      </c>
      <c r="L27" s="101" t="n">
        <f aca="false">Test!D8</f>
        <v>40.6657</v>
      </c>
      <c r="M27" s="102" t="n">
        <f aca="false">Test!E8</f>
        <v>41.625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581.04</v>
      </c>
      <c r="AA27" s="101" t="n">
        <f aca="false">Anchor!K8</f>
        <v>50.74</v>
      </c>
      <c r="AB27" s="101" t="n">
        <f aca="false">Anchor!L8</f>
        <v>269</v>
      </c>
      <c r="AC27" s="106" t="n">
        <f aca="false">Z27/3600</f>
        <v>1.272511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712.79</v>
      </c>
      <c r="AK27" s="101" t="n">
        <f aca="false">Test!K8</f>
        <v>50.65</v>
      </c>
      <c r="AL27" s="101" t="n">
        <f aca="false">Test!L8</f>
        <v>267</v>
      </c>
      <c r="AM27" s="106" t="n">
        <f aca="false">AJ27/3600</f>
        <v>1.30910833333333</v>
      </c>
      <c r="AN27" s="107" t="n">
        <f aca="false">J27+AF27</f>
        <v>5551.576</v>
      </c>
      <c r="AO27" s="74"/>
      <c r="AP27" s="74"/>
      <c r="AQ27" s="108" t="n">
        <f aca="false">AJ27/Z27</f>
        <v>1.02875984492604</v>
      </c>
      <c r="AR27" s="109" t="n">
        <f aca="false">AK27/AA27</f>
        <v>0.998226251478124</v>
      </c>
      <c r="AS27" s="110" t="n">
        <f aca="false">AL27/AB27</f>
        <v>0.992565055762082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7.2336</v>
      </c>
      <c r="K28" s="71" t="n">
        <f aca="false">Test!C9</f>
        <v>40.1853</v>
      </c>
      <c r="L28" s="71" t="n">
        <f aca="false">Test!D9</f>
        <v>41.9919</v>
      </c>
      <c r="M28" s="72" t="n">
        <f aca="false">Test!E9</f>
        <v>42.781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6819.11</v>
      </c>
      <c r="AA28" s="71" t="n">
        <f aca="false">Anchor!K9</f>
        <v>71.52</v>
      </c>
      <c r="AB28" s="71" t="n">
        <f aca="false">Anchor!L9</f>
        <v>269</v>
      </c>
      <c r="AC28" s="78" t="n">
        <f aca="false">Z28/3600</f>
        <v>1.894197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013.29</v>
      </c>
      <c r="AK28" s="71" t="n">
        <f aca="false">Test!K9</f>
        <v>71.31</v>
      </c>
      <c r="AL28" s="71" t="n">
        <f aca="false">Test!L9</f>
        <v>267</v>
      </c>
      <c r="AM28" s="78" t="n">
        <f aca="false">AJ28/3600</f>
        <v>1.94813611111111</v>
      </c>
      <c r="AN28" s="79" t="n">
        <f aca="false">J28+AF28</f>
        <v>42792.124</v>
      </c>
      <c r="AO28" s="74"/>
      <c r="AP28" s="74"/>
      <c r="AQ28" s="80" t="n">
        <f aca="false">AJ28/Z28</f>
        <v>1.02847585682003</v>
      </c>
      <c r="AR28" s="81" t="n">
        <f aca="false">AK28/AA28</f>
        <v>0.997063758389262</v>
      </c>
      <c r="AS28" s="82" t="n">
        <f aca="false">AL28/AB28</f>
        <v>0.992565055762082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2.5792</v>
      </c>
      <c r="K29" s="87" t="n">
        <f aca="false">Test!C10</f>
        <v>38.7979</v>
      </c>
      <c r="L29" s="87" t="n">
        <f aca="false">Test!D10</f>
        <v>40.8025</v>
      </c>
      <c r="M29" s="88" t="n">
        <f aca="false">Test!E10</f>
        <v>41.605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411.48</v>
      </c>
      <c r="AA29" s="87" t="n">
        <f aca="false">Anchor!K10</f>
        <v>69.31</v>
      </c>
      <c r="AB29" s="87" t="n">
        <f aca="false">Anchor!L10</f>
        <v>271</v>
      </c>
      <c r="AC29" s="92" t="n">
        <f aca="false">Z29/3600</f>
        <v>1.78096666666667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6582.64</v>
      </c>
      <c r="AK29" s="87" t="n">
        <f aca="false">Test!K10</f>
        <v>68.56</v>
      </c>
      <c r="AL29" s="87" t="n">
        <f aca="false">Test!L10</f>
        <v>271</v>
      </c>
      <c r="AM29" s="92" t="n">
        <f aca="false">AJ29/3600</f>
        <v>1.82851111111111</v>
      </c>
      <c r="AN29" s="93" t="n">
        <f aca="false">J29+AF29</f>
        <v>32557.4696</v>
      </c>
      <c r="AO29" s="74"/>
      <c r="AP29" s="74"/>
      <c r="AQ29" s="94" t="n">
        <f aca="false">AJ29/Z29</f>
        <v>1.02669586429342</v>
      </c>
      <c r="AR29" s="95" t="n">
        <f aca="false">AK29/AA29</f>
        <v>0.989179050642043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5.7776</v>
      </c>
      <c r="K30" s="87" t="n">
        <f aca="false">Test!C11</f>
        <v>37.5481</v>
      </c>
      <c r="L30" s="87" t="n">
        <f aca="false">Test!D11</f>
        <v>39.7755</v>
      </c>
      <c r="M30" s="88" t="n">
        <f aca="false">Test!E11</f>
        <v>40.675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020.46</v>
      </c>
      <c r="AA30" s="87" t="n">
        <f aca="false">Anchor!K11</f>
        <v>64.1</v>
      </c>
      <c r="AB30" s="87" t="n">
        <f aca="false">Anchor!L11</f>
        <v>266</v>
      </c>
      <c r="AC30" s="92" t="n">
        <f aca="false">Z30/3600</f>
        <v>1.67235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201.99</v>
      </c>
      <c r="AK30" s="87" t="n">
        <f aca="false">Test!K11</f>
        <v>64.53</v>
      </c>
      <c r="AL30" s="87" t="n">
        <f aca="false">Test!L11</f>
        <v>259</v>
      </c>
      <c r="AM30" s="92" t="n">
        <f aca="false">AJ30/3600</f>
        <v>1.722775</v>
      </c>
      <c r="AN30" s="93" t="n">
        <f aca="false">J30+AF30</f>
        <v>24310.668</v>
      </c>
      <c r="AO30" s="74"/>
      <c r="AP30" s="74"/>
      <c r="AQ30" s="94" t="n">
        <f aca="false">AJ30/Z30</f>
        <v>1.03015218106258</v>
      </c>
      <c r="AR30" s="95" t="n">
        <f aca="false">AK30/AA30</f>
        <v>1.00670826833073</v>
      </c>
      <c r="AS30" s="96" t="n">
        <f aca="false">AL30/AB30</f>
        <v>0.973684210526316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2.3232</v>
      </c>
      <c r="K31" s="101" t="n">
        <f aca="false">Test!C12</f>
        <v>36.7163</v>
      </c>
      <c r="L31" s="101" t="n">
        <f aca="false">Test!D12</f>
        <v>39.4318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725.81</v>
      </c>
      <c r="AA31" s="101" t="n">
        <f aca="false">Anchor!K12</f>
        <v>61.32</v>
      </c>
      <c r="AB31" s="101" t="n">
        <f aca="false">Anchor!L12</f>
        <v>271</v>
      </c>
      <c r="AC31" s="106" t="n">
        <f aca="false">Z31/3600</f>
        <v>1.59050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5868.81</v>
      </c>
      <c r="AK31" s="101" t="n">
        <f aca="false">Test!K12</f>
        <v>62</v>
      </c>
      <c r="AL31" s="101" t="n">
        <f aca="false">Test!L12</f>
        <v>269</v>
      </c>
      <c r="AM31" s="106" t="n">
        <f aca="false">AJ31/3600</f>
        <v>1.630225</v>
      </c>
      <c r="AN31" s="107" t="n">
        <f aca="false">J31+AF31</f>
        <v>19977.2136</v>
      </c>
      <c r="AO31" s="74"/>
      <c r="AP31" s="74"/>
      <c r="AQ31" s="108" t="n">
        <f aca="false">AJ31/Z31</f>
        <v>1.02497463241009</v>
      </c>
      <c r="AR31" s="109" t="n">
        <f aca="false">AK31/AA31</f>
        <v>1.01108936725375</v>
      </c>
      <c r="AS31" s="110" t="n">
        <f aca="false">AL31/AB31</f>
        <v>0.992619926199262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8.364</v>
      </c>
      <c r="K32" s="71" t="n">
        <f aca="false">Test!C13</f>
        <v>37.7021</v>
      </c>
      <c r="L32" s="71" t="n">
        <f aca="false">Test!D13</f>
        <v>39.867</v>
      </c>
      <c r="M32" s="72" t="n">
        <f aca="false">Test!E13</f>
        <v>40.70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5916.71</v>
      </c>
      <c r="AA32" s="71" t="n">
        <f aca="false">Anchor!K13</f>
        <v>64.41</v>
      </c>
      <c r="AB32" s="71" t="n">
        <f aca="false">Anchor!L13</f>
        <v>268</v>
      </c>
      <c r="AC32" s="78" t="n">
        <f aca="false">Z32/3600</f>
        <v>1.64353055555556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095.74</v>
      </c>
      <c r="AK32" s="71" t="n">
        <f aca="false">Test!K13</f>
        <v>67.23</v>
      </c>
      <c r="AL32" s="71" t="n">
        <f aca="false">Test!L13</f>
        <v>266</v>
      </c>
      <c r="AM32" s="78" t="n">
        <f aca="false">AJ32/3600</f>
        <v>1.69326111111111</v>
      </c>
      <c r="AN32" s="79" t="n">
        <f aca="false">J32+AF32</f>
        <v>25404.12</v>
      </c>
      <c r="AO32" s="74"/>
      <c r="AP32" s="74"/>
      <c r="AQ32" s="80" t="n">
        <f aca="false">AJ32/Z32</f>
        <v>1.0302583699387</v>
      </c>
      <c r="AR32" s="81" t="n">
        <f aca="false">AK32/AA32</f>
        <v>1.04378202142524</v>
      </c>
      <c r="AS32" s="82" t="n">
        <f aca="false">AL32/AB32</f>
        <v>0.992537313432836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8.356</v>
      </c>
      <c r="K33" s="87" t="n">
        <f aca="false">Test!C14</f>
        <v>36.3852</v>
      </c>
      <c r="L33" s="87" t="n">
        <f aca="false">Test!D14</f>
        <v>39.3202</v>
      </c>
      <c r="M33" s="88" t="n">
        <f aca="false">Test!E14</f>
        <v>40.270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645.27</v>
      </c>
      <c r="AA33" s="87" t="n">
        <f aca="false">Anchor!K14</f>
        <v>64.92</v>
      </c>
      <c r="AB33" s="87" t="n">
        <f aca="false">Anchor!L14</f>
        <v>268</v>
      </c>
      <c r="AC33" s="92" t="n">
        <f aca="false">Z33/3600</f>
        <v>1.56813055555556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5805.48</v>
      </c>
      <c r="AK33" s="87" t="n">
        <f aca="false">Test!K14</f>
        <v>63.8</v>
      </c>
      <c r="AL33" s="87" t="n">
        <f aca="false">Test!L14</f>
        <v>271</v>
      </c>
      <c r="AM33" s="92" t="n">
        <f aca="false">AJ33/3600</f>
        <v>1.61263333333333</v>
      </c>
      <c r="AN33" s="93" t="n">
        <f aca="false">J33+AF33</f>
        <v>19334.112</v>
      </c>
      <c r="AO33" s="74"/>
      <c r="AP33" s="74"/>
      <c r="AQ33" s="94" t="n">
        <f aca="false">AJ33/Z33</f>
        <v>1.02837951063457</v>
      </c>
      <c r="AR33" s="95" t="n">
        <f aca="false">AK33/AA33</f>
        <v>0.982747997535428</v>
      </c>
      <c r="AS33" s="96" t="n">
        <f aca="false">AL33/AB33</f>
        <v>1.01119402985075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3.1712</v>
      </c>
      <c r="K34" s="87" t="n">
        <f aca="false">Test!C15</f>
        <v>35.1744</v>
      </c>
      <c r="L34" s="87" t="n">
        <f aca="false">Test!D15</f>
        <v>38.422</v>
      </c>
      <c r="M34" s="88" t="n">
        <f aca="false">Test!E15</f>
        <v>39.60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347.41</v>
      </c>
      <c r="AA34" s="87" t="n">
        <f aca="false">Anchor!K15</f>
        <v>59.02</v>
      </c>
      <c r="AB34" s="87" t="n">
        <f aca="false">Anchor!L15</f>
        <v>271</v>
      </c>
      <c r="AC34" s="92" t="n">
        <f aca="false">Z34/3600</f>
        <v>1.48539166666667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485.2</v>
      </c>
      <c r="AK34" s="87" t="n">
        <f aca="false">Test!K15</f>
        <v>60.5</v>
      </c>
      <c r="AL34" s="87" t="n">
        <f aca="false">Test!L15</f>
        <v>255</v>
      </c>
      <c r="AM34" s="92" t="n">
        <f aca="false">AJ34/3600</f>
        <v>1.52366666666667</v>
      </c>
      <c r="AN34" s="93" t="n">
        <f aca="false">J34+AF34</f>
        <v>13928.9272</v>
      </c>
      <c r="AO34" s="74"/>
      <c r="AP34" s="74"/>
      <c r="AQ34" s="94" t="n">
        <f aca="false">AJ34/Z34</f>
        <v>1.02576761460221</v>
      </c>
      <c r="AR34" s="95" t="n">
        <f aca="false">AK34/AA34</f>
        <v>1.02507624534056</v>
      </c>
      <c r="AS34" s="96" t="n">
        <f aca="false">AL34/AB34</f>
        <v>0.940959409594096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4152</v>
      </c>
      <c r="K35" s="101" t="n">
        <f aca="false">Test!C16</f>
        <v>34.5245</v>
      </c>
      <c r="L35" s="101" t="n">
        <f aca="false">Test!D16</f>
        <v>38.0098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152.44</v>
      </c>
      <c r="AA35" s="101" t="n">
        <f aca="false">Anchor!K16</f>
        <v>55.47</v>
      </c>
      <c r="AB35" s="101" t="n">
        <f aca="false">Anchor!L16</f>
        <v>269</v>
      </c>
      <c r="AC35" s="106" t="n">
        <f aca="false">Z35/3600</f>
        <v>1.431233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188.44</v>
      </c>
      <c r="AK35" s="101" t="n">
        <f aca="false">Test!K16</f>
        <v>52.94</v>
      </c>
      <c r="AL35" s="101" t="n">
        <f aca="false">Test!L16</f>
        <v>269</v>
      </c>
      <c r="AM35" s="106" t="n">
        <f aca="false">AJ35/3600</f>
        <v>1.44123333333333</v>
      </c>
      <c r="AN35" s="107" t="n">
        <f aca="false">J35+AF35</f>
        <v>11487.1712</v>
      </c>
      <c r="AO35" s="74"/>
      <c r="AP35" s="74"/>
      <c r="AQ35" s="108" t="n">
        <f aca="false">AJ35/Z35</f>
        <v>1.00698698092554</v>
      </c>
      <c r="AR35" s="109" t="n">
        <f aca="false">AK35/AA35</f>
        <v>0.954389760230755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72.252</v>
      </c>
      <c r="K36" s="71" t="n">
        <f aca="false">Test!C17</f>
        <v>39.2029</v>
      </c>
      <c r="L36" s="71" t="n">
        <f aca="false">Test!D17</f>
        <v>40.5016</v>
      </c>
      <c r="M36" s="72" t="n">
        <f aca="false">Test!E17</f>
        <v>43.07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278.38</v>
      </c>
      <c r="AA36" s="71" t="n">
        <f aca="false">Anchor!K17</f>
        <v>148.19</v>
      </c>
      <c r="AB36" s="71" t="n">
        <f aca="false">Anchor!L17</f>
        <v>271</v>
      </c>
      <c r="AC36" s="78" t="n">
        <f aca="false">Z36/3600</f>
        <v>3.96621666666667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4482.3</v>
      </c>
      <c r="AK36" s="71" t="n">
        <f aca="false">Test!K17</f>
        <v>147.26</v>
      </c>
      <c r="AL36" s="71" t="n">
        <f aca="false">Test!L17</f>
        <v>269</v>
      </c>
      <c r="AM36" s="78" t="n">
        <f aca="false">AJ36/3600</f>
        <v>4.02286111111111</v>
      </c>
      <c r="AN36" s="79" t="n">
        <f aca="false">J36+AF36</f>
        <v>79067.476</v>
      </c>
      <c r="AO36" s="74"/>
      <c r="AP36" s="74"/>
      <c r="AQ36" s="80" t="n">
        <f aca="false">AJ36/Z36</f>
        <v>1.01428173224133</v>
      </c>
      <c r="AR36" s="81" t="n">
        <f aca="false">AK36/AA36</f>
        <v>0.993724272892908</v>
      </c>
      <c r="AS36" s="82" t="n">
        <f aca="false">AL36/AB36</f>
        <v>0.992619926199262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82.324</v>
      </c>
      <c r="K37" s="87" t="n">
        <f aca="false">Test!C18</f>
        <v>38.1214</v>
      </c>
      <c r="L37" s="87" t="n">
        <f aca="false">Test!D18</f>
        <v>39.5639</v>
      </c>
      <c r="M37" s="88" t="n">
        <f aca="false">Test!E18</f>
        <v>42.138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3139.67</v>
      </c>
      <c r="AA37" s="87" t="n">
        <f aca="false">Anchor!K18</f>
        <v>142.08</v>
      </c>
      <c r="AB37" s="87" t="n">
        <f aca="false">Anchor!L18</f>
        <v>269</v>
      </c>
      <c r="AC37" s="92" t="n">
        <f aca="false">Z37/3600</f>
        <v>3.649908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3437.18</v>
      </c>
      <c r="AK37" s="87" t="n">
        <f aca="false">Test!K18</f>
        <v>141.32</v>
      </c>
      <c r="AL37" s="87" t="n">
        <f aca="false">Test!L18</f>
        <v>269</v>
      </c>
      <c r="AM37" s="92" t="n">
        <f aca="false">AJ37/3600</f>
        <v>3.73255</v>
      </c>
      <c r="AN37" s="93" t="n">
        <f aca="false">J37+AF37</f>
        <v>58177.548</v>
      </c>
      <c r="AO37" s="74"/>
      <c r="AP37" s="74"/>
      <c r="AQ37" s="94" t="n">
        <f aca="false">AJ37/Z37</f>
        <v>1.02264212114916</v>
      </c>
      <c r="AR37" s="95" t="n">
        <f aca="false">AK37/AA37</f>
        <v>0.99465090090090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90.9288</v>
      </c>
      <c r="K38" s="87" t="n">
        <f aca="false">Test!C19</f>
        <v>37.1843</v>
      </c>
      <c r="L38" s="87" t="n">
        <f aca="false">Test!D19</f>
        <v>38.9847</v>
      </c>
      <c r="M38" s="88" t="n">
        <f aca="false">Test!E19</f>
        <v>41.33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2272.38</v>
      </c>
      <c r="AA38" s="87" t="n">
        <f aca="false">Anchor!K19</f>
        <v>130.05</v>
      </c>
      <c r="AB38" s="87" t="n">
        <f aca="false">Anchor!L19</f>
        <v>271</v>
      </c>
      <c r="AC38" s="92" t="n">
        <f aca="false">Z38/3600</f>
        <v>3.40899444444444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2564.68</v>
      </c>
      <c r="AK38" s="87" t="n">
        <f aca="false">Test!K19</f>
        <v>131.79</v>
      </c>
      <c r="AL38" s="87" t="n">
        <f aca="false">Test!L19</f>
        <v>268</v>
      </c>
      <c r="AM38" s="92" t="n">
        <f aca="false">AJ38/3600</f>
        <v>3.49018888888889</v>
      </c>
      <c r="AN38" s="93" t="n">
        <f aca="false">J38+AF38</f>
        <v>43586.1528</v>
      </c>
      <c r="AO38" s="74"/>
      <c r="AP38" s="74"/>
      <c r="AQ38" s="94" t="n">
        <f aca="false">AJ38/Z38</f>
        <v>1.02381771099004</v>
      </c>
      <c r="AR38" s="95" t="n">
        <f aca="false">AK38/AA38</f>
        <v>1.01337946943483</v>
      </c>
      <c r="AS38" s="96" t="n">
        <f aca="false">AL38/AB38</f>
        <v>0.988929889298893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02.0352</v>
      </c>
      <c r="K39" s="101" t="n">
        <f aca="false">Test!C20</f>
        <v>36.5433</v>
      </c>
      <c r="L39" s="101" t="n">
        <f aca="false">Test!D20</f>
        <v>38.7879</v>
      </c>
      <c r="M39" s="102" t="n">
        <f aca="false">Test!E20</f>
        <v>41.026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628.21</v>
      </c>
      <c r="AA39" s="101" t="n">
        <f aca="false">Anchor!K20</f>
        <v>126.01</v>
      </c>
      <c r="AB39" s="101" t="n">
        <f aca="false">Anchor!L20</f>
        <v>268</v>
      </c>
      <c r="AC39" s="106" t="n">
        <f aca="false">Z39/3600</f>
        <v>3.23005833333333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1861.92</v>
      </c>
      <c r="AK39" s="101" t="n">
        <f aca="false">Test!K20</f>
        <v>123.39</v>
      </c>
      <c r="AL39" s="101" t="n">
        <f aca="false">Test!L20</f>
        <v>267</v>
      </c>
      <c r="AM39" s="106" t="n">
        <f aca="false">AJ39/3600</f>
        <v>3.29497777777778</v>
      </c>
      <c r="AN39" s="107" t="n">
        <f aca="false">J39+AF39</f>
        <v>36097.2592</v>
      </c>
      <c r="AO39" s="74"/>
      <c r="AP39" s="74"/>
      <c r="AQ39" s="108" t="n">
        <f aca="false">AJ39/Z39</f>
        <v>1.02009853623215</v>
      </c>
      <c r="AR39" s="109" t="n">
        <f aca="false">AK39/AA39</f>
        <v>0.97920799936513</v>
      </c>
      <c r="AS39" s="110" t="n">
        <f aca="false">AL39/AB39</f>
        <v>0.996268656716418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60.212</v>
      </c>
      <c r="K40" s="71" t="n">
        <f aca="false">Test!C21</f>
        <v>37.297</v>
      </c>
      <c r="L40" s="71" t="n">
        <f aca="false">Test!D21</f>
        <v>39.0014</v>
      </c>
      <c r="M40" s="72" t="n">
        <f aca="false">Test!E21</f>
        <v>41.32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191.66</v>
      </c>
      <c r="AA40" s="71" t="n">
        <f aca="false">Anchor!K21</f>
        <v>133.87</v>
      </c>
      <c r="AB40" s="71" t="n">
        <f aca="false">Anchor!L21</f>
        <v>269</v>
      </c>
      <c r="AC40" s="78" t="n">
        <f aca="false">Z40/3600</f>
        <v>3.386572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2451.54</v>
      </c>
      <c r="AK40" s="71" t="n">
        <f aca="false">Test!K21</f>
        <v>135.16</v>
      </c>
      <c r="AL40" s="71" t="n">
        <f aca="false">Test!L21</f>
        <v>267</v>
      </c>
      <c r="AM40" s="78" t="n">
        <f aca="false">AJ40/3600</f>
        <v>3.45876111111111</v>
      </c>
      <c r="AN40" s="79" t="n">
        <f aca="false">J40+AF40</f>
        <v>45151.8224</v>
      </c>
      <c r="AO40" s="74"/>
      <c r="AP40" s="74"/>
      <c r="AQ40" s="80" t="n">
        <f aca="false">AJ40/Z40</f>
        <v>1.02131621124605</v>
      </c>
      <c r="AR40" s="81" t="n">
        <f aca="false">AK40/AA40</f>
        <v>1.00963621423769</v>
      </c>
      <c r="AS40" s="82" t="n">
        <f aca="false">AL40/AB40</f>
        <v>0.992565055762082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72.9544</v>
      </c>
      <c r="K41" s="87" t="n">
        <f aca="false">Test!C22</f>
        <v>36.3092</v>
      </c>
      <c r="L41" s="87" t="n">
        <f aca="false">Test!D22</f>
        <v>38.6962</v>
      </c>
      <c r="M41" s="88" t="n">
        <f aca="false">Test!E22</f>
        <v>40.8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1530.71</v>
      </c>
      <c r="AA41" s="87" t="n">
        <f aca="false">Anchor!K22</f>
        <v>132.18</v>
      </c>
      <c r="AB41" s="87" t="n">
        <f aca="false">Anchor!L22</f>
        <v>269</v>
      </c>
      <c r="AC41" s="92" t="n">
        <f aca="false">Z41/3600</f>
        <v>3.202975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1709.74</v>
      </c>
      <c r="AK41" s="87" t="n">
        <f aca="false">Test!K22</f>
        <v>130.21</v>
      </c>
      <c r="AL41" s="87" t="n">
        <f aca="false">Test!L22</f>
        <v>271</v>
      </c>
      <c r="AM41" s="92" t="n">
        <f aca="false">AJ41/3600</f>
        <v>3.25270555555556</v>
      </c>
      <c r="AN41" s="93" t="n">
        <f aca="false">J41+AF41</f>
        <v>34964.5648</v>
      </c>
      <c r="AO41" s="74"/>
      <c r="AP41" s="74"/>
      <c r="AQ41" s="94" t="n">
        <f aca="false">AJ41/Z41</f>
        <v>1.01552636394463</v>
      </c>
      <c r="AR41" s="95" t="n">
        <f aca="false">AK41/AA41</f>
        <v>0.985096081101528</v>
      </c>
      <c r="AS41" s="96" t="n">
        <f aca="false">AL41/AB41</f>
        <v>1.00743494423792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78.9024</v>
      </c>
      <c r="K42" s="87" t="n">
        <f aca="false">Test!C23</f>
        <v>35.3419</v>
      </c>
      <c r="L42" s="87" t="n">
        <f aca="false">Test!D23</f>
        <v>38.1917</v>
      </c>
      <c r="M42" s="88" t="n">
        <f aca="false">Test!E23</f>
        <v>40.067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0990.68</v>
      </c>
      <c r="AA42" s="87" t="n">
        <f aca="false">Anchor!K23</f>
        <v>122.07</v>
      </c>
      <c r="AB42" s="87" t="n">
        <f aca="false">Anchor!L23</f>
        <v>268</v>
      </c>
      <c r="AC42" s="92" t="n">
        <f aca="false">Z42/3600</f>
        <v>3.05296666666667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1255.84</v>
      </c>
      <c r="AK42" s="87" t="n">
        <f aca="false">Test!K23</f>
        <v>121.46</v>
      </c>
      <c r="AL42" s="87" t="n">
        <f aca="false">Test!L23</f>
        <v>267</v>
      </c>
      <c r="AM42" s="92" t="n">
        <f aca="false">AJ42/3600</f>
        <v>3.12662222222222</v>
      </c>
      <c r="AN42" s="93" t="n">
        <f aca="false">J42+AF42</f>
        <v>25970.5128</v>
      </c>
      <c r="AO42" s="74"/>
      <c r="AP42" s="74"/>
      <c r="AQ42" s="94" t="n">
        <f aca="false">AJ42/Z42</f>
        <v>1.02412589575895</v>
      </c>
      <c r="AR42" s="95" t="n">
        <f aca="false">AK42/AA42</f>
        <v>0.99500286720734</v>
      </c>
      <c r="AS42" s="96" t="n">
        <f aca="false">AL42/AB42</f>
        <v>0.996268656716418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60.412</v>
      </c>
      <c r="K43" s="101" t="n">
        <f aca="false">Test!C24</f>
        <v>34.7819</v>
      </c>
      <c r="L43" s="101" t="n">
        <f aca="false">Test!D24</f>
        <v>37.9079</v>
      </c>
      <c r="M43" s="102" t="n">
        <f aca="false">Test!E24</f>
        <v>39.645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526.09</v>
      </c>
      <c r="AA43" s="101" t="n">
        <f aca="false">Anchor!K24</f>
        <v>116.15</v>
      </c>
      <c r="AB43" s="101" t="n">
        <f aca="false">Anchor!L24</f>
        <v>271</v>
      </c>
      <c r="AC43" s="106" t="n">
        <f aca="false">Z43/3600</f>
        <v>2.92391388888889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0833.14</v>
      </c>
      <c r="AK43" s="101" t="n">
        <f aca="false">Test!K24</f>
        <v>113.1</v>
      </c>
      <c r="AL43" s="101" t="n">
        <f aca="false">Test!L24</f>
        <v>271</v>
      </c>
      <c r="AM43" s="106" t="n">
        <f aca="false">AJ43/3600</f>
        <v>3.00920555555556</v>
      </c>
      <c r="AN43" s="107" t="n">
        <f aca="false">J43+AF43</f>
        <v>21752.0224</v>
      </c>
      <c r="AO43" s="74"/>
      <c r="AP43" s="74"/>
      <c r="AQ43" s="108" t="n">
        <f aca="false">AJ43/Z43</f>
        <v>1.02917037570456</v>
      </c>
      <c r="AR43" s="109" t="n">
        <f aca="false">AK43/AA43</f>
        <v>0.973740852346104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25.3184</v>
      </c>
      <c r="K44" s="71" t="n">
        <f aca="false">Test!C25</f>
        <v>39.9051</v>
      </c>
      <c r="L44" s="71" t="n">
        <f aca="false">Test!D25</f>
        <v>43.6805</v>
      </c>
      <c r="M44" s="72" t="n">
        <f aca="false">Test!E25</f>
        <v>44.933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2972.1</v>
      </c>
      <c r="AA44" s="71" t="n">
        <f aca="false">Anchor!K25</f>
        <v>133.8</v>
      </c>
      <c r="AB44" s="71" t="n">
        <f aca="false">Anchor!L25</f>
        <v>266</v>
      </c>
      <c r="AC44" s="78" t="n">
        <f aca="false">Z44/3600</f>
        <v>3.60336111111111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3315.35</v>
      </c>
      <c r="AK44" s="71" t="n">
        <f aca="false">Test!K25</f>
        <v>138.1</v>
      </c>
      <c r="AL44" s="71" t="n">
        <f aca="false">Test!L25</f>
        <v>271</v>
      </c>
      <c r="AM44" s="78" t="n">
        <f aca="false">AJ44/3600</f>
        <v>3.69870833333333</v>
      </c>
      <c r="AN44" s="79" t="n">
        <f aca="false">J44+AF44</f>
        <v>52216.6608</v>
      </c>
      <c r="AO44" s="74"/>
      <c r="AP44" s="74"/>
      <c r="AQ44" s="80" t="n">
        <f aca="false">AJ44/Z44</f>
        <v>1.02646063474688</v>
      </c>
      <c r="AR44" s="81" t="n">
        <f aca="false">AK44/AA44</f>
        <v>1.0321375186846</v>
      </c>
      <c r="AS44" s="82" t="n">
        <f aca="false">AL44/AB44</f>
        <v>1.0187969924812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38.276</v>
      </c>
      <c r="K45" s="87" t="n">
        <f aca="false">Test!C26</f>
        <v>38.9183</v>
      </c>
      <c r="L45" s="87" t="n">
        <f aca="false">Test!D26</f>
        <v>43.0201</v>
      </c>
      <c r="M45" s="88" t="n">
        <f aca="false">Test!E26</f>
        <v>43.96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062.61</v>
      </c>
      <c r="AA45" s="87" t="n">
        <f aca="false">Anchor!K26</f>
        <v>131.33</v>
      </c>
      <c r="AB45" s="87" t="n">
        <f aca="false">Anchor!L26</f>
        <v>268</v>
      </c>
      <c r="AC45" s="92" t="n">
        <f aca="false">Z45/3600</f>
        <v>3.350725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2276.96</v>
      </c>
      <c r="AK45" s="87" t="n">
        <f aca="false">Test!K26</f>
        <v>129.07</v>
      </c>
      <c r="AL45" s="87" t="n">
        <f aca="false">Test!L26</f>
        <v>269</v>
      </c>
      <c r="AM45" s="92" t="n">
        <f aca="false">AJ45/3600</f>
        <v>3.41026666666667</v>
      </c>
      <c r="AN45" s="93" t="n">
        <f aca="false">J45+AF45</f>
        <v>37129.6184</v>
      </c>
      <c r="AO45" s="74"/>
      <c r="AP45" s="74"/>
      <c r="AQ45" s="94" t="n">
        <f aca="false">AJ45/Z45</f>
        <v>1.01776978614081</v>
      </c>
      <c r="AR45" s="95" t="n">
        <f aca="false">AK45/AA45</f>
        <v>0.982791441407142</v>
      </c>
      <c r="AS45" s="96" t="n">
        <f aca="false">AL45/AB45</f>
        <v>1.00373134328358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96.8256</v>
      </c>
      <c r="K46" s="87" t="n">
        <f aca="false">Test!C27</f>
        <v>38.1289</v>
      </c>
      <c r="L46" s="87" t="n">
        <f aca="false">Test!D27</f>
        <v>42.4615</v>
      </c>
      <c r="M46" s="88" t="n">
        <f aca="false">Test!E27</f>
        <v>43.14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1427.3</v>
      </c>
      <c r="AA46" s="87" t="n">
        <f aca="false">Anchor!K27</f>
        <v>120.98</v>
      </c>
      <c r="AB46" s="87" t="n">
        <f aca="false">Anchor!L27</f>
        <v>268</v>
      </c>
      <c r="AC46" s="92" t="n">
        <f aca="false">Z46/3600</f>
        <v>3.17425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1511.52</v>
      </c>
      <c r="AK46" s="87" t="n">
        <f aca="false">Test!K27</f>
        <v>123.14</v>
      </c>
      <c r="AL46" s="87" t="n">
        <f aca="false">Test!L27</f>
        <v>269</v>
      </c>
      <c r="AM46" s="92" t="n">
        <f aca="false">AJ46/3600</f>
        <v>3.19764444444444</v>
      </c>
      <c r="AN46" s="93" t="n">
        <f aca="false">J46+AF46</f>
        <v>27088.168</v>
      </c>
      <c r="AO46" s="74"/>
      <c r="AP46" s="74"/>
      <c r="AQ46" s="94" t="n">
        <f aca="false">AJ46/Z46</f>
        <v>1.00737006992028</v>
      </c>
      <c r="AR46" s="95" t="n">
        <f aca="false">AK46/AA46</f>
        <v>1.01785419077533</v>
      </c>
      <c r="AS46" s="96" t="n">
        <f aca="false">AL46/AB46</f>
        <v>1.00373134328358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61.7048</v>
      </c>
      <c r="K47" s="101" t="n">
        <f aca="false">Test!C28</f>
        <v>37.6499</v>
      </c>
      <c r="L47" s="101" t="n">
        <f aca="false">Test!D28</f>
        <v>42.2263</v>
      </c>
      <c r="M47" s="102" t="n">
        <f aca="false">Test!E28</f>
        <v>42.788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0795.32</v>
      </c>
      <c r="AA47" s="101" t="n">
        <f aca="false">Anchor!K28</f>
        <v>119.81</v>
      </c>
      <c r="AB47" s="101" t="n">
        <f aca="false">Anchor!L28</f>
        <v>271</v>
      </c>
      <c r="AC47" s="106" t="n">
        <f aca="false">Z47/3600</f>
        <v>2.9987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038.46</v>
      </c>
      <c r="AK47" s="101" t="n">
        <f aca="false">Test!K28</f>
        <v>115.26</v>
      </c>
      <c r="AL47" s="101" t="n">
        <f aca="false">Test!L28</f>
        <v>271</v>
      </c>
      <c r="AM47" s="106" t="n">
        <f aca="false">AJ47/3600</f>
        <v>3.06623888888889</v>
      </c>
      <c r="AN47" s="107" t="n">
        <f aca="false">J47+AF47</f>
        <v>22453.0472</v>
      </c>
      <c r="AO47" s="74"/>
      <c r="AP47" s="74"/>
      <c r="AQ47" s="108" t="n">
        <f aca="false">AJ47/Z47</f>
        <v>1.02252272280951</v>
      </c>
      <c r="AR47" s="109" t="n">
        <f aca="false">AK47/AA47</f>
        <v>0.962023203405392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73.6856</v>
      </c>
      <c r="K48" s="71" t="n">
        <f aca="false">Test!C29</f>
        <v>38.2032</v>
      </c>
      <c r="L48" s="71" t="n">
        <f aca="false">Test!D29</f>
        <v>42.3923</v>
      </c>
      <c r="M48" s="72" t="n">
        <f aca="false">Test!E29</f>
        <v>43.072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195.3</v>
      </c>
      <c r="AA48" s="71" t="n">
        <f aca="false">Anchor!K29</f>
        <v>128.04</v>
      </c>
      <c r="AB48" s="71" t="n">
        <f aca="false">Anchor!L29</f>
        <v>269</v>
      </c>
      <c r="AC48" s="78" t="n">
        <f aca="false">Z48/3600</f>
        <v>3.109805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1452.94</v>
      </c>
      <c r="AK48" s="71" t="n">
        <f aca="false">Test!K29</f>
        <v>128.77</v>
      </c>
      <c r="AL48" s="71" t="n">
        <f aca="false">Test!L29</f>
        <v>270</v>
      </c>
      <c r="AM48" s="78" t="n">
        <f aca="false">AJ48/3600</f>
        <v>3.18137222222222</v>
      </c>
      <c r="AN48" s="79" t="n">
        <f aca="false">J48+AF48</f>
        <v>27947.5576</v>
      </c>
      <c r="AO48" s="74"/>
      <c r="AP48" s="74"/>
      <c r="AQ48" s="80" t="n">
        <f aca="false">AJ48/Z48</f>
        <v>1.02301322876564</v>
      </c>
      <c r="AR48" s="81" t="n">
        <f aca="false">AK48/AA48</f>
        <v>1.00570134333021</v>
      </c>
      <c r="AS48" s="82" t="n">
        <f aca="false">AL48/AB48</f>
        <v>1.00371747211896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68.6352</v>
      </c>
      <c r="K49" s="87" t="n">
        <f aca="false">Test!C30</f>
        <v>37.4371</v>
      </c>
      <c r="L49" s="87" t="n">
        <f aca="false">Test!D30</f>
        <v>42.0371</v>
      </c>
      <c r="M49" s="88" t="n">
        <f aca="false">Test!E30</f>
        <v>42.565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0684.64</v>
      </c>
      <c r="AA49" s="87" t="n">
        <f aca="false">Anchor!K30</f>
        <v>121.42</v>
      </c>
      <c r="AB49" s="87" t="n">
        <f aca="false">Anchor!L30</f>
        <v>269</v>
      </c>
      <c r="AC49" s="92" t="n">
        <f aca="false">Z49/3600</f>
        <v>2.96795555555556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0865.54</v>
      </c>
      <c r="AK49" s="87" t="n">
        <f aca="false">Test!K30</f>
        <v>119.72</v>
      </c>
      <c r="AL49" s="87" t="n">
        <f aca="false">Test!L30</f>
        <v>271</v>
      </c>
      <c r="AM49" s="92" t="n">
        <f aca="false">AJ49/3600</f>
        <v>3.01820555555556</v>
      </c>
      <c r="AN49" s="93" t="n">
        <f aca="false">J49+AF49</f>
        <v>21442.5072</v>
      </c>
      <c r="AO49" s="74"/>
      <c r="AP49" s="74"/>
      <c r="AQ49" s="94" t="n">
        <f aca="false">AJ49/Z49</f>
        <v>1.01693084652361</v>
      </c>
      <c r="AR49" s="95" t="n">
        <f aca="false">AK49/AA49</f>
        <v>0.985999011694943</v>
      </c>
      <c r="AS49" s="96" t="n">
        <f aca="false">AL49/AB49</f>
        <v>1.00743494423792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63.0112</v>
      </c>
      <c r="K50" s="87" t="n">
        <f aca="false">Test!C31</f>
        <v>36.7094</v>
      </c>
      <c r="L50" s="87" t="n">
        <f aca="false">Test!D31</f>
        <v>41.4454</v>
      </c>
      <c r="M50" s="88" t="n">
        <f aca="false">Test!E31</f>
        <v>41.728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223.67</v>
      </c>
      <c r="AA50" s="87" t="n">
        <f aca="false">Anchor!K31</f>
        <v>114.03</v>
      </c>
      <c r="AB50" s="87" t="n">
        <f aca="false">Anchor!L31</f>
        <v>268</v>
      </c>
      <c r="AC50" s="92" t="n">
        <f aca="false">Z50/3600</f>
        <v>2.83990833333333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0404.65</v>
      </c>
      <c r="AK50" s="87" t="n">
        <f aca="false">Test!K31</f>
        <v>114.22</v>
      </c>
      <c r="AL50" s="87" t="n">
        <f aca="false">Test!L31</f>
        <v>271</v>
      </c>
      <c r="AM50" s="92" t="n">
        <f aca="false">AJ50/3600</f>
        <v>2.89018055555556</v>
      </c>
      <c r="AN50" s="93" t="n">
        <f aca="false">J50+AF50</f>
        <v>16136.8832</v>
      </c>
      <c r="AO50" s="74"/>
      <c r="AP50" s="74"/>
      <c r="AQ50" s="94" t="n">
        <f aca="false">AJ50/Z50</f>
        <v>1.01770205806721</v>
      </c>
      <c r="AR50" s="95" t="n">
        <f aca="false">AK50/AA50</f>
        <v>1.00166622818557</v>
      </c>
      <c r="AS50" s="96" t="n">
        <f aca="false">AL50/AB50</f>
        <v>1.01119402985075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5.9536</v>
      </c>
      <c r="K51" s="101" t="n">
        <f aca="false">Test!C32</f>
        <v>36.2574</v>
      </c>
      <c r="L51" s="101" t="n">
        <f aca="false">Test!D32</f>
        <v>41.0442</v>
      </c>
      <c r="M51" s="102" t="n">
        <f aca="false">Test!E32</f>
        <v>41.15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9910.43</v>
      </c>
      <c r="AA51" s="101" t="n">
        <f aca="false">Anchor!K32</f>
        <v>107.74</v>
      </c>
      <c r="AB51" s="101" t="n">
        <f aca="false">Anchor!L32</f>
        <v>269</v>
      </c>
      <c r="AC51" s="106" t="n">
        <f aca="false">Z51/3600</f>
        <v>2.75289722222222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081.04</v>
      </c>
      <c r="AK51" s="101" t="n">
        <f aca="false">Test!K32</f>
        <v>108.43</v>
      </c>
      <c r="AL51" s="101" t="n">
        <f aca="false">Test!L32</f>
        <v>269</v>
      </c>
      <c r="AM51" s="106" t="n">
        <f aca="false">AJ51/3600</f>
        <v>2.80028888888889</v>
      </c>
      <c r="AN51" s="107" t="n">
        <f aca="false">J51+AF51</f>
        <v>13529.8256</v>
      </c>
      <c r="AO51" s="74"/>
      <c r="AP51" s="74"/>
      <c r="AQ51" s="108" t="n">
        <f aca="false">AJ51/Z51</f>
        <v>1.01721519651519</v>
      </c>
      <c r="AR51" s="109" t="n">
        <f aca="false">AK51/AA51</f>
        <v>1.00640430666419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535.1016</v>
      </c>
      <c r="K52" s="71" t="n">
        <f aca="false">Test!C33</f>
        <v>39.9125</v>
      </c>
      <c r="L52" s="71" t="n">
        <f aca="false">Test!D33</f>
        <v>41.681</v>
      </c>
      <c r="M52" s="72" t="n">
        <f aca="false">Test!E33</f>
        <v>43.607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8368.52</v>
      </c>
      <c r="AA52" s="71" t="n">
        <f aca="false">Anchor!K33</f>
        <v>208.75</v>
      </c>
      <c r="AB52" s="71" t="n">
        <f aca="false">Anchor!L33</f>
        <v>270</v>
      </c>
      <c r="AC52" s="78" t="n">
        <f aca="false">Z52/3600</f>
        <v>5.1023666666666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18861.97</v>
      </c>
      <c r="AK52" s="71" t="n">
        <f aca="false">Test!K33</f>
        <v>205.93</v>
      </c>
      <c r="AL52" s="71" t="n">
        <f aca="false">Test!L33</f>
        <v>268</v>
      </c>
      <c r="AM52" s="78" t="n">
        <f aca="false">AJ52/3600</f>
        <v>5.23943611111111</v>
      </c>
      <c r="AN52" s="79" t="n">
        <f aca="false">J52+AF52</f>
        <v>147826.3232</v>
      </c>
      <c r="AO52" s="74"/>
      <c r="AP52" s="74"/>
      <c r="AQ52" s="80" t="n">
        <f aca="false">AJ52/Z52</f>
        <v>1.02686389540366</v>
      </c>
      <c r="AR52" s="81" t="n">
        <f aca="false">AK52/AA52</f>
        <v>0.986491017964072</v>
      </c>
      <c r="AS52" s="82" t="n">
        <f aca="false">AL52/AB52</f>
        <v>0.992592592592593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38.3968</v>
      </c>
      <c r="K53" s="87" t="n">
        <f aca="false">Test!C34</f>
        <v>37.6946</v>
      </c>
      <c r="L53" s="87" t="n">
        <f aca="false">Test!D34</f>
        <v>40.8765</v>
      </c>
      <c r="M53" s="88" t="n">
        <f aca="false">Test!E34</f>
        <v>42.999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7033.21</v>
      </c>
      <c r="AA53" s="87" t="n">
        <f aca="false">Anchor!K34</f>
        <v>187.41</v>
      </c>
      <c r="AB53" s="87" t="n">
        <f aca="false">Anchor!L34</f>
        <v>272</v>
      </c>
      <c r="AC53" s="92" t="n">
        <f aca="false">Z53/3600</f>
        <v>4.73144722222222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7339.72</v>
      </c>
      <c r="AK53" s="87" t="n">
        <f aca="false">Test!K34</f>
        <v>185.45</v>
      </c>
      <c r="AL53" s="87" t="n">
        <f aca="false">Test!L34</f>
        <v>269</v>
      </c>
      <c r="AM53" s="92" t="n">
        <f aca="false">AJ53/3600</f>
        <v>4.81658888888889</v>
      </c>
      <c r="AN53" s="93" t="n">
        <f aca="false">J53+AF53</f>
        <v>104529.6184</v>
      </c>
      <c r="AO53" s="74"/>
      <c r="AP53" s="74"/>
      <c r="AQ53" s="94" t="n">
        <f aca="false">AJ53/Z53</f>
        <v>1.01799484653803</v>
      </c>
      <c r="AR53" s="95" t="n">
        <f aca="false">AK53/AA53</f>
        <v>0.989541646657062</v>
      </c>
      <c r="AS53" s="96" t="n">
        <f aca="false">AL53/AB53</f>
        <v>0.988970588235294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92.2216</v>
      </c>
      <c r="K54" s="87" t="n">
        <f aca="false">Test!C35</f>
        <v>36.2231</v>
      </c>
      <c r="L54" s="87" t="n">
        <f aca="false">Test!D35</f>
        <v>40.2276</v>
      </c>
      <c r="M54" s="88" t="n">
        <f aca="false">Test!E35</f>
        <v>42.544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858.45</v>
      </c>
      <c r="AA54" s="87" t="n">
        <f aca="false">Anchor!K35</f>
        <v>165.69</v>
      </c>
      <c r="AB54" s="87" t="n">
        <f aca="false">Anchor!L35</f>
        <v>268</v>
      </c>
      <c r="AC54" s="92" t="n">
        <f aca="false">Z54/3600</f>
        <v>4.405125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6112.76</v>
      </c>
      <c r="AK54" s="87" t="n">
        <f aca="false">Test!K35</f>
        <v>161.33</v>
      </c>
      <c r="AL54" s="87" t="n">
        <f aca="false">Test!L35</f>
        <v>268</v>
      </c>
      <c r="AM54" s="92" t="n">
        <f aca="false">AJ54/3600</f>
        <v>4.47576666666667</v>
      </c>
      <c r="AN54" s="93" t="n">
        <f aca="false">J54+AF54</f>
        <v>75083.4432</v>
      </c>
      <c r="AO54" s="74"/>
      <c r="AP54" s="74"/>
      <c r="AQ54" s="94" t="n">
        <f aca="false">AJ54/Z54</f>
        <v>1.01603624566083</v>
      </c>
      <c r="AR54" s="95" t="n">
        <f aca="false">AK54/AA54</f>
        <v>0.973685798780856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90.5472</v>
      </c>
      <c r="K55" s="101" t="n">
        <f aca="false">Test!C36</f>
        <v>35.299</v>
      </c>
      <c r="L55" s="101" t="n">
        <f aca="false">Test!D36</f>
        <v>39.9796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4940.18</v>
      </c>
      <c r="AA55" s="101" t="n">
        <f aca="false">Anchor!K36</f>
        <v>157.16</v>
      </c>
      <c r="AB55" s="101" t="n">
        <f aca="false">Anchor!L36</f>
        <v>268</v>
      </c>
      <c r="AC55" s="106" t="n">
        <f aca="false">Z55/3600</f>
        <v>4.1500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5290.47</v>
      </c>
      <c r="AK55" s="101" t="n">
        <f aca="false">Test!K36</f>
        <v>154.67</v>
      </c>
      <c r="AL55" s="101" t="n">
        <f aca="false">Test!L36</f>
        <v>268</v>
      </c>
      <c r="AM55" s="106" t="n">
        <f aca="false">AJ55/3600</f>
        <v>4.24735277777778</v>
      </c>
      <c r="AN55" s="107" t="n">
        <f aca="false">J55+AF55</f>
        <v>59281.7688</v>
      </c>
      <c r="AO55" s="74"/>
      <c r="AP55" s="74"/>
      <c r="AQ55" s="108" t="n">
        <f aca="false">AJ55/Z55</f>
        <v>1.0234461699926</v>
      </c>
      <c r="AR55" s="109" t="n">
        <f aca="false">AK55/AA55</f>
        <v>0.984156273861033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24.5912</v>
      </c>
      <c r="K56" s="71" t="n">
        <f aca="false">Test!C37</f>
        <v>36.3578</v>
      </c>
      <c r="L56" s="71" t="n">
        <f aca="false">Test!D37</f>
        <v>40.2201</v>
      </c>
      <c r="M56" s="72" t="n">
        <f aca="false">Test!E37</f>
        <v>42.45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5642</v>
      </c>
      <c r="AA56" s="71" t="n">
        <f aca="false">Anchor!K37</f>
        <v>171.24</v>
      </c>
      <c r="AB56" s="71" t="n">
        <f aca="false">Anchor!L37</f>
        <v>266</v>
      </c>
      <c r="AC56" s="78" t="n">
        <f aca="false">Z56/3600</f>
        <v>4.345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6060.1</v>
      </c>
      <c r="AK56" s="71" t="n">
        <f aca="false">Test!K37</f>
        <v>172.29</v>
      </c>
      <c r="AL56" s="71" t="n">
        <f aca="false">Test!L37</f>
        <v>269</v>
      </c>
      <c r="AM56" s="78" t="n">
        <f aca="false">AJ56/3600</f>
        <v>4.46113888888889</v>
      </c>
      <c r="AN56" s="79" t="n">
        <f aca="false">J56+AF56</f>
        <v>75496.2504</v>
      </c>
      <c r="AO56" s="74"/>
      <c r="AP56" s="74"/>
      <c r="AQ56" s="80" t="n">
        <f aca="false">AJ56/Z56</f>
        <v>1.02672931850147</v>
      </c>
      <c r="AR56" s="81" t="n">
        <f aca="false">AK56/AA56</f>
        <v>1.00613174491941</v>
      </c>
      <c r="AS56" s="82" t="n">
        <f aca="false">AL56/AB56</f>
        <v>1.01127819548872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22.1352</v>
      </c>
      <c r="K57" s="87" t="n">
        <f aca="false">Test!C38</f>
        <v>35.2038</v>
      </c>
      <c r="L57" s="87" t="n">
        <f aca="false">Test!D38</f>
        <v>39.8423</v>
      </c>
      <c r="M57" s="88" t="n">
        <f aca="false">Test!E38</f>
        <v>42.180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4668.93</v>
      </c>
      <c r="AA57" s="87" t="n">
        <f aca="false">Anchor!K38</f>
        <v>164.32</v>
      </c>
      <c r="AB57" s="87" t="n">
        <f aca="false">Anchor!L38</f>
        <v>268</v>
      </c>
      <c r="AC57" s="92" t="n">
        <f aca="false">Z57/3600</f>
        <v>4.07470277777778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5012.08</v>
      </c>
      <c r="AK57" s="87" t="n">
        <f aca="false">Test!K38</f>
        <v>164.01</v>
      </c>
      <c r="AL57" s="87" t="n">
        <f aca="false">Test!L38</f>
        <v>270</v>
      </c>
      <c r="AM57" s="92" t="n">
        <f aca="false">AJ57/3600</f>
        <v>4.17002222222222</v>
      </c>
      <c r="AN57" s="93" t="n">
        <f aca="false">J57+AF57</f>
        <v>57593.7944</v>
      </c>
      <c r="AO57" s="74"/>
      <c r="AP57" s="74"/>
      <c r="AQ57" s="94" t="n">
        <f aca="false">AJ57/Z57</f>
        <v>1.0233929809468</v>
      </c>
      <c r="AR57" s="95" t="n">
        <f aca="false">AK57/AA57</f>
        <v>0.998113437195716</v>
      </c>
      <c r="AS57" s="96" t="n">
        <f aca="false">AL57/AB57</f>
        <v>1.00746268656716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58.3712</v>
      </c>
      <c r="K58" s="87" t="n">
        <f aca="false">Test!C39</f>
        <v>34.1501</v>
      </c>
      <c r="L58" s="87" t="n">
        <f aca="false">Test!D39</f>
        <v>39.2155</v>
      </c>
      <c r="M58" s="88" t="n">
        <f aca="false">Test!E39</f>
        <v>41.728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3930.58</v>
      </c>
      <c r="AA58" s="87" t="n">
        <f aca="false">Anchor!K39</f>
        <v>155.59</v>
      </c>
      <c r="AB58" s="87" t="n">
        <f aca="false">Anchor!L39</f>
        <v>267</v>
      </c>
      <c r="AC58" s="92" t="n">
        <f aca="false">Z58/3600</f>
        <v>3.86960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4268.54</v>
      </c>
      <c r="AK58" s="87" t="n">
        <f aca="false">Test!K39</f>
        <v>156.92</v>
      </c>
      <c r="AL58" s="87" t="n">
        <f aca="false">Test!L39</f>
        <v>269</v>
      </c>
      <c r="AM58" s="92" t="n">
        <f aca="false">AJ58/3600</f>
        <v>3.96348333333333</v>
      </c>
      <c r="AN58" s="93" t="n">
        <f aca="false">J58+AF58</f>
        <v>43030.0304</v>
      </c>
      <c r="AO58" s="74"/>
      <c r="AP58" s="74"/>
      <c r="AQ58" s="94" t="n">
        <f aca="false">AJ58/Z58</f>
        <v>1.02426029641264</v>
      </c>
      <c r="AR58" s="95" t="n">
        <f aca="false">AK58/AA58</f>
        <v>1.00854810720483</v>
      </c>
      <c r="AS58" s="96" t="n">
        <f aca="false">AL58/AB58</f>
        <v>1.00749063670412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35.2208</v>
      </c>
      <c r="K59" s="101" t="n">
        <f aca="false">Test!C40</f>
        <v>33.4526</v>
      </c>
      <c r="L59" s="101" t="n">
        <f aca="false">Test!D40</f>
        <v>38.8619</v>
      </c>
      <c r="M59" s="102" t="n">
        <f aca="false">Test!E40</f>
        <v>41.49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343.42</v>
      </c>
      <c r="AA59" s="101" t="n">
        <f aca="false">Anchor!K40</f>
        <v>151.05</v>
      </c>
      <c r="AB59" s="101" t="n">
        <f aca="false">Anchor!L40</f>
        <v>270</v>
      </c>
      <c r="AC59" s="106" t="n">
        <f aca="false">Z59/3600</f>
        <v>3.70650555555556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3615.34</v>
      </c>
      <c r="AK59" s="101" t="n">
        <f aca="false">Test!K40</f>
        <v>148.02</v>
      </c>
      <c r="AL59" s="101" t="n">
        <f aca="false">Test!L40</f>
        <v>269</v>
      </c>
      <c r="AM59" s="106" t="n">
        <f aca="false">AJ59/3600</f>
        <v>3.78203888888889</v>
      </c>
      <c r="AN59" s="107" t="n">
        <f aca="false">J59+AF59</f>
        <v>35106.88</v>
      </c>
      <c r="AO59" s="74"/>
      <c r="AP59" s="74"/>
      <c r="AQ59" s="108" t="n">
        <f aca="false">AJ59/Z59</f>
        <v>1.02037858360151</v>
      </c>
      <c r="AR59" s="109" t="n">
        <f aca="false">AK59/AA59</f>
        <v>0.979940417080437</v>
      </c>
      <c r="AS59" s="110" t="n">
        <f aca="false">AL59/AB59</f>
        <v>0.996296296296296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239679132196</v>
      </c>
      <c r="AR64" s="120" t="n">
        <f aca="false">GEOMEAN(AR4:AR59)</f>
        <v>0.995220766185026</v>
      </c>
      <c r="AS64" s="121" t="n">
        <f aca="false">GEOMEAN(AS4:AS59)</f>
        <v>0.997718613312359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046.2254190397</v>
      </c>
      <c r="AA80" s="215" t="n">
        <f aca="false">GEOMEAN(AA4:AA59)</f>
        <v>98.3905255811419</v>
      </c>
      <c r="AB80" s="215"/>
      <c r="AC80" s="134" t="n">
        <f aca="false">GEOMEAN(AC4:AC59)</f>
        <v>2.51284039417769</v>
      </c>
      <c r="AE80" s="215"/>
      <c r="AI80" s="215"/>
      <c r="AJ80" s="215" t="n">
        <f aca="false">GEOMEAN(AJ4:AJ59)</f>
        <v>9248.83184200131</v>
      </c>
      <c r="AK80" s="215" t="n">
        <f aca="false">GEOMEAN(AK4:AK59)</f>
        <v>97.9202942542115</v>
      </c>
      <c r="AL80" s="215"/>
      <c r="AM80" s="134" t="n">
        <f aca="false">GEOMEAN(AM4:AM59)</f>
        <v>2.5691199561114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0.258430555556</v>
      </c>
      <c r="AA81" s="133" t="n">
        <f aca="false">SUM(AA4:AA59)/3600</f>
        <v>1.202525</v>
      </c>
      <c r="AC81" s="217" t="n">
        <f aca="false">SUM(AC4:AC59)</f>
        <v>110.258430555556</v>
      </c>
      <c r="AJ81" s="133" t="n">
        <f aca="false">SUM(AJ4:AJ59)/3600</f>
        <v>112.666433333333</v>
      </c>
      <c r="AK81" s="133" t="n">
        <f aca="false">SUM(AK4:AK59)/3600</f>
        <v>1.19629444444444</v>
      </c>
      <c r="AM81" s="217" t="n">
        <f aca="false">SUM(AM4:AM59)</f>
        <v>112.666433333333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_5_1_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_5_1_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5457.08</v>
      </c>
      <c r="AA4" s="71" t="n">
        <f aca="false">Anchor!K345</f>
        <v>45.16</v>
      </c>
      <c r="AB4" s="71" t="n">
        <f aca="false">Anchor!L345</f>
        <v>1803</v>
      </c>
      <c r="AC4" s="78" t="n">
        <f aca="false">Z4/3600</f>
        <v>4.29363333333333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4557.44</v>
      </c>
      <c r="AA5" s="87" t="n">
        <f aca="false">Anchor!K346</f>
        <v>42.19</v>
      </c>
      <c r="AB5" s="87" t="n">
        <f aca="false">Anchor!L346</f>
        <v>1799</v>
      </c>
      <c r="AC5" s="92" t="n">
        <f aca="false">Z5/3600</f>
        <v>4.04373333333333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4011.78</v>
      </c>
      <c r="AA6" s="87" t="n">
        <f aca="false">Anchor!K347</f>
        <v>42.39</v>
      </c>
      <c r="AB6" s="87" t="n">
        <f aca="false">Anchor!L347</f>
        <v>1800</v>
      </c>
      <c r="AC6" s="92" t="n">
        <f aca="false">Z6/3600</f>
        <v>3.89216111111111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3699.38</v>
      </c>
      <c r="AA7" s="101" t="n">
        <f aca="false">Anchor!K348</f>
        <v>40.65</v>
      </c>
      <c r="AB7" s="101" t="n">
        <f aca="false">Anchor!L348</f>
        <v>1803</v>
      </c>
      <c r="AC7" s="106" t="n">
        <f aca="false">Z7/3600</f>
        <v>3.80538333333333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3655.08</v>
      </c>
      <c r="AA8" s="71" t="n">
        <f aca="false">Anchor!K349</f>
        <v>39.62</v>
      </c>
      <c r="AB8" s="71" t="n">
        <f aca="false">Anchor!L349</f>
        <v>1803</v>
      </c>
      <c r="AC8" s="78" t="n">
        <f aca="false">Z8/3600</f>
        <v>3.79307777777778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3190.35</v>
      </c>
      <c r="AA9" s="87" t="n">
        <f aca="false">Anchor!K350</f>
        <v>40.03</v>
      </c>
      <c r="AB9" s="87" t="n">
        <f aca="false">Anchor!L350</f>
        <v>1803</v>
      </c>
      <c r="AC9" s="92" t="n">
        <f aca="false">Z9/3600</f>
        <v>3.66398611111111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2908.31</v>
      </c>
      <c r="AA10" s="87" t="n">
        <f aca="false">Anchor!K351</f>
        <v>39.05</v>
      </c>
      <c r="AB10" s="87" t="n">
        <f aca="false">Anchor!L351</f>
        <v>1798</v>
      </c>
      <c r="AC10" s="92" t="n">
        <f aca="false">Z10/3600</f>
        <v>3.58564166666667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2927.07</v>
      </c>
      <c r="AA11" s="101" t="n">
        <f aca="false">Anchor!K352</f>
        <v>39.59</v>
      </c>
      <c r="AB11" s="101" t="n">
        <f aca="false">Anchor!L352</f>
        <v>1803</v>
      </c>
      <c r="AC11" s="106" t="n">
        <f aca="false">Z11/3600</f>
        <v>3.59085277777778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5445.75</v>
      </c>
      <c r="AA12" s="71" t="n">
        <f aca="false">Anchor!K353</f>
        <v>59.69</v>
      </c>
      <c r="AB12" s="71" t="n">
        <f aca="false">Anchor!L353</f>
        <v>1804</v>
      </c>
      <c r="AC12" s="78" t="n">
        <f aca="false">Z12/3600</f>
        <v>7.06826388888889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4246.91</v>
      </c>
      <c r="AA13" s="87" t="n">
        <f aca="false">Anchor!K354</f>
        <v>57.2</v>
      </c>
      <c r="AB13" s="87" t="n">
        <f aca="false">Anchor!L354</f>
        <v>1799</v>
      </c>
      <c r="AC13" s="92" t="n">
        <f aca="false">Z13/3600</f>
        <v>6.73525277777778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3531.39</v>
      </c>
      <c r="AA14" s="87" t="n">
        <f aca="false">Anchor!K355</f>
        <v>54.73</v>
      </c>
      <c r="AB14" s="87" t="n">
        <f aca="false">Anchor!L355</f>
        <v>1802</v>
      </c>
      <c r="AC14" s="92" t="n">
        <f aca="false">Z14/3600</f>
        <v>6.53649722222222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3244.15</v>
      </c>
      <c r="AA15" s="101" t="n">
        <f aca="false">Anchor!K356</f>
        <v>52.81</v>
      </c>
      <c r="AB15" s="101" t="n">
        <f aca="false">Anchor!L356</f>
        <v>1803</v>
      </c>
      <c r="AC15" s="106" t="n">
        <f aca="false">Z15/3600</f>
        <v>6.45670833333333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2104.13</v>
      </c>
      <c r="AA16" s="71" t="n">
        <f aca="false">Anchor!K357</f>
        <v>54.02</v>
      </c>
      <c r="AB16" s="71" t="n">
        <f aca="false">Anchor!L357</f>
        <v>1804</v>
      </c>
      <c r="AC16" s="78" t="n">
        <f aca="false">Z16/3600</f>
        <v>6.14003611111111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1413.28</v>
      </c>
      <c r="AA17" s="87" t="n">
        <f aca="false">Anchor!K358</f>
        <v>53.05</v>
      </c>
      <c r="AB17" s="87" t="n">
        <f aca="false">Anchor!L358</f>
        <v>1803</v>
      </c>
      <c r="AC17" s="92" t="n">
        <f aca="false">Z17/3600</f>
        <v>5.94813333333333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1262.96</v>
      </c>
      <c r="AA18" s="87" t="n">
        <f aca="false">Anchor!K359</f>
        <v>50.87</v>
      </c>
      <c r="AB18" s="87" t="n">
        <f aca="false">Anchor!L359</f>
        <v>1803</v>
      </c>
      <c r="AC18" s="92" t="n">
        <f aca="false">Z18/3600</f>
        <v>5.90637777777778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1511.4</v>
      </c>
      <c r="AA19" s="101" t="n">
        <f aca="false">Anchor!K360</f>
        <v>50.87</v>
      </c>
      <c r="AB19" s="101" t="n">
        <f aca="false">Anchor!L360</f>
        <v>1803</v>
      </c>
      <c r="AC19" s="106" t="n">
        <f aca="false">Z19/3600</f>
        <v>5.97538888888889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5335.09</v>
      </c>
      <c r="AA20" s="71" t="n">
        <f aca="false">Anchor!K361</f>
        <v>36.17</v>
      </c>
      <c r="AB20" s="71" t="n">
        <f aca="false">Anchor!L361</f>
        <v>966</v>
      </c>
      <c r="AC20" s="78" t="n">
        <f aca="false">Z20/3600</f>
        <v>4.25974722222222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4975.87</v>
      </c>
      <c r="AA21" s="87" t="n">
        <f aca="false">Anchor!K362</f>
        <v>34.6</v>
      </c>
      <c r="AB21" s="87" t="n">
        <f aca="false">Anchor!L362</f>
        <v>966</v>
      </c>
      <c r="AC21" s="92" t="n">
        <f aca="false">Z21/3600</f>
        <v>4.15996388888889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5256.37</v>
      </c>
      <c r="AA22" s="87" t="n">
        <f aca="false">Anchor!K363</f>
        <v>34.59</v>
      </c>
      <c r="AB22" s="87" t="n">
        <f aca="false">Anchor!L363</f>
        <v>964</v>
      </c>
      <c r="AC22" s="92" t="n">
        <f aca="false">Z22/3600</f>
        <v>4.23788055555556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5975.24</v>
      </c>
      <c r="AA23" s="101" t="n">
        <f aca="false">Anchor!K364</f>
        <v>36.33</v>
      </c>
      <c r="AB23" s="101" t="n">
        <f aca="false">Anchor!L364</f>
        <v>965</v>
      </c>
      <c r="AC23" s="106" t="n">
        <f aca="false">Z23/3600</f>
        <v>4.43756666666667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3489.3</v>
      </c>
      <c r="AA24" s="71" t="n">
        <f aca="false">Anchor!K365</f>
        <v>33.64</v>
      </c>
      <c r="AB24" s="71" t="n">
        <f aca="false">Anchor!L365</f>
        <v>966</v>
      </c>
      <c r="AC24" s="78" t="n">
        <f aca="false">Z24/3600</f>
        <v>3.74702777777778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3232.33</v>
      </c>
      <c r="AA25" s="87" t="n">
        <f aca="false">Anchor!K366</f>
        <v>32.21</v>
      </c>
      <c r="AB25" s="87" t="n">
        <f aca="false">Anchor!L366</f>
        <v>967</v>
      </c>
      <c r="AC25" s="92" t="n">
        <f aca="false">Z25/3600</f>
        <v>3.67564722222222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3554.72</v>
      </c>
      <c r="AA26" s="87" t="n">
        <f aca="false">Anchor!K367</f>
        <v>33.34</v>
      </c>
      <c r="AB26" s="87" t="n">
        <f aca="false">Anchor!L367</f>
        <v>967</v>
      </c>
      <c r="AC26" s="92" t="n">
        <f aca="false">Z26/3600</f>
        <v>3.7652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4247.77</v>
      </c>
      <c r="AA27" s="101" t="n">
        <f aca="false">Anchor!K368</f>
        <v>34.38</v>
      </c>
      <c r="AB27" s="101" t="n">
        <f aca="false">Anchor!L368</f>
        <v>965</v>
      </c>
      <c r="AC27" s="106" t="n">
        <f aca="false">Z27/3600</f>
        <v>3.95771388888889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3501.32</v>
      </c>
      <c r="AA28" s="71" t="n">
        <f aca="false">Anchor!K369</f>
        <v>37.18</v>
      </c>
      <c r="AB28" s="71" t="n">
        <f aca="false">Anchor!L369</f>
        <v>965</v>
      </c>
      <c r="AC28" s="78" t="n">
        <f aca="false">Z28/3600</f>
        <v>3.75036666666667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2696.63</v>
      </c>
      <c r="AA29" s="87" t="n">
        <f aca="false">Anchor!K370</f>
        <v>35.98</v>
      </c>
      <c r="AB29" s="87" t="n">
        <f aca="false">Anchor!L370</f>
        <v>967</v>
      </c>
      <c r="AC29" s="92" t="n">
        <f aca="false">Z29/3600</f>
        <v>3.52684166666667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2240.34</v>
      </c>
      <c r="AA30" s="87" t="n">
        <f aca="false">Anchor!K371</f>
        <v>33.57</v>
      </c>
      <c r="AB30" s="87" t="n">
        <f aca="false">Anchor!L371</f>
        <v>965</v>
      </c>
      <c r="AC30" s="92" t="n">
        <f aca="false">Z30/3600</f>
        <v>3.40009444444444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1972.98</v>
      </c>
      <c r="AA31" s="101" t="n">
        <f aca="false">Anchor!K372</f>
        <v>32.48</v>
      </c>
      <c r="AB31" s="101" t="n">
        <f aca="false">Anchor!L372</f>
        <v>964</v>
      </c>
      <c r="AC31" s="106" t="n">
        <f aca="false">Z31/3600</f>
        <v>3.32582777777778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1772.26</v>
      </c>
      <c r="AA32" s="71" t="n">
        <f aca="false">Anchor!K373</f>
        <v>34.35</v>
      </c>
      <c r="AB32" s="71" t="n">
        <f aca="false">Anchor!L373</f>
        <v>965</v>
      </c>
      <c r="AC32" s="78" t="n">
        <f aca="false">Z32/3600</f>
        <v>3.27007222222222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1333.04</v>
      </c>
      <c r="AA33" s="87" t="n">
        <f aca="false">Anchor!K374</f>
        <v>31.42</v>
      </c>
      <c r="AB33" s="87" t="n">
        <f aca="false">Anchor!L374</f>
        <v>964</v>
      </c>
      <c r="AC33" s="92" t="n">
        <f aca="false">Z33/3600</f>
        <v>3.14806666666667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1082.08</v>
      </c>
      <c r="AA34" s="87" t="n">
        <f aca="false">Anchor!K375</f>
        <v>32.5</v>
      </c>
      <c r="AB34" s="87" t="n">
        <f aca="false">Anchor!L375</f>
        <v>965</v>
      </c>
      <c r="AC34" s="92" t="n">
        <f aca="false">Z34/3600</f>
        <v>3.07835555555556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1038.94</v>
      </c>
      <c r="AA35" s="101" t="n">
        <f aca="false">Anchor!K376</f>
        <v>29.9</v>
      </c>
      <c r="AB35" s="101" t="n">
        <f aca="false">Anchor!L376</f>
        <v>965</v>
      </c>
      <c r="AC35" s="106" t="n">
        <f aca="false">Z35/3600</f>
        <v>3.06637222222222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1362.13</v>
      </c>
      <c r="AA36" s="71" t="n">
        <f aca="false">Anchor!K377</f>
        <v>73.9</v>
      </c>
      <c r="AB36" s="71" t="n">
        <f aca="false">Anchor!L377</f>
        <v>965</v>
      </c>
      <c r="AC36" s="78" t="n">
        <f aca="false">Z36/3600</f>
        <v>8.71170277777778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29246.63</v>
      </c>
      <c r="AA37" s="87" t="n">
        <f aca="false">Anchor!K378</f>
        <v>71.19</v>
      </c>
      <c r="AB37" s="87" t="n">
        <f aca="false">Anchor!L378</f>
        <v>962</v>
      </c>
      <c r="AC37" s="92" t="n">
        <f aca="false">Z37/3600</f>
        <v>8.12406388888889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27915.37</v>
      </c>
      <c r="AA38" s="87" t="n">
        <f aca="false">Anchor!K379</f>
        <v>65.99</v>
      </c>
      <c r="AB38" s="87" t="n">
        <f aca="false">Anchor!L379</f>
        <v>964</v>
      </c>
      <c r="AC38" s="92" t="n">
        <f aca="false">Z38/3600</f>
        <v>7.75426944444444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7436.93</v>
      </c>
      <c r="AA39" s="101" t="n">
        <f aca="false">Anchor!K380</f>
        <v>66.6</v>
      </c>
      <c r="AB39" s="101" t="n">
        <f aca="false">Anchor!L380</f>
        <v>965</v>
      </c>
      <c r="AC39" s="106" t="n">
        <f aca="false">Z39/3600</f>
        <v>7.62136944444444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6909.9</v>
      </c>
      <c r="AA40" s="71" t="n">
        <f aca="false">Anchor!K381</f>
        <v>67.01</v>
      </c>
      <c r="AB40" s="71" t="n">
        <f aca="false">Anchor!L381</f>
        <v>967</v>
      </c>
      <c r="AC40" s="78" t="n">
        <f aca="false">Z40/3600</f>
        <v>7.47497222222222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5871.26</v>
      </c>
      <c r="AA41" s="87" t="n">
        <f aca="false">Anchor!K382</f>
        <v>65.12</v>
      </c>
      <c r="AB41" s="87" t="n">
        <f aca="false">Anchor!L382</f>
        <v>965</v>
      </c>
      <c r="AC41" s="92" t="n">
        <f aca="false">Z41/3600</f>
        <v>7.18646111111111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5334.8</v>
      </c>
      <c r="AA42" s="87" t="n">
        <f aca="false">Anchor!K383</f>
        <v>65.14</v>
      </c>
      <c r="AB42" s="87" t="n">
        <f aca="false">Anchor!L383</f>
        <v>962</v>
      </c>
      <c r="AC42" s="92" t="n">
        <f aca="false">Z42/3600</f>
        <v>7.03744444444445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5194.3</v>
      </c>
      <c r="AA43" s="101" t="n">
        <f aca="false">Anchor!K384</f>
        <v>65.24</v>
      </c>
      <c r="AB43" s="101" t="n">
        <f aca="false">Anchor!L384</f>
        <v>964</v>
      </c>
      <c r="AC43" s="106" t="n">
        <f aca="false">Z43/3600</f>
        <v>6.99841666666667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37367.22</v>
      </c>
      <c r="AA44" s="71" t="n">
        <f aca="false">Anchor!K385</f>
        <v>78.2</v>
      </c>
      <c r="AB44" s="71" t="n">
        <f aca="false">Anchor!L385</f>
        <v>966</v>
      </c>
      <c r="AC44" s="78" t="n">
        <f aca="false">Z44/3600</f>
        <v>10.3797833333333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5353.44</v>
      </c>
      <c r="AA45" s="87" t="n">
        <f aca="false">Anchor!K386</f>
        <v>75.35</v>
      </c>
      <c r="AB45" s="87" t="n">
        <f aca="false">Anchor!L386</f>
        <v>966</v>
      </c>
      <c r="AC45" s="92" t="n">
        <f aca="false">Z45/3600</f>
        <v>9.8204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4265.35</v>
      </c>
      <c r="AA46" s="87" t="n">
        <f aca="false">Anchor!K387</f>
        <v>72.12</v>
      </c>
      <c r="AB46" s="87" t="n">
        <f aca="false">Anchor!L387</f>
        <v>965</v>
      </c>
      <c r="AC46" s="92" t="n">
        <f aca="false">Z46/3600</f>
        <v>9.51815277777778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3840.58</v>
      </c>
      <c r="AA47" s="101" t="n">
        <f aca="false">Anchor!K388</f>
        <v>73.33</v>
      </c>
      <c r="AB47" s="101" t="n">
        <f aca="false">Anchor!L388</f>
        <v>964</v>
      </c>
      <c r="AC47" s="106" t="n">
        <f aca="false">Z47/3600</f>
        <v>9.40016111111111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2418.62</v>
      </c>
      <c r="AA48" s="71" t="n">
        <f aca="false">Anchor!K389</f>
        <v>73.79</v>
      </c>
      <c r="AB48" s="71" t="n">
        <f aca="false">Anchor!L389</f>
        <v>965</v>
      </c>
      <c r="AC48" s="78" t="n">
        <f aca="false">Z48/3600</f>
        <v>9.00517222222222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1312.08</v>
      </c>
      <c r="AA49" s="87" t="n">
        <f aca="false">Anchor!K390</f>
        <v>69.91</v>
      </c>
      <c r="AB49" s="87" t="n">
        <f aca="false">Anchor!L390</f>
        <v>965</v>
      </c>
      <c r="AC49" s="92" t="n">
        <f aca="false">Z49/3600</f>
        <v>8.6978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0991.54</v>
      </c>
      <c r="AA50" s="87" t="n">
        <f aca="false">Anchor!K391</f>
        <v>69.13</v>
      </c>
      <c r="AB50" s="87" t="n">
        <f aca="false">Anchor!L391</f>
        <v>965</v>
      </c>
      <c r="AC50" s="92" t="n">
        <f aca="false">Z50/3600</f>
        <v>8.60876111111111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1097.54</v>
      </c>
      <c r="AA51" s="101" t="n">
        <f aca="false">Anchor!K392</f>
        <v>70.75</v>
      </c>
      <c r="AB51" s="101" t="n">
        <f aca="false">Anchor!L392</f>
        <v>965</v>
      </c>
      <c r="AC51" s="106" t="n">
        <f aca="false">Z51/3600</f>
        <v>8.63820555555556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38049.14</v>
      </c>
      <c r="AA52" s="71" t="n">
        <f aca="false">Anchor!K393</f>
        <v>97.07</v>
      </c>
      <c r="AB52" s="71" t="n">
        <f aca="false">Anchor!L393</f>
        <v>967</v>
      </c>
      <c r="AC52" s="78" t="n">
        <f aca="false">Z52/3600</f>
        <v>10.5692055555556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3123.67</v>
      </c>
      <c r="AA53" s="87" t="n">
        <f aca="false">Anchor!K394</f>
        <v>87.77</v>
      </c>
      <c r="AB53" s="87" t="n">
        <f aca="false">Anchor!L394</f>
        <v>966</v>
      </c>
      <c r="AC53" s="92" t="n">
        <f aca="false">Z53/3600</f>
        <v>9.20101944444444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0288.05</v>
      </c>
      <c r="AA54" s="87" t="n">
        <f aca="false">Anchor!K395</f>
        <v>81.42</v>
      </c>
      <c r="AB54" s="87" t="n">
        <f aca="false">Anchor!L395</f>
        <v>965</v>
      </c>
      <c r="AC54" s="92" t="n">
        <f aca="false">Z54/3600</f>
        <v>8.41334722222222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28778.57</v>
      </c>
      <c r="AA55" s="101" t="n">
        <f aca="false">Anchor!K396</f>
        <v>77.01</v>
      </c>
      <c r="AB55" s="101" t="n">
        <f aca="false">Anchor!L396</f>
        <v>964</v>
      </c>
      <c r="AC55" s="106" t="n">
        <f aca="false">Z55/3600</f>
        <v>7.99404722222222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29968.38</v>
      </c>
      <c r="AA56" s="71" t="n">
        <f aca="false">Anchor!K397</f>
        <v>81.63</v>
      </c>
      <c r="AB56" s="71" t="n">
        <f aca="false">Anchor!L397</f>
        <v>964</v>
      </c>
      <c r="AC56" s="78" t="n">
        <f aca="false">Z56/3600</f>
        <v>8.32455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27947.25</v>
      </c>
      <c r="AA57" s="87" t="n">
        <f aca="false">Anchor!K398</f>
        <v>78.77</v>
      </c>
      <c r="AB57" s="87" t="n">
        <f aca="false">Anchor!L398</f>
        <v>966</v>
      </c>
      <c r="AC57" s="92" t="n">
        <f aca="false">Z57/3600</f>
        <v>7.763125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6883.1</v>
      </c>
      <c r="AA58" s="87" t="n">
        <f aca="false">Anchor!K399</f>
        <v>74.11</v>
      </c>
      <c r="AB58" s="87" t="n">
        <f aca="false">Anchor!L399</f>
        <v>965</v>
      </c>
      <c r="AC58" s="92" t="n">
        <f aca="false">Z58/3600</f>
        <v>7.46752777777778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6249.25</v>
      </c>
      <c r="AA59" s="101" t="n">
        <f aca="false">Anchor!K400</f>
        <v>73.06</v>
      </c>
      <c r="AB59" s="101" t="n">
        <f aca="false">Anchor!L400</f>
        <v>964</v>
      </c>
      <c r="AC59" s="106" t="n">
        <f aca="false">Z59/3600</f>
        <v>7.29145833333333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0415.5220321621</v>
      </c>
      <c r="AA80" s="248" t="n">
        <f aca="false">GEOMEAN(AA4:AA59)</f>
        <v>51.8860753277148</v>
      </c>
      <c r="AB80" s="248"/>
      <c r="AC80" s="219" t="n">
        <f aca="false">GEOMEAN(AC4:AC59)</f>
        <v>5.6709783422672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0" t="n">
        <f aca="false">SUM(AC4:AC59)</f>
        <v>342.24328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_5_1_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_5_1_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7842.95</v>
      </c>
      <c r="AA20" s="71" t="n">
        <f aca="false">Anchor!K305</f>
        <v>41.79</v>
      </c>
      <c r="AB20" s="71" t="n">
        <f aca="false">Anchor!L305</f>
        <v>1092</v>
      </c>
      <c r="AC20" s="78" t="n">
        <f aca="false">Z20/3600</f>
        <v>4.956375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8145.95</v>
      </c>
      <c r="AA21" s="87" t="n">
        <f aca="false">Anchor!K306</f>
        <v>42.45</v>
      </c>
      <c r="AB21" s="87" t="n">
        <f aca="false">Anchor!L306</f>
        <v>1096</v>
      </c>
      <c r="AC21" s="92" t="n">
        <f aca="false">Z21/3600</f>
        <v>5.04054166666667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9329.22</v>
      </c>
      <c r="AA22" s="87" t="n">
        <f aca="false">Anchor!K307</f>
        <v>42.41</v>
      </c>
      <c r="AB22" s="87" t="n">
        <f aca="false">Anchor!L307</f>
        <v>1093</v>
      </c>
      <c r="AC22" s="92" t="n">
        <f aca="false">Z22/3600</f>
        <v>5.36922777777778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8935.69</v>
      </c>
      <c r="AA23" s="101" t="n">
        <f aca="false">Anchor!K308</f>
        <v>43.06</v>
      </c>
      <c r="AB23" s="101" t="n">
        <f aca="false">Anchor!L308</f>
        <v>1092</v>
      </c>
      <c r="AC23" s="106" t="n">
        <f aca="false">Z23/3600</f>
        <v>5.25991388888889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5823.07</v>
      </c>
      <c r="AA24" s="71" t="n">
        <f aca="false">Anchor!K309</f>
        <v>39.59</v>
      </c>
      <c r="AB24" s="71" t="n">
        <f aca="false">Anchor!L309</f>
        <v>1096</v>
      </c>
      <c r="AC24" s="78" t="n">
        <f aca="false">Z24/3600</f>
        <v>4.39529722222222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6125.63</v>
      </c>
      <c r="AA25" s="87" t="n">
        <f aca="false">Anchor!K310</f>
        <v>37.47</v>
      </c>
      <c r="AB25" s="87" t="n">
        <f aca="false">Anchor!L310</f>
        <v>1093</v>
      </c>
      <c r="AC25" s="92" t="n">
        <f aca="false">Z25/3600</f>
        <v>4.47934166666667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6994.21</v>
      </c>
      <c r="AA26" s="87" t="n">
        <f aca="false">Anchor!K311</f>
        <v>39.4</v>
      </c>
      <c r="AB26" s="87" t="n">
        <f aca="false">Anchor!L311</f>
        <v>1092</v>
      </c>
      <c r="AC26" s="92" t="n">
        <f aca="false">Z26/3600</f>
        <v>4.72061388888889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6687.51</v>
      </c>
      <c r="AA27" s="101" t="n">
        <f aca="false">Anchor!K312</f>
        <v>42.64</v>
      </c>
      <c r="AB27" s="101" t="n">
        <f aca="false">Anchor!L312</f>
        <v>1094</v>
      </c>
      <c r="AC27" s="106" t="n">
        <f aca="false">Z27/3600</f>
        <v>4.63541944444444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5369.22</v>
      </c>
      <c r="AA28" s="71" t="n">
        <f aca="false">Anchor!K313</f>
        <v>41.22</v>
      </c>
      <c r="AB28" s="71" t="n">
        <f aca="false">Anchor!L313</f>
        <v>1093</v>
      </c>
      <c r="AC28" s="78" t="n">
        <f aca="false">Z28/3600</f>
        <v>4.26922777777778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4752.59</v>
      </c>
      <c r="AA29" s="87" t="n">
        <f aca="false">Anchor!K314</f>
        <v>40.99</v>
      </c>
      <c r="AB29" s="87" t="n">
        <f aca="false">Anchor!L314</f>
        <v>1092</v>
      </c>
      <c r="AC29" s="92" t="n">
        <f aca="false">Z29/3600</f>
        <v>4.09794166666667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4642.04</v>
      </c>
      <c r="AA30" s="87" t="n">
        <f aca="false">Anchor!K315</f>
        <v>41.22</v>
      </c>
      <c r="AB30" s="87" t="n">
        <f aca="false">Anchor!L315</f>
        <v>1091</v>
      </c>
      <c r="AC30" s="92" t="n">
        <f aca="false">Z30/3600</f>
        <v>4.06723333333333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4684.85</v>
      </c>
      <c r="AA31" s="101" t="n">
        <f aca="false">Anchor!K316</f>
        <v>41.43</v>
      </c>
      <c r="AB31" s="101" t="n">
        <f aca="false">Anchor!L316</f>
        <v>1092</v>
      </c>
      <c r="AC31" s="106" t="n">
        <f aca="false">Z31/3600</f>
        <v>4.079125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3551.97</v>
      </c>
      <c r="AA32" s="71" t="n">
        <f aca="false">Anchor!K317</f>
        <v>40.58</v>
      </c>
      <c r="AB32" s="71" t="n">
        <f aca="false">Anchor!L317</f>
        <v>1091</v>
      </c>
      <c r="AC32" s="78" t="n">
        <f aca="false">Z32/3600</f>
        <v>3.76443611111111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3189.45</v>
      </c>
      <c r="AA33" s="87" t="n">
        <f aca="false">Anchor!K318</f>
        <v>37.32</v>
      </c>
      <c r="AB33" s="87" t="n">
        <f aca="false">Anchor!L318</f>
        <v>1096</v>
      </c>
      <c r="AC33" s="92" t="n">
        <f aca="false">Z33/3600</f>
        <v>3.66373611111111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3227.42</v>
      </c>
      <c r="AA34" s="87" t="n">
        <f aca="false">Anchor!K319</f>
        <v>37.34</v>
      </c>
      <c r="AB34" s="87" t="n">
        <f aca="false">Anchor!L319</f>
        <v>1092</v>
      </c>
      <c r="AC34" s="92" t="n">
        <f aca="false">Z34/3600</f>
        <v>3.67428333333333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712.02</v>
      </c>
      <c r="AA35" s="101" t="n">
        <f aca="false">Anchor!K320</f>
        <v>39.41</v>
      </c>
      <c r="AB35" s="101" t="n">
        <f aca="false">Anchor!L320</f>
        <v>1094</v>
      </c>
      <c r="AC35" s="106" t="n">
        <f aca="false">Z35/3600</f>
        <v>3.80889444444444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5658.69</v>
      </c>
      <c r="AA36" s="71" t="n">
        <f aca="false">Anchor!K321</f>
        <v>86.37</v>
      </c>
      <c r="AB36" s="71" t="n">
        <f aca="false">Anchor!L321</f>
        <v>1093</v>
      </c>
      <c r="AC36" s="78" t="n">
        <f aca="false">Z36/3600</f>
        <v>9.9051916666666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3869.6</v>
      </c>
      <c r="AA37" s="87" t="n">
        <f aca="false">Anchor!K322</f>
        <v>82.27</v>
      </c>
      <c r="AB37" s="87" t="n">
        <f aca="false">Anchor!L322</f>
        <v>1093</v>
      </c>
      <c r="AC37" s="92" t="n">
        <f aca="false">Z37/3600</f>
        <v>9.40822222222222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3062.04</v>
      </c>
      <c r="AA38" s="87" t="n">
        <f aca="false">Anchor!K323</f>
        <v>83.17</v>
      </c>
      <c r="AB38" s="87" t="n">
        <f aca="false">Anchor!L323</f>
        <v>1093</v>
      </c>
      <c r="AC38" s="92" t="n">
        <f aca="false">Z38/3600</f>
        <v>9.1839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3057.74</v>
      </c>
      <c r="AA39" s="101" t="n">
        <f aca="false">Anchor!K324</f>
        <v>79.86</v>
      </c>
      <c r="AB39" s="101" t="n">
        <f aca="false">Anchor!L324</f>
        <v>1092</v>
      </c>
      <c r="AC39" s="106" t="n">
        <f aca="false">Z39/3600</f>
        <v>9.18270555555556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0822.1</v>
      </c>
      <c r="AA40" s="71" t="n">
        <f aca="false">Anchor!K325</f>
        <v>78.8</v>
      </c>
      <c r="AB40" s="71" t="n">
        <f aca="false">Anchor!L325</f>
        <v>1093</v>
      </c>
      <c r="AC40" s="78" t="n">
        <f aca="false">Z40/3600</f>
        <v>8.56169444444444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0068.82</v>
      </c>
      <c r="AA41" s="87" t="n">
        <f aca="false">Anchor!K326</f>
        <v>77.47</v>
      </c>
      <c r="AB41" s="87" t="n">
        <f aca="false">Anchor!L326</f>
        <v>1096</v>
      </c>
      <c r="AC41" s="92" t="n">
        <f aca="false">Z41/3600</f>
        <v>8.35245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0122.47</v>
      </c>
      <c r="AA42" s="87" t="n">
        <f aca="false">Anchor!K327</f>
        <v>77.67</v>
      </c>
      <c r="AB42" s="87" t="n">
        <f aca="false">Anchor!L327</f>
        <v>1094</v>
      </c>
      <c r="AC42" s="92" t="n">
        <f aca="false">Z42/3600</f>
        <v>8.36735277777778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0231.22</v>
      </c>
      <c r="AA43" s="101" t="n">
        <f aca="false">Anchor!K328</f>
        <v>80.43</v>
      </c>
      <c r="AB43" s="101" t="n">
        <f aca="false">Anchor!L328</f>
        <v>1092</v>
      </c>
      <c r="AC43" s="106" t="n">
        <f aca="false">Z43/3600</f>
        <v>8.39756111111111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2932.35</v>
      </c>
      <c r="AA44" s="71" t="n">
        <f aca="false">Anchor!K329</f>
        <v>89.73</v>
      </c>
      <c r="AB44" s="71" t="n">
        <f aca="false">Anchor!L329</f>
        <v>1093</v>
      </c>
      <c r="AC44" s="78" t="n">
        <f aca="false">Z44/3600</f>
        <v>11.9256527777778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1294.64</v>
      </c>
      <c r="AA45" s="87" t="n">
        <f aca="false">Anchor!K330</f>
        <v>85.15</v>
      </c>
      <c r="AB45" s="87" t="n">
        <f aca="false">Anchor!L330</f>
        <v>1094</v>
      </c>
      <c r="AC45" s="92" t="n">
        <f aca="false">Z45/3600</f>
        <v>11.4707333333333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1367.15</v>
      </c>
      <c r="AA46" s="87" t="n">
        <f aca="false">Anchor!K331</f>
        <v>87.01</v>
      </c>
      <c r="AB46" s="87" t="n">
        <f aca="false">Anchor!L331</f>
        <v>1093</v>
      </c>
      <c r="AC46" s="92" t="n">
        <f aca="false">Z46/3600</f>
        <v>11.490875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1218.42</v>
      </c>
      <c r="AA47" s="101" t="n">
        <f aca="false">Anchor!K332</f>
        <v>84.17</v>
      </c>
      <c r="AB47" s="101" t="n">
        <f aca="false">Anchor!L332</f>
        <v>1092</v>
      </c>
      <c r="AC47" s="106" t="n">
        <f aca="false">Z47/3600</f>
        <v>11.4495611111111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37433.3</v>
      </c>
      <c r="AA48" s="71" t="n">
        <f aca="false">Anchor!K333</f>
        <v>83.57</v>
      </c>
      <c r="AB48" s="71" t="n">
        <f aca="false">Anchor!L333</f>
        <v>1093</v>
      </c>
      <c r="AC48" s="78" t="n">
        <f aca="false">Z48/3600</f>
        <v>10.3981388888889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6840.26</v>
      </c>
      <c r="AA49" s="87" t="n">
        <f aca="false">Anchor!K334</f>
        <v>82.89</v>
      </c>
      <c r="AB49" s="87" t="n">
        <f aca="false">Anchor!L334</f>
        <v>1092</v>
      </c>
      <c r="AC49" s="92" t="n">
        <f aca="false">Z49/3600</f>
        <v>10.2334055555556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7427.73</v>
      </c>
      <c r="AA50" s="87" t="n">
        <f aca="false">Anchor!K335</f>
        <v>83.06</v>
      </c>
      <c r="AB50" s="87" t="n">
        <f aca="false">Anchor!L335</f>
        <v>1092</v>
      </c>
      <c r="AC50" s="92" t="n">
        <f aca="false">Z50/3600</f>
        <v>10.3965916666667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7575.18</v>
      </c>
      <c r="AA51" s="101" t="n">
        <f aca="false">Anchor!K336</f>
        <v>84.83</v>
      </c>
      <c r="AB51" s="101" t="n">
        <f aca="false">Anchor!L336</f>
        <v>1096</v>
      </c>
      <c r="AC51" s="106" t="n">
        <f aca="false">Z51/3600</f>
        <v>10.43755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2791.25</v>
      </c>
      <c r="AA52" s="71" t="n">
        <f aca="false">Anchor!K337</f>
        <v>107.82</v>
      </c>
      <c r="AB52" s="71" t="n">
        <f aca="false">Anchor!L337</f>
        <v>1094</v>
      </c>
      <c r="AC52" s="78" t="n">
        <f aca="false">Z52/3600</f>
        <v>11.8864583333333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37927.5</v>
      </c>
      <c r="AA53" s="87" t="n">
        <f aca="false">Anchor!K338</f>
        <v>103.9</v>
      </c>
      <c r="AB53" s="87" t="n">
        <f aca="false">Anchor!L338</f>
        <v>1094</v>
      </c>
      <c r="AC53" s="92" t="n">
        <f aca="false">Z53/3600</f>
        <v>10.5354166666667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5188.54</v>
      </c>
      <c r="AA54" s="87" t="n">
        <f aca="false">Anchor!K339</f>
        <v>93.86</v>
      </c>
      <c r="AB54" s="87" t="n">
        <f aca="false">Anchor!L339</f>
        <v>1095</v>
      </c>
      <c r="AC54" s="92" t="n">
        <f aca="false">Z54/3600</f>
        <v>9.77459444444444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4442.36</v>
      </c>
      <c r="AA55" s="101" t="n">
        <f aca="false">Anchor!K340</f>
        <v>90.7</v>
      </c>
      <c r="AB55" s="101" t="n">
        <f aca="false">Anchor!L340</f>
        <v>1096</v>
      </c>
      <c r="AC55" s="106" t="n">
        <f aca="false">Z55/3600</f>
        <v>9.56732222222222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3549.49</v>
      </c>
      <c r="AA56" s="71" t="n">
        <f aca="false">Anchor!K341</f>
        <v>94.6</v>
      </c>
      <c r="AB56" s="71" t="n">
        <f aca="false">Anchor!L341</f>
        <v>1092</v>
      </c>
      <c r="AC56" s="78" t="n">
        <f aca="false">Z56/3600</f>
        <v>9.31930277777778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1991.21</v>
      </c>
      <c r="AA57" s="87" t="n">
        <f aca="false">Anchor!K342</f>
        <v>91.3</v>
      </c>
      <c r="AB57" s="87" t="n">
        <f aca="false">Anchor!L342</f>
        <v>1096</v>
      </c>
      <c r="AC57" s="92" t="n">
        <f aca="false">Z57/3600</f>
        <v>8.88644722222222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1349.68</v>
      </c>
      <c r="AA58" s="87" t="n">
        <f aca="false">Anchor!K343</f>
        <v>87.56</v>
      </c>
      <c r="AB58" s="87" t="n">
        <f aca="false">Anchor!L343</f>
        <v>1094</v>
      </c>
      <c r="AC58" s="92" t="n">
        <f aca="false">Z58/3600</f>
        <v>8.70824444444444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1782.82</v>
      </c>
      <c r="AA59" s="101" t="n">
        <f aca="false">Anchor!K344</f>
        <v>88.85</v>
      </c>
      <c r="AB59" s="101" t="n">
        <f aca="false">Anchor!L344</f>
        <v>1096</v>
      </c>
      <c r="AC59" s="106" t="n">
        <f aca="false">Z59/3600</f>
        <v>8.82856111111111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512.3050049195</v>
      </c>
      <c r="AA80" s="248" t="n">
        <f aca="false">GEOMEAN(AA4:AA59)</f>
        <v>63.8764113628298</v>
      </c>
      <c r="AB80" s="248"/>
      <c r="AC80" s="219" t="n">
        <f aca="false">GEOMEAN(AC4:AC59)</f>
        <v>7.0867513902554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0" t="n">
        <f aca="false">SUM(AC4:AC59)</f>
        <v>306.949541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_5_1_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_5_1_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3744.63</v>
      </c>
      <c r="AA4" s="71" t="n">
        <f aca="false">Anchor!K249</f>
        <v>52.68</v>
      </c>
      <c r="AB4" s="71" t="n">
        <f aca="false">Anchor!L249</f>
        <v>2514</v>
      </c>
      <c r="AC4" s="78" t="n">
        <f aca="false">Z4/3600</f>
        <v>6.59573055555556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2525.59</v>
      </c>
      <c r="AA5" s="87" t="n">
        <f aca="false">Anchor!K250</f>
        <v>49.89</v>
      </c>
      <c r="AB5" s="87" t="n">
        <f aca="false">Anchor!L250</f>
        <v>2513</v>
      </c>
      <c r="AC5" s="92" t="n">
        <f aca="false">Z5/3600</f>
        <v>6.25710833333333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1989.82</v>
      </c>
      <c r="AA6" s="87" t="n">
        <f aca="false">Anchor!K251</f>
        <v>48.22</v>
      </c>
      <c r="AB6" s="87" t="n">
        <f aca="false">Anchor!L251</f>
        <v>2514</v>
      </c>
      <c r="AC6" s="92" t="n">
        <f aca="false">Z6/3600</f>
        <v>6.10828333333333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2524.45</v>
      </c>
      <c r="AA7" s="101" t="n">
        <f aca="false">Anchor!K252</f>
        <v>47.27</v>
      </c>
      <c r="AB7" s="101" t="n">
        <f aca="false">Anchor!L252</f>
        <v>2515</v>
      </c>
      <c r="AC7" s="106" t="n">
        <f aca="false">Z7/3600</f>
        <v>6.25679166666667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0976.34</v>
      </c>
      <c r="AA8" s="71" t="n">
        <f aca="false">Anchor!K253</f>
        <v>46.61</v>
      </c>
      <c r="AB8" s="71" t="n">
        <f aca="false">Anchor!L253</f>
        <v>2515</v>
      </c>
      <c r="AC8" s="78" t="n">
        <f aca="false">Z8/3600</f>
        <v>5.82676111111111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0404.14</v>
      </c>
      <c r="AA9" s="87" t="n">
        <f aca="false">Anchor!K254</f>
        <v>45.83</v>
      </c>
      <c r="AB9" s="87" t="n">
        <f aca="false">Anchor!L254</f>
        <v>2514</v>
      </c>
      <c r="AC9" s="92" t="n">
        <f aca="false">Z9/3600</f>
        <v>5.66781666666667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0012.78</v>
      </c>
      <c r="AA10" s="87" t="n">
        <f aca="false">Anchor!K255</f>
        <v>45.11</v>
      </c>
      <c r="AB10" s="87" t="n">
        <f aca="false">Anchor!L255</f>
        <v>2515</v>
      </c>
      <c r="AC10" s="92" t="n">
        <f aca="false">Z10/3600</f>
        <v>5.55910555555556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0851.74</v>
      </c>
      <c r="AA11" s="101" t="n">
        <f aca="false">Anchor!K256</f>
        <v>44.19</v>
      </c>
      <c r="AB11" s="101" t="n">
        <f aca="false">Anchor!L256</f>
        <v>2514</v>
      </c>
      <c r="AC11" s="106" t="n">
        <f aca="false">Z11/3600</f>
        <v>5.79215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38010.65</v>
      </c>
      <c r="AA12" s="71" t="n">
        <f aca="false">Anchor!K257</f>
        <v>74.03</v>
      </c>
      <c r="AB12" s="71" t="n">
        <f aca="false">Anchor!L257</f>
        <v>2516</v>
      </c>
      <c r="AC12" s="78" t="n">
        <f aca="false">Z12/3600</f>
        <v>10.5585138888889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6638.65</v>
      </c>
      <c r="AA13" s="87" t="n">
        <f aca="false">Anchor!K258</f>
        <v>70.3</v>
      </c>
      <c r="AB13" s="87" t="n">
        <f aca="false">Anchor!L258</f>
        <v>2515</v>
      </c>
      <c r="AC13" s="92" t="n">
        <f aca="false">Z13/3600</f>
        <v>10.1774027777778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5830.65</v>
      </c>
      <c r="AA14" s="87" t="n">
        <f aca="false">Anchor!K259</f>
        <v>66.56</v>
      </c>
      <c r="AB14" s="87" t="n">
        <f aca="false">Anchor!L259</f>
        <v>2514</v>
      </c>
      <c r="AC14" s="92" t="n">
        <f aca="false">Z14/3600</f>
        <v>9.95295833333333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5794.08</v>
      </c>
      <c r="AA15" s="101" t="n">
        <f aca="false">Anchor!K260</f>
        <v>62.82</v>
      </c>
      <c r="AB15" s="101" t="n">
        <f aca="false">Anchor!L260</f>
        <v>2515</v>
      </c>
      <c r="AC15" s="106" t="n">
        <f aca="false">Z15/3600</f>
        <v>9.9428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3231.96</v>
      </c>
      <c r="AA16" s="71" t="n">
        <f aca="false">Anchor!K261</f>
        <v>64.61</v>
      </c>
      <c r="AB16" s="71" t="n">
        <f aca="false">Anchor!L261</f>
        <v>2515</v>
      </c>
      <c r="AC16" s="78" t="n">
        <f aca="false">Z16/3600</f>
        <v>9.2311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2289.73</v>
      </c>
      <c r="AA17" s="87" t="n">
        <f aca="false">Anchor!K262</f>
        <v>61.82</v>
      </c>
      <c r="AB17" s="87" t="n">
        <f aca="false">Anchor!L262</f>
        <v>2515</v>
      </c>
      <c r="AC17" s="92" t="n">
        <f aca="false">Z17/3600</f>
        <v>8.96936944444444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2434.64</v>
      </c>
      <c r="AA18" s="87" t="n">
        <f aca="false">Anchor!K263</f>
        <v>61.58</v>
      </c>
      <c r="AB18" s="87" t="n">
        <f aca="false">Anchor!L263</f>
        <v>2514</v>
      </c>
      <c r="AC18" s="92" t="n">
        <f aca="false">Z18/3600</f>
        <v>9.00962222222222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2706.04</v>
      </c>
      <c r="AA19" s="101" t="n">
        <f aca="false">Anchor!K264</f>
        <v>59.19</v>
      </c>
      <c r="AB19" s="101" t="n">
        <f aca="false">Anchor!L264</f>
        <v>2513</v>
      </c>
      <c r="AC19" s="106" t="n">
        <f aca="false">Z19/3600</f>
        <v>9.08501111111111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3238.64</v>
      </c>
      <c r="AA20" s="71" t="n">
        <f aca="false">Anchor!K265</f>
        <v>45.56</v>
      </c>
      <c r="AB20" s="71" t="n">
        <f aca="false">Anchor!L265</f>
        <v>1329</v>
      </c>
      <c r="AC20" s="78" t="n">
        <f aca="false">Z20/3600</f>
        <v>6.45517777777778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2386.62</v>
      </c>
      <c r="AA21" s="87" t="n">
        <f aca="false">Anchor!K266</f>
        <v>44.64</v>
      </c>
      <c r="AB21" s="87" t="n">
        <f aca="false">Anchor!L266</f>
        <v>1331</v>
      </c>
      <c r="AC21" s="92" t="n">
        <f aca="false">Z21/3600</f>
        <v>6.21850555555556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2455.86</v>
      </c>
      <c r="AA22" s="87" t="n">
        <f aca="false">Anchor!K267</f>
        <v>41.25</v>
      </c>
      <c r="AB22" s="87" t="n">
        <f aca="false">Anchor!L267</f>
        <v>1330</v>
      </c>
      <c r="AC22" s="92" t="n">
        <f aca="false">Z22/3600</f>
        <v>6.237738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3711.08</v>
      </c>
      <c r="AA23" s="101" t="n">
        <f aca="false">Anchor!K268</f>
        <v>41.49</v>
      </c>
      <c r="AB23" s="101" t="n">
        <f aca="false">Anchor!L268</f>
        <v>1332</v>
      </c>
      <c r="AC23" s="106" t="n">
        <f aca="false">Z23/3600</f>
        <v>6.58641111111111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0408.75</v>
      </c>
      <c r="AA24" s="71" t="n">
        <f aca="false">Anchor!K269</f>
        <v>37.69</v>
      </c>
      <c r="AB24" s="71" t="n">
        <f aca="false">Anchor!L269</f>
        <v>1332</v>
      </c>
      <c r="AC24" s="78" t="n">
        <f aca="false">Z24/3600</f>
        <v>5.66909722222222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0097.78</v>
      </c>
      <c r="AA25" s="87" t="n">
        <f aca="false">Anchor!K270</f>
        <v>39.04</v>
      </c>
      <c r="AB25" s="87" t="n">
        <f aca="false">Anchor!L270</f>
        <v>1332</v>
      </c>
      <c r="AC25" s="92" t="n">
        <f aca="false">Z25/3600</f>
        <v>5.58271666666667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0056.5</v>
      </c>
      <c r="AA26" s="87" t="n">
        <f aca="false">Anchor!K271</f>
        <v>38.51</v>
      </c>
      <c r="AB26" s="87" t="n">
        <f aca="false">Anchor!L271</f>
        <v>1329</v>
      </c>
      <c r="AC26" s="92" t="n">
        <f aca="false">Z26/3600</f>
        <v>5.57125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1246.54</v>
      </c>
      <c r="AA27" s="101" t="n">
        <f aca="false">Anchor!K272</f>
        <v>38.52</v>
      </c>
      <c r="AB27" s="101" t="n">
        <f aca="false">Anchor!L272</f>
        <v>1328</v>
      </c>
      <c r="AC27" s="106" t="n">
        <f aca="false">Z27/3600</f>
        <v>5.90181666666667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0641.51</v>
      </c>
      <c r="AA28" s="71" t="n">
        <f aca="false">Anchor!K273</f>
        <v>45.4</v>
      </c>
      <c r="AB28" s="71" t="n">
        <f aca="false">Anchor!L273</f>
        <v>1326</v>
      </c>
      <c r="AC28" s="78" t="n">
        <f aca="false">Z28/3600</f>
        <v>5.73375277777778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19538.09</v>
      </c>
      <c r="AA29" s="87" t="n">
        <f aca="false">Anchor!K274</f>
        <v>44</v>
      </c>
      <c r="AB29" s="87" t="n">
        <f aca="false">Anchor!L274</f>
        <v>1330</v>
      </c>
      <c r="AC29" s="92" t="n">
        <f aca="false">Z29/3600</f>
        <v>5.427247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18933.74</v>
      </c>
      <c r="AA30" s="87" t="n">
        <f aca="false">Anchor!K275</f>
        <v>41.95</v>
      </c>
      <c r="AB30" s="87" t="n">
        <f aca="false">Anchor!L275</f>
        <v>1329</v>
      </c>
      <c r="AC30" s="92" t="n">
        <f aca="false">Z30/3600</f>
        <v>5.25937222222222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19117.3</v>
      </c>
      <c r="AA31" s="101" t="n">
        <f aca="false">Anchor!K276</f>
        <v>38.43</v>
      </c>
      <c r="AB31" s="101" t="n">
        <f aca="false">Anchor!L276</f>
        <v>1329</v>
      </c>
      <c r="AC31" s="106" t="n">
        <f aca="false">Z31/3600</f>
        <v>5.31036111111111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18042.18</v>
      </c>
      <c r="AA32" s="71" t="n">
        <f aca="false">Anchor!K277</f>
        <v>39.7</v>
      </c>
      <c r="AB32" s="71" t="n">
        <f aca="false">Anchor!L277</f>
        <v>1331</v>
      </c>
      <c r="AC32" s="78" t="n">
        <f aca="false">Z32/3600</f>
        <v>5.01171666666667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17444.68</v>
      </c>
      <c r="AA33" s="87" t="n">
        <f aca="false">Anchor!K278</f>
        <v>40.85</v>
      </c>
      <c r="AB33" s="87" t="n">
        <f aca="false">Anchor!L278</f>
        <v>1328</v>
      </c>
      <c r="AC33" s="92" t="n">
        <f aca="false">Z33/3600</f>
        <v>4.84574444444445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7150.68</v>
      </c>
      <c r="AA34" s="87" t="n">
        <f aca="false">Anchor!K279</f>
        <v>37.7</v>
      </c>
      <c r="AB34" s="87" t="n">
        <f aca="false">Anchor!L279</f>
        <v>1329</v>
      </c>
      <c r="AC34" s="92" t="n">
        <f aca="false">Z34/3600</f>
        <v>4.76407777777778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7370.31</v>
      </c>
      <c r="AA35" s="101" t="n">
        <f aca="false">Anchor!K280</f>
        <v>37.41</v>
      </c>
      <c r="AB35" s="101" t="n">
        <f aca="false">Anchor!L280</f>
        <v>1331</v>
      </c>
      <c r="AC35" s="106" t="n">
        <f aca="false">Z35/3600</f>
        <v>4.82508611111111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49079.04</v>
      </c>
      <c r="AA36" s="71" t="n">
        <f aca="false">Anchor!K281</f>
        <v>90.12</v>
      </c>
      <c r="AB36" s="71" t="n">
        <f aca="false">Anchor!L281</f>
        <v>1331</v>
      </c>
      <c r="AC36" s="78" t="n">
        <f aca="false">Z36/3600</f>
        <v>13.6330666666667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5094.26</v>
      </c>
      <c r="AA37" s="87" t="n">
        <f aca="false">Anchor!K282</f>
        <v>82.48</v>
      </c>
      <c r="AB37" s="87" t="n">
        <f aca="false">Anchor!L282</f>
        <v>1329</v>
      </c>
      <c r="AC37" s="92" t="n">
        <f aca="false">Z37/3600</f>
        <v>12.5261833333333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3256.28</v>
      </c>
      <c r="AA38" s="87" t="n">
        <f aca="false">Anchor!K283</f>
        <v>77.91</v>
      </c>
      <c r="AB38" s="87" t="n">
        <f aca="false">Anchor!L283</f>
        <v>1328</v>
      </c>
      <c r="AC38" s="92" t="n">
        <f aca="false">Z38/3600</f>
        <v>12.0156333333333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3355.45</v>
      </c>
      <c r="AA39" s="101" t="n">
        <f aca="false">Anchor!K284</f>
        <v>79.25</v>
      </c>
      <c r="AB39" s="101" t="n">
        <f aca="false">Anchor!L284</f>
        <v>1332</v>
      </c>
      <c r="AC39" s="106" t="n">
        <f aca="false">Z39/3600</f>
        <v>12.0431805555556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1141.53</v>
      </c>
      <c r="AA40" s="71" t="n">
        <f aca="false">Anchor!K285</f>
        <v>78.2</v>
      </c>
      <c r="AB40" s="71" t="n">
        <f aca="false">Anchor!L285</f>
        <v>1330</v>
      </c>
      <c r="AC40" s="78" t="n">
        <f aca="false">Z40/3600</f>
        <v>11.4282027777778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39753.56</v>
      </c>
      <c r="AA41" s="87" t="n">
        <f aca="false">Anchor!K286</f>
        <v>72.58</v>
      </c>
      <c r="AB41" s="87" t="n">
        <f aca="false">Anchor!L286</f>
        <v>1328</v>
      </c>
      <c r="AC41" s="92" t="n">
        <f aca="false">Z41/3600</f>
        <v>11.0426555555556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38976.23</v>
      </c>
      <c r="AA42" s="87" t="n">
        <f aca="false">Anchor!K287</f>
        <v>74.12</v>
      </c>
      <c r="AB42" s="87" t="n">
        <f aca="false">Anchor!L287</f>
        <v>1328</v>
      </c>
      <c r="AC42" s="92" t="n">
        <f aca="false">Z42/3600</f>
        <v>10.8267305555556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39619.13</v>
      </c>
      <c r="AA43" s="101" t="n">
        <f aca="false">Anchor!K288</f>
        <v>78.29</v>
      </c>
      <c r="AB43" s="101" t="n">
        <f aca="false">Anchor!L288</f>
        <v>1329</v>
      </c>
      <c r="AC43" s="106" t="n">
        <f aca="false">Z43/3600</f>
        <v>11.0053138888889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57521.71</v>
      </c>
      <c r="AA44" s="71" t="n">
        <f aca="false">Anchor!K289</f>
        <v>93.33</v>
      </c>
      <c r="AB44" s="71" t="n">
        <f aca="false">Anchor!L289</f>
        <v>1331</v>
      </c>
      <c r="AC44" s="78" t="n">
        <f aca="false">Z44/3600</f>
        <v>15.9782527777778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4498.46</v>
      </c>
      <c r="AA45" s="87" t="n">
        <f aca="false">Anchor!K290</f>
        <v>92.84</v>
      </c>
      <c r="AB45" s="87" t="n">
        <f aca="false">Anchor!L290</f>
        <v>1329</v>
      </c>
      <c r="AC45" s="92" t="n">
        <f aca="false">Z45/3600</f>
        <v>15.1384611111111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2867.69</v>
      </c>
      <c r="AA46" s="87" t="n">
        <f aca="false">Anchor!K291</f>
        <v>82.35</v>
      </c>
      <c r="AB46" s="87" t="n">
        <f aca="false">Anchor!L291</f>
        <v>1330</v>
      </c>
      <c r="AC46" s="92" t="n">
        <f aca="false">Z46/3600</f>
        <v>14.6854694444444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4134.69</v>
      </c>
      <c r="AA47" s="101" t="n">
        <f aca="false">Anchor!K292</f>
        <v>84.98</v>
      </c>
      <c r="AB47" s="101" t="n">
        <f aca="false">Anchor!L292</f>
        <v>1329</v>
      </c>
      <c r="AC47" s="106" t="n">
        <f aca="false">Z47/3600</f>
        <v>15.0374138888889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49145.2</v>
      </c>
      <c r="AA48" s="71" t="n">
        <f aca="false">Anchor!K293</f>
        <v>86.43</v>
      </c>
      <c r="AB48" s="71" t="n">
        <f aca="false">Anchor!L293</f>
        <v>1332</v>
      </c>
      <c r="AC48" s="78" t="n">
        <f aca="false">Z48/3600</f>
        <v>13.6514444444444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48025.55</v>
      </c>
      <c r="AA49" s="87" t="n">
        <f aca="false">Anchor!K294</f>
        <v>80.96</v>
      </c>
      <c r="AB49" s="87" t="n">
        <f aca="false">Anchor!L294</f>
        <v>1332</v>
      </c>
      <c r="AC49" s="92" t="n">
        <f aca="false">Z49/3600</f>
        <v>13.3404305555556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47382.07</v>
      </c>
      <c r="AA50" s="87" t="n">
        <f aca="false">Anchor!K295</f>
        <v>79.29</v>
      </c>
      <c r="AB50" s="87" t="n">
        <f aca="false">Anchor!L295</f>
        <v>1329</v>
      </c>
      <c r="AC50" s="92" t="n">
        <f aca="false">Z50/3600</f>
        <v>13.1616861111111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9052.59</v>
      </c>
      <c r="AA51" s="101" t="n">
        <f aca="false">Anchor!K296</f>
        <v>78.52</v>
      </c>
      <c r="AB51" s="101" t="n">
        <f aca="false">Anchor!L296</f>
        <v>1329</v>
      </c>
      <c r="AC51" s="106" t="n">
        <f aca="false">Z51/3600</f>
        <v>13.6257194444444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1308.85</v>
      </c>
      <c r="AA52" s="71" t="n">
        <f aca="false">Anchor!K297</f>
        <v>131.59</v>
      </c>
      <c r="AB52" s="71" t="n">
        <f aca="false">Anchor!L297</f>
        <v>1330</v>
      </c>
      <c r="AC52" s="78" t="n">
        <f aca="false">Z52/3600</f>
        <v>17.0302361111111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3670.68</v>
      </c>
      <c r="AA53" s="87" t="n">
        <f aca="false">Anchor!K298</f>
        <v>105.55</v>
      </c>
      <c r="AB53" s="87" t="n">
        <f aca="false">Anchor!L298</f>
        <v>1330</v>
      </c>
      <c r="AC53" s="92" t="n">
        <f aca="false">Z53/3600</f>
        <v>14.9085222222222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49083.76</v>
      </c>
      <c r="AA54" s="87" t="n">
        <f aca="false">Anchor!K299</f>
        <v>98.59</v>
      </c>
      <c r="AB54" s="87" t="n">
        <f aca="false">Anchor!L299</f>
        <v>1330</v>
      </c>
      <c r="AC54" s="92" t="n">
        <f aca="false">Z54/3600</f>
        <v>13.6343777777778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47739.81</v>
      </c>
      <c r="AA55" s="101" t="n">
        <f aca="false">Anchor!K300</f>
        <v>94.37</v>
      </c>
      <c r="AB55" s="101" t="n">
        <f aca="false">Anchor!L300</f>
        <v>1332</v>
      </c>
      <c r="AC55" s="106" t="n">
        <f aca="false">Z55/3600</f>
        <v>13.2610583333333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46413.21</v>
      </c>
      <c r="AA56" s="71" t="n">
        <f aca="false">Anchor!K301</f>
        <v>96.88</v>
      </c>
      <c r="AB56" s="71" t="n">
        <f aca="false">Anchor!L301</f>
        <v>1329</v>
      </c>
      <c r="AC56" s="78" t="n">
        <f aca="false">Z56/3600</f>
        <v>12.8925583333333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3603.36</v>
      </c>
      <c r="AA57" s="87" t="n">
        <f aca="false">Anchor!K302</f>
        <v>89.35</v>
      </c>
      <c r="AB57" s="87" t="n">
        <f aca="false">Anchor!L302</f>
        <v>1328</v>
      </c>
      <c r="AC57" s="92" t="n">
        <f aca="false">Z57/3600</f>
        <v>12.1120444444444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2244.57</v>
      </c>
      <c r="AA58" s="87" t="n">
        <f aca="false">Anchor!K303</f>
        <v>91.11</v>
      </c>
      <c r="AB58" s="87" t="n">
        <f aca="false">Anchor!L303</f>
        <v>1330</v>
      </c>
      <c r="AC58" s="92" t="n">
        <f aca="false">Z58/3600</f>
        <v>11.7346027777778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2341.81</v>
      </c>
      <c r="AA59" s="101" t="n">
        <f aca="false">Anchor!K304</f>
        <v>85.65</v>
      </c>
      <c r="AB59" s="101" t="n">
        <f aca="false">Anchor!L304</f>
        <v>1329</v>
      </c>
      <c r="AC59" s="106" t="n">
        <f aca="false">Z59/3600</f>
        <v>11.76161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574.5251216741</v>
      </c>
      <c r="AA80" s="248" t="n">
        <f aca="false">GEOMEAN(AA4:AA59)</f>
        <v>61.5522258973235</v>
      </c>
      <c r="AB80" s="248"/>
      <c r="AC80" s="219" t="n">
        <f aca="false">GEOMEAN(AC4:AC59)</f>
        <v>8.7707014226872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0" t="n">
        <f aca="false">SUM(AC4:AC59)</f>
        <v>530.865455555556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_5_1_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_5_1_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6378.12</v>
      </c>
      <c r="AA4" s="71" t="n">
        <f aca="false">Anchor!K193</f>
        <v>43.43</v>
      </c>
      <c r="AB4" s="71" t="n">
        <f aca="false">Anchor!L193</f>
        <v>1276</v>
      </c>
      <c r="AC4" s="78" t="n">
        <f aca="false">Z4/3600</f>
        <v>4.54947777777778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5101.35</v>
      </c>
      <c r="AA5" s="87" t="n">
        <f aca="false">Anchor!K194</f>
        <v>41.33</v>
      </c>
      <c r="AB5" s="87" t="n">
        <f aca="false">Anchor!L194</f>
        <v>1275</v>
      </c>
      <c r="AC5" s="92" t="n">
        <f aca="false">Z5/3600</f>
        <v>4.19481944444445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4158.45</v>
      </c>
      <c r="AA6" s="87" t="n">
        <f aca="false">Anchor!K195</f>
        <v>38.99</v>
      </c>
      <c r="AB6" s="87" t="n">
        <f aca="false">Anchor!L195</f>
        <v>1279</v>
      </c>
      <c r="AC6" s="92" t="n">
        <f aca="false">Z6/3600</f>
        <v>3.93290277777778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634.94</v>
      </c>
      <c r="AA7" s="101" t="n">
        <f aca="false">Anchor!K196</f>
        <v>37.68</v>
      </c>
      <c r="AB7" s="101" t="n">
        <f aca="false">Anchor!L196</f>
        <v>1279</v>
      </c>
      <c r="AC7" s="106" t="n">
        <f aca="false">Z7/3600</f>
        <v>3.78748333333333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3625.95</v>
      </c>
      <c r="AA8" s="71" t="n">
        <f aca="false">Anchor!K197</f>
        <v>38.32</v>
      </c>
      <c r="AB8" s="71" t="n">
        <f aca="false">Anchor!L197</f>
        <v>1277</v>
      </c>
      <c r="AC8" s="78" t="n">
        <f aca="false">Z8/3600</f>
        <v>3.78498611111111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2946.99</v>
      </c>
      <c r="AA9" s="87" t="n">
        <f aca="false">Anchor!K198</f>
        <v>35.02</v>
      </c>
      <c r="AB9" s="87" t="n">
        <f aca="false">Anchor!L198</f>
        <v>1276</v>
      </c>
      <c r="AC9" s="92" t="n">
        <f aca="false">Z9/3600</f>
        <v>3.59638611111111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2387.86</v>
      </c>
      <c r="AA10" s="87" t="n">
        <f aca="false">Anchor!K199</f>
        <v>35.36</v>
      </c>
      <c r="AB10" s="87" t="n">
        <f aca="false">Anchor!L199</f>
        <v>1277</v>
      </c>
      <c r="AC10" s="92" t="n">
        <f aca="false">Z10/3600</f>
        <v>3.44107222222222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226.97</v>
      </c>
      <c r="AA11" s="101" t="n">
        <f aca="false">Anchor!K200</f>
        <v>36.52</v>
      </c>
      <c r="AB11" s="101" t="n">
        <f aca="false">Anchor!L200</f>
        <v>1277</v>
      </c>
      <c r="AC11" s="106" t="n">
        <f aca="false">Z11/3600</f>
        <v>3.39638055555556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28630.04</v>
      </c>
      <c r="AA12" s="71" t="n">
        <f aca="false">Anchor!K201</f>
        <v>61.03</v>
      </c>
      <c r="AB12" s="71" t="n">
        <f aca="false">Anchor!L201</f>
        <v>1279</v>
      </c>
      <c r="AC12" s="78" t="n">
        <f aca="false">Z12/3600</f>
        <v>7.95278888888889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7011.57</v>
      </c>
      <c r="AA13" s="87" t="n">
        <f aca="false">Anchor!K202</f>
        <v>57.74</v>
      </c>
      <c r="AB13" s="87" t="n">
        <f aca="false">Anchor!L202</f>
        <v>1273</v>
      </c>
      <c r="AC13" s="92" t="n">
        <f aca="false">Z13/3600</f>
        <v>7.50321388888889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6174.67</v>
      </c>
      <c r="AA14" s="87" t="n">
        <f aca="false">Anchor!K203</f>
        <v>53.98</v>
      </c>
      <c r="AB14" s="87" t="n">
        <f aca="false">Anchor!L203</f>
        <v>1278</v>
      </c>
      <c r="AC14" s="92" t="n">
        <f aca="false">Z14/3600</f>
        <v>7.27074166666667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5627.4</v>
      </c>
      <c r="AA15" s="101" t="n">
        <f aca="false">Anchor!K204</f>
        <v>53.49</v>
      </c>
      <c r="AB15" s="101" t="n">
        <f aca="false">Anchor!L204</f>
        <v>1278</v>
      </c>
      <c r="AC15" s="106" t="n">
        <f aca="false">Z15/3600</f>
        <v>7.11872222222222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4599.28</v>
      </c>
      <c r="AA16" s="71" t="n">
        <f aca="false">Anchor!K205</f>
        <v>53.26</v>
      </c>
      <c r="AB16" s="71" t="n">
        <f aca="false">Anchor!L205</f>
        <v>1277</v>
      </c>
      <c r="AC16" s="78" t="n">
        <f aca="false">Z16/3600</f>
        <v>6.83313333333333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3471.61</v>
      </c>
      <c r="AA17" s="87" t="n">
        <f aca="false">Anchor!K206</f>
        <v>53.69</v>
      </c>
      <c r="AB17" s="87" t="n">
        <f aca="false">Anchor!L206</f>
        <v>1273</v>
      </c>
      <c r="AC17" s="92" t="n">
        <f aca="false">Z17/3600</f>
        <v>6.51989166666667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3201.3</v>
      </c>
      <c r="AA18" s="87" t="n">
        <f aca="false">Anchor!K207</f>
        <v>49.97</v>
      </c>
      <c r="AB18" s="87" t="n">
        <f aca="false">Anchor!L207</f>
        <v>1280</v>
      </c>
      <c r="AC18" s="92" t="n">
        <f aca="false">Z18/3600</f>
        <v>6.44480555555556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3577.99</v>
      </c>
      <c r="AA19" s="101" t="n">
        <f aca="false">Anchor!K208</f>
        <v>49.1</v>
      </c>
      <c r="AB19" s="101" t="n">
        <f aca="false">Anchor!L208</f>
        <v>1278</v>
      </c>
      <c r="AC19" s="106" t="n">
        <f aca="false">Z19/3600</f>
        <v>6.54944166666667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8148.37</v>
      </c>
      <c r="AA20" s="71" t="n">
        <f aca="false">Anchor!K209</f>
        <v>34.6</v>
      </c>
      <c r="AB20" s="71" t="n">
        <f aca="false">Anchor!L209</f>
        <v>686</v>
      </c>
      <c r="AC20" s="78" t="n">
        <f aca="false">Z20/3600</f>
        <v>5.04121388888889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7522.88</v>
      </c>
      <c r="AA21" s="87" t="n">
        <f aca="false">Anchor!K210</f>
        <v>36.09</v>
      </c>
      <c r="AB21" s="87" t="n">
        <f aca="false">Anchor!L210</f>
        <v>686</v>
      </c>
      <c r="AC21" s="92" t="n">
        <f aca="false">Z21/3600</f>
        <v>4.86746666666667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7581.49</v>
      </c>
      <c r="AA22" s="87" t="n">
        <f aca="false">Anchor!K211</f>
        <v>34.84</v>
      </c>
      <c r="AB22" s="87" t="n">
        <f aca="false">Anchor!L211</f>
        <v>688</v>
      </c>
      <c r="AC22" s="92" t="n">
        <f aca="false">Z22/3600</f>
        <v>4.88374722222222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8305.03</v>
      </c>
      <c r="AA23" s="101" t="n">
        <f aca="false">Anchor!K212</f>
        <v>32.9</v>
      </c>
      <c r="AB23" s="101" t="n">
        <f aca="false">Anchor!L212</f>
        <v>688</v>
      </c>
      <c r="AC23" s="106" t="n">
        <f aca="false">Z23/3600</f>
        <v>5.08473055555556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5628.9</v>
      </c>
      <c r="AA24" s="71" t="n">
        <f aca="false">Anchor!K213</f>
        <v>30.93</v>
      </c>
      <c r="AB24" s="71" t="n">
        <f aca="false">Anchor!L213</f>
        <v>687</v>
      </c>
      <c r="AC24" s="78" t="n">
        <f aca="false">Z24/3600</f>
        <v>4.34136111111111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5030.08</v>
      </c>
      <c r="AA25" s="87" t="n">
        <f aca="false">Anchor!K214</f>
        <v>30.8</v>
      </c>
      <c r="AB25" s="87" t="n">
        <f aca="false">Anchor!L214</f>
        <v>687</v>
      </c>
      <c r="AC25" s="92" t="n">
        <f aca="false">Z25/3600</f>
        <v>4.17502222222222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4890.68</v>
      </c>
      <c r="AA26" s="87" t="n">
        <f aca="false">Anchor!K215</f>
        <v>31.83</v>
      </c>
      <c r="AB26" s="87" t="n">
        <f aca="false">Anchor!L215</f>
        <v>687</v>
      </c>
      <c r="AC26" s="92" t="n">
        <f aca="false">Z26/3600</f>
        <v>4.1363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5779.99</v>
      </c>
      <c r="AA27" s="101" t="n">
        <f aca="false">Anchor!K216</f>
        <v>32.04</v>
      </c>
      <c r="AB27" s="101" t="n">
        <f aca="false">Anchor!L216</f>
        <v>686</v>
      </c>
      <c r="AC27" s="106" t="n">
        <f aca="false">Z27/3600</f>
        <v>4.38333055555556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5724.12</v>
      </c>
      <c r="AA28" s="71" t="n">
        <f aca="false">Anchor!K217</f>
        <v>37.16</v>
      </c>
      <c r="AB28" s="71" t="n">
        <f aca="false">Anchor!L217</f>
        <v>689</v>
      </c>
      <c r="AC28" s="78" t="n">
        <f aca="false">Z28/3600</f>
        <v>4.36781111111111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4411.78</v>
      </c>
      <c r="AA29" s="87" t="n">
        <f aca="false">Anchor!K218</f>
        <v>36.04</v>
      </c>
      <c r="AB29" s="87" t="n">
        <f aca="false">Anchor!L218</f>
        <v>687</v>
      </c>
      <c r="AC29" s="92" t="n">
        <f aca="false">Z29/3600</f>
        <v>4.00327222222222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3542.3</v>
      </c>
      <c r="AA30" s="87" t="n">
        <f aca="false">Anchor!K219</f>
        <v>35.33</v>
      </c>
      <c r="AB30" s="87" t="n">
        <f aca="false">Anchor!L219</f>
        <v>686</v>
      </c>
      <c r="AC30" s="92" t="n">
        <f aca="false">Z30/3600</f>
        <v>3.76175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118.05</v>
      </c>
      <c r="AA31" s="101" t="n">
        <f aca="false">Anchor!K220</f>
        <v>33.03</v>
      </c>
      <c r="AB31" s="101" t="n">
        <f aca="false">Anchor!L220</f>
        <v>687</v>
      </c>
      <c r="AC31" s="106" t="n">
        <f aca="false">Z31/3600</f>
        <v>3.64390277777778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3074.03</v>
      </c>
      <c r="AA32" s="71" t="n">
        <f aca="false">Anchor!K221</f>
        <v>30.74</v>
      </c>
      <c r="AB32" s="71" t="n">
        <f aca="false">Anchor!L221</f>
        <v>686</v>
      </c>
      <c r="AC32" s="78" t="n">
        <f aca="false">Z32/3600</f>
        <v>3.631675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2215.81</v>
      </c>
      <c r="AA33" s="87" t="n">
        <f aca="false">Anchor!K222</f>
        <v>29.92</v>
      </c>
      <c r="AB33" s="87" t="n">
        <f aca="false">Anchor!L222</f>
        <v>688</v>
      </c>
      <c r="AC33" s="92" t="n">
        <f aca="false">Z33/3600</f>
        <v>3.39328055555556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1639.65</v>
      </c>
      <c r="AA34" s="87" t="n">
        <f aca="false">Anchor!K223</f>
        <v>29.36</v>
      </c>
      <c r="AB34" s="87" t="n">
        <f aca="false">Anchor!L223</f>
        <v>684</v>
      </c>
      <c r="AC34" s="92" t="n">
        <f aca="false">Z34/3600</f>
        <v>3.23323611111111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1414.76</v>
      </c>
      <c r="AA35" s="101" t="n">
        <f aca="false">Anchor!K224</f>
        <v>28.88</v>
      </c>
      <c r="AB35" s="101" t="n">
        <f aca="false">Anchor!L224</f>
        <v>686</v>
      </c>
      <c r="AC35" s="106" t="n">
        <f aca="false">Z35/3600</f>
        <v>3.17076666666667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3849.33</v>
      </c>
      <c r="AA36" s="71" t="n">
        <f aca="false">Anchor!K225</f>
        <v>73.55</v>
      </c>
      <c r="AB36" s="71" t="n">
        <f aca="false">Anchor!L225</f>
        <v>687</v>
      </c>
      <c r="AC36" s="78" t="n">
        <f aca="false">Z36/3600</f>
        <v>9.40259166666667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1037.04</v>
      </c>
      <c r="AA37" s="87" t="n">
        <f aca="false">Anchor!K226</f>
        <v>68.75</v>
      </c>
      <c r="AB37" s="87" t="n">
        <f aca="false">Anchor!L226</f>
        <v>687</v>
      </c>
      <c r="AC37" s="92" t="n">
        <f aca="false">Z37/3600</f>
        <v>8.6214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29219.93</v>
      </c>
      <c r="AA38" s="87" t="n">
        <f aca="false">Anchor!K227</f>
        <v>62.96</v>
      </c>
      <c r="AB38" s="87" t="n">
        <f aca="false">Anchor!L227</f>
        <v>686</v>
      </c>
      <c r="AC38" s="92" t="n">
        <f aca="false">Z38/3600</f>
        <v>8.11664722222222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8177.79</v>
      </c>
      <c r="AA39" s="101" t="n">
        <f aca="false">Anchor!K228</f>
        <v>65.04</v>
      </c>
      <c r="AB39" s="101" t="n">
        <f aca="false">Anchor!L228</f>
        <v>687</v>
      </c>
      <c r="AC39" s="106" t="n">
        <f aca="false">Z39/3600</f>
        <v>7.82716388888889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28174.19</v>
      </c>
      <c r="AA40" s="71" t="n">
        <f aca="false">Anchor!K229</f>
        <v>63.57</v>
      </c>
      <c r="AB40" s="71" t="n">
        <f aca="false">Anchor!L229</f>
        <v>686</v>
      </c>
      <c r="AC40" s="78" t="n">
        <f aca="false">Z40/3600</f>
        <v>7.82616388888889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6491.62</v>
      </c>
      <c r="AA41" s="87" t="n">
        <f aca="false">Anchor!K230</f>
        <v>61.94</v>
      </c>
      <c r="AB41" s="87" t="n">
        <f aca="false">Anchor!L230</f>
        <v>685</v>
      </c>
      <c r="AC41" s="92" t="n">
        <f aca="false">Z41/3600</f>
        <v>7.35878333333333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5461.21</v>
      </c>
      <c r="AA42" s="87" t="n">
        <f aca="false">Anchor!K231</f>
        <v>60.09</v>
      </c>
      <c r="AB42" s="87" t="n">
        <f aca="false">Anchor!L231</f>
        <v>688</v>
      </c>
      <c r="AC42" s="92" t="n">
        <f aca="false">Z42/3600</f>
        <v>7.07255833333333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4979.59</v>
      </c>
      <c r="AA43" s="101" t="n">
        <f aca="false">Anchor!K232</f>
        <v>60</v>
      </c>
      <c r="AB43" s="101" t="n">
        <f aca="false">Anchor!L232</f>
        <v>688</v>
      </c>
      <c r="AC43" s="106" t="n">
        <f aca="false">Z43/3600</f>
        <v>6.938775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3046.84</v>
      </c>
      <c r="AA44" s="71" t="n">
        <f aca="false">Anchor!K233</f>
        <v>76.79</v>
      </c>
      <c r="AB44" s="71" t="n">
        <f aca="false">Anchor!L233</f>
        <v>688</v>
      </c>
      <c r="AC44" s="78" t="n">
        <f aca="false">Z44/3600</f>
        <v>11.9574555555556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39865.97</v>
      </c>
      <c r="AA45" s="87" t="n">
        <f aca="false">Anchor!K234</f>
        <v>77.78</v>
      </c>
      <c r="AB45" s="87" t="n">
        <f aca="false">Anchor!L234</f>
        <v>687</v>
      </c>
      <c r="AC45" s="92" t="n">
        <f aca="false">Z45/3600</f>
        <v>11.0738805555556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37975.2</v>
      </c>
      <c r="AA46" s="87" t="n">
        <f aca="false">Anchor!K235</f>
        <v>74.17</v>
      </c>
      <c r="AB46" s="87" t="n">
        <f aca="false">Anchor!L235</f>
        <v>687</v>
      </c>
      <c r="AC46" s="92" t="n">
        <f aca="false">Z46/3600</f>
        <v>10.5486666666667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6706.92</v>
      </c>
      <c r="AA47" s="101" t="n">
        <f aca="false">Anchor!K236</f>
        <v>72.75</v>
      </c>
      <c r="AB47" s="101" t="n">
        <f aca="false">Anchor!L236</f>
        <v>685</v>
      </c>
      <c r="AC47" s="106" t="n">
        <f aca="false">Z47/3600</f>
        <v>10.1963666666667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5795.46</v>
      </c>
      <c r="AA48" s="71" t="n">
        <f aca="false">Anchor!K237</f>
        <v>70.01</v>
      </c>
      <c r="AB48" s="71" t="n">
        <f aca="false">Anchor!L237</f>
        <v>687</v>
      </c>
      <c r="AC48" s="78" t="n">
        <f aca="false">Z48/3600</f>
        <v>9.94318333333333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3824.32</v>
      </c>
      <c r="AA49" s="87" t="n">
        <f aca="false">Anchor!K238</f>
        <v>68.34</v>
      </c>
      <c r="AB49" s="87" t="n">
        <f aca="false">Anchor!L238</f>
        <v>687</v>
      </c>
      <c r="AC49" s="92" t="n">
        <f aca="false">Z49/3600</f>
        <v>9.39564444444445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2584.17</v>
      </c>
      <c r="AA50" s="87" t="n">
        <f aca="false">Anchor!K239</f>
        <v>66.64</v>
      </c>
      <c r="AB50" s="87" t="n">
        <f aca="false">Anchor!L239</f>
        <v>687</v>
      </c>
      <c r="AC50" s="92" t="n">
        <f aca="false">Z50/3600</f>
        <v>9.05115833333333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2121.8</v>
      </c>
      <c r="AA51" s="101" t="n">
        <f aca="false">Anchor!K240</f>
        <v>65.35</v>
      </c>
      <c r="AB51" s="101" t="n">
        <f aca="false">Anchor!L240</f>
        <v>686</v>
      </c>
      <c r="AC51" s="106" t="n">
        <f aca="false">Z51/3600</f>
        <v>8.92272222222222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2023.89</v>
      </c>
      <c r="AA52" s="71" t="n">
        <f aca="false">Anchor!K241</f>
        <v>104.13</v>
      </c>
      <c r="AB52" s="71" t="n">
        <f aca="false">Anchor!L241</f>
        <v>687</v>
      </c>
      <c r="AC52" s="78" t="n">
        <f aca="false">Z52/3600</f>
        <v>11.6733027777778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4764.83</v>
      </c>
      <c r="AA53" s="87" t="n">
        <f aca="false">Anchor!K242</f>
        <v>91.19</v>
      </c>
      <c r="AB53" s="87" t="n">
        <f aca="false">Anchor!L242</f>
        <v>689</v>
      </c>
      <c r="AC53" s="92" t="n">
        <f aca="false">Z53/3600</f>
        <v>9.65689722222222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0550.76</v>
      </c>
      <c r="AA54" s="87" t="n">
        <f aca="false">Anchor!K243</f>
        <v>80.78</v>
      </c>
      <c r="AB54" s="87" t="n">
        <f aca="false">Anchor!L243</f>
        <v>688</v>
      </c>
      <c r="AC54" s="92" t="n">
        <f aca="false">Z54/3600</f>
        <v>8.48632222222222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7878.92</v>
      </c>
      <c r="AA55" s="101" t="n">
        <f aca="false">Anchor!K244</f>
        <v>75.16</v>
      </c>
      <c r="AB55" s="101" t="n">
        <f aca="false">Anchor!L244</f>
        <v>688</v>
      </c>
      <c r="AC55" s="106" t="n">
        <f aca="false">Z55/3600</f>
        <v>7.74414444444444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29497.66</v>
      </c>
      <c r="AA56" s="71" t="n">
        <f aca="false">Anchor!K245</f>
        <v>77.47</v>
      </c>
      <c r="AB56" s="71" t="n">
        <f aca="false">Anchor!L245</f>
        <v>687</v>
      </c>
      <c r="AC56" s="78" t="n">
        <f aca="false">Z56/3600</f>
        <v>8.19379444444444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6830.8</v>
      </c>
      <c r="AA57" s="87" t="n">
        <f aca="false">Anchor!K246</f>
        <v>68.3</v>
      </c>
      <c r="AB57" s="87" t="n">
        <f aca="false">Anchor!L246</f>
        <v>688</v>
      </c>
      <c r="AC57" s="92" t="n">
        <f aca="false">Z57/3600</f>
        <v>7.453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5032</v>
      </c>
      <c r="AA58" s="87" t="n">
        <f aca="false">Anchor!K247</f>
        <v>65.44</v>
      </c>
      <c r="AB58" s="87" t="n">
        <f aca="false">Anchor!L247</f>
        <v>687</v>
      </c>
      <c r="AC58" s="92" t="n">
        <f aca="false">Z58/3600</f>
        <v>6.95333333333333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3960.49</v>
      </c>
      <c r="AA59" s="101" t="n">
        <f aca="false">Anchor!K248</f>
        <v>64.63</v>
      </c>
      <c r="AB59" s="101" t="n">
        <f aca="false">Anchor!L248</f>
        <v>687</v>
      </c>
      <c r="AC59" s="106" t="n">
        <f aca="false">Z59/3600</f>
        <v>6.65569166666667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1725.4470954817</v>
      </c>
      <c r="AA80" s="248" t="n">
        <f aca="false">GEOMEAN(AA4:AA59)</f>
        <v>50.0129443562418</v>
      </c>
      <c r="AB80" s="248"/>
      <c r="AC80" s="219" t="n">
        <f aca="false">GEOMEAN(AC4:AC59)</f>
        <v>6.03484641541158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0" t="n">
        <f aca="false">SUM(AC4:AC59)</f>
        <v>364.064761111111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_5_1_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_5_1_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1349.32</v>
      </c>
      <c r="AA20" s="71" t="n">
        <f aca="false">Anchor!K153</f>
        <v>42.52</v>
      </c>
      <c r="AB20" s="71" t="n">
        <f aca="false">Anchor!L153</f>
        <v>778</v>
      </c>
      <c r="AC20" s="78" t="n">
        <f aca="false">Z20/3600</f>
        <v>5.93036666666667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1404.77</v>
      </c>
      <c r="AA21" s="87" t="n">
        <f aca="false">Anchor!K154</f>
        <v>41.18</v>
      </c>
      <c r="AB21" s="87" t="n">
        <f aca="false">Anchor!L154</f>
        <v>778</v>
      </c>
      <c r="AC21" s="92" t="n">
        <f aca="false">Z21/3600</f>
        <v>5.94576944444444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2016.25</v>
      </c>
      <c r="AA22" s="87" t="n">
        <f aca="false">Anchor!K155</f>
        <v>40.57</v>
      </c>
      <c r="AB22" s="87" t="n">
        <f aca="false">Anchor!L155</f>
        <v>777</v>
      </c>
      <c r="AC22" s="92" t="n">
        <f aca="false">Z22/3600</f>
        <v>6.115625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2409.59</v>
      </c>
      <c r="AA23" s="101" t="n">
        <f aca="false">Anchor!K156</f>
        <v>43.46</v>
      </c>
      <c r="AB23" s="101" t="n">
        <f aca="false">Anchor!L156</f>
        <v>776</v>
      </c>
      <c r="AC23" s="106" t="n">
        <f aca="false">Z23/3600</f>
        <v>6.22488611111111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8241.62</v>
      </c>
      <c r="AA24" s="71" t="n">
        <f aca="false">Anchor!K157</f>
        <v>38.06</v>
      </c>
      <c r="AB24" s="71" t="n">
        <f aca="false">Anchor!L157</f>
        <v>777</v>
      </c>
      <c r="AC24" s="78" t="n">
        <f aca="false">Z24/3600</f>
        <v>5.06711666666667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8249.64</v>
      </c>
      <c r="AA25" s="87" t="n">
        <f aca="false">Anchor!K158</f>
        <v>39.3</v>
      </c>
      <c r="AB25" s="87" t="n">
        <f aca="false">Anchor!L158</f>
        <v>778</v>
      </c>
      <c r="AC25" s="92" t="n">
        <f aca="false">Z25/3600</f>
        <v>5.06934444444444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9229.65</v>
      </c>
      <c r="AA26" s="87" t="n">
        <f aca="false">Anchor!K159</f>
        <v>39.07</v>
      </c>
      <c r="AB26" s="87" t="n">
        <f aca="false">Anchor!L159</f>
        <v>776</v>
      </c>
      <c r="AC26" s="92" t="n">
        <f aca="false">Z26/3600</f>
        <v>5.34156944444445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431.08</v>
      </c>
      <c r="AA27" s="101" t="n">
        <f aca="false">Anchor!K160</f>
        <v>39.61</v>
      </c>
      <c r="AB27" s="101" t="n">
        <f aca="false">Anchor!L160</f>
        <v>777</v>
      </c>
      <c r="AC27" s="106" t="n">
        <f aca="false">Z27/3600</f>
        <v>5.39752222222222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7836.69</v>
      </c>
      <c r="AA28" s="71" t="n">
        <f aca="false">Anchor!K161</f>
        <v>43.55</v>
      </c>
      <c r="AB28" s="71" t="n">
        <f aca="false">Anchor!L161</f>
        <v>777</v>
      </c>
      <c r="AC28" s="78" t="n">
        <f aca="false">Z28/3600</f>
        <v>4.95463611111111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6648.39</v>
      </c>
      <c r="AA29" s="87" t="n">
        <f aca="false">Anchor!K162</f>
        <v>42.12</v>
      </c>
      <c r="AB29" s="87" t="n">
        <f aca="false">Anchor!L162</f>
        <v>780</v>
      </c>
      <c r="AC29" s="92" t="n">
        <f aca="false">Z29/3600</f>
        <v>4.62455277777778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6271.33</v>
      </c>
      <c r="AA30" s="87" t="n">
        <f aca="false">Anchor!K163</f>
        <v>40.02</v>
      </c>
      <c r="AB30" s="87" t="n">
        <f aca="false">Anchor!L163</f>
        <v>780</v>
      </c>
      <c r="AC30" s="92" t="n">
        <f aca="false">Z30/3600</f>
        <v>4.51981388888889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495.85</v>
      </c>
      <c r="AA31" s="101" t="n">
        <f aca="false">Anchor!K164</f>
        <v>39.76</v>
      </c>
      <c r="AB31" s="101" t="n">
        <f aca="false">Anchor!L164</f>
        <v>779</v>
      </c>
      <c r="AC31" s="106" t="n">
        <f aca="false">Z31/3600</f>
        <v>4.58218055555556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4762.83</v>
      </c>
      <c r="AA32" s="71" t="n">
        <f aca="false">Anchor!K165</f>
        <v>39.92</v>
      </c>
      <c r="AB32" s="71" t="n">
        <f aca="false">Anchor!L165</f>
        <v>777</v>
      </c>
      <c r="AC32" s="78" t="n">
        <f aca="false">Z32/3600</f>
        <v>4.10078611111111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4141.22</v>
      </c>
      <c r="AA33" s="87" t="n">
        <f aca="false">Anchor!K166</f>
        <v>35.22</v>
      </c>
      <c r="AB33" s="87" t="n">
        <f aca="false">Anchor!L166</f>
        <v>778</v>
      </c>
      <c r="AC33" s="92" t="n">
        <f aca="false">Z33/3600</f>
        <v>3.92811666666667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4073.79</v>
      </c>
      <c r="AA34" s="87" t="n">
        <f aca="false">Anchor!K167</f>
        <v>37.76</v>
      </c>
      <c r="AB34" s="87" t="n">
        <f aca="false">Anchor!L167</f>
        <v>780</v>
      </c>
      <c r="AC34" s="92" t="n">
        <f aca="false">Z34/3600</f>
        <v>3.90938611111111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4786.02</v>
      </c>
      <c r="AA35" s="101" t="n">
        <f aca="false">Anchor!K168</f>
        <v>37.72</v>
      </c>
      <c r="AB35" s="101" t="n">
        <f aca="false">Anchor!L168</f>
        <v>778</v>
      </c>
      <c r="AC35" s="106" t="n">
        <f aca="false">Z35/3600</f>
        <v>4.10722777777778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38471.03</v>
      </c>
      <c r="AA36" s="71" t="n">
        <f aca="false">Anchor!K169</f>
        <v>86.84</v>
      </c>
      <c r="AB36" s="71" t="n">
        <f aca="false">Anchor!L169</f>
        <v>777</v>
      </c>
      <c r="AC36" s="78" t="n">
        <f aca="false">Z36/3600</f>
        <v>10.6863972222222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5758.14</v>
      </c>
      <c r="AA37" s="87" t="n">
        <f aca="false">Anchor!K170</f>
        <v>78.7</v>
      </c>
      <c r="AB37" s="87" t="n">
        <f aca="false">Anchor!L170</f>
        <v>777</v>
      </c>
      <c r="AC37" s="92" t="n">
        <f aca="false">Z37/3600</f>
        <v>9.93281666666667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4844.85</v>
      </c>
      <c r="AA38" s="87" t="n">
        <f aca="false">Anchor!K171</f>
        <v>75.97</v>
      </c>
      <c r="AB38" s="87" t="n">
        <f aca="false">Anchor!L171</f>
        <v>777</v>
      </c>
      <c r="AC38" s="92" t="n">
        <f aca="false">Z38/3600</f>
        <v>9.679125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4488.16</v>
      </c>
      <c r="AA39" s="101" t="n">
        <f aca="false">Anchor!K172</f>
        <v>75.51</v>
      </c>
      <c r="AB39" s="101" t="n">
        <f aca="false">Anchor!L172</f>
        <v>778</v>
      </c>
      <c r="AC39" s="106" t="n">
        <f aca="false">Z39/3600</f>
        <v>9.58004444444445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2089.47</v>
      </c>
      <c r="AA40" s="71" t="n">
        <f aca="false">Anchor!K173</f>
        <v>75.86</v>
      </c>
      <c r="AB40" s="71" t="n">
        <f aca="false">Anchor!L173</f>
        <v>776</v>
      </c>
      <c r="AC40" s="78" t="n">
        <f aca="false">Z40/3600</f>
        <v>8.91374166666667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0689.37</v>
      </c>
      <c r="AA41" s="87" t="n">
        <f aca="false">Anchor!K174</f>
        <v>71.11</v>
      </c>
      <c r="AB41" s="87" t="n">
        <f aca="false">Anchor!L174</f>
        <v>780</v>
      </c>
      <c r="AC41" s="92" t="n">
        <f aca="false">Z41/3600</f>
        <v>8.524825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0347.95</v>
      </c>
      <c r="AA42" s="87" t="n">
        <f aca="false">Anchor!K175</f>
        <v>71.92</v>
      </c>
      <c r="AB42" s="87" t="n">
        <f aca="false">Anchor!L175</f>
        <v>776</v>
      </c>
      <c r="AC42" s="92" t="n">
        <f aca="false">Z42/3600</f>
        <v>8.42998611111111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0408.74</v>
      </c>
      <c r="AA43" s="101" t="n">
        <f aca="false">Anchor!K176</f>
        <v>73.53</v>
      </c>
      <c r="AB43" s="101" t="n">
        <f aca="false">Anchor!L176</f>
        <v>777</v>
      </c>
      <c r="AC43" s="106" t="n">
        <f aca="false">Z43/3600</f>
        <v>8.44687222222222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49144.38</v>
      </c>
      <c r="AA44" s="71" t="n">
        <f aca="false">Anchor!K177</f>
        <v>90.24</v>
      </c>
      <c r="AB44" s="71" t="n">
        <f aca="false">Anchor!L177</f>
        <v>777</v>
      </c>
      <c r="AC44" s="78" t="n">
        <f aca="false">Z44/3600</f>
        <v>13.6512166666667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6496.84</v>
      </c>
      <c r="AA45" s="87" t="n">
        <f aca="false">Anchor!K178</f>
        <v>91.41</v>
      </c>
      <c r="AB45" s="87" t="n">
        <f aca="false">Anchor!L178</f>
        <v>778</v>
      </c>
      <c r="AC45" s="92" t="n">
        <f aca="false">Z45/3600</f>
        <v>12.9157888888889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5598.59</v>
      </c>
      <c r="AA46" s="87" t="n">
        <f aca="false">Anchor!K179</f>
        <v>85.15</v>
      </c>
      <c r="AB46" s="87" t="n">
        <f aca="false">Anchor!L179</f>
        <v>780</v>
      </c>
      <c r="AC46" s="92" t="n">
        <f aca="false">Z46/3600</f>
        <v>12.666275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5061.3</v>
      </c>
      <c r="AA47" s="101" t="n">
        <f aca="false">Anchor!K180</f>
        <v>87.28</v>
      </c>
      <c r="AB47" s="101" t="n">
        <f aca="false">Anchor!L180</f>
        <v>780</v>
      </c>
      <c r="AC47" s="106" t="n">
        <f aca="false">Z47/3600</f>
        <v>12.5170277777778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1023.21</v>
      </c>
      <c r="AA48" s="71" t="n">
        <f aca="false">Anchor!K181</f>
        <v>82.12</v>
      </c>
      <c r="AB48" s="71" t="n">
        <f aca="false">Anchor!L181</f>
        <v>777</v>
      </c>
      <c r="AC48" s="78" t="n">
        <f aca="false">Z48/3600</f>
        <v>11.3953361111111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39680.77</v>
      </c>
      <c r="AA49" s="87" t="n">
        <f aca="false">Anchor!K182</f>
        <v>76.75</v>
      </c>
      <c r="AB49" s="87" t="n">
        <f aca="false">Anchor!L182</f>
        <v>779</v>
      </c>
      <c r="AC49" s="92" t="n">
        <f aca="false">Z49/3600</f>
        <v>11.0224361111111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39440.79</v>
      </c>
      <c r="AA50" s="87" t="n">
        <f aca="false">Anchor!K183</f>
        <v>82.11</v>
      </c>
      <c r="AB50" s="87" t="n">
        <f aca="false">Anchor!L183</f>
        <v>780</v>
      </c>
      <c r="AC50" s="92" t="n">
        <f aca="false">Z50/3600</f>
        <v>10.955775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9434.38</v>
      </c>
      <c r="AA51" s="101" t="n">
        <f aca="false">Anchor!K184</f>
        <v>81.63</v>
      </c>
      <c r="AB51" s="101" t="n">
        <f aca="false">Anchor!L184</f>
        <v>777</v>
      </c>
      <c r="AC51" s="106" t="n">
        <f aca="false">Z51/3600</f>
        <v>10.9539944444444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46687.25</v>
      </c>
      <c r="AA52" s="71" t="n">
        <f aca="false">Anchor!K185</f>
        <v>117.75</v>
      </c>
      <c r="AB52" s="71" t="n">
        <f aca="false">Anchor!L185</f>
        <v>779</v>
      </c>
      <c r="AC52" s="78" t="n">
        <f aca="false">Z52/3600</f>
        <v>12.9686805555556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39465.77</v>
      </c>
      <c r="AA53" s="87" t="n">
        <f aca="false">Anchor!K186</f>
        <v>104.97</v>
      </c>
      <c r="AB53" s="87" t="n">
        <f aca="false">Anchor!L186</f>
        <v>777</v>
      </c>
      <c r="AC53" s="92" t="n">
        <f aca="false">Z53/3600</f>
        <v>10.9627138888889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5311.1</v>
      </c>
      <c r="AA54" s="87" t="n">
        <f aca="false">Anchor!K187</f>
        <v>96.95</v>
      </c>
      <c r="AB54" s="87" t="n">
        <f aca="false">Anchor!L187</f>
        <v>777</v>
      </c>
      <c r="AC54" s="92" t="n">
        <f aca="false">Z54/3600</f>
        <v>9.80863888888889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4022.97</v>
      </c>
      <c r="AA55" s="101" t="n">
        <f aca="false">Anchor!K188</f>
        <v>92.09</v>
      </c>
      <c r="AB55" s="101" t="n">
        <f aca="false">Anchor!L188</f>
        <v>780</v>
      </c>
      <c r="AC55" s="106" t="n">
        <f aca="false">Z55/3600</f>
        <v>9.450825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3247.35</v>
      </c>
      <c r="AA56" s="71" t="n">
        <f aca="false">Anchor!K189</f>
        <v>92.25</v>
      </c>
      <c r="AB56" s="71" t="n">
        <f aca="false">Anchor!L189</f>
        <v>776</v>
      </c>
      <c r="AC56" s="78" t="n">
        <f aca="false">Z56/3600</f>
        <v>9.235375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0540.87</v>
      </c>
      <c r="AA57" s="87" t="n">
        <f aca="false">Anchor!K190</f>
        <v>84.04</v>
      </c>
      <c r="AB57" s="87" t="n">
        <f aca="false">Anchor!L190</f>
        <v>777</v>
      </c>
      <c r="AC57" s="92" t="n">
        <f aca="false">Z57/3600</f>
        <v>8.483575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29070.28</v>
      </c>
      <c r="AA58" s="87" t="n">
        <f aca="false">Anchor!K191</f>
        <v>79.74</v>
      </c>
      <c r="AB58" s="87" t="n">
        <f aca="false">Anchor!L191</f>
        <v>776</v>
      </c>
      <c r="AC58" s="92" t="n">
        <f aca="false">Z58/3600</f>
        <v>8.07507777777778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29374.41</v>
      </c>
      <c r="AA59" s="101" t="n">
        <f aca="false">Anchor!K192</f>
        <v>84.71</v>
      </c>
      <c r="AB59" s="101" t="n">
        <f aca="false">Anchor!L192</f>
        <v>780</v>
      </c>
      <c r="AC59" s="106" t="n">
        <f aca="false">Z59/3600</f>
        <v>8.15955833333333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419.36955958</v>
      </c>
      <c r="AA80" s="248" t="n">
        <f aca="false">GEOMEAN(AA4:AA59)</f>
        <v>62.533759087149</v>
      </c>
      <c r="AB80" s="248"/>
      <c r="AC80" s="219" t="n">
        <f aca="false">GEOMEAN(AC4:AC59)</f>
        <v>7.61649154432779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0" t="n">
        <f aca="false">SUM(AC4:AC59)</f>
        <v>327.23500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.lee</cp:lastModifiedBy>
  <dcterms:modified xsi:type="dcterms:W3CDTF">2012-12-03T06:29:12Z</dcterms:modified>
  <cp:revision>0</cp:revision>
  <dc:subject/>
  <dc:title/>
</cp:coreProperties>
</file>