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Data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68">
  <si>
    <t xml:space="preserve">test1</t>
  </si>
  <si>
    <t xml:space="preserve">All Intra HE Main-tier</t>
  </si>
  <si>
    <t xml:space="preserve">All Intra HE High-tier</t>
  </si>
  <si>
    <t xml:space="preserve">test2</t>
  </si>
  <si>
    <t xml:space="preserve">test3</t>
  </si>
  <si>
    <t xml:space="preserve">Y</t>
  </si>
  <si>
    <t xml:space="preserve">U</t>
  </si>
  <si>
    <t xml:space="preserve">V</t>
  </si>
  <si>
    <t xml:space="preserve">RGB 4:4:4</t>
  </si>
  <si>
    <t xml:space="preserve">YCbCr 4:4:4</t>
  </si>
  <si>
    <t xml:space="preserve">YCbCr 4:2:2</t>
  </si>
  <si>
    <t xml:space="preserve">Overall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91567116703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24005089418"/>
          <c:y val="0.104920358547753"/>
          <c:w val="0.93419099455715"/>
          <c:h val="0.811117559811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84785"/>
        <c:axId val="57261220"/>
      </c:scatterChart>
      <c:valAx>
        <c:axId val="8688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796069838128"/>
              <c:y val="0.938608370413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20"/>
        <c:crossesAt val="0"/>
        <c:crossBetween val="midCat"/>
      </c:valAx>
      <c:valAx>
        <c:axId val="572612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357955750335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01851982753"/>
          <c:y val="0.821306506738892"/>
          <c:w val="0.261822294479395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95870"/>
        <c:axId val="83477436"/>
      </c:scatterChart>
      <c:valAx>
        <c:axId val="9319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720894182916"/>
              <c:y val="0.9386850054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36"/>
        <c:crossesAt val="0"/>
        <c:crossBetween val="midCat"/>
      </c:valAx>
      <c:valAx>
        <c:axId val="834774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248525"/>
        <c:axId val="98988182"/>
      </c:scatterChart>
      <c:valAx>
        <c:axId val="8624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38646752076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182"/>
        <c:crossesAt val="0"/>
        <c:crossBetween val="midCat"/>
      </c:valAx>
      <c:valAx>
        <c:axId val="98988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8699551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51269376081"/>
          <c:y val="0.105131011395094"/>
          <c:w val="0.917728893753752"/>
          <c:h val="0.811176205497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31711"/>
        <c:axId val="6642423"/>
      </c:scatterChart>
      <c:valAx>
        <c:axId val="441317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608347162883"/>
              <c:y val="0.938646752076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3"/>
        <c:crossesAt val="0"/>
        <c:crossBetween val="midCat"/>
      </c:valAx>
      <c:valAx>
        <c:axId val="66424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7920624271741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7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11313159846"/>
          <c:y val="0.814781433077963"/>
          <c:w val="0.26655132234031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101854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1030104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1030104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101952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493532197639</cdr:x>
      <cdr:y>0.0615206035983749</cdr:y>
    </cdr:from>
    <cdr:to>
      <cdr:x>0.586484767088429</cdr:x>
      <cdr:y>0.0989875540078674</cdr:y>
    </cdr:to>
    <cdr:sp>
      <cdr:nvSpPr>
        <cdr:cNvPr id="1" name="Text Box 4"/>
        <cdr:cNvSpPr/>
      </cdr:nvSpPr>
      <cdr:spPr>
        <a:xfrm>
          <a:off x="1981080" y="343440"/>
          <a:ext cx="39927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241494656115</cdr:x>
      <cdr:y>0.0567517192621634</cdr:y>
    </cdr:from>
    <cdr:to>
      <cdr:x>0.668515950069348</cdr:x>
      <cdr:y>0.0935150073912205</cdr:y>
    </cdr:to>
    <cdr:sp>
      <cdr:nvSpPr>
        <cdr:cNvPr id="3" name="Text Box 1"/>
        <cdr:cNvSpPr/>
      </cdr:nvSpPr>
      <cdr:spPr>
        <a:xfrm>
          <a:off x="1943640" y="317880"/>
          <a:ext cx="3956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996736558701</cdr:x>
      <cdr:y>0.0580055365994978</cdr:y>
    </cdr:from>
    <cdr:to>
      <cdr:x>0.671249082157135</cdr:x>
      <cdr:y>0.0965042168286873</cdr:y>
    </cdr:to>
    <cdr:sp>
      <cdr:nvSpPr>
        <cdr:cNvPr id="5" name="Text Box 1"/>
        <cdr:cNvSpPr/>
      </cdr:nvSpPr>
      <cdr:spPr>
        <a:xfrm>
          <a:off x="1941480" y="324360"/>
          <a:ext cx="3982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41852335723</cdr:x>
      <cdr:y>0.0642503058005537</cdr:y>
    </cdr:from>
    <cdr:to>
      <cdr:x>0.573249532149289</cdr:x>
      <cdr:y>0.102491469774029</cdr:y>
    </cdr:to>
    <cdr:sp>
      <cdr:nvSpPr>
        <cdr:cNvPr id="7" name="Text Box 1"/>
        <cdr:cNvSpPr/>
      </cdr:nvSpPr>
      <cdr:spPr>
        <a:xfrm>
          <a:off x="1944720" y="359280"/>
          <a:ext cx="3899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0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AF2" activeCellId="0" sqref="AF2:AL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true" hidden="false" outlineLevel="0" max="16" min="9" style="1" width="0.32"/>
    <col collapsed="false" customWidth="false" hidden="false" outlineLevel="0" max="23" min="17" style="1" width="10.88"/>
    <col collapsed="false" customWidth="true" hidden="false" outlineLevel="0" max="31" min="24" style="1" width="0.32"/>
    <col collapsed="false" customWidth="false" hidden="false" outlineLevel="0" max="38" min="32" style="1" width="10.88"/>
    <col collapsed="false" customWidth="true" hidden="false" outlineLevel="0" max="46" min="39" style="1" width="0.32"/>
    <col collapsed="false" customWidth="false" hidden="false" outlineLevel="0" max="257" min="47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J2" s="2"/>
      <c r="K2" s="2"/>
      <c r="Q2" s="4" t="s">
        <v>3</v>
      </c>
      <c r="R2" s="3" t="s">
        <v>1</v>
      </c>
      <c r="S2" s="3"/>
      <c r="T2" s="3"/>
      <c r="U2" s="3" t="s">
        <v>2</v>
      </c>
      <c r="V2" s="3"/>
      <c r="W2" s="3"/>
      <c r="AF2" s="2" t="s">
        <v>4</v>
      </c>
      <c r="AG2" s="3" t="s">
        <v>1</v>
      </c>
      <c r="AH2" s="3"/>
      <c r="AI2" s="3"/>
      <c r="AJ2" s="3" t="s">
        <v>2</v>
      </c>
      <c r="AK2" s="3"/>
      <c r="AL2" s="3"/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2"/>
      <c r="K3" s="2"/>
      <c r="Q3" s="8"/>
      <c r="R3" s="5" t="s">
        <v>5</v>
      </c>
      <c r="S3" s="6" t="s">
        <v>6</v>
      </c>
      <c r="T3" s="7" t="s">
        <v>7</v>
      </c>
      <c r="U3" s="5" t="s">
        <v>5</v>
      </c>
      <c r="V3" s="6" t="s">
        <v>6</v>
      </c>
      <c r="W3" s="7" t="s">
        <v>7</v>
      </c>
      <c r="AG3" s="5" t="s">
        <v>5</v>
      </c>
      <c r="AH3" s="6" t="s">
        <v>6</v>
      </c>
      <c r="AI3" s="7" t="s">
        <v>7</v>
      </c>
      <c r="AJ3" s="5" t="s">
        <v>5</v>
      </c>
      <c r="AK3" s="6" t="s">
        <v>6</v>
      </c>
      <c r="AL3" s="7" t="s">
        <v>7</v>
      </c>
    </row>
    <row r="4" customFormat="false" ht="12.75" hidden="false" customHeight="false" outlineLevel="0" collapsed="false">
      <c r="B4" s="9" t="s">
        <v>8</v>
      </c>
      <c r="C4" s="10" t="e">
        <f aca="false">'AI-HEMT'!T$91</f>
        <v>#VALUE!</v>
      </c>
      <c r="D4" s="10" t="e">
        <f aca="false">'AI-HEMT'!U$91</f>
        <v>#VALUE!</v>
      </c>
      <c r="E4" s="10" t="e">
        <f aca="false">'AI-HEMT'!V$91</f>
        <v>#VALUE!</v>
      </c>
      <c r="F4" s="10" t="e">
        <f aca="false">'AI-HEHT'!T$91</f>
        <v>#VALUE!</v>
      </c>
      <c r="G4" s="10" t="e">
        <f aca="false">'AI-HEHT'!U$91</f>
        <v>#VALUE!</v>
      </c>
      <c r="H4" s="10" t="e">
        <f aca="false">'AI-HEHT'!V$91</f>
        <v>#VALUE!</v>
      </c>
      <c r="Q4" s="9" t="s">
        <v>8</v>
      </c>
      <c r="R4" s="11" t="e">
        <f aca="false">'AI-HEMT'!AI$91</f>
        <v>#VALUE!</v>
      </c>
      <c r="S4" s="11" t="e">
        <f aca="false">'AI-HEMT'!AJ$91</f>
        <v>#VALUE!</v>
      </c>
      <c r="T4" s="12" t="e">
        <f aca="false">'AI-HEMT'!AK$91</f>
        <v>#VALUE!</v>
      </c>
      <c r="U4" s="11" t="e">
        <f aca="false">'AI-HEHT'!AI$91</f>
        <v>#VALUE!</v>
      </c>
      <c r="V4" s="11" t="e">
        <f aca="false">'AI-HEHT'!AJ$91</f>
        <v>#VALUE!</v>
      </c>
      <c r="W4" s="12" t="e">
        <f aca="false">'AI-HEHT'!AK$91</f>
        <v>#VALUE!</v>
      </c>
      <c r="AF4" s="9" t="s">
        <v>8</v>
      </c>
      <c r="AG4" s="10" t="e">
        <f aca="false">'AI-HEMT'!AX$91</f>
        <v>#VALUE!</v>
      </c>
      <c r="AH4" s="10" t="e">
        <f aca="false">'AI-HEMT'!AY$91</f>
        <v>#VALUE!</v>
      </c>
      <c r="AI4" s="10" t="e">
        <f aca="false">'AI-HEMT'!AZ$91</f>
        <v>#VALUE!</v>
      </c>
      <c r="AJ4" s="10" t="e">
        <f aca="false">'AI-HEHT'!AX$91</f>
        <v>#VALUE!</v>
      </c>
      <c r="AK4" s="10" t="e">
        <f aca="false">'AI-HEHT'!AY$91</f>
        <v>#VALUE!</v>
      </c>
      <c r="AL4" s="10" t="e">
        <f aca="false">'AI-HEHT'!AZ$91</f>
        <v>#VALUE!</v>
      </c>
    </row>
    <row r="5" customFormat="false" ht="12.75" hidden="false" customHeight="false" outlineLevel="0" collapsed="false">
      <c r="B5" s="13" t="s">
        <v>9</v>
      </c>
      <c r="C5" s="10" t="e">
        <f aca="false">'AI-HEMT'!T$92</f>
        <v>#VALUE!</v>
      </c>
      <c r="D5" s="10" t="e">
        <f aca="false">'AI-HEMT'!U$92</f>
        <v>#VALUE!</v>
      </c>
      <c r="E5" s="10" t="e">
        <f aca="false">'AI-HEMT'!V$92</f>
        <v>#VALUE!</v>
      </c>
      <c r="F5" s="10" t="e">
        <f aca="false">'AI-HEHT'!T$92</f>
        <v>#VALUE!</v>
      </c>
      <c r="G5" s="10" t="e">
        <f aca="false">'AI-HEHT'!U$92</f>
        <v>#VALUE!</v>
      </c>
      <c r="H5" s="10" t="e">
        <f aca="false">'AI-HEHT'!V$92</f>
        <v>#VALUE!</v>
      </c>
      <c r="Q5" s="13" t="s">
        <v>9</v>
      </c>
      <c r="R5" s="11" t="e">
        <f aca="false">'AI-HEMT'!AI$92</f>
        <v>#VALUE!</v>
      </c>
      <c r="S5" s="11" t="e">
        <f aca="false">'AI-HEMT'!AJ$92</f>
        <v>#VALUE!</v>
      </c>
      <c r="T5" s="12" t="e">
        <f aca="false">'AI-HEMT'!AK$92</f>
        <v>#VALUE!</v>
      </c>
      <c r="U5" s="11" t="e">
        <f aca="false">'AI-HEHT'!AI$92</f>
        <v>#VALUE!</v>
      </c>
      <c r="V5" s="11" t="e">
        <f aca="false">'AI-HEHT'!AJ$92</f>
        <v>#VALUE!</v>
      </c>
      <c r="W5" s="12" t="e">
        <f aca="false">'AI-HEHT'!AK$92</f>
        <v>#VALUE!</v>
      </c>
      <c r="AF5" s="13" t="s">
        <v>9</v>
      </c>
      <c r="AG5" s="10" t="e">
        <f aca="false">'AI-HEMT'!AX$92</f>
        <v>#VALUE!</v>
      </c>
      <c r="AH5" s="10" t="e">
        <f aca="false">'AI-HEMT'!AY$92</f>
        <v>#VALUE!</v>
      </c>
      <c r="AI5" s="10" t="e">
        <f aca="false">'AI-HEMT'!AZ$92</f>
        <v>#VALUE!</v>
      </c>
      <c r="AJ5" s="10" t="e">
        <f aca="false">'AI-HEHT'!AX$92</f>
        <v>#VALUE!</v>
      </c>
      <c r="AK5" s="10" t="e">
        <f aca="false">'AI-HEHT'!AY$92</f>
        <v>#VALUE!</v>
      </c>
      <c r="AL5" s="10" t="e">
        <f aca="false">'AI-HEHT'!AZ$92</f>
        <v>#VALUE!</v>
      </c>
    </row>
    <row r="6" customFormat="false" ht="12.75" hidden="false" customHeight="false" outlineLevel="0" collapsed="false">
      <c r="B6" s="13" t="s">
        <v>10</v>
      </c>
      <c r="C6" s="10" t="e">
        <f aca="false">'AI-HEMT'!T$93</f>
        <v>#VALUE!</v>
      </c>
      <c r="D6" s="10" t="e">
        <f aca="false">'AI-HEMT'!U$93</f>
        <v>#VALUE!</v>
      </c>
      <c r="E6" s="10" t="e">
        <f aca="false">'AI-HEMT'!V$93</f>
        <v>#VALUE!</v>
      </c>
      <c r="F6" s="10" t="e">
        <f aca="false">'AI-HEHT'!T$93</f>
        <v>#VALUE!</v>
      </c>
      <c r="G6" s="10" t="e">
        <f aca="false">'AI-HEHT'!U$93</f>
        <v>#VALUE!</v>
      </c>
      <c r="H6" s="10" t="e">
        <f aca="false">'AI-HEHT'!V$93</f>
        <v>#VALUE!</v>
      </c>
      <c r="Q6" s="13" t="s">
        <v>10</v>
      </c>
      <c r="R6" s="11" t="e">
        <f aca="false">'AI-HEMT'!AI$93</f>
        <v>#VALUE!</v>
      </c>
      <c r="S6" s="11" t="e">
        <f aca="false">'AI-HEMT'!AJ$93</f>
        <v>#VALUE!</v>
      </c>
      <c r="T6" s="12" t="e">
        <f aca="false">'AI-HEMT'!AK$93</f>
        <v>#VALUE!</v>
      </c>
      <c r="U6" s="11" t="e">
        <f aca="false">'AI-HEHT'!AI$93</f>
        <v>#VALUE!</v>
      </c>
      <c r="V6" s="11" t="e">
        <f aca="false">'AI-HEHT'!AJ$93</f>
        <v>#VALUE!</v>
      </c>
      <c r="W6" s="12" t="e">
        <f aca="false">'AI-HEHT'!AK$93</f>
        <v>#VALUE!</v>
      </c>
      <c r="AF6" s="13" t="s">
        <v>10</v>
      </c>
      <c r="AG6" s="10" t="e">
        <f aca="false">'AI-HEMT'!AX$93</f>
        <v>#VALUE!</v>
      </c>
      <c r="AH6" s="10" t="e">
        <f aca="false">'AI-HEMT'!AY$93</f>
        <v>#VALUE!</v>
      </c>
      <c r="AI6" s="10" t="e">
        <f aca="false">'AI-HEMT'!AZ$93</f>
        <v>#VALUE!</v>
      </c>
      <c r="AJ6" s="10" t="e">
        <f aca="false">'AI-HEHT'!AX$93</f>
        <v>#VALUE!</v>
      </c>
      <c r="AK6" s="10" t="e">
        <f aca="false">'AI-HEHT'!AY$93</f>
        <v>#VALUE!</v>
      </c>
      <c r="AL6" s="10" t="e">
        <f aca="false">'AI-HEHT'!AZ$93</f>
        <v>#VALUE!</v>
      </c>
    </row>
    <row r="7" customFormat="false" ht="12" hidden="false" customHeight="false" outlineLevel="0" collapsed="false">
      <c r="B7" s="14" t="s">
        <v>11</v>
      </c>
      <c r="C7" s="11" t="e">
        <f aca="false">'AI-HEMT'!T$94</f>
        <v>#VALUE!</v>
      </c>
      <c r="D7" s="15" t="e">
        <f aca="false">'AI-HEMT'!U$94</f>
        <v>#VALUE!</v>
      </c>
      <c r="E7" s="16" t="e">
        <f aca="false">'AI-HEMT'!V$94</f>
        <v>#VALUE!</v>
      </c>
      <c r="F7" s="11" t="e">
        <f aca="false">'AI-HEHT'!T$94</f>
        <v>#VALUE!</v>
      </c>
      <c r="G7" s="15" t="e">
        <f aca="false">'AI-HEHT'!U$94</f>
        <v>#VALUE!</v>
      </c>
      <c r="H7" s="16" t="e">
        <f aca="false">'AI-HEHT'!V$94</f>
        <v>#VALUE!</v>
      </c>
      <c r="J7" s="2"/>
      <c r="Q7" s="14" t="s">
        <v>11</v>
      </c>
      <c r="R7" s="11" t="e">
        <f aca="false">'AI-HEMT'!AI$94</f>
        <v>#VALUE!</v>
      </c>
      <c r="S7" s="15" t="e">
        <f aca="false">'AI-HEMT'!AJ$94</f>
        <v>#VALUE!</v>
      </c>
      <c r="T7" s="16" t="e">
        <f aca="false">'AI-HEMT'!AK$94</f>
        <v>#VALUE!</v>
      </c>
      <c r="U7" s="11" t="e">
        <f aca="false">'AI-HEHT'!AI$94</f>
        <v>#VALUE!</v>
      </c>
      <c r="V7" s="15" t="e">
        <f aca="false">'AI-HEHT'!AJ$94</f>
        <v>#VALUE!</v>
      </c>
      <c r="W7" s="16" t="e">
        <f aca="false">'AI-HEHT'!AK$94</f>
        <v>#VALUE!</v>
      </c>
      <c r="AF7" s="14" t="s">
        <v>11</v>
      </c>
      <c r="AG7" s="11" t="e">
        <f aca="false">'AI-HEMT'!AX$94</f>
        <v>#VALUE!</v>
      </c>
      <c r="AH7" s="15" t="e">
        <f aca="false">'AI-HEMT'!AY$94</f>
        <v>#VALUE!</v>
      </c>
      <c r="AI7" s="16" t="e">
        <f aca="false">'AI-HEMT'!AZ$94</f>
        <v>#VALUE!</v>
      </c>
      <c r="AJ7" s="11" t="e">
        <f aca="false">'AI-HEHT'!AX$94</f>
        <v>#VALUE!</v>
      </c>
      <c r="AK7" s="15" t="e">
        <f aca="false">'AI-HEHT'!AY$94</f>
        <v>#VALUE!</v>
      </c>
      <c r="AL7" s="16" t="e">
        <f aca="false">'AI-HEHT'!AZ$94</f>
        <v>#VALUE!</v>
      </c>
    </row>
    <row r="8" customFormat="false" ht="12.75" hidden="false" customHeight="false" outlineLevel="0" collapsed="false">
      <c r="B8" s="17"/>
      <c r="C8" s="18" t="e">
        <f aca="false">'AI-HEMT'!W$94</f>
        <v>#VALUE!</v>
      </c>
      <c r="D8" s="19" t="e">
        <f aca="false">'AI-HEMT'!X$94</f>
        <v>#VALUE!</v>
      </c>
      <c r="E8" s="20" t="e">
        <f aca="false">'AI-HEMT'!Y$94</f>
        <v>#VALUE!</v>
      </c>
      <c r="F8" s="18" t="e">
        <f aca="false">'AI-HEHT'!W$94</f>
        <v>#VALUE!</v>
      </c>
      <c r="G8" s="19" t="e">
        <f aca="false">'AI-HEHT'!X$94</f>
        <v>#VALUE!</v>
      </c>
      <c r="H8" s="20" t="e">
        <f aca="false">'AI-HEHT'!Y$94</f>
        <v>#VALUE!</v>
      </c>
      <c r="Q8" s="17"/>
      <c r="R8" s="18" t="e">
        <f aca="false">'AI-HEMT'!AL$94</f>
        <v>#VALUE!</v>
      </c>
      <c r="S8" s="19" t="e">
        <f aca="false">'AI-HEMT'!AM$94</f>
        <v>#VALUE!</v>
      </c>
      <c r="T8" s="20" t="e">
        <f aca="false">'AI-HEMT'!AN$94</f>
        <v>#VALUE!</v>
      </c>
      <c r="U8" s="18" t="e">
        <f aca="false">'AI-HEHT'!AL$94</f>
        <v>#VALUE!</v>
      </c>
      <c r="V8" s="19" t="e">
        <f aca="false">'AI-HEHT'!AM$94</f>
        <v>#VALUE!</v>
      </c>
      <c r="W8" s="20" t="e">
        <f aca="false">'AI-HEHT'!AN$94</f>
        <v>#VALUE!</v>
      </c>
      <c r="AF8" s="17"/>
      <c r="AG8" s="18" t="e">
        <f aca="false">'AI-HEMT'!BA$94</f>
        <v>#VALUE!</v>
      </c>
      <c r="AH8" s="19" t="e">
        <f aca="false">'AI-HEMT'!BB$94</f>
        <v>#VALUE!</v>
      </c>
      <c r="AI8" s="20" t="e">
        <f aca="false">'AI-HEMT'!BC$94</f>
        <v>#VALUE!</v>
      </c>
      <c r="AJ8" s="18" t="e">
        <f aca="false">'AI-HEHT'!BA$94</f>
        <v>#VALUE!</v>
      </c>
      <c r="AK8" s="19" t="e">
        <f aca="false">'AI-HEHT'!BB$94</f>
        <v>#VALUE!</v>
      </c>
      <c r="AL8" s="20" t="e">
        <f aca="false">'AI-HEHT'!BC$94</f>
        <v>#VALUE!</v>
      </c>
    </row>
    <row r="9" customFormat="false" ht="12" hidden="false" customHeight="false" outlineLevel="0" collapsed="false">
      <c r="B9" s="13" t="s">
        <v>12</v>
      </c>
      <c r="C9" s="21" t="n">
        <f aca="false">'AI-HEMT'!R$96</f>
        <v>1.00110900903694</v>
      </c>
      <c r="D9" s="21"/>
      <c r="E9" s="21"/>
      <c r="F9" s="21" t="n">
        <f aca="false">'AI-HEHT'!R$96</f>
        <v>1.00162355124741</v>
      </c>
      <c r="G9" s="21"/>
      <c r="H9" s="21"/>
      <c r="Q9" s="13" t="s">
        <v>12</v>
      </c>
      <c r="R9" s="21" t="n">
        <f aca="false">'AI-HEMT'!AG$96</f>
        <v>1.00039877446378</v>
      </c>
      <c r="S9" s="21"/>
      <c r="T9" s="21"/>
      <c r="U9" s="21" t="n">
        <f aca="false">'AI-HEHT'!AG$96</f>
        <v>1.00072759951792</v>
      </c>
      <c r="V9" s="21"/>
      <c r="W9" s="21"/>
      <c r="AF9" s="13" t="s">
        <v>12</v>
      </c>
      <c r="AG9" s="21" t="n">
        <f aca="false">'AI-HEMT'!AV$96</f>
        <v>0.999934362610835</v>
      </c>
      <c r="AH9" s="21"/>
      <c r="AI9" s="21"/>
      <c r="AJ9" s="21" t="n">
        <f aca="false">'AI-HEHT'!AV$96</f>
        <v>0.99971980324186</v>
      </c>
      <c r="AK9" s="21"/>
      <c r="AL9" s="21"/>
    </row>
    <row r="10" customFormat="false" ht="12.75" hidden="false" customHeight="false" outlineLevel="0" collapsed="false">
      <c r="B10" s="17" t="s">
        <v>13</v>
      </c>
      <c r="C10" s="22" t="n">
        <f aca="false">'AI-HEMT'!Q$96</f>
        <v>1.00256636534005</v>
      </c>
      <c r="D10" s="22"/>
      <c r="E10" s="22"/>
      <c r="F10" s="22" t="n">
        <f aca="false">'AI-HEHT'!Q$96</f>
        <v>1.00133252322969</v>
      </c>
      <c r="G10" s="22"/>
      <c r="H10" s="22"/>
      <c r="Q10" s="17" t="s">
        <v>13</v>
      </c>
      <c r="R10" s="22" t="n">
        <f aca="false">'AI-HEMT'!AF$96</f>
        <v>1.00492850262762</v>
      </c>
      <c r="S10" s="22"/>
      <c r="T10" s="22"/>
      <c r="U10" s="22" t="n">
        <f aca="false">'AI-HEHT'!AF$96</f>
        <v>1.00364540291988</v>
      </c>
      <c r="V10" s="22"/>
      <c r="W10" s="22"/>
      <c r="AF10" s="17" t="s">
        <v>13</v>
      </c>
      <c r="AG10" s="22" t="n">
        <f aca="false">'AI-HEMT'!AU$96</f>
        <v>1.00446212928179</v>
      </c>
      <c r="AH10" s="22"/>
      <c r="AI10" s="22"/>
      <c r="AJ10" s="22" t="n">
        <f aca="false">'AI-HEHT'!AU$96</f>
        <v>1.0030821495369</v>
      </c>
      <c r="AK10" s="22"/>
      <c r="AL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3" t="s">
        <v>14</v>
      </c>
      <c r="D12" s="3"/>
      <c r="E12" s="3"/>
      <c r="F12" s="3" t="s">
        <v>15</v>
      </c>
      <c r="G12" s="3"/>
      <c r="H12" s="3"/>
      <c r="R12" s="3" t="s">
        <v>14</v>
      </c>
      <c r="S12" s="3"/>
      <c r="T12" s="3"/>
      <c r="U12" s="3" t="s">
        <v>15</v>
      </c>
      <c r="V12" s="3"/>
      <c r="W12" s="3"/>
      <c r="AG12" s="3" t="s">
        <v>14</v>
      </c>
      <c r="AH12" s="3"/>
      <c r="AI12" s="3"/>
      <c r="AJ12" s="3" t="s">
        <v>15</v>
      </c>
      <c r="AK12" s="3"/>
      <c r="AL12" s="3"/>
    </row>
    <row r="13" customFormat="false" ht="12.75" hidden="false" customHeight="false" outlineLevel="0" collapsed="false">
      <c r="C13" s="23" t="s">
        <v>5</v>
      </c>
      <c r="D13" s="24" t="s">
        <v>6</v>
      </c>
      <c r="E13" s="25" t="s">
        <v>7</v>
      </c>
      <c r="F13" s="23" t="s">
        <v>5</v>
      </c>
      <c r="G13" s="24" t="s">
        <v>6</v>
      </c>
      <c r="H13" s="25" t="s">
        <v>7</v>
      </c>
      <c r="R13" s="23" t="s">
        <v>5</v>
      </c>
      <c r="S13" s="24" t="s">
        <v>6</v>
      </c>
      <c r="T13" s="25" t="s">
        <v>7</v>
      </c>
      <c r="U13" s="23" t="s">
        <v>5</v>
      </c>
      <c r="V13" s="24" t="s">
        <v>6</v>
      </c>
      <c r="W13" s="25" t="s">
        <v>7</v>
      </c>
      <c r="AG13" s="23" t="s">
        <v>5</v>
      </c>
      <c r="AH13" s="24" t="s">
        <v>6</v>
      </c>
      <c r="AI13" s="25" t="s">
        <v>7</v>
      </c>
      <c r="AJ13" s="23" t="s">
        <v>5</v>
      </c>
      <c r="AK13" s="24" t="s">
        <v>6</v>
      </c>
      <c r="AL13" s="25" t="s">
        <v>7</v>
      </c>
    </row>
    <row r="14" customFormat="false" ht="12.75" hidden="false" customHeight="false" outlineLevel="0" collapsed="false">
      <c r="B14" s="9" t="s">
        <v>8</v>
      </c>
      <c r="C14" s="10" t="e">
        <f aca="false">'RA-HEMT'!T$91</f>
        <v>#VALUE!</v>
      </c>
      <c r="D14" s="10" t="e">
        <f aca="false">'RA-HEMT'!U$91</f>
        <v>#VALUE!</v>
      </c>
      <c r="E14" s="10" t="e">
        <f aca="false">'RA-HEMT'!V$91</f>
        <v>#VALUE!</v>
      </c>
      <c r="F14" s="10" t="e">
        <f aca="false">'RA-HEHT'!T$91</f>
        <v>#VALUE!</v>
      </c>
      <c r="G14" s="10" t="e">
        <f aca="false">'RA-HEHT'!U$91</f>
        <v>#VALUE!</v>
      </c>
      <c r="H14" s="10" t="e">
        <f aca="false">'RA-HEHT'!V$91</f>
        <v>#VALUE!</v>
      </c>
      <c r="Q14" s="9" t="s">
        <v>8</v>
      </c>
      <c r="R14" s="10" t="e">
        <f aca="false">'RA-HEMT'!AI$91</f>
        <v>#VALUE!</v>
      </c>
      <c r="S14" s="10" t="e">
        <f aca="false">'RA-HEMT'!AJ$91</f>
        <v>#VALUE!</v>
      </c>
      <c r="T14" s="10" t="e">
        <f aca="false">'RA-HEMT'!AK$91</f>
        <v>#VALUE!</v>
      </c>
      <c r="U14" s="10" t="e">
        <f aca="false">'RA-HEHT'!AI$91</f>
        <v>#VALUE!</v>
      </c>
      <c r="V14" s="10" t="e">
        <f aca="false">'RA-HEHT'!AJ$91</f>
        <v>#VALUE!</v>
      </c>
      <c r="W14" s="10" t="e">
        <f aca="false">'RA-HEHT'!AK$91</f>
        <v>#VALUE!</v>
      </c>
      <c r="AF14" s="9" t="s">
        <v>8</v>
      </c>
      <c r="AG14" s="10" t="e">
        <f aca="false">'RA-HEMT'!AX$91</f>
        <v>#VALUE!</v>
      </c>
      <c r="AH14" s="10" t="e">
        <f aca="false">'RA-HEMT'!AY$91</f>
        <v>#VALUE!</v>
      </c>
      <c r="AI14" s="10" t="e">
        <f aca="false">'RA-HEMT'!AZ$91</f>
        <v>#VALUE!</v>
      </c>
      <c r="AJ14" s="10" t="e">
        <f aca="false">'RA-HEHT'!AX$91</f>
        <v>#VALUE!</v>
      </c>
      <c r="AK14" s="10" t="e">
        <f aca="false">'RA-HEHT'!AY$91</f>
        <v>#VALUE!</v>
      </c>
      <c r="AL14" s="10" t="e">
        <f aca="false">'RA-HEHT'!AZ$91</f>
        <v>#VALUE!</v>
      </c>
    </row>
    <row r="15" customFormat="false" ht="12.75" hidden="false" customHeight="false" outlineLevel="0" collapsed="false">
      <c r="B15" s="13" t="s">
        <v>9</v>
      </c>
      <c r="C15" s="10" t="e">
        <f aca="false">'RA-HEMT'!T$92</f>
        <v>#VALUE!</v>
      </c>
      <c r="D15" s="10" t="e">
        <f aca="false">'RA-HEMT'!U$92</f>
        <v>#VALUE!</v>
      </c>
      <c r="E15" s="10" t="e">
        <f aca="false">'RA-HEMT'!V$92</f>
        <v>#VALUE!</v>
      </c>
      <c r="F15" s="10" t="e">
        <f aca="false">'RA-HEHT'!T$92</f>
        <v>#VALUE!</v>
      </c>
      <c r="G15" s="10" t="e">
        <f aca="false">'RA-HEHT'!U$92</f>
        <v>#VALUE!</v>
      </c>
      <c r="H15" s="10" t="e">
        <f aca="false">'RA-HEHT'!V$92</f>
        <v>#VALUE!</v>
      </c>
      <c r="Q15" s="13" t="s">
        <v>9</v>
      </c>
      <c r="R15" s="10" t="e">
        <f aca="false">'RA-HEMT'!AI$92</f>
        <v>#VALUE!</v>
      </c>
      <c r="S15" s="10" t="e">
        <f aca="false">'RA-HEMT'!AJ$92</f>
        <v>#VALUE!</v>
      </c>
      <c r="T15" s="10" t="e">
        <f aca="false">'RA-HEMT'!AK$92</f>
        <v>#VALUE!</v>
      </c>
      <c r="U15" s="10" t="e">
        <f aca="false">'RA-HEHT'!AI$92</f>
        <v>#VALUE!</v>
      </c>
      <c r="V15" s="10" t="e">
        <f aca="false">'RA-HEHT'!AJ$92</f>
        <v>#VALUE!</v>
      </c>
      <c r="W15" s="10" t="e">
        <f aca="false">'RA-HEHT'!AK$92</f>
        <v>#VALUE!</v>
      </c>
      <c r="AF15" s="13" t="s">
        <v>9</v>
      </c>
      <c r="AG15" s="10" t="e">
        <f aca="false">'RA-HEMT'!AX$92</f>
        <v>#VALUE!</v>
      </c>
      <c r="AH15" s="10" t="e">
        <f aca="false">'RA-HEMT'!AY$92</f>
        <v>#VALUE!</v>
      </c>
      <c r="AI15" s="10" t="e">
        <f aca="false">'RA-HEMT'!AZ$92</f>
        <v>#VALUE!</v>
      </c>
      <c r="AJ15" s="10" t="e">
        <f aca="false">'RA-HEHT'!AX$92</f>
        <v>#VALUE!</v>
      </c>
      <c r="AK15" s="10" t="e">
        <f aca="false">'RA-HEHT'!AY$92</f>
        <v>#VALUE!</v>
      </c>
      <c r="AL15" s="10" t="e">
        <f aca="false">'RA-HEHT'!AZ$92</f>
        <v>#VALUE!</v>
      </c>
    </row>
    <row r="16" customFormat="false" ht="12.75" hidden="false" customHeight="false" outlineLevel="0" collapsed="false">
      <c r="B16" s="13" t="s">
        <v>10</v>
      </c>
      <c r="C16" s="10" t="e">
        <f aca="false">'RA-HEMT'!T$93</f>
        <v>#VALUE!</v>
      </c>
      <c r="D16" s="10" t="e">
        <f aca="false">'RA-HEMT'!U$93</f>
        <v>#VALUE!</v>
      </c>
      <c r="E16" s="10" t="e">
        <f aca="false">'RA-HEMT'!V$93</f>
        <v>#VALUE!</v>
      </c>
      <c r="F16" s="10" t="e">
        <f aca="false">'RA-HEHT'!T$93</f>
        <v>#VALUE!</v>
      </c>
      <c r="G16" s="10" t="e">
        <f aca="false">'RA-HEHT'!U$93</f>
        <v>#VALUE!</v>
      </c>
      <c r="H16" s="10" t="e">
        <f aca="false">'RA-HEHT'!V$93</f>
        <v>#VALUE!</v>
      </c>
      <c r="Q16" s="13" t="s">
        <v>10</v>
      </c>
      <c r="R16" s="10" t="e">
        <f aca="false">'RA-HEMT'!AI$93</f>
        <v>#VALUE!</v>
      </c>
      <c r="S16" s="10" t="e">
        <f aca="false">'RA-HEMT'!AJ$93</f>
        <v>#VALUE!</v>
      </c>
      <c r="T16" s="10" t="e">
        <f aca="false">'RA-HEMT'!AK$93</f>
        <v>#VALUE!</v>
      </c>
      <c r="U16" s="10" t="e">
        <f aca="false">'RA-HEHT'!AI$93</f>
        <v>#VALUE!</v>
      </c>
      <c r="V16" s="10" t="e">
        <f aca="false">'RA-HEHT'!AJ$93</f>
        <v>#VALUE!</v>
      </c>
      <c r="W16" s="10" t="e">
        <f aca="false">'RA-HEHT'!AK$93</f>
        <v>#VALUE!</v>
      </c>
      <c r="AF16" s="13" t="s">
        <v>10</v>
      </c>
      <c r="AG16" s="10" t="e">
        <f aca="false">'RA-HEMT'!AX$93</f>
        <v>#VALUE!</v>
      </c>
      <c r="AH16" s="10" t="e">
        <f aca="false">'RA-HEMT'!AY$93</f>
        <v>#VALUE!</v>
      </c>
      <c r="AI16" s="10" t="e">
        <f aca="false">'RA-HEMT'!AZ$93</f>
        <v>#VALUE!</v>
      </c>
      <c r="AJ16" s="10" t="e">
        <f aca="false">'RA-HEHT'!AX$93</f>
        <v>#VALUE!</v>
      </c>
      <c r="AK16" s="10" t="e">
        <f aca="false">'RA-HEHT'!AY$93</f>
        <v>#VALUE!</v>
      </c>
      <c r="AL16" s="10" t="e">
        <f aca="false">'RA-HEHT'!AZ$93</f>
        <v>#VALUE!</v>
      </c>
    </row>
    <row r="17" customFormat="false" ht="12" hidden="false" customHeight="false" outlineLevel="0" collapsed="false">
      <c r="B17" s="14" t="s">
        <v>11</v>
      </c>
      <c r="C17" s="15" t="e">
        <f aca="false">'RA-HEMT'!T$94</f>
        <v>#VALUE!</v>
      </c>
      <c r="D17" s="15" t="e">
        <f aca="false">'RA-HEMT'!U$94</f>
        <v>#VALUE!</v>
      </c>
      <c r="E17" s="16" t="e">
        <f aca="false">'RA-HEMT'!V$94</f>
        <v>#VALUE!</v>
      </c>
      <c r="F17" s="11" t="e">
        <f aca="false">'RA-HEHT'!T$94</f>
        <v>#VALUE!</v>
      </c>
      <c r="G17" s="15" t="e">
        <f aca="false">'RA-HEHT'!U$94</f>
        <v>#VALUE!</v>
      </c>
      <c r="H17" s="16" t="e">
        <f aca="false">'RA-HEHT'!V$94</f>
        <v>#VALUE!</v>
      </c>
      <c r="Q17" s="14" t="s">
        <v>11</v>
      </c>
      <c r="R17" s="15" t="e">
        <f aca="false">'RA-HEMT'!AI$94</f>
        <v>#VALUE!</v>
      </c>
      <c r="S17" s="15" t="e">
        <f aca="false">'RA-HEMT'!AJ$94</f>
        <v>#VALUE!</v>
      </c>
      <c r="T17" s="16" t="e">
        <f aca="false">'RA-HEMT'!AK$94</f>
        <v>#VALUE!</v>
      </c>
      <c r="U17" s="11" t="e">
        <f aca="false">'RA-HEHT'!AI$94</f>
        <v>#VALUE!</v>
      </c>
      <c r="V17" s="15" t="e">
        <f aca="false">'RA-HEHT'!AJ$94</f>
        <v>#VALUE!</v>
      </c>
      <c r="W17" s="16" t="e">
        <f aca="false">'RA-HEHT'!AK$94</f>
        <v>#VALUE!</v>
      </c>
      <c r="AF17" s="14" t="s">
        <v>11</v>
      </c>
      <c r="AG17" s="15" t="e">
        <f aca="false">'RA-HEMT'!AX$94</f>
        <v>#VALUE!</v>
      </c>
      <c r="AH17" s="15" t="e">
        <f aca="false">'RA-HEMT'!AY$94</f>
        <v>#VALUE!</v>
      </c>
      <c r="AI17" s="16" t="e">
        <f aca="false">'RA-HEMT'!AZ$94</f>
        <v>#VALUE!</v>
      </c>
      <c r="AJ17" s="15" t="e">
        <f aca="false">'RA-HEHT'!AX$94</f>
        <v>#VALUE!</v>
      </c>
      <c r="AK17" s="15" t="e">
        <f aca="false">'RA-HEHT'!AY$94</f>
        <v>#VALUE!</v>
      </c>
      <c r="AL17" s="16" t="e">
        <f aca="false">'RA-HEHT'!AZ$94</f>
        <v>#VALUE!</v>
      </c>
    </row>
    <row r="18" customFormat="false" ht="12.75" hidden="false" customHeight="false" outlineLevel="0" collapsed="false">
      <c r="B18" s="17"/>
      <c r="C18" s="19" t="e">
        <f aca="false">'RA-HEMT'!W$94</f>
        <v>#VALUE!</v>
      </c>
      <c r="D18" s="19" t="e">
        <f aca="false">'RA-HEMT'!X$94</f>
        <v>#VALUE!</v>
      </c>
      <c r="E18" s="20" t="e">
        <f aca="false">'RA-HEMT'!Y$94</f>
        <v>#VALUE!</v>
      </c>
      <c r="F18" s="18" t="e">
        <f aca="false">'RA-HEHT'!W$94</f>
        <v>#VALUE!</v>
      </c>
      <c r="G18" s="19" t="e">
        <f aca="false">'RA-HEHT'!X$94</f>
        <v>#VALUE!</v>
      </c>
      <c r="H18" s="20" t="e">
        <f aca="false">'RA-HEHT'!Y$94</f>
        <v>#VALUE!</v>
      </c>
      <c r="Q18" s="17"/>
      <c r="R18" s="19" t="e">
        <f aca="false">'RA-HEMT'!AL$94</f>
        <v>#VALUE!</v>
      </c>
      <c r="S18" s="19" t="e">
        <f aca="false">'RA-HEMT'!AM$94</f>
        <v>#VALUE!</v>
      </c>
      <c r="T18" s="20" t="e">
        <f aca="false">'RA-HEMT'!AN$94</f>
        <v>#VALUE!</v>
      </c>
      <c r="U18" s="18" t="e">
        <f aca="false">'RA-HEHT'!AL$94</f>
        <v>#VALUE!</v>
      </c>
      <c r="V18" s="19" t="e">
        <f aca="false">'RA-HEHT'!AM$94</f>
        <v>#VALUE!</v>
      </c>
      <c r="W18" s="20" t="e">
        <f aca="false">'RA-HEHT'!AN$94</f>
        <v>#VALUE!</v>
      </c>
      <c r="AF18" s="17"/>
      <c r="AG18" s="19" t="e">
        <f aca="false">'RA-HEMT'!BA$94</f>
        <v>#VALUE!</v>
      </c>
      <c r="AH18" s="19" t="e">
        <f aca="false">'RA-HEMT'!BB$94</f>
        <v>#VALUE!</v>
      </c>
      <c r="AI18" s="20" t="e">
        <f aca="false">'RA-HEMT'!BC$94</f>
        <v>#VALUE!</v>
      </c>
      <c r="AJ18" s="19" t="e">
        <f aca="false">'RA-HEHT'!BA$94</f>
        <v>#VALUE!</v>
      </c>
      <c r="AK18" s="19" t="e">
        <f aca="false">'RA-HEHT'!BB$94</f>
        <v>#VALUE!</v>
      </c>
      <c r="AL18" s="20" t="e">
        <f aca="false">'RA-HEHT'!BC$94</f>
        <v>#VALUE!</v>
      </c>
    </row>
    <row r="19" customFormat="false" ht="12" hidden="false" customHeight="false" outlineLevel="0" collapsed="false">
      <c r="B19" s="9" t="s">
        <v>12</v>
      </c>
      <c r="C19" s="26" t="n">
        <f aca="false">'RA-HEMT'!R$96</f>
        <v>0.999256137303628</v>
      </c>
      <c r="D19" s="26"/>
      <c r="E19" s="26"/>
      <c r="F19" s="26" t="n">
        <f aca="false">'RA-HEHT'!R$96</f>
        <v>0.999809475827739</v>
      </c>
      <c r="G19" s="26"/>
      <c r="H19" s="26"/>
      <c r="Q19" s="9" t="s">
        <v>12</v>
      </c>
      <c r="R19" s="26" t="n">
        <f aca="false">'RA-HEMT'!AG$96</f>
        <v>0.997354870355987</v>
      </c>
      <c r="S19" s="26"/>
      <c r="T19" s="26"/>
      <c r="U19" s="26" t="n">
        <f aca="false">'RA-HEHT'!AG$96</f>
        <v>0.997867053087959</v>
      </c>
      <c r="V19" s="26"/>
      <c r="W19" s="26"/>
      <c r="AF19" s="9" t="s">
        <v>12</v>
      </c>
      <c r="AG19" s="26" t="n">
        <f aca="false">'RA-HEMT'!AV$96</f>
        <v>0.996388043384434</v>
      </c>
      <c r="AH19" s="26"/>
      <c r="AI19" s="26"/>
      <c r="AJ19" s="26" t="n">
        <f aca="false">'RA-HEHT'!AV$96</f>
        <v>0.996960088333694</v>
      </c>
      <c r="AK19" s="26"/>
      <c r="AL19" s="26"/>
    </row>
    <row r="20" customFormat="false" ht="12.75" hidden="false" customHeight="false" outlineLevel="0" collapsed="false">
      <c r="B20" s="17" t="s">
        <v>13</v>
      </c>
      <c r="C20" s="22" t="n">
        <f aca="false">'RA-HEMT'!Q$96</f>
        <v>0.997462006243927</v>
      </c>
      <c r="D20" s="22"/>
      <c r="E20" s="22"/>
      <c r="F20" s="22" t="n">
        <f aca="false">'RA-HEHT'!Q$96</f>
        <v>0.997058547913253</v>
      </c>
      <c r="G20" s="22"/>
      <c r="H20" s="22"/>
      <c r="Q20" s="17" t="s">
        <v>13</v>
      </c>
      <c r="R20" s="22" t="n">
        <f aca="false">'RA-HEMT'!AF$96</f>
        <v>0.998933872413851</v>
      </c>
      <c r="S20" s="22"/>
      <c r="T20" s="22"/>
      <c r="U20" s="22" t="n">
        <f aca="false">'RA-HEHT'!AF$96</f>
        <v>1.00055775675189</v>
      </c>
      <c r="V20" s="22"/>
      <c r="W20" s="22"/>
      <c r="AF20" s="17" t="s">
        <v>13</v>
      </c>
      <c r="AG20" s="22" t="n">
        <f aca="false">'RA-HEMT'!AU$96</f>
        <v>1.00090922892085</v>
      </c>
      <c r="AH20" s="22"/>
      <c r="AI20" s="22"/>
      <c r="AJ20" s="22" t="n">
        <f aca="false">'RA-HEHT'!AU$96</f>
        <v>0.999635946447663</v>
      </c>
      <c r="AK20" s="22"/>
      <c r="AL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3" t="s">
        <v>16</v>
      </c>
      <c r="D22" s="3"/>
      <c r="E22" s="3"/>
      <c r="F22" s="3" t="s">
        <v>17</v>
      </c>
      <c r="G22" s="3"/>
      <c r="H22" s="3"/>
      <c r="R22" s="3" t="s">
        <v>16</v>
      </c>
      <c r="S22" s="3"/>
      <c r="T22" s="3"/>
      <c r="U22" s="3" t="s">
        <v>17</v>
      </c>
      <c r="V22" s="3"/>
      <c r="W22" s="3"/>
      <c r="AG22" s="3" t="s">
        <v>16</v>
      </c>
      <c r="AH22" s="3"/>
      <c r="AI22" s="3"/>
      <c r="AJ22" s="3" t="s">
        <v>17</v>
      </c>
      <c r="AK22" s="3"/>
      <c r="AL22" s="3"/>
    </row>
    <row r="23" customFormat="false" ht="12.75" hidden="false" customHeight="false" outlineLevel="0" collapsed="false">
      <c r="C23" s="23" t="s">
        <v>5</v>
      </c>
      <c r="D23" s="24" t="s">
        <v>6</v>
      </c>
      <c r="E23" s="25" t="s">
        <v>7</v>
      </c>
      <c r="F23" s="23" t="s">
        <v>5</v>
      </c>
      <c r="G23" s="24" t="s">
        <v>6</v>
      </c>
      <c r="H23" s="25" t="s">
        <v>7</v>
      </c>
      <c r="R23" s="23" t="s">
        <v>5</v>
      </c>
      <c r="S23" s="24" t="s">
        <v>6</v>
      </c>
      <c r="T23" s="25" t="s">
        <v>7</v>
      </c>
      <c r="U23" s="23" t="s">
        <v>5</v>
      </c>
      <c r="V23" s="24" t="s">
        <v>6</v>
      </c>
      <c r="W23" s="25" t="s">
        <v>7</v>
      </c>
      <c r="AG23" s="23" t="s">
        <v>5</v>
      </c>
      <c r="AH23" s="24" t="s">
        <v>6</v>
      </c>
      <c r="AI23" s="25" t="s">
        <v>7</v>
      </c>
      <c r="AJ23" s="23" t="s">
        <v>5</v>
      </c>
      <c r="AK23" s="24" t="s">
        <v>6</v>
      </c>
      <c r="AL23" s="25" t="s">
        <v>7</v>
      </c>
    </row>
    <row r="24" customFormat="false" ht="12.75" hidden="false" customHeight="false" outlineLevel="0" collapsed="false">
      <c r="B24" s="9" t="s">
        <v>8</v>
      </c>
      <c r="C24" s="10" t="e">
        <f aca="false">'LB-HEMT'!T$91</f>
        <v>#VALUE!</v>
      </c>
      <c r="D24" s="10" t="e">
        <f aca="false">'LB-HEMT'!U$91</f>
        <v>#VALUE!</v>
      </c>
      <c r="E24" s="10" t="e">
        <f aca="false">'LB-HEMT'!V$91</f>
        <v>#VALUE!</v>
      </c>
      <c r="F24" s="10" t="e">
        <f aca="false">'LB-HEHT'!T$91</f>
        <v>#VALUE!</v>
      </c>
      <c r="G24" s="10" t="e">
        <f aca="false">'LB-HEHT'!U$91</f>
        <v>#VALUE!</v>
      </c>
      <c r="H24" s="10" t="e">
        <f aca="false">'LB-HEHT'!V$91</f>
        <v>#VALUE!</v>
      </c>
      <c r="Q24" s="9" t="s">
        <v>8</v>
      </c>
      <c r="R24" s="10" t="e">
        <f aca="false">'LB-HEMT'!AI$91</f>
        <v>#VALUE!</v>
      </c>
      <c r="S24" s="10" t="e">
        <f aca="false">'LB-HEMT'!AJ$91</f>
        <v>#VALUE!</v>
      </c>
      <c r="T24" s="10" t="e">
        <f aca="false">'LB-HEMT'!AK$91</f>
        <v>#VALUE!</v>
      </c>
      <c r="U24" s="10" t="e">
        <f aca="false">'LB-HEHT'!AI$91</f>
        <v>#VALUE!</v>
      </c>
      <c r="V24" s="10" t="e">
        <f aca="false">'LB-HEHT'!AJ$91</f>
        <v>#VALUE!</v>
      </c>
      <c r="W24" s="10" t="e">
        <f aca="false">'LB-HEHT'!AK$91</f>
        <v>#VALUE!</v>
      </c>
      <c r="AF24" s="9" t="s">
        <v>8</v>
      </c>
      <c r="AG24" s="10" t="e">
        <f aca="false">'LB-HEMT'!AX$91</f>
        <v>#VALUE!</v>
      </c>
      <c r="AH24" s="10" t="e">
        <f aca="false">'LB-HEMT'!AY$91</f>
        <v>#VALUE!</v>
      </c>
      <c r="AI24" s="10" t="e">
        <f aca="false">'LB-HEMT'!AZ$91</f>
        <v>#VALUE!</v>
      </c>
      <c r="AJ24" s="10" t="e">
        <f aca="false">'LB-HEHT'!AX$91</f>
        <v>#VALUE!</v>
      </c>
      <c r="AK24" s="10" t="e">
        <f aca="false">'LB-HEHT'!AY$91</f>
        <v>#VALUE!</v>
      </c>
      <c r="AL24" s="10" t="e">
        <f aca="false">'LB-HEHT'!AZ$91</f>
        <v>#VALUE!</v>
      </c>
    </row>
    <row r="25" customFormat="false" ht="12.75" hidden="false" customHeight="false" outlineLevel="0" collapsed="false">
      <c r="B25" s="13" t="s">
        <v>9</v>
      </c>
      <c r="C25" s="10" t="e">
        <f aca="false">'LB-HEMT'!T$92</f>
        <v>#VALUE!</v>
      </c>
      <c r="D25" s="10" t="e">
        <f aca="false">'LB-HEMT'!U$92</f>
        <v>#VALUE!</v>
      </c>
      <c r="E25" s="10" t="e">
        <f aca="false">'LB-HEMT'!V$92</f>
        <v>#VALUE!</v>
      </c>
      <c r="F25" s="10" t="e">
        <f aca="false">'LB-HEHT'!T$92</f>
        <v>#VALUE!</v>
      </c>
      <c r="G25" s="10" t="e">
        <f aca="false">'LB-HEHT'!U$92</f>
        <v>#VALUE!</v>
      </c>
      <c r="H25" s="10" t="e">
        <f aca="false">'LB-HEHT'!V$92</f>
        <v>#VALUE!</v>
      </c>
      <c r="Q25" s="13" t="s">
        <v>9</v>
      </c>
      <c r="R25" s="10" t="e">
        <f aca="false">'LB-HEMT'!AI$92</f>
        <v>#VALUE!</v>
      </c>
      <c r="S25" s="10" t="e">
        <f aca="false">'LB-HEMT'!AJ$92</f>
        <v>#VALUE!</v>
      </c>
      <c r="T25" s="10" t="e">
        <f aca="false">'LB-HEMT'!AK$92</f>
        <v>#VALUE!</v>
      </c>
      <c r="U25" s="10" t="e">
        <f aca="false">'LB-HEHT'!AI$92</f>
        <v>#VALUE!</v>
      </c>
      <c r="V25" s="10" t="e">
        <f aca="false">'LB-HEHT'!AJ$92</f>
        <v>#VALUE!</v>
      </c>
      <c r="W25" s="10" t="e">
        <f aca="false">'LB-HEHT'!AK$92</f>
        <v>#VALUE!</v>
      </c>
      <c r="AF25" s="13" t="s">
        <v>9</v>
      </c>
      <c r="AG25" s="10" t="e">
        <f aca="false">'LB-HEMT'!AX$92</f>
        <v>#VALUE!</v>
      </c>
      <c r="AH25" s="10" t="e">
        <f aca="false">'LB-HEMT'!AY$92</f>
        <v>#VALUE!</v>
      </c>
      <c r="AI25" s="10" t="e">
        <f aca="false">'LB-HEMT'!AZ$92</f>
        <v>#VALUE!</v>
      </c>
      <c r="AJ25" s="10" t="e">
        <f aca="false">'LB-HEHT'!AX$92</f>
        <v>#VALUE!</v>
      </c>
      <c r="AK25" s="10" t="e">
        <f aca="false">'LB-HEHT'!AY$92</f>
        <v>#VALUE!</v>
      </c>
      <c r="AL25" s="10" t="e">
        <f aca="false">'LB-HEHT'!AZ$92</f>
        <v>#VALUE!</v>
      </c>
    </row>
    <row r="26" customFormat="false" ht="12.75" hidden="false" customHeight="false" outlineLevel="0" collapsed="false">
      <c r="B26" s="13" t="s">
        <v>10</v>
      </c>
      <c r="C26" s="10" t="e">
        <f aca="false">'LB-HEMT'!T$93</f>
        <v>#VALUE!</v>
      </c>
      <c r="D26" s="10" t="e">
        <f aca="false">'LB-HEMT'!U$93</f>
        <v>#VALUE!</v>
      </c>
      <c r="E26" s="10" t="e">
        <f aca="false">'LB-HEMT'!V$93</f>
        <v>#VALUE!</v>
      </c>
      <c r="F26" s="10" t="e">
        <f aca="false">'LB-HEHT'!T$93</f>
        <v>#VALUE!</v>
      </c>
      <c r="G26" s="10" t="e">
        <f aca="false">'LB-HEHT'!U$93</f>
        <v>#VALUE!</v>
      </c>
      <c r="H26" s="10" t="e">
        <f aca="false">'LB-HEHT'!V$93</f>
        <v>#VALUE!</v>
      </c>
      <c r="Q26" s="13" t="s">
        <v>10</v>
      </c>
      <c r="R26" s="10" t="e">
        <f aca="false">'LB-HEMT'!AI$93</f>
        <v>#VALUE!</v>
      </c>
      <c r="S26" s="10" t="e">
        <f aca="false">'LB-HEMT'!AJ$93</f>
        <v>#VALUE!</v>
      </c>
      <c r="T26" s="10" t="e">
        <f aca="false">'LB-HEMT'!AK$93</f>
        <v>#VALUE!</v>
      </c>
      <c r="U26" s="10" t="e">
        <f aca="false">'LB-HEHT'!AI$93</f>
        <v>#VALUE!</v>
      </c>
      <c r="V26" s="10" t="e">
        <f aca="false">'LB-HEHT'!AJ$93</f>
        <v>#VALUE!</v>
      </c>
      <c r="W26" s="10" t="e">
        <f aca="false">'LB-HEHT'!AK$93</f>
        <v>#VALUE!</v>
      </c>
      <c r="AF26" s="13" t="s">
        <v>10</v>
      </c>
      <c r="AG26" s="10" t="e">
        <f aca="false">'LB-HEMT'!AX$93</f>
        <v>#VALUE!</v>
      </c>
      <c r="AH26" s="10" t="e">
        <f aca="false">'LB-HEMT'!AY$93</f>
        <v>#VALUE!</v>
      </c>
      <c r="AI26" s="10" t="e">
        <f aca="false">'LB-HEMT'!AZ$93</f>
        <v>#VALUE!</v>
      </c>
      <c r="AJ26" s="10" t="e">
        <f aca="false">'LB-HEHT'!AX$93</f>
        <v>#VALUE!</v>
      </c>
      <c r="AK26" s="10" t="e">
        <f aca="false">'LB-HEHT'!AY$93</f>
        <v>#VALUE!</v>
      </c>
      <c r="AL26" s="10" t="e">
        <f aca="false">'LB-HEHT'!AZ$93</f>
        <v>#VALUE!</v>
      </c>
    </row>
    <row r="27" customFormat="false" ht="12" hidden="false" customHeight="false" outlineLevel="0" collapsed="false">
      <c r="B27" s="14" t="s">
        <v>11</v>
      </c>
      <c r="C27" s="15" t="e">
        <f aca="false">'LB-HEMT'!T$94</f>
        <v>#VALUE!</v>
      </c>
      <c r="D27" s="15" t="e">
        <f aca="false">'LB-HEMT'!U$94</f>
        <v>#VALUE!</v>
      </c>
      <c r="E27" s="16" t="e">
        <f aca="false">'LB-HEMT'!V$94</f>
        <v>#VALUE!</v>
      </c>
      <c r="F27" s="11" t="e">
        <f aca="false">'LB-HEHT'!T$94</f>
        <v>#VALUE!</v>
      </c>
      <c r="G27" s="15" t="e">
        <f aca="false">'LB-HEHT'!U$94</f>
        <v>#VALUE!</v>
      </c>
      <c r="H27" s="16" t="e">
        <f aca="false">'LB-HEHT'!V$94</f>
        <v>#VALUE!</v>
      </c>
      <c r="Q27" s="14" t="s">
        <v>11</v>
      </c>
      <c r="R27" s="15" t="e">
        <f aca="false">'LB-HEMT'!AI$94</f>
        <v>#VALUE!</v>
      </c>
      <c r="S27" s="15" t="e">
        <f aca="false">'LB-HEMT'!AJ$94</f>
        <v>#VALUE!</v>
      </c>
      <c r="T27" s="16" t="e">
        <f aca="false">'LB-HEMT'!AK$94</f>
        <v>#VALUE!</v>
      </c>
      <c r="U27" s="15" t="e">
        <f aca="false">'LB-HEHT'!AI$94</f>
        <v>#VALUE!</v>
      </c>
      <c r="V27" s="15" t="e">
        <f aca="false">'LB-HEHT'!AJ$94</f>
        <v>#VALUE!</v>
      </c>
      <c r="W27" s="16" t="e">
        <f aca="false">'LB-HEHT'!AK$94</f>
        <v>#VALUE!</v>
      </c>
      <c r="AF27" s="14" t="s">
        <v>11</v>
      </c>
      <c r="AG27" s="15" t="e">
        <f aca="false">'LB-HEMT'!AX$94</f>
        <v>#VALUE!</v>
      </c>
      <c r="AH27" s="15" t="e">
        <f aca="false">'LB-HEMT'!AY$94</f>
        <v>#VALUE!</v>
      </c>
      <c r="AI27" s="16" t="e">
        <f aca="false">'LB-HEMT'!AZ$94</f>
        <v>#VALUE!</v>
      </c>
      <c r="AJ27" s="15" t="e">
        <f aca="false">'LB-HEHT'!AX$94</f>
        <v>#VALUE!</v>
      </c>
      <c r="AK27" s="15" t="e">
        <f aca="false">'LB-HEHT'!AY$94</f>
        <v>#VALUE!</v>
      </c>
      <c r="AL27" s="16" t="e">
        <f aca="false">'LB-HEHT'!AZ$94</f>
        <v>#VALUE!</v>
      </c>
    </row>
    <row r="28" customFormat="false" ht="12.75" hidden="false" customHeight="false" outlineLevel="0" collapsed="false">
      <c r="B28" s="17"/>
      <c r="C28" s="19" t="e">
        <f aca="false">'LB-HEMT'!W$94</f>
        <v>#VALUE!</v>
      </c>
      <c r="D28" s="19" t="e">
        <f aca="false">'LB-HEMT'!X$94</f>
        <v>#VALUE!</v>
      </c>
      <c r="E28" s="20" t="e">
        <f aca="false">'LB-HEMT'!Y$94</f>
        <v>#VALUE!</v>
      </c>
      <c r="F28" s="18" t="e">
        <f aca="false">'LB-HEHT'!W$94</f>
        <v>#VALUE!</v>
      </c>
      <c r="G28" s="19" t="e">
        <f aca="false">'LB-HEHT'!X$94</f>
        <v>#VALUE!</v>
      </c>
      <c r="H28" s="20" t="e">
        <f aca="false">'LB-HEHT'!Y$94</f>
        <v>#VALUE!</v>
      </c>
      <c r="Q28" s="17"/>
      <c r="R28" s="19" t="e">
        <f aca="false">'LB-HEMT'!AL$94</f>
        <v>#VALUE!</v>
      </c>
      <c r="S28" s="19" t="e">
        <f aca="false">'LB-HEMT'!AM$94</f>
        <v>#VALUE!</v>
      </c>
      <c r="T28" s="20" t="e">
        <f aca="false">'LB-HEMT'!AN$94</f>
        <v>#VALUE!</v>
      </c>
      <c r="U28" s="19" t="e">
        <f aca="false">'LB-HEHT'!AL$94</f>
        <v>#VALUE!</v>
      </c>
      <c r="V28" s="19" t="e">
        <f aca="false">'LB-HEHT'!AM$94</f>
        <v>#VALUE!</v>
      </c>
      <c r="W28" s="20" t="e">
        <f aca="false">'LB-HEHT'!AN$94</f>
        <v>#VALUE!</v>
      </c>
      <c r="AF28" s="17"/>
      <c r="AG28" s="19" t="e">
        <f aca="false">'LB-HEMT'!BA$94</f>
        <v>#VALUE!</v>
      </c>
      <c r="AH28" s="19" t="e">
        <f aca="false">'LB-HEMT'!BB$94</f>
        <v>#VALUE!</v>
      </c>
      <c r="AI28" s="20" t="e">
        <f aca="false">'LB-HEMT'!BC$94</f>
        <v>#VALUE!</v>
      </c>
      <c r="AJ28" s="19" t="e">
        <f aca="false">'LB-HEHT'!BA$94</f>
        <v>#VALUE!</v>
      </c>
      <c r="AK28" s="19" t="e">
        <f aca="false">'LB-HEHT'!BB$94</f>
        <v>#VALUE!</v>
      </c>
      <c r="AL28" s="20" t="e">
        <f aca="false">'LB-HEHT'!BC$94</f>
        <v>#VALUE!</v>
      </c>
    </row>
    <row r="29" customFormat="false" ht="12" hidden="false" customHeight="false" outlineLevel="0" collapsed="false">
      <c r="B29" s="9" t="s">
        <v>12</v>
      </c>
      <c r="C29" s="26" t="n">
        <f aca="false">'LB-HEMT'!R$96</f>
        <v>0.998580346914465</v>
      </c>
      <c r="D29" s="26"/>
      <c r="E29" s="26"/>
      <c r="F29" s="26" t="n">
        <f aca="false">'LB-HEHT'!R$96</f>
        <v>0.998025548475207</v>
      </c>
      <c r="G29" s="26"/>
      <c r="H29" s="26"/>
      <c r="Q29" s="9" t="s">
        <v>12</v>
      </c>
      <c r="R29" s="26" t="n">
        <f aca="false">'LB-HEMT'!AG$96</f>
        <v>0.996138356423322</v>
      </c>
      <c r="S29" s="26"/>
      <c r="T29" s="26"/>
      <c r="U29" s="26" t="n">
        <f aca="false">'LB-HEHT'!AG$96</f>
        <v>0.99663764053347</v>
      </c>
      <c r="V29" s="26"/>
      <c r="W29" s="26"/>
      <c r="AF29" s="9" t="s">
        <v>12</v>
      </c>
      <c r="AG29" s="26" t="n">
        <f aca="false">'LB-HEMT'!AV$96</f>
        <v>0.995444743843707</v>
      </c>
      <c r="AH29" s="26"/>
      <c r="AI29" s="26"/>
      <c r="AJ29" s="26" t="n">
        <f aca="false">'LB-HEHT'!AV$96</f>
        <v>0.994606380318525</v>
      </c>
      <c r="AK29" s="26"/>
      <c r="AL29" s="26"/>
    </row>
    <row r="30" customFormat="false" ht="12.75" hidden="false" customHeight="false" outlineLevel="0" collapsed="false">
      <c r="B30" s="17" t="s">
        <v>13</v>
      </c>
      <c r="C30" s="22" t="n">
        <f aca="false">'LB-HEMT'!Q$96</f>
        <v>0.996643133411589</v>
      </c>
      <c r="D30" s="22"/>
      <c r="E30" s="22"/>
      <c r="F30" s="22" t="n">
        <f aca="false">'LB-HEHT'!Q$96</f>
        <v>0.995594247159888</v>
      </c>
      <c r="G30" s="22"/>
      <c r="H30" s="22"/>
      <c r="Q30" s="17" t="s">
        <v>13</v>
      </c>
      <c r="R30" s="22" t="n">
        <f aca="false">'LB-HEMT'!AF$96</f>
        <v>0.999071666604578</v>
      </c>
      <c r="S30" s="22"/>
      <c r="T30" s="22"/>
      <c r="U30" s="22" t="n">
        <f aca="false">'LB-HEHT'!AF$96</f>
        <v>0.996820275746775</v>
      </c>
      <c r="V30" s="22"/>
      <c r="W30" s="22"/>
      <c r="AF30" s="17" t="s">
        <v>13</v>
      </c>
      <c r="AG30" s="22" t="n">
        <f aca="false">'LB-HEMT'!AU$96</f>
        <v>0.998977471933006</v>
      </c>
      <c r="AH30" s="22"/>
      <c r="AI30" s="22"/>
      <c r="AJ30" s="22" t="n">
        <f aca="false">'LB-HEHT'!AU$96</f>
        <v>0.995055285607117</v>
      </c>
      <c r="AK30" s="22"/>
      <c r="AL30" s="22"/>
    </row>
  </sheetData>
  <mergeCells count="54">
    <mergeCell ref="C2:E2"/>
    <mergeCell ref="F2:H2"/>
    <mergeCell ref="R2:T2"/>
    <mergeCell ref="U2:W2"/>
    <mergeCell ref="AG2:AI2"/>
    <mergeCell ref="AJ2:AL2"/>
    <mergeCell ref="C9:E9"/>
    <mergeCell ref="F9:H9"/>
    <mergeCell ref="R9:T9"/>
    <mergeCell ref="U9:W9"/>
    <mergeCell ref="AG9:AI9"/>
    <mergeCell ref="AJ9:AL9"/>
    <mergeCell ref="C10:E10"/>
    <mergeCell ref="F10:H10"/>
    <mergeCell ref="R10:T10"/>
    <mergeCell ref="U10:W10"/>
    <mergeCell ref="AG10:AI10"/>
    <mergeCell ref="AJ10:AL10"/>
    <mergeCell ref="C12:E12"/>
    <mergeCell ref="F12:H12"/>
    <mergeCell ref="R12:T12"/>
    <mergeCell ref="U12:W12"/>
    <mergeCell ref="AG12:AI12"/>
    <mergeCell ref="AJ12:AL12"/>
    <mergeCell ref="C19:E19"/>
    <mergeCell ref="F19:H19"/>
    <mergeCell ref="R19:T19"/>
    <mergeCell ref="U19:W19"/>
    <mergeCell ref="AG19:AI19"/>
    <mergeCell ref="AJ19:AL19"/>
    <mergeCell ref="C20:E20"/>
    <mergeCell ref="F20:H20"/>
    <mergeCell ref="R20:T20"/>
    <mergeCell ref="U20:W20"/>
    <mergeCell ref="AG20:AI20"/>
    <mergeCell ref="AJ20:AL20"/>
    <mergeCell ref="C22:E22"/>
    <mergeCell ref="F22:H22"/>
    <mergeCell ref="R22:T22"/>
    <mergeCell ref="U22:W22"/>
    <mergeCell ref="AG22:AI22"/>
    <mergeCell ref="AJ22:AL22"/>
    <mergeCell ref="C29:E29"/>
    <mergeCell ref="F29:H29"/>
    <mergeCell ref="R29:T29"/>
    <mergeCell ref="U29:W29"/>
    <mergeCell ref="AG29:AI29"/>
    <mergeCell ref="AJ29:AL29"/>
    <mergeCell ref="C30:E30"/>
    <mergeCell ref="F30:H30"/>
    <mergeCell ref="R30:T30"/>
    <mergeCell ref="U30:W30"/>
    <mergeCell ref="AG30:AI30"/>
    <mergeCell ref="AJ30:AL30"/>
  </mergeCells>
  <conditionalFormatting sqref="C4:H7 C14:H17 C24:H27 R4:W7 R14:W17 R24:W27 AG14:AL17 AG24:AL27 AG4:AL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18</v>
      </c>
      <c r="AD1" s="0" t="s">
        <v>19</v>
      </c>
      <c r="AI1" s="0" t="s">
        <v>20</v>
      </c>
    </row>
    <row r="2" customFormat="false" ht="18" hidden="false" customHeight="false" outlineLevel="0" collapsed="false">
      <c r="A2" s="28" t="s">
        <v>21</v>
      </c>
      <c r="B2" s="28" t="s">
        <v>22</v>
      </c>
      <c r="AD2" s="29" t="s">
        <v>23</v>
      </c>
      <c r="AE2" s="30" t="s">
        <v>24</v>
      </c>
      <c r="AF2" s="30" t="s">
        <v>25</v>
      </c>
      <c r="AG2" s="30" t="s">
        <v>26</v>
      </c>
      <c r="AI2" s="29" t="s">
        <v>23</v>
      </c>
      <c r="AJ2" s="30" t="s">
        <v>24</v>
      </c>
      <c r="AK2" s="30" t="s">
        <v>25</v>
      </c>
      <c r="AL2" s="30" t="s">
        <v>26</v>
      </c>
    </row>
    <row r="3" customFormat="false" ht="17.25" hidden="false" customHeight="false" outlineLevel="0" collapsed="false">
      <c r="Z3" s="0" t="s">
        <v>21</v>
      </c>
      <c r="AA3" s="31" t="s">
        <v>2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27</v>
      </c>
      <c r="AA4" s="31" t="s">
        <v>2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29</v>
      </c>
      <c r="AA5" s="31" t="s">
        <v>3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1</v>
      </c>
      <c r="AA6" s="31" t="s">
        <v>3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3</v>
      </c>
      <c r="AA7" s="31" t="s">
        <v>34</v>
      </c>
      <c r="AB7" s="0" t="n">
        <v>19</v>
      </c>
    </row>
    <row r="8" customFormat="false" ht="17.25" hidden="false" customHeight="false" outlineLevel="0" collapsed="false">
      <c r="Z8" s="0" t="s">
        <v>35</v>
      </c>
      <c r="AA8" s="31" t="s">
        <v>3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7.25" hidden="false" customHeight="false" outlineLevel="0" collapsed="false">
      <c r="AA9" s="31" t="s">
        <v>37</v>
      </c>
      <c r="AB9" s="0" t="n">
        <v>27</v>
      </c>
    </row>
    <row r="10" customFormat="false" ht="17.25" hidden="false" customHeight="false" outlineLevel="0" collapsed="false">
      <c r="AA10" s="31" t="s">
        <v>38</v>
      </c>
      <c r="AB10" s="0" t="n">
        <v>31</v>
      </c>
    </row>
    <row r="11" customFormat="false" ht="17.25" hidden="false" customHeight="false" outlineLevel="0" collapsed="false">
      <c r="AA11" s="31" t="s">
        <v>39</v>
      </c>
      <c r="AB11" s="0" t="n">
        <v>35</v>
      </c>
      <c r="AD11" s="0" t="s">
        <v>40</v>
      </c>
      <c r="AE11" s="0" t="s">
        <v>41</v>
      </c>
      <c r="AF11" s="0" t="s">
        <v>42</v>
      </c>
      <c r="AG11" s="0" t="s">
        <v>43</v>
      </c>
    </row>
    <row r="12" customFormat="false" ht="17.25" hidden="false" customHeight="false" outlineLevel="0" collapsed="false">
      <c r="AA12" s="31" t="s">
        <v>44</v>
      </c>
      <c r="AB12" s="0" t="n">
        <v>39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45</v>
      </c>
      <c r="AB13" s="0" t="n">
        <v>4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46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47</v>
      </c>
      <c r="AB15" s="0" t="n">
        <v>51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48</v>
      </c>
      <c r="AB16" s="0" t="n">
        <v>55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49</v>
      </c>
      <c r="AB17" s="0" t="n">
        <v>59</v>
      </c>
    </row>
    <row r="18" customFormat="false" ht="17.25" hidden="false" customHeight="false" outlineLevel="0" collapsed="false">
      <c r="AA18" s="31" t="s">
        <v>50</v>
      </c>
      <c r="AB18" s="0" t="n">
        <v>63</v>
      </c>
    </row>
    <row r="19" customFormat="false" ht="17.25" hidden="false" customHeight="false" outlineLevel="0" collapsed="false">
      <c r="AA19" s="31" t="s">
        <v>51</v>
      </c>
      <c r="AB19" s="0" t="n">
        <v>67</v>
      </c>
    </row>
    <row r="20" customFormat="false" ht="17.25" hidden="false" customHeight="false" outlineLevel="0" collapsed="false">
      <c r="AA20" s="31" t="s">
        <v>52</v>
      </c>
      <c r="AB20" s="0" t="n">
        <v>71</v>
      </c>
    </row>
    <row r="21" customFormat="false" ht="17.25" hidden="false" customHeight="false" outlineLevel="0" collapsed="false">
      <c r="AA21" s="31" t="s">
        <v>53</v>
      </c>
      <c r="AB21" s="0" t="n">
        <v>75</v>
      </c>
    </row>
    <row r="22" customFormat="false" ht="17.25" hidden="false" customHeight="false" outlineLevel="0" collapsed="false">
      <c r="AA22" s="31" t="s">
        <v>54</v>
      </c>
      <c r="AB22" s="0" t="n">
        <v>79</v>
      </c>
    </row>
    <row r="23" customFormat="false" ht="17.25" hidden="false" customHeight="false" outlineLevel="0" collapsed="false">
      <c r="AA23" s="31" t="s">
        <v>55</v>
      </c>
      <c r="AB23" s="0" t="n">
        <v>83</v>
      </c>
    </row>
    <row r="24" customFormat="false" ht="17.25" hidden="false" customHeight="false" outlineLevel="0" collapsed="false">
      <c r="AA24" s="27" t="s">
        <v>56</v>
      </c>
      <c r="AB24" s="0" t="n">
        <v>87</v>
      </c>
    </row>
    <row r="82" customFormat="false" ht="17.25" hidden="false" customHeight="false" outlineLevel="0" collapsed="false">
      <c r="AA82" s="31"/>
    </row>
    <row r="85" customFormat="false" ht="17.25" hidden="false" customHeight="false" outlineLevel="0" collapsed="false">
      <c r="AA85" s="31"/>
    </row>
    <row r="86" customFormat="false" ht="17.2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7" min="27" style="1" width="9.88"/>
    <col collapsed="false" customWidth="true" hidden="false" outlineLevel="0" max="30" min="28" style="1" width="6.88"/>
    <col collapsed="false" customWidth="true" hidden="false" outlineLevel="0" max="33" min="31" style="1" width="8.88"/>
    <col collapsed="false" customWidth="true" hidden="false" outlineLevel="0" max="34" min="34" style="1" width="2.88"/>
    <col collapsed="false" customWidth="true" hidden="false" outlineLevel="0" max="40" min="35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5" min="50" style="1" width="8.88"/>
    <col collapsed="false" customWidth="true" hidden="false" outlineLevel="0" max="56" min="56" style="1" width="2.88"/>
    <col collapsed="false" customWidth="false" hidden="false" outlineLevel="0" max="257" min="57" style="1" width="10.88"/>
  </cols>
  <sheetData>
    <row r="1" customFormat="fals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</row>
    <row r="2" customFormat="fals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</row>
    <row r="3" customFormat="false" ht="12" hidden="false" customHeight="false" outlineLevel="0" collapsed="false">
      <c r="A3" s="9" t="s">
        <v>8</v>
      </c>
      <c r="B3" s="9" t="s">
        <v>22</v>
      </c>
      <c r="C3" s="9" t="n">
        <v>22</v>
      </c>
      <c r="D3" s="41" t="n">
        <f aca="false">Data!D3</f>
        <v>298861.504</v>
      </c>
      <c r="E3" s="42" t="n">
        <f aca="false">Data!E3</f>
        <v>43.5968</v>
      </c>
      <c r="F3" s="42" t="n">
        <f aca="false">Data!F3</f>
        <v>41.2344</v>
      </c>
      <c r="G3" s="42" t="n">
        <f aca="false">Data!G3</f>
        <v>43.4497</v>
      </c>
      <c r="H3" s="42" t="n">
        <f aca="false">Data!H3</f>
        <v>9122.03</v>
      </c>
      <c r="I3" s="42" t="n">
        <f aca="false">Data!I3</f>
        <v>133.34</v>
      </c>
      <c r="J3" s="43" t="n">
        <f aca="false">H3/3600</f>
        <v>2.53389722222222</v>
      </c>
      <c r="L3" s="41" t="n">
        <f aca="false">Data!L3</f>
        <v>298861.504</v>
      </c>
      <c r="M3" s="42" t="n">
        <f aca="false">Data!M3</f>
        <v>43.5968</v>
      </c>
      <c r="N3" s="42" t="n">
        <f aca="false">Data!N3</f>
        <v>41.2344</v>
      </c>
      <c r="O3" s="42" t="n">
        <f aca="false">Data!O3</f>
        <v>43.4497</v>
      </c>
      <c r="P3" s="42" t="n">
        <f aca="false">Data!P3</f>
        <v>9179.7</v>
      </c>
      <c r="Q3" s="42" t="n">
        <f aca="false">Data!Q3</f>
        <v>133.82</v>
      </c>
      <c r="R3" s="43" t="n">
        <f aca="false">P3/3600</f>
        <v>2.54991666666667</v>
      </c>
      <c r="S3" s="44"/>
      <c r="T3" s="11" t="e">
        <f aca="false">bdrate($D3:$D6,$E3:$E6,L3:L6,M3:M6)</f>
        <v>#VALUE!</v>
      </c>
      <c r="U3" s="15" t="e">
        <f aca="false">bdrate($D3:$D6,$F3:$F6,L3:L6,N3:N6)</f>
        <v>#VALUE!</v>
      </c>
      <c r="V3" s="15" t="e">
        <f aca="false">bdrate($D3:$D6,$G3:$G6,L3:L6,O3:O6)</f>
        <v>#VALUE!</v>
      </c>
      <c r="W3" s="45" t="e">
        <f aca="false">bdrateOld($D3:$D6,$E3:$E6,L3:L6,M3:M6)</f>
        <v>#VALUE!</v>
      </c>
      <c r="X3" s="46" t="e">
        <f aca="false">bdrateOld($D3:$D6,$F3:$F6,L3:L6,N3:N6)</f>
        <v>#VALUE!</v>
      </c>
      <c r="Y3" s="47" t="e">
        <f aca="false">bdrateOld($D3:$D6,$G3:$G6,L3:L6,O3:O6)</f>
        <v>#VALUE!</v>
      </c>
      <c r="AA3" s="41" t="n">
        <f aca="false">Data!AA3</f>
        <v>298768.0912</v>
      </c>
      <c r="AB3" s="42" t="n">
        <f aca="false">Data!AB3</f>
        <v>43.5974</v>
      </c>
      <c r="AC3" s="42" t="n">
        <f aca="false">Data!AC3</f>
        <v>41.2337</v>
      </c>
      <c r="AD3" s="42" t="n">
        <f aca="false">Data!AD3</f>
        <v>43.4587</v>
      </c>
      <c r="AE3" s="42" t="n">
        <f aca="false">Data!AE3</f>
        <v>9177.25</v>
      </c>
      <c r="AF3" s="42" t="n">
        <f aca="false">Data!AF3</f>
        <v>133.91</v>
      </c>
      <c r="AG3" s="43" t="n">
        <f aca="false">AE3/3600</f>
        <v>2.54923611111111</v>
      </c>
      <c r="AH3" s="44"/>
      <c r="AI3" s="11" t="e">
        <f aca="false">bdrate($D3:$D6,$E3:$E6,AA3:AA6,AB3:AB6)</f>
        <v>#VALUE!</v>
      </c>
      <c r="AJ3" s="15" t="e">
        <f aca="false">bdrate($D3:$D6,$F3:$F6,AA3:AA6,AC3:AC6)</f>
        <v>#VALUE!</v>
      </c>
      <c r="AK3" s="15" t="e">
        <f aca="false">bdrate($D3:$D6,$G3:$G6,AA3:AA6,AD3:AD6)</f>
        <v>#VALUE!</v>
      </c>
      <c r="AL3" s="45" t="e">
        <f aca="false">bdrateOld($D3:$D6,$E3:$E6,AA3:AA6,AB3:AB6)</f>
        <v>#VALUE!</v>
      </c>
      <c r="AM3" s="46" t="e">
        <f aca="false">bdrateOld($D3:$D6,$F3:$F6,AA3:AA6,AC3:AC6)</f>
        <v>#VALUE!</v>
      </c>
      <c r="AN3" s="47" t="e">
        <f aca="false">bdrateOld($D3:$D6,$G3:$G6,AA3:AA6,AD3:AD6)</f>
        <v>#VALUE!</v>
      </c>
      <c r="AP3" s="41" t="n">
        <f aca="false">Data!AP3</f>
        <v>298826.816</v>
      </c>
      <c r="AQ3" s="42" t="n">
        <f aca="false">Data!AQ3</f>
        <v>43.5968</v>
      </c>
      <c r="AR3" s="42" t="n">
        <f aca="false">Data!AR3</f>
        <v>41.2338</v>
      </c>
      <c r="AS3" s="42" t="n">
        <f aca="false">Data!AS3</f>
        <v>43.4582</v>
      </c>
      <c r="AT3" s="42" t="n">
        <f aca="false">Data!AT3</f>
        <v>9181.1</v>
      </c>
      <c r="AU3" s="42" t="n">
        <f aca="false">Data!AU3</f>
        <v>135.86</v>
      </c>
      <c r="AV3" s="43" t="n">
        <f aca="false">AT3/3600</f>
        <v>2.55030555555556</v>
      </c>
      <c r="AW3" s="44"/>
      <c r="AX3" s="11" t="e">
        <f aca="false">bdrate($D3:$D6,$E3:$E6,AP3:AP6,AQ3:AQ6)</f>
        <v>#VALUE!</v>
      </c>
      <c r="AY3" s="15" t="e">
        <f aca="false">bdrate($D3:$D6,$F3:$F6,AP3:AP6,AR3:AR6)</f>
        <v>#VALUE!</v>
      </c>
      <c r="AZ3" s="15" t="e">
        <f aca="false">bdrate($D3:$D6,$G3:$G6,AP3:AP6,AS3:AS6)</f>
        <v>#VALUE!</v>
      </c>
      <c r="BA3" s="45" t="e">
        <f aca="false">bdrateOld($D3:$D6,$E3:$E6,AP3:AP6,AQ3:AQ6)</f>
        <v>#VALUE!</v>
      </c>
      <c r="BB3" s="46" t="e">
        <f aca="false">bdrateOld($D3:$D6,$F3:$F6,AP3:AP6,AR3:AR6)</f>
        <v>#VALUE!</v>
      </c>
      <c r="BC3" s="47" t="e">
        <f aca="false">bdrateOld($D3:$D6,$G3:$G6,AP3:AP6,AS3:AS6)</f>
        <v>#VALUE!</v>
      </c>
    </row>
    <row r="4" customFormat="false" ht="12" hidden="false" customHeight="false" outlineLevel="0" collapsed="false">
      <c r="A4" s="13"/>
      <c r="B4" s="13"/>
      <c r="C4" s="13" t="n">
        <v>27</v>
      </c>
      <c r="D4" s="48" t="n">
        <f aca="false">Data!D4</f>
        <v>170469.008</v>
      </c>
      <c r="E4" s="49" t="n">
        <f aca="false">Data!E4</f>
        <v>40.2321</v>
      </c>
      <c r="F4" s="49" t="n">
        <f aca="false">Data!F4</f>
        <v>37.5524</v>
      </c>
      <c r="G4" s="49" t="n">
        <f aca="false">Data!G4</f>
        <v>40.2158</v>
      </c>
      <c r="H4" s="49" t="n">
        <f aca="false">Data!H4</f>
        <v>7887.04</v>
      </c>
      <c r="I4" s="49" t="n">
        <f aca="false">Data!I4</f>
        <v>114.15</v>
      </c>
      <c r="J4" s="50" t="n">
        <f aca="false">H4/3600</f>
        <v>2.19084444444444</v>
      </c>
      <c r="L4" s="48" t="n">
        <f aca="false">Data!L4</f>
        <v>170469.008</v>
      </c>
      <c r="M4" s="49" t="n">
        <f aca="false">Data!M4</f>
        <v>40.2321</v>
      </c>
      <c r="N4" s="49" t="n">
        <f aca="false">Data!N4</f>
        <v>37.5524</v>
      </c>
      <c r="O4" s="49" t="n">
        <f aca="false">Data!O4</f>
        <v>40.2158</v>
      </c>
      <c r="P4" s="49" t="n">
        <f aca="false">Data!P4</f>
        <v>7877.71</v>
      </c>
      <c r="Q4" s="49" t="n">
        <f aca="false">Data!Q4</f>
        <v>114.67</v>
      </c>
      <c r="R4" s="50" t="n">
        <f aca="false">P4/3600</f>
        <v>2.18825277777778</v>
      </c>
      <c r="S4" s="44"/>
      <c r="T4" s="51"/>
      <c r="U4" s="31"/>
      <c r="V4" s="31"/>
      <c r="W4" s="51"/>
      <c r="X4" s="31"/>
      <c r="Y4" s="52"/>
      <c r="AA4" s="48" t="n">
        <f aca="false">Data!AA4</f>
        <v>170390.0848</v>
      </c>
      <c r="AB4" s="49" t="n">
        <f aca="false">Data!AB4</f>
        <v>40.2322</v>
      </c>
      <c r="AC4" s="49" t="n">
        <f aca="false">Data!AC4</f>
        <v>37.5556</v>
      </c>
      <c r="AD4" s="49" t="n">
        <f aca="false">Data!AD4</f>
        <v>40.2268</v>
      </c>
      <c r="AE4" s="49" t="n">
        <f aca="false">Data!AE4</f>
        <v>7919.01</v>
      </c>
      <c r="AF4" s="49" t="n">
        <f aca="false">Data!AF4</f>
        <v>117.33</v>
      </c>
      <c r="AG4" s="50" t="n">
        <f aca="false">AE4/3600</f>
        <v>2.199725</v>
      </c>
      <c r="AH4" s="44"/>
      <c r="AI4" s="51"/>
      <c r="AJ4" s="31"/>
      <c r="AK4" s="31"/>
      <c r="AL4" s="51"/>
      <c r="AM4" s="31"/>
      <c r="AN4" s="52"/>
      <c r="AP4" s="48" t="n">
        <f aca="false">Data!AP4</f>
        <v>170444.8624</v>
      </c>
      <c r="AQ4" s="49" t="n">
        <f aca="false">Data!AQ4</f>
        <v>40.2317</v>
      </c>
      <c r="AR4" s="49" t="n">
        <f aca="false">Data!AR4</f>
        <v>37.556</v>
      </c>
      <c r="AS4" s="49" t="n">
        <f aca="false">Data!AS4</f>
        <v>40.2254</v>
      </c>
      <c r="AT4" s="49" t="n">
        <f aca="false">Data!AT4</f>
        <v>7852.02</v>
      </c>
      <c r="AU4" s="49" t="n">
        <f aca="false">Data!AU4</f>
        <v>116.91</v>
      </c>
      <c r="AV4" s="50" t="n">
        <f aca="false">AT4/3600</f>
        <v>2.18111666666667</v>
      </c>
      <c r="AW4" s="44"/>
      <c r="AX4" s="51"/>
      <c r="AY4" s="31"/>
      <c r="AZ4" s="31"/>
      <c r="BA4" s="51"/>
      <c r="BB4" s="31"/>
      <c r="BC4" s="52"/>
    </row>
    <row r="5" customFormat="false" ht="12" hidden="false" customHeight="false" outlineLevel="0" collapsed="false">
      <c r="A5" s="13"/>
      <c r="B5" s="13"/>
      <c r="C5" s="13" t="n">
        <v>32</v>
      </c>
      <c r="D5" s="48" t="n">
        <f aca="false">Data!D5</f>
        <v>91866</v>
      </c>
      <c r="E5" s="49" t="n">
        <f aca="false">Data!E5</f>
        <v>37.048</v>
      </c>
      <c r="F5" s="49" t="n">
        <f aca="false">Data!F5</f>
        <v>34.3437</v>
      </c>
      <c r="G5" s="49" t="n">
        <f aca="false">Data!G5</f>
        <v>37.1226</v>
      </c>
      <c r="H5" s="49" t="n">
        <f aca="false">Data!H5</f>
        <v>6862.47</v>
      </c>
      <c r="I5" s="49" t="n">
        <f aca="false">Data!I5</f>
        <v>99.06</v>
      </c>
      <c r="J5" s="50" t="n">
        <f aca="false">H5/3600</f>
        <v>1.90624166666667</v>
      </c>
      <c r="L5" s="48" t="n">
        <f aca="false">Data!L5</f>
        <v>91866</v>
      </c>
      <c r="M5" s="49" t="n">
        <f aca="false">Data!M5</f>
        <v>37.048</v>
      </c>
      <c r="N5" s="49" t="n">
        <f aca="false">Data!N5</f>
        <v>34.3437</v>
      </c>
      <c r="O5" s="49" t="n">
        <f aca="false">Data!O5</f>
        <v>37.1226</v>
      </c>
      <c r="P5" s="49" t="n">
        <f aca="false">Data!P5</f>
        <v>6834.65</v>
      </c>
      <c r="Q5" s="49" t="n">
        <f aca="false">Data!Q5</f>
        <v>103.75</v>
      </c>
      <c r="R5" s="50" t="n">
        <f aca="false">P5/3600</f>
        <v>1.89851388888889</v>
      </c>
      <c r="S5" s="44"/>
      <c r="T5" s="51"/>
      <c r="U5" s="31"/>
      <c r="V5" s="31"/>
      <c r="W5" s="51"/>
      <c r="X5" s="31"/>
      <c r="Y5" s="52"/>
      <c r="AA5" s="48" t="n">
        <f aca="false">Data!AA5</f>
        <v>91808.6016</v>
      </c>
      <c r="AB5" s="49" t="n">
        <f aca="false">Data!AB5</f>
        <v>37.0476</v>
      </c>
      <c r="AC5" s="49" t="n">
        <f aca="false">Data!AC5</f>
        <v>34.3495</v>
      </c>
      <c r="AD5" s="49" t="n">
        <f aca="false">Data!AD5</f>
        <v>37.1323</v>
      </c>
      <c r="AE5" s="49" t="n">
        <f aca="false">Data!AE5</f>
        <v>6885.53</v>
      </c>
      <c r="AF5" s="49" t="n">
        <f aca="false">Data!AF5</f>
        <v>100.65</v>
      </c>
      <c r="AG5" s="50" t="n">
        <f aca="false">AE5/3600</f>
        <v>1.91264722222222</v>
      </c>
      <c r="AH5" s="44"/>
      <c r="AI5" s="51"/>
      <c r="AJ5" s="31"/>
      <c r="AK5" s="31"/>
      <c r="AL5" s="51"/>
      <c r="AM5" s="31"/>
      <c r="AN5" s="52"/>
      <c r="AP5" s="48" t="n">
        <f aca="false">Data!AP5</f>
        <v>91871.48</v>
      </c>
      <c r="AQ5" s="49" t="n">
        <f aca="false">Data!AQ5</f>
        <v>37.0484</v>
      </c>
      <c r="AR5" s="49" t="n">
        <f aca="false">Data!AR5</f>
        <v>34.349</v>
      </c>
      <c r="AS5" s="49" t="n">
        <f aca="false">Data!AS5</f>
        <v>37.1309</v>
      </c>
      <c r="AT5" s="49" t="n">
        <f aca="false">Data!AT5</f>
        <v>6851.2</v>
      </c>
      <c r="AU5" s="49" t="n">
        <f aca="false">Data!AU5</f>
        <v>99.78</v>
      </c>
      <c r="AV5" s="50" t="n">
        <f aca="false">AT5/3600</f>
        <v>1.90311111111111</v>
      </c>
      <c r="AW5" s="44"/>
      <c r="AX5" s="51"/>
      <c r="AY5" s="31"/>
      <c r="AZ5" s="31"/>
      <c r="BA5" s="51"/>
      <c r="BB5" s="31"/>
      <c r="BC5" s="52"/>
    </row>
    <row r="6" customFormat="false" ht="12.75" hidden="false" customHeight="false" outlineLevel="0" collapsed="false">
      <c r="A6" s="13"/>
      <c r="B6" s="17"/>
      <c r="C6" s="17" t="n">
        <v>37</v>
      </c>
      <c r="D6" s="53" t="n">
        <f aca="false">Data!D6</f>
        <v>47351.7328</v>
      </c>
      <c r="E6" s="54" t="n">
        <f aca="false">Data!E6</f>
        <v>33.9994</v>
      </c>
      <c r="F6" s="54" t="n">
        <f aca="false">Data!F6</f>
        <v>31.5354</v>
      </c>
      <c r="G6" s="54" t="n">
        <f aca="false">Data!G6</f>
        <v>34.1474</v>
      </c>
      <c r="H6" s="54" t="n">
        <f aca="false">Data!H6</f>
        <v>6111.76</v>
      </c>
      <c r="I6" s="54" t="n">
        <f aca="false">Data!I6</f>
        <v>91.6</v>
      </c>
      <c r="J6" s="55" t="n">
        <f aca="false">H6/3600</f>
        <v>1.69771111111111</v>
      </c>
      <c r="L6" s="53" t="n">
        <f aca="false">Data!L6</f>
        <v>47351.7328</v>
      </c>
      <c r="M6" s="54" t="n">
        <f aca="false">Data!M6</f>
        <v>33.9994</v>
      </c>
      <c r="N6" s="54" t="n">
        <f aca="false">Data!N6</f>
        <v>31.5354</v>
      </c>
      <c r="O6" s="54" t="n">
        <f aca="false">Data!O6</f>
        <v>34.1474</v>
      </c>
      <c r="P6" s="54" t="n">
        <f aca="false">Data!P6</f>
        <v>6132.39</v>
      </c>
      <c r="Q6" s="54" t="n">
        <f aca="false">Data!Q6</f>
        <v>90.55</v>
      </c>
      <c r="R6" s="55" t="n">
        <f aca="false">P6/3600</f>
        <v>1.70344166666667</v>
      </c>
      <c r="S6" s="44"/>
      <c r="T6" s="37"/>
      <c r="U6" s="38"/>
      <c r="V6" s="38"/>
      <c r="W6" s="37"/>
      <c r="X6" s="38"/>
      <c r="Y6" s="8"/>
      <c r="AA6" s="53" t="n">
        <f aca="false">Data!AA6</f>
        <v>47320.3328</v>
      </c>
      <c r="AB6" s="54" t="n">
        <f aca="false">Data!AB6</f>
        <v>34.0008</v>
      </c>
      <c r="AC6" s="54" t="n">
        <f aca="false">Data!AC6</f>
        <v>31.5394</v>
      </c>
      <c r="AD6" s="54" t="n">
        <f aca="false">Data!AD6</f>
        <v>34.1567</v>
      </c>
      <c r="AE6" s="54" t="n">
        <f aca="false">Data!AE6</f>
        <v>6193.37</v>
      </c>
      <c r="AF6" s="54" t="n">
        <f aca="false">Data!AF6</f>
        <v>90.6</v>
      </c>
      <c r="AG6" s="55" t="n">
        <f aca="false">AE6/3600</f>
        <v>1.72038055555556</v>
      </c>
      <c r="AH6" s="44"/>
      <c r="AI6" s="37"/>
      <c r="AJ6" s="38"/>
      <c r="AK6" s="38"/>
      <c r="AL6" s="37"/>
      <c r="AM6" s="38"/>
      <c r="AN6" s="8"/>
      <c r="AP6" s="53" t="n">
        <f aca="false">Data!AP6</f>
        <v>47347.2112</v>
      </c>
      <c r="AQ6" s="54" t="n">
        <f aca="false">Data!AQ6</f>
        <v>33.9982</v>
      </c>
      <c r="AR6" s="54" t="n">
        <f aca="false">Data!AR6</f>
        <v>31.5375</v>
      </c>
      <c r="AS6" s="54" t="n">
        <f aca="false">Data!AS6</f>
        <v>34.1547</v>
      </c>
      <c r="AT6" s="54" t="n">
        <f aca="false">Data!AT6</f>
        <v>6103.35</v>
      </c>
      <c r="AU6" s="54" t="n">
        <f aca="false">Data!AU6</f>
        <v>90.2</v>
      </c>
      <c r="AV6" s="55" t="n">
        <f aca="false">AT6/3600</f>
        <v>1.695375</v>
      </c>
      <c r="AW6" s="44"/>
      <c r="AX6" s="37"/>
      <c r="AY6" s="38"/>
      <c r="AZ6" s="38"/>
      <c r="BA6" s="37"/>
      <c r="BB6" s="38"/>
      <c r="BC6" s="8"/>
    </row>
    <row r="7" customFormat="false" ht="12" hidden="false" customHeight="false" outlineLevel="0" collapsed="false">
      <c r="A7" s="13"/>
      <c r="B7" s="9" t="s">
        <v>28</v>
      </c>
      <c r="C7" s="9" t="n">
        <v>22</v>
      </c>
      <c r="D7" s="41" t="n">
        <f aca="false">Data!D7</f>
        <v>125491.536</v>
      </c>
      <c r="E7" s="42" t="n">
        <f aca="false">Data!E7</f>
        <v>41.4684</v>
      </c>
      <c r="F7" s="42" t="n">
        <f aca="false">Data!F7</f>
        <v>40.4885</v>
      </c>
      <c r="G7" s="42" t="n">
        <f aca="false">Data!G7</f>
        <v>40.7199</v>
      </c>
      <c r="H7" s="42" t="n">
        <f aca="false">Data!H7</f>
        <v>7696.14</v>
      </c>
      <c r="I7" s="42" t="n">
        <f aca="false">Data!I7</f>
        <v>100.21</v>
      </c>
      <c r="J7" s="43" t="n">
        <f aca="false">H7/3600</f>
        <v>2.13781666666667</v>
      </c>
      <c r="L7" s="41" t="n">
        <f aca="false">Data!L7</f>
        <v>125491.536</v>
      </c>
      <c r="M7" s="42" t="n">
        <f aca="false">Data!M7</f>
        <v>41.4684</v>
      </c>
      <c r="N7" s="42" t="n">
        <f aca="false">Data!N7</f>
        <v>40.4885</v>
      </c>
      <c r="O7" s="42" t="n">
        <f aca="false">Data!O7</f>
        <v>40.7199</v>
      </c>
      <c r="P7" s="42" t="n">
        <f aca="false">Data!P7</f>
        <v>7737.9</v>
      </c>
      <c r="Q7" s="42" t="n">
        <f aca="false">Data!Q7</f>
        <v>100.14</v>
      </c>
      <c r="R7" s="43" t="n">
        <f aca="false">P7/3600</f>
        <v>2.14941666666667</v>
      </c>
      <c r="S7" s="44"/>
      <c r="T7" s="56" t="e">
        <f aca="false">bdrate($D7:$D10,$E7:$E10,L7:L10,M7:M10)</f>
        <v>#VALUE!</v>
      </c>
      <c r="U7" s="56" t="e">
        <f aca="false">bdrate($D7:$D10,$F7:$F10,L7:L10,N7:N10)</f>
        <v>#VALUE!</v>
      </c>
      <c r="V7" s="56" t="e">
        <f aca="false">bdrate($D7:$D10,$G7:$G10,L7:L10,O7:O10)</f>
        <v>#VALUE!</v>
      </c>
      <c r="W7" s="45" t="e">
        <f aca="false">bdrateOld($D7:$D10,$E7:$E10,L7:L10,M7:M10)</f>
        <v>#VALUE!</v>
      </c>
      <c r="X7" s="46" t="e">
        <f aca="false">bdrateOld($D7:$D10,$F7:$F10,L7:L10,N7:N10)</f>
        <v>#VALUE!</v>
      </c>
      <c r="Y7" s="47" t="e">
        <f aca="false">bdrateOld($D7:$D10,$G7:$G10,L7:L10,O7:O10)</f>
        <v>#VALUE!</v>
      </c>
      <c r="AA7" s="41" t="n">
        <f aca="false">Data!AA7</f>
        <v>125413.0776</v>
      </c>
      <c r="AB7" s="42" t="n">
        <f aca="false">Data!AB7</f>
        <v>41.47</v>
      </c>
      <c r="AC7" s="42" t="n">
        <f aca="false">Data!AC7</f>
        <v>40.4859</v>
      </c>
      <c r="AD7" s="42" t="n">
        <f aca="false">Data!AD7</f>
        <v>40.7226</v>
      </c>
      <c r="AE7" s="42" t="n">
        <f aca="false">Data!AE7</f>
        <v>7703.7</v>
      </c>
      <c r="AF7" s="42" t="n">
        <f aca="false">Data!AF7</f>
        <v>100.86</v>
      </c>
      <c r="AG7" s="43" t="n">
        <f aca="false">AE7/3600</f>
        <v>2.13991666666667</v>
      </c>
      <c r="AH7" s="44"/>
      <c r="AI7" s="11" t="e">
        <f aca="false">bdrate($D7:$D10,$E7:$E10,AA7:AA10,AB7:AB10)</f>
        <v>#VALUE!</v>
      </c>
      <c r="AJ7" s="15" t="e">
        <f aca="false">bdrate($D7:$D10,$F7:$F10,AA7:AA10,AC7:AC10)</f>
        <v>#VALUE!</v>
      </c>
      <c r="AK7" s="15" t="e">
        <f aca="false">bdrate($D7:$D10,$G7:$G10,AA7:AA10,AD7:AD10)</f>
        <v>#VALUE!</v>
      </c>
      <c r="AL7" s="45" t="e">
        <f aca="false">bdrateOld($D7:$D10,$E7:$E10,AA7:AA10,AB7:AB10)</f>
        <v>#VALUE!</v>
      </c>
      <c r="AM7" s="46" t="e">
        <f aca="false">bdrateOld($D7:$D10,$F7:$F10,AA7:AA10,AC7:AC10)</f>
        <v>#VALUE!</v>
      </c>
      <c r="AN7" s="47" t="e">
        <f aca="false">bdrateOld($D7:$D10,$G7:$G10,AA7:AA10,AD7:AD10)</f>
        <v>#VALUE!</v>
      </c>
      <c r="AP7" s="41" t="n">
        <f aca="false">Data!AP7</f>
        <v>125291.8056</v>
      </c>
      <c r="AQ7" s="42" t="n">
        <f aca="false">Data!AQ7</f>
        <v>41.4698</v>
      </c>
      <c r="AR7" s="42" t="n">
        <f aca="false">Data!AR7</f>
        <v>40.4852</v>
      </c>
      <c r="AS7" s="42" t="n">
        <f aca="false">Data!AS7</f>
        <v>40.7221</v>
      </c>
      <c r="AT7" s="42" t="n">
        <f aca="false">Data!AT7</f>
        <v>7640.97</v>
      </c>
      <c r="AU7" s="42" t="n">
        <f aca="false">Data!AU7</f>
        <v>102.5</v>
      </c>
      <c r="AV7" s="43" t="n">
        <f aca="false">AT7/3600</f>
        <v>2.12249166666667</v>
      </c>
      <c r="AW7" s="44"/>
      <c r="AX7" s="11" t="e">
        <f aca="false">bdrate($D7:$D10,$E7:$E10,AP7:AP10,AQ7:AQ10)</f>
        <v>#VALUE!</v>
      </c>
      <c r="AY7" s="15" t="e">
        <f aca="false">bdrate($D7:$D10,$F7:$F10,AP7:AP10,AR7:AR10)</f>
        <v>#VALUE!</v>
      </c>
      <c r="AZ7" s="15" t="e">
        <f aca="false">bdrate($D7:$D10,$G7:$G10,AP7:AP10,AS7:AS10)</f>
        <v>#VALUE!</v>
      </c>
      <c r="BA7" s="45" t="e">
        <f aca="false">bdrateOld($D7:$D10,$E7:$E10,AP7:AP10,AQ7:AQ10)</f>
        <v>#VALUE!</v>
      </c>
      <c r="BB7" s="46" t="e">
        <f aca="false">bdrateOld($D7:$D10,$F7:$F10,AP7:AP10,AR7:AR10)</f>
        <v>#VALUE!</v>
      </c>
      <c r="BC7" s="47" t="e">
        <f aca="false">bdrateOld($D7:$D10,$G7:$G10,AP7: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8" t="n">
        <f aca="false">Data!D8</f>
        <v>54837.0072</v>
      </c>
      <c r="E8" s="49" t="n">
        <f aca="false">Data!E8</f>
        <v>39.7278</v>
      </c>
      <c r="F8" s="49" t="n">
        <f aca="false">Data!F8</f>
        <v>35.5825</v>
      </c>
      <c r="G8" s="49" t="n">
        <f aca="false">Data!G8</f>
        <v>38.6966</v>
      </c>
      <c r="H8" s="49" t="n">
        <f aca="false">Data!H8</f>
        <v>6101.54</v>
      </c>
      <c r="I8" s="49" t="n">
        <f aca="false">Data!I8</f>
        <v>79.49</v>
      </c>
      <c r="J8" s="50" t="n">
        <f aca="false">H8/3600</f>
        <v>1.69487222222222</v>
      </c>
      <c r="L8" s="48" t="n">
        <f aca="false">Data!L8</f>
        <v>54837.0072</v>
      </c>
      <c r="M8" s="49" t="n">
        <f aca="false">Data!M8</f>
        <v>39.7278</v>
      </c>
      <c r="N8" s="49" t="n">
        <f aca="false">Data!N8</f>
        <v>35.5825</v>
      </c>
      <c r="O8" s="49" t="n">
        <f aca="false">Data!O8</f>
        <v>38.6966</v>
      </c>
      <c r="P8" s="49" t="n">
        <f aca="false">Data!P8</f>
        <v>6134.66</v>
      </c>
      <c r="Q8" s="49" t="n">
        <f aca="false">Data!Q8</f>
        <v>80.14</v>
      </c>
      <c r="R8" s="50" t="n">
        <f aca="false">P8/3600</f>
        <v>1.70407222222222</v>
      </c>
      <c r="S8" s="44"/>
      <c r="T8" s="51"/>
      <c r="U8" s="31"/>
      <c r="V8" s="31"/>
      <c r="W8" s="51"/>
      <c r="X8" s="31"/>
      <c r="Y8" s="52"/>
      <c r="AA8" s="48" t="n">
        <f aca="false">Data!AA8</f>
        <v>54768.8344</v>
      </c>
      <c r="AB8" s="49" t="n">
        <f aca="false">Data!AB8</f>
        <v>39.7282</v>
      </c>
      <c r="AC8" s="49" t="n">
        <f aca="false">Data!AC8</f>
        <v>35.583</v>
      </c>
      <c r="AD8" s="49" t="n">
        <f aca="false">Data!AD8</f>
        <v>38.6989</v>
      </c>
      <c r="AE8" s="49" t="n">
        <f aca="false">Data!AE8</f>
        <v>6109.89</v>
      </c>
      <c r="AF8" s="49" t="n">
        <f aca="false">Data!AF8</f>
        <v>82.36</v>
      </c>
      <c r="AG8" s="50" t="n">
        <f aca="false">AE8/3600</f>
        <v>1.69719166666667</v>
      </c>
      <c r="AH8" s="44"/>
      <c r="AI8" s="51"/>
      <c r="AJ8" s="31"/>
      <c r="AK8" s="31"/>
      <c r="AL8" s="51"/>
      <c r="AM8" s="31"/>
      <c r="AN8" s="52"/>
      <c r="AP8" s="48" t="n">
        <f aca="false">Data!AP8</f>
        <v>54701.648</v>
      </c>
      <c r="AQ8" s="49" t="n">
        <f aca="false">Data!AQ8</f>
        <v>39.7279</v>
      </c>
      <c r="AR8" s="49" t="n">
        <f aca="false">Data!AR8</f>
        <v>35.5831</v>
      </c>
      <c r="AS8" s="49" t="n">
        <f aca="false">Data!AS8</f>
        <v>38.6986</v>
      </c>
      <c r="AT8" s="49" t="n">
        <f aca="false">Data!AT8</f>
        <v>6068.05</v>
      </c>
      <c r="AU8" s="49" t="n">
        <f aca="false">Data!AU8</f>
        <v>80.98</v>
      </c>
      <c r="AV8" s="50" t="n">
        <f aca="false">AT8/3600</f>
        <v>1.68556944444444</v>
      </c>
      <c r="AW8" s="44"/>
      <c r="AX8" s="51"/>
      <c r="AY8" s="31"/>
      <c r="AZ8" s="31"/>
      <c r="BA8" s="51"/>
      <c r="BB8" s="31"/>
      <c r="BC8" s="52"/>
    </row>
    <row r="9" customFormat="false" ht="12" hidden="false" customHeight="false" outlineLevel="0" collapsed="false">
      <c r="A9" s="13"/>
      <c r="B9" s="13"/>
      <c r="C9" s="13" t="n">
        <v>32</v>
      </c>
      <c r="D9" s="48" t="n">
        <f aca="false">Data!D9</f>
        <v>19449.7728</v>
      </c>
      <c r="E9" s="49" t="n">
        <f aca="false">Data!E9</f>
        <v>37.9698</v>
      </c>
      <c r="F9" s="49" t="n">
        <f aca="false">Data!F9</f>
        <v>32.636</v>
      </c>
      <c r="G9" s="49" t="n">
        <f aca="false">Data!G9</f>
        <v>37.1241</v>
      </c>
      <c r="H9" s="49" t="n">
        <f aca="false">Data!H9</f>
        <v>5059.44</v>
      </c>
      <c r="I9" s="49" t="n">
        <f aca="false">Data!I9</f>
        <v>66.5</v>
      </c>
      <c r="J9" s="50" t="n">
        <f aca="false">H9/3600</f>
        <v>1.4054</v>
      </c>
      <c r="L9" s="48" t="n">
        <f aca="false">Data!L9</f>
        <v>19449.7728</v>
      </c>
      <c r="M9" s="49" t="n">
        <f aca="false">Data!M9</f>
        <v>37.9698</v>
      </c>
      <c r="N9" s="49" t="n">
        <f aca="false">Data!N9</f>
        <v>32.636</v>
      </c>
      <c r="O9" s="49" t="n">
        <f aca="false">Data!O9</f>
        <v>37.1241</v>
      </c>
      <c r="P9" s="49" t="n">
        <f aca="false">Data!P9</f>
        <v>5051.66</v>
      </c>
      <c r="Q9" s="49" t="n">
        <f aca="false">Data!Q9</f>
        <v>65.54</v>
      </c>
      <c r="R9" s="50" t="n">
        <f aca="false">P9/3600</f>
        <v>1.40323888888889</v>
      </c>
      <c r="S9" s="44"/>
      <c r="T9" s="51"/>
      <c r="U9" s="31"/>
      <c r="V9" s="31"/>
      <c r="W9" s="51"/>
      <c r="X9" s="31"/>
      <c r="Y9" s="52"/>
      <c r="AA9" s="48" t="n">
        <f aca="false">Data!AA9</f>
        <v>19424.0096</v>
      </c>
      <c r="AB9" s="49" t="n">
        <f aca="false">Data!AB9</f>
        <v>37.971</v>
      </c>
      <c r="AC9" s="49" t="n">
        <f aca="false">Data!AC9</f>
        <v>32.6368</v>
      </c>
      <c r="AD9" s="49" t="n">
        <f aca="false">Data!AD9</f>
        <v>37.1274</v>
      </c>
      <c r="AE9" s="49" t="n">
        <f aca="false">Data!AE9</f>
        <v>5054.66</v>
      </c>
      <c r="AF9" s="49" t="n">
        <f aca="false">Data!AF9</f>
        <v>66.65</v>
      </c>
      <c r="AG9" s="50" t="n">
        <f aca="false">AE9/3600</f>
        <v>1.40407222222222</v>
      </c>
      <c r="AH9" s="44"/>
      <c r="AI9" s="51"/>
      <c r="AJ9" s="31"/>
      <c r="AK9" s="31"/>
      <c r="AL9" s="51"/>
      <c r="AM9" s="31"/>
      <c r="AN9" s="52"/>
      <c r="AP9" s="48" t="n">
        <f aca="false">Data!AP9</f>
        <v>19399.5928</v>
      </c>
      <c r="AQ9" s="49" t="n">
        <f aca="false">Data!AQ9</f>
        <v>37.9711</v>
      </c>
      <c r="AR9" s="49" t="n">
        <f aca="false">Data!AR9</f>
        <v>32.6364</v>
      </c>
      <c r="AS9" s="49" t="n">
        <f aca="false">Data!AS9</f>
        <v>37.1276</v>
      </c>
      <c r="AT9" s="49" t="n">
        <f aca="false">Data!AT9</f>
        <v>5061.92</v>
      </c>
      <c r="AU9" s="49" t="n">
        <f aca="false">Data!AU9</f>
        <v>65.53</v>
      </c>
      <c r="AV9" s="50" t="n">
        <f aca="false">AT9/3600</f>
        <v>1.40608888888889</v>
      </c>
      <c r="AW9" s="44"/>
      <c r="AX9" s="51"/>
      <c r="AY9" s="31"/>
      <c r="AZ9" s="31"/>
      <c r="BA9" s="51"/>
      <c r="BB9" s="31"/>
      <c r="BC9" s="52"/>
    </row>
    <row r="10" customFormat="false" ht="12.75" hidden="false" customHeight="false" outlineLevel="0" collapsed="false">
      <c r="A10" s="13"/>
      <c r="B10" s="17"/>
      <c r="C10" s="17" t="n">
        <v>37</v>
      </c>
      <c r="D10" s="53" t="n">
        <f aca="false">Data!D10</f>
        <v>9957.7408</v>
      </c>
      <c r="E10" s="54" t="n">
        <f aca="false">Data!E10</f>
        <v>35.8422</v>
      </c>
      <c r="F10" s="54" t="n">
        <f aca="false">Data!F10</f>
        <v>31.69</v>
      </c>
      <c r="G10" s="54" t="n">
        <f aca="false">Data!G10</f>
        <v>35.1534</v>
      </c>
      <c r="H10" s="54" t="n">
        <f aca="false">Data!H10</f>
        <v>4501.06</v>
      </c>
      <c r="I10" s="54" t="n">
        <f aca="false">Data!I10</f>
        <v>61.63</v>
      </c>
      <c r="J10" s="55" t="n">
        <f aca="false">H10/3600</f>
        <v>1.25029444444444</v>
      </c>
      <c r="L10" s="53" t="n">
        <f aca="false">Data!L10</f>
        <v>9957.7408</v>
      </c>
      <c r="M10" s="54" t="n">
        <f aca="false">Data!M10</f>
        <v>35.8422</v>
      </c>
      <c r="N10" s="54" t="n">
        <f aca="false">Data!N10</f>
        <v>31.69</v>
      </c>
      <c r="O10" s="54" t="n">
        <f aca="false">Data!O10</f>
        <v>35.1534</v>
      </c>
      <c r="P10" s="54" t="n">
        <f aca="false">Data!P10</f>
        <v>4539</v>
      </c>
      <c r="Q10" s="54" t="n">
        <f aca="false">Data!Q10</f>
        <v>61.71</v>
      </c>
      <c r="R10" s="55" t="n">
        <f aca="false">P10/3600</f>
        <v>1.26083333333333</v>
      </c>
      <c r="S10" s="44"/>
      <c r="T10" s="37"/>
      <c r="U10" s="38"/>
      <c r="V10" s="38"/>
      <c r="W10" s="37"/>
      <c r="X10" s="38"/>
      <c r="Y10" s="8"/>
      <c r="AA10" s="53" t="n">
        <f aca="false">Data!AA10</f>
        <v>9943.128</v>
      </c>
      <c r="AB10" s="54" t="n">
        <f aca="false">Data!AB10</f>
        <v>35.843</v>
      </c>
      <c r="AC10" s="54" t="n">
        <f aca="false">Data!AC10</f>
        <v>31.6921</v>
      </c>
      <c r="AD10" s="54" t="n">
        <f aca="false">Data!AD10</f>
        <v>35.1591</v>
      </c>
      <c r="AE10" s="54" t="n">
        <f aca="false">Data!AE10</f>
        <v>4538.99</v>
      </c>
      <c r="AF10" s="54" t="n">
        <f aca="false">Data!AF10</f>
        <v>61.69</v>
      </c>
      <c r="AG10" s="55" t="n">
        <f aca="false">AE10/3600</f>
        <v>1.26083055555556</v>
      </c>
      <c r="AH10" s="44"/>
      <c r="AI10" s="37"/>
      <c r="AJ10" s="38"/>
      <c r="AK10" s="38"/>
      <c r="AL10" s="37"/>
      <c r="AM10" s="38"/>
      <c r="AN10" s="8"/>
      <c r="AP10" s="53" t="n">
        <f aca="false">Data!AP10</f>
        <v>9931.2</v>
      </c>
      <c r="AQ10" s="54" t="n">
        <f aca="false">Data!AQ10</f>
        <v>35.8431</v>
      </c>
      <c r="AR10" s="54" t="n">
        <f aca="false">Data!AR10</f>
        <v>31.6921</v>
      </c>
      <c r="AS10" s="54" t="n">
        <f aca="false">Data!AS10</f>
        <v>35.161</v>
      </c>
      <c r="AT10" s="54" t="n">
        <f aca="false">Data!AT10</f>
        <v>4540.09</v>
      </c>
      <c r="AU10" s="54" t="n">
        <f aca="false">Data!AU10</f>
        <v>61.04</v>
      </c>
      <c r="AV10" s="55" t="n">
        <f aca="false">AT10/3600</f>
        <v>1.26113611111111</v>
      </c>
      <c r="AW10" s="44"/>
      <c r="AX10" s="37"/>
      <c r="AY10" s="38"/>
      <c r="AZ10" s="38"/>
      <c r="BA10" s="37"/>
      <c r="BB10" s="38"/>
      <c r="BC10" s="8"/>
    </row>
    <row r="11" customFormat="false" ht="12" hidden="false" customHeight="false" outlineLevel="0" collapsed="false">
      <c r="A11" s="13"/>
      <c r="B11" s="9" t="s">
        <v>30</v>
      </c>
      <c r="C11" s="9" t="n">
        <v>22</v>
      </c>
      <c r="D11" s="41" t="n">
        <f aca="false">Data!D11</f>
        <v>127316.7744</v>
      </c>
      <c r="E11" s="42" t="n">
        <f aca="false">Data!E11</f>
        <v>42.9986</v>
      </c>
      <c r="F11" s="42" t="n">
        <f aca="false">Data!F11</f>
        <v>41.4129</v>
      </c>
      <c r="G11" s="42" t="n">
        <f aca="false">Data!G11</f>
        <v>43.4751</v>
      </c>
      <c r="H11" s="42" t="n">
        <f aca="false">Data!H11</f>
        <v>13199.4</v>
      </c>
      <c r="I11" s="42" t="n">
        <f aca="false">Data!I11</f>
        <v>174.89</v>
      </c>
      <c r="J11" s="43" t="n">
        <f aca="false">H11/3600</f>
        <v>3.6665</v>
      </c>
      <c r="L11" s="41" t="n">
        <f aca="false">Data!L11</f>
        <v>127316.7744</v>
      </c>
      <c r="M11" s="42" t="n">
        <f aca="false">Data!M11</f>
        <v>42.9986</v>
      </c>
      <c r="N11" s="42" t="n">
        <f aca="false">Data!N11</f>
        <v>41.4129</v>
      </c>
      <c r="O11" s="42" t="n">
        <f aca="false">Data!O11</f>
        <v>43.4751</v>
      </c>
      <c r="P11" s="42" t="n">
        <f aca="false">Data!P11</f>
        <v>13188.93</v>
      </c>
      <c r="Q11" s="42" t="n">
        <f aca="false">Data!Q11</f>
        <v>176.82</v>
      </c>
      <c r="R11" s="43" t="n">
        <f aca="false">P11/3600</f>
        <v>3.66359166666667</v>
      </c>
      <c r="S11" s="44"/>
      <c r="T11" s="56" t="e">
        <f aca="false">bdrate($D11:$D14,$E11:$E14,L11:L14,M11:M14)</f>
        <v>#VALUE!</v>
      </c>
      <c r="U11" s="56" t="e">
        <f aca="false">bdrate($D11:$D14,$F11:$F14,L11:L14,N11:N14)</f>
        <v>#VALUE!</v>
      </c>
      <c r="V11" s="56" t="e">
        <f aca="false">bdrate($D11:$D14,$G11:$G14,L11:L14,O11:O14)</f>
        <v>#VALUE!</v>
      </c>
      <c r="W11" s="45" t="e">
        <f aca="false">bdrateOld($D11:$D14,$E11:$E14,L11:L14,M11:M14)</f>
        <v>#VALUE!</v>
      </c>
      <c r="X11" s="46" t="e">
        <f aca="false">bdrateOld($D11:$D14,$F11:$F14,L11:L14,N11:N14)</f>
        <v>#VALUE!</v>
      </c>
      <c r="Y11" s="47" t="e">
        <f aca="false">bdrateOld($D11:$D14,$G11:$G14,L11:L14,O11:O14)</f>
        <v>#VALUE!</v>
      </c>
      <c r="AA11" s="41" t="n">
        <f aca="false">Data!AA11</f>
        <v>127138.3664</v>
      </c>
      <c r="AB11" s="42" t="n">
        <f aca="false">Data!AB11</f>
        <v>43.0001</v>
      </c>
      <c r="AC11" s="42" t="n">
        <f aca="false">Data!AC11</f>
        <v>41.4117</v>
      </c>
      <c r="AD11" s="42" t="n">
        <f aca="false">Data!AD11</f>
        <v>43.4765</v>
      </c>
      <c r="AE11" s="42" t="n">
        <f aca="false">Data!AE11</f>
        <v>13331.65</v>
      </c>
      <c r="AF11" s="42" t="n">
        <f aca="false">Data!AF11</f>
        <v>174.3</v>
      </c>
      <c r="AG11" s="43" t="n">
        <f aca="false">AE11/3600</f>
        <v>3.70323611111111</v>
      </c>
      <c r="AH11" s="44"/>
      <c r="AI11" s="11" t="e">
        <f aca="false">bdrate($D11:$D14,$E11:$E14,AA11:AA14,AB11:AB14)</f>
        <v>#VALUE!</v>
      </c>
      <c r="AJ11" s="15" t="e">
        <f aca="false">bdrate($D11:$D14,$F11:$F14,AA11:AA14,AC11:AC14)</f>
        <v>#VALUE!</v>
      </c>
      <c r="AK11" s="15" t="e">
        <f aca="false">bdrate($D11:$D14,$G11:$G14,AA11:AA14,AD11:AD14)</f>
        <v>#VALUE!</v>
      </c>
      <c r="AL11" s="45" t="e">
        <f aca="false">bdrateOld($D11:$D14,$E11:$E14,AA11:AA14,AB11:AB14)</f>
        <v>#VALUE!</v>
      </c>
      <c r="AM11" s="46" t="e">
        <f aca="false">bdrateOld($D11:$D14,$F11:$F14,AA11:AA14,AC11:AC14)</f>
        <v>#VALUE!</v>
      </c>
      <c r="AN11" s="47" t="e">
        <f aca="false">bdrateOld($D11:$D14,$G11:$G14,AA11:AA14,AD11:AD14)</f>
        <v>#VALUE!</v>
      </c>
      <c r="AP11" s="41" t="n">
        <f aca="false">Data!AP11</f>
        <v>126933.6976</v>
      </c>
      <c r="AQ11" s="42" t="n">
        <f aca="false">Data!AQ11</f>
        <v>42.9996</v>
      </c>
      <c r="AR11" s="42" t="n">
        <f aca="false">Data!AR11</f>
        <v>41.4108</v>
      </c>
      <c r="AS11" s="42" t="n">
        <f aca="false">Data!AS11</f>
        <v>43.4763</v>
      </c>
      <c r="AT11" s="42" t="n">
        <f aca="false">Data!AT11</f>
        <v>13206.45</v>
      </c>
      <c r="AU11" s="42" t="n">
        <f aca="false">Data!AU11</f>
        <v>174.93</v>
      </c>
      <c r="AV11" s="43" t="n">
        <f aca="false">AT11/3600</f>
        <v>3.66845833333333</v>
      </c>
      <c r="AW11" s="44"/>
      <c r="AX11" s="11" t="e">
        <f aca="false">bdrate($D11:$D14,$E11:$E14,AP11:AP14,AQ11:AQ14)</f>
        <v>#VALUE!</v>
      </c>
      <c r="AY11" s="15" t="e">
        <f aca="false">bdrate($D11:$D14,$F11:$F14,AP11:AP14,AR11:AR14)</f>
        <v>#VALUE!</v>
      </c>
      <c r="AZ11" s="15" t="e">
        <f aca="false">bdrate($D11:$D14,$G11:$G14,AP11:AP14,AS11:AS14)</f>
        <v>#VALUE!</v>
      </c>
      <c r="BA11" s="45" t="e">
        <f aca="false">bdrateOld($D11:$D14,$E11:$E14,AP11:AP14,AQ11:AQ14)</f>
        <v>#VALUE!</v>
      </c>
      <c r="BB11" s="46" t="e">
        <f aca="false">bdrateOld($D11:$D14,$F11:$F14,AP11:AP14,AR11:AR14)</f>
        <v>#VALUE!</v>
      </c>
      <c r="BC11" s="47" t="e">
        <f aca="false">bdrateOld($D11:$D14,$G11:$G14,AP11: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8" t="n">
        <f aca="false">Data!D12</f>
        <v>62699.2864</v>
      </c>
      <c r="E12" s="49" t="n">
        <f aca="false">Data!E12</f>
        <v>41.0152</v>
      </c>
      <c r="F12" s="49" t="n">
        <f aca="false">Data!F12</f>
        <v>38.9651</v>
      </c>
      <c r="G12" s="49" t="n">
        <f aca="false">Data!G12</f>
        <v>41.3135</v>
      </c>
      <c r="H12" s="49" t="n">
        <f aca="false">Data!H12</f>
        <v>10976.75</v>
      </c>
      <c r="I12" s="49" t="n">
        <f aca="false">Data!I12</f>
        <v>153.02</v>
      </c>
      <c r="J12" s="50" t="n">
        <f aca="false">H12/3600</f>
        <v>3.04909722222222</v>
      </c>
      <c r="L12" s="48" t="n">
        <f aca="false">Data!L12</f>
        <v>62699.2864</v>
      </c>
      <c r="M12" s="49" t="n">
        <f aca="false">Data!M12</f>
        <v>41.0152</v>
      </c>
      <c r="N12" s="49" t="n">
        <f aca="false">Data!N12</f>
        <v>38.9651</v>
      </c>
      <c r="O12" s="49" t="n">
        <f aca="false">Data!O12</f>
        <v>41.3135</v>
      </c>
      <c r="P12" s="49" t="n">
        <f aca="false">Data!P12</f>
        <v>10944.67</v>
      </c>
      <c r="Q12" s="49" t="n">
        <f aca="false">Data!Q12</f>
        <v>154.27</v>
      </c>
      <c r="R12" s="50" t="n">
        <f aca="false">P12/3600</f>
        <v>3.04018611111111</v>
      </c>
      <c r="S12" s="44"/>
      <c r="T12" s="51"/>
      <c r="U12" s="31"/>
      <c r="V12" s="31"/>
      <c r="W12" s="51"/>
      <c r="X12" s="31"/>
      <c r="Y12" s="52"/>
      <c r="AA12" s="48" t="n">
        <f aca="false">Data!AA12</f>
        <v>62599.232</v>
      </c>
      <c r="AB12" s="49" t="n">
        <f aca="false">Data!AB12</f>
        <v>41.0168</v>
      </c>
      <c r="AC12" s="49" t="n">
        <f aca="false">Data!AC12</f>
        <v>38.9669</v>
      </c>
      <c r="AD12" s="49" t="n">
        <f aca="false">Data!AD12</f>
        <v>41.3179</v>
      </c>
      <c r="AE12" s="49" t="n">
        <f aca="false">Data!AE12</f>
        <v>10900.62</v>
      </c>
      <c r="AF12" s="49" t="n">
        <f aca="false">Data!AF12</f>
        <v>153.74</v>
      </c>
      <c r="AG12" s="50" t="n">
        <f aca="false">AE12/3600</f>
        <v>3.02795</v>
      </c>
      <c r="AH12" s="44"/>
      <c r="AI12" s="51"/>
      <c r="AJ12" s="31"/>
      <c r="AK12" s="31"/>
      <c r="AL12" s="51"/>
      <c r="AM12" s="31"/>
      <c r="AN12" s="52"/>
      <c r="AP12" s="48" t="n">
        <f aca="false">Data!AP12</f>
        <v>62532.4072</v>
      </c>
      <c r="AQ12" s="49" t="n">
        <f aca="false">Data!AQ12</f>
        <v>41.0163</v>
      </c>
      <c r="AR12" s="49" t="n">
        <f aca="false">Data!AR12</f>
        <v>38.9671</v>
      </c>
      <c r="AS12" s="49" t="n">
        <f aca="false">Data!AS12</f>
        <v>41.32</v>
      </c>
      <c r="AT12" s="49" t="n">
        <f aca="false">Data!AT12</f>
        <v>10997.26</v>
      </c>
      <c r="AU12" s="49" t="n">
        <f aca="false">Data!AU12</f>
        <v>151.49</v>
      </c>
      <c r="AV12" s="50" t="n">
        <f aca="false">AT12/3600</f>
        <v>3.05479444444444</v>
      </c>
      <c r="AW12" s="44"/>
      <c r="AX12" s="51"/>
      <c r="AY12" s="31"/>
      <c r="AZ12" s="31"/>
      <c r="BA12" s="51"/>
      <c r="BB12" s="31"/>
      <c r="BC12" s="52"/>
    </row>
    <row r="13" customFormat="false" ht="12" hidden="false" customHeight="false" outlineLevel="0" collapsed="false">
      <c r="A13" s="13"/>
      <c r="B13" s="13"/>
      <c r="C13" s="13" t="n">
        <v>32</v>
      </c>
      <c r="D13" s="48" t="n">
        <f aca="false">Data!D13</f>
        <v>31909.0792</v>
      </c>
      <c r="E13" s="49" t="n">
        <f aca="false">Data!E13</f>
        <v>38.6671</v>
      </c>
      <c r="F13" s="49" t="n">
        <f aca="false">Data!F13</f>
        <v>37.2332</v>
      </c>
      <c r="G13" s="49" t="n">
        <f aca="false">Data!G13</f>
        <v>38.8228</v>
      </c>
      <c r="H13" s="49" t="n">
        <f aca="false">Data!H13</f>
        <v>9845.26</v>
      </c>
      <c r="I13" s="49" t="n">
        <f aca="false">Data!I13</f>
        <v>134.98</v>
      </c>
      <c r="J13" s="50" t="n">
        <f aca="false">H13/3600</f>
        <v>2.73479444444444</v>
      </c>
      <c r="L13" s="48" t="n">
        <f aca="false">Data!L13</f>
        <v>31909.0792</v>
      </c>
      <c r="M13" s="49" t="n">
        <f aca="false">Data!M13</f>
        <v>38.6671</v>
      </c>
      <c r="N13" s="49" t="n">
        <f aca="false">Data!N13</f>
        <v>37.2332</v>
      </c>
      <c r="O13" s="49" t="n">
        <f aca="false">Data!O13</f>
        <v>38.8228</v>
      </c>
      <c r="P13" s="49" t="n">
        <f aca="false">Data!P13</f>
        <v>9844.67</v>
      </c>
      <c r="Q13" s="49" t="n">
        <f aca="false">Data!Q13</f>
        <v>136.97</v>
      </c>
      <c r="R13" s="50" t="n">
        <f aca="false">P13/3600</f>
        <v>2.73463055555556</v>
      </c>
      <c r="S13" s="44"/>
      <c r="T13" s="51"/>
      <c r="U13" s="31"/>
      <c r="V13" s="31"/>
      <c r="W13" s="51"/>
      <c r="X13" s="31"/>
      <c r="Y13" s="52"/>
      <c r="AA13" s="48" t="n">
        <f aca="false">Data!AA13</f>
        <v>31861.476</v>
      </c>
      <c r="AB13" s="49" t="n">
        <f aca="false">Data!AB13</f>
        <v>38.6692</v>
      </c>
      <c r="AC13" s="49" t="n">
        <f aca="false">Data!AC13</f>
        <v>37.2371</v>
      </c>
      <c r="AD13" s="49" t="n">
        <f aca="false">Data!AD13</f>
        <v>38.8301</v>
      </c>
      <c r="AE13" s="49" t="n">
        <f aca="false">Data!AE13</f>
        <v>9792.11</v>
      </c>
      <c r="AF13" s="49" t="n">
        <f aca="false">Data!AF13</f>
        <v>138.75</v>
      </c>
      <c r="AG13" s="50" t="n">
        <f aca="false">AE13/3600</f>
        <v>2.72003055555556</v>
      </c>
      <c r="AH13" s="44"/>
      <c r="AI13" s="51"/>
      <c r="AJ13" s="31"/>
      <c r="AK13" s="31"/>
      <c r="AL13" s="51"/>
      <c r="AM13" s="31"/>
      <c r="AN13" s="52"/>
      <c r="AP13" s="48" t="n">
        <f aca="false">Data!AP13</f>
        <v>31826.8232</v>
      </c>
      <c r="AQ13" s="49" t="n">
        <f aca="false">Data!AQ13</f>
        <v>38.6683</v>
      </c>
      <c r="AR13" s="49" t="n">
        <f aca="false">Data!AR13</f>
        <v>37.2393</v>
      </c>
      <c r="AS13" s="49" t="n">
        <f aca="false">Data!AS13</f>
        <v>38.8336</v>
      </c>
      <c r="AT13" s="49" t="n">
        <f aca="false">Data!AT13</f>
        <v>9800.88</v>
      </c>
      <c r="AU13" s="49" t="n">
        <f aca="false">Data!AU13</f>
        <v>138.03</v>
      </c>
      <c r="AV13" s="50" t="n">
        <f aca="false">AT13/3600</f>
        <v>2.72246666666667</v>
      </c>
      <c r="AW13" s="44"/>
      <c r="AX13" s="51"/>
      <c r="AY13" s="31"/>
      <c r="AZ13" s="31"/>
      <c r="BA13" s="51"/>
      <c r="BB13" s="31"/>
      <c r="BC13" s="52"/>
    </row>
    <row r="14" customFormat="false" ht="12.75" hidden="false" customHeight="false" outlineLevel="0" collapsed="false">
      <c r="A14" s="13"/>
      <c r="B14" s="17"/>
      <c r="C14" s="17" t="n">
        <v>37</v>
      </c>
      <c r="D14" s="53" t="n">
        <f aca="false">Data!D14</f>
        <v>15593.8328</v>
      </c>
      <c r="E14" s="54" t="n">
        <f aca="false">Data!E14</f>
        <v>36.2317</v>
      </c>
      <c r="F14" s="54" t="n">
        <f aca="false">Data!F14</f>
        <v>35.4394</v>
      </c>
      <c r="G14" s="54" t="n">
        <f aca="false">Data!G14</f>
        <v>36.2906</v>
      </c>
      <c r="H14" s="54" t="n">
        <f aca="false">Data!H14</f>
        <v>9138.97</v>
      </c>
      <c r="I14" s="54" t="n">
        <f aca="false">Data!I14</f>
        <v>127.6</v>
      </c>
      <c r="J14" s="55" t="n">
        <f aca="false">H14/3600</f>
        <v>2.53860277777778</v>
      </c>
      <c r="L14" s="53" t="n">
        <f aca="false">Data!L14</f>
        <v>15593.8328</v>
      </c>
      <c r="M14" s="54" t="n">
        <f aca="false">Data!M14</f>
        <v>36.2317</v>
      </c>
      <c r="N14" s="54" t="n">
        <f aca="false">Data!N14</f>
        <v>35.4394</v>
      </c>
      <c r="O14" s="54" t="n">
        <f aca="false">Data!O14</f>
        <v>36.2906</v>
      </c>
      <c r="P14" s="54" t="n">
        <f aca="false">Data!P14</f>
        <v>9024.76</v>
      </c>
      <c r="Q14" s="54" t="n">
        <f aca="false">Data!Q14</f>
        <v>128.02</v>
      </c>
      <c r="R14" s="55" t="n">
        <f aca="false">P14/3600</f>
        <v>2.50687777777778</v>
      </c>
      <c r="S14" s="44"/>
      <c r="T14" s="37"/>
      <c r="U14" s="38"/>
      <c r="V14" s="38"/>
      <c r="W14" s="37"/>
      <c r="X14" s="38"/>
      <c r="Y14" s="8"/>
      <c r="AA14" s="53" t="n">
        <f aca="false">Data!AA14</f>
        <v>15574.5128</v>
      </c>
      <c r="AB14" s="54" t="n">
        <f aca="false">Data!AB14</f>
        <v>36.232</v>
      </c>
      <c r="AC14" s="54" t="n">
        <f aca="false">Data!AC14</f>
        <v>35.4447</v>
      </c>
      <c r="AD14" s="54" t="n">
        <f aca="false">Data!AD14</f>
        <v>36.2988</v>
      </c>
      <c r="AE14" s="54" t="n">
        <f aca="false">Data!AE14</f>
        <v>9104.49</v>
      </c>
      <c r="AF14" s="54" t="n">
        <f aca="false">Data!AF14</f>
        <v>127.74</v>
      </c>
      <c r="AG14" s="55" t="n">
        <f aca="false">AE14/3600</f>
        <v>2.529025</v>
      </c>
      <c r="AH14" s="44"/>
      <c r="AI14" s="37"/>
      <c r="AJ14" s="38"/>
      <c r="AK14" s="38"/>
      <c r="AL14" s="37"/>
      <c r="AM14" s="38"/>
      <c r="AN14" s="8"/>
      <c r="AP14" s="53" t="n">
        <f aca="false">Data!AP14</f>
        <v>15549.4936</v>
      </c>
      <c r="AQ14" s="54" t="n">
        <f aca="false">Data!AQ14</f>
        <v>36.2307</v>
      </c>
      <c r="AR14" s="54" t="n">
        <f aca="false">Data!AR14</f>
        <v>35.4483</v>
      </c>
      <c r="AS14" s="54" t="n">
        <f aca="false">Data!AS14</f>
        <v>36.3042</v>
      </c>
      <c r="AT14" s="54" t="n">
        <f aca="false">Data!AT14</f>
        <v>9086.2</v>
      </c>
      <c r="AU14" s="54" t="n">
        <f aca="false">Data!AU14</f>
        <v>128.49</v>
      </c>
      <c r="AV14" s="55" t="n">
        <f aca="false">AT14/3600</f>
        <v>2.52394444444444</v>
      </c>
      <c r="AW14" s="44"/>
      <c r="AX14" s="37"/>
      <c r="AY14" s="38"/>
      <c r="AZ14" s="38"/>
      <c r="BA14" s="37"/>
      <c r="BB14" s="38"/>
      <c r="BC14" s="8"/>
    </row>
    <row r="15" customFormat="false" ht="12.75" hidden="false" customHeight="false" outlineLevel="0" collapsed="false">
      <c r="A15" s="13"/>
      <c r="B15" s="9" t="s">
        <v>32</v>
      </c>
      <c r="C15" s="9" t="n">
        <v>22</v>
      </c>
      <c r="D15" s="41" t="n">
        <f aca="false">Data!D15</f>
        <v>204341.3464</v>
      </c>
      <c r="E15" s="42" t="n">
        <f aca="false">Data!E15</f>
        <v>43.6637</v>
      </c>
      <c r="F15" s="42" t="n">
        <f aca="false">Data!F15</f>
        <v>42.034</v>
      </c>
      <c r="G15" s="42" t="n">
        <f aca="false">Data!G15</f>
        <v>44.3426</v>
      </c>
      <c r="H15" s="42" t="n">
        <f aca="false">Data!H15</f>
        <v>14328.59</v>
      </c>
      <c r="I15" s="42" t="n">
        <f aca="false">Data!I15</f>
        <v>201.2</v>
      </c>
      <c r="J15" s="43" t="n">
        <f aca="false">H15/3600</f>
        <v>3.98016388888889</v>
      </c>
      <c r="L15" s="41" t="n">
        <f aca="false">Data!L15</f>
        <v>204341.3464</v>
      </c>
      <c r="M15" s="42" t="n">
        <f aca="false">Data!M15</f>
        <v>43.6637</v>
      </c>
      <c r="N15" s="42" t="n">
        <f aca="false">Data!N15</f>
        <v>42.034</v>
      </c>
      <c r="O15" s="42" t="n">
        <f aca="false">Data!O15</f>
        <v>44.3426</v>
      </c>
      <c r="P15" s="42" t="n">
        <f aca="false">Data!P15</f>
        <v>14383.53</v>
      </c>
      <c r="Q15" s="42" t="n">
        <f aca="false">Data!Q15</f>
        <v>199.72</v>
      </c>
      <c r="R15" s="43" t="n">
        <f aca="false">P15/3600</f>
        <v>3.995425</v>
      </c>
      <c r="S15" s="44"/>
      <c r="T15" s="11" t="e">
        <f aca="false">bdrate($D15:$D18,$E15:$E18,L15:L18,M15:M18)</f>
        <v>#VALUE!</v>
      </c>
      <c r="U15" s="15" t="e">
        <f aca="false">bdrate($D15:$D18,$F15:$F18,L15:L18,N15:N18)</f>
        <v>#VALUE!</v>
      </c>
      <c r="V15" s="15" t="e">
        <f aca="false">bdrate($D15:$D18,$G15:$G18,L15:L18,O15:O18)</f>
        <v>#VALUE!</v>
      </c>
      <c r="W15" s="45" t="e">
        <f aca="false">bdrateOld($D15:$D18,$E15:$E18,L15:L18,M15:M18)</f>
        <v>#VALUE!</v>
      </c>
      <c r="X15" s="46" t="e">
        <f aca="false">bdrateOld($D15:$D18,$F15:$F18,L15:L18,N15:N18)</f>
        <v>#VALUE!</v>
      </c>
      <c r="Y15" s="47" t="e">
        <f aca="false">bdrateOld($D15:$D18,$G15:$G18,L15:L18,O15:O18)</f>
        <v>#VALUE!</v>
      </c>
      <c r="AA15" s="41" t="n">
        <f aca="false">Data!AA15</f>
        <v>204175.9224</v>
      </c>
      <c r="AB15" s="42" t="n">
        <f aca="false">Data!AB15</f>
        <v>43.6654</v>
      </c>
      <c r="AC15" s="42" t="n">
        <f aca="false">Data!AC15</f>
        <v>42.0361</v>
      </c>
      <c r="AD15" s="42" t="n">
        <f aca="false">Data!AD15</f>
        <v>44.3514</v>
      </c>
      <c r="AE15" s="42" t="n">
        <f aca="false">Data!AE15</f>
        <v>14293.57</v>
      </c>
      <c r="AF15" s="42" t="n">
        <f aca="false">Data!AF15</f>
        <v>201.33</v>
      </c>
      <c r="AG15" s="43" t="n">
        <f aca="false">AE15/3600</f>
        <v>3.97043611111111</v>
      </c>
      <c r="AH15" s="44"/>
      <c r="AI15" s="11" t="e">
        <f aca="false">bdrate($D15:$D18,$E15:$E18,AA15:AA18,AB15:AB18)</f>
        <v>#VALUE!</v>
      </c>
      <c r="AJ15" s="15" t="e">
        <f aca="false">bdrate($D15:$D18,$F15:$F18,AA15:AA18,AC15:AC18)</f>
        <v>#VALUE!</v>
      </c>
      <c r="AK15" s="15" t="e">
        <f aca="false">bdrate($D15:$D18,$G15:$G18,AA15:AA18,AD15:AD18)</f>
        <v>#VALUE!</v>
      </c>
      <c r="AL15" s="45" t="e">
        <f aca="false">bdrateOld($D15:$D18,$E15:$E18,AA15:AA18,AB15:AB18)</f>
        <v>#VALUE!</v>
      </c>
      <c r="AM15" s="46" t="e">
        <f aca="false">bdrateOld($D15:$D18,$F15:$F18,AA15:AA18,AC15:AC18)</f>
        <v>#VALUE!</v>
      </c>
      <c r="AN15" s="47" t="e">
        <f aca="false">bdrateOld($D15:$D18,$G15:$G18,AA15:AA18,AD15:AD18)</f>
        <v>#VALUE!</v>
      </c>
      <c r="AP15" s="41" t="n">
        <f aca="false">Data!AP15</f>
        <v>204054.9752</v>
      </c>
      <c r="AQ15" s="42" t="n">
        <f aca="false">Data!AQ15</f>
        <v>43.6648</v>
      </c>
      <c r="AR15" s="42" t="n">
        <f aca="false">Data!AR15</f>
        <v>42.036</v>
      </c>
      <c r="AS15" s="42" t="n">
        <f aca="false">Data!AS15</f>
        <v>44.352</v>
      </c>
      <c r="AT15" s="42" t="n">
        <f aca="false">Data!AT15</f>
        <v>14333.48</v>
      </c>
      <c r="AU15" s="42" t="n">
        <f aca="false">Data!AU15</f>
        <v>199.75</v>
      </c>
      <c r="AV15" s="43" t="n">
        <f aca="false">AT15/3600</f>
        <v>3.98152222222222</v>
      </c>
      <c r="AW15" s="44"/>
      <c r="AX15" s="11" t="e">
        <f aca="false">bdrate($D15:$D18,$E15:$E18,AP15:AP18,AQ15:AQ18)</f>
        <v>#VALUE!</v>
      </c>
      <c r="AY15" s="15" t="e">
        <f aca="false">bdrate($D15:$D18,$F15:$F18,AP15:AP18,AR15:AR18)</f>
        <v>#VALUE!</v>
      </c>
      <c r="AZ15" s="15" t="e">
        <f aca="false">bdrate($D15:$D18,$G15:$G18,AP15:AP18,AS15:AS18)</f>
        <v>#VALUE!</v>
      </c>
      <c r="BA15" s="45" t="e">
        <f aca="false">bdrateOld($D15:$D18,$E15:$E18,AP15:AP18,AQ15:AQ18)</f>
        <v>#VALUE!</v>
      </c>
      <c r="BB15" s="46" t="e">
        <f aca="false">bdrateOld($D15:$D18,$F15:$F18,AP15:AP18,AR15:AR18)</f>
        <v>#VALUE!</v>
      </c>
      <c r="BC15" s="47" t="e">
        <f aca="false">bdrateOld($D15:$D18,$G15:$G18,AP15: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8" t="n">
        <f aca="false">Data!D16</f>
        <v>123506.2592</v>
      </c>
      <c r="E16" s="49" t="n">
        <f aca="false">Data!E16</f>
        <v>40.5149</v>
      </c>
      <c r="F16" s="49" t="n">
        <f aca="false">Data!F16</f>
        <v>39.1987</v>
      </c>
      <c r="G16" s="49" t="n">
        <f aca="false">Data!G16</f>
        <v>41.0759</v>
      </c>
      <c r="H16" s="49" t="n">
        <f aca="false">Data!H16</f>
        <v>12398.56</v>
      </c>
      <c r="I16" s="49" t="n">
        <f aca="false">Data!I16</f>
        <v>177.45</v>
      </c>
      <c r="J16" s="50" t="n">
        <f aca="false">H16/3600</f>
        <v>3.44404444444444</v>
      </c>
      <c r="L16" s="48" t="n">
        <f aca="false">Data!L16</f>
        <v>123506.2592</v>
      </c>
      <c r="M16" s="49" t="n">
        <f aca="false">Data!M16</f>
        <v>40.5149</v>
      </c>
      <c r="N16" s="49" t="n">
        <f aca="false">Data!N16</f>
        <v>39.1987</v>
      </c>
      <c r="O16" s="49" t="n">
        <f aca="false">Data!O16</f>
        <v>41.0759</v>
      </c>
      <c r="P16" s="49" t="n">
        <f aca="false">Data!P16</f>
        <v>12431.68</v>
      </c>
      <c r="Q16" s="49" t="n">
        <f aca="false">Data!Q16</f>
        <v>176.63</v>
      </c>
      <c r="R16" s="50" t="n">
        <f aca="false">P16/3600</f>
        <v>3.45324444444444</v>
      </c>
      <c r="S16" s="44"/>
      <c r="T16" s="51"/>
      <c r="U16" s="56"/>
      <c r="V16" s="31"/>
      <c r="W16" s="51"/>
      <c r="X16" s="31"/>
      <c r="Y16" s="52"/>
      <c r="AA16" s="48" t="n">
        <f aca="false">Data!AA16</f>
        <v>123380.9264</v>
      </c>
      <c r="AB16" s="49" t="n">
        <f aca="false">Data!AB16</f>
        <v>40.516</v>
      </c>
      <c r="AC16" s="49" t="n">
        <f aca="false">Data!AC16</f>
        <v>39.2041</v>
      </c>
      <c r="AD16" s="49" t="n">
        <f aca="false">Data!AD16</f>
        <v>41.0878</v>
      </c>
      <c r="AE16" s="49" t="n">
        <f aca="false">Data!AE16</f>
        <v>12398.73</v>
      </c>
      <c r="AF16" s="49" t="n">
        <f aca="false">Data!AF16</f>
        <v>176.17</v>
      </c>
      <c r="AG16" s="50" t="n">
        <f aca="false">AE16/3600</f>
        <v>3.44409166666667</v>
      </c>
      <c r="AH16" s="44"/>
      <c r="AI16" s="51"/>
      <c r="AJ16" s="31"/>
      <c r="AK16" s="31"/>
      <c r="AL16" s="51"/>
      <c r="AM16" s="31"/>
      <c r="AN16" s="52"/>
      <c r="AP16" s="48" t="n">
        <f aca="false">Data!AP16</f>
        <v>123304.5576</v>
      </c>
      <c r="AQ16" s="49" t="n">
        <f aca="false">Data!AQ16</f>
        <v>40.5155</v>
      </c>
      <c r="AR16" s="49" t="n">
        <f aca="false">Data!AR16</f>
        <v>39.2042</v>
      </c>
      <c r="AS16" s="49" t="n">
        <f aca="false">Data!AS16</f>
        <v>41.0893</v>
      </c>
      <c r="AT16" s="49" t="n">
        <f aca="false">Data!AT16</f>
        <v>12387.73</v>
      </c>
      <c r="AU16" s="49" t="n">
        <f aca="false">Data!AU16</f>
        <v>176.12</v>
      </c>
      <c r="AV16" s="50" t="n">
        <f aca="false">AT16/3600</f>
        <v>3.44103611111111</v>
      </c>
      <c r="AW16" s="44"/>
      <c r="AX16" s="51"/>
      <c r="AY16" s="31"/>
      <c r="AZ16" s="31"/>
      <c r="BA16" s="51"/>
      <c r="BB16" s="31"/>
      <c r="BC16" s="52"/>
    </row>
    <row r="17" customFormat="false" ht="12" hidden="false" customHeight="false" outlineLevel="0" collapsed="false">
      <c r="A17" s="13"/>
      <c r="B17" s="13"/>
      <c r="C17" s="13" t="n">
        <v>32</v>
      </c>
      <c r="D17" s="48" t="n">
        <f aca="false">Data!D17</f>
        <v>71097.9488</v>
      </c>
      <c r="E17" s="49" t="n">
        <f aca="false">Data!E17</f>
        <v>37.2991</v>
      </c>
      <c r="F17" s="49" t="n">
        <f aca="false">Data!F17</f>
        <v>36.3146</v>
      </c>
      <c r="G17" s="49" t="n">
        <f aca="false">Data!G17</f>
        <v>37.8103</v>
      </c>
      <c r="H17" s="49" t="n">
        <f aca="false">Data!H17</f>
        <v>11046</v>
      </c>
      <c r="I17" s="49" t="n">
        <f aca="false">Data!I17</f>
        <v>157.57</v>
      </c>
      <c r="J17" s="50" t="n">
        <f aca="false">H17/3600</f>
        <v>3.06833333333333</v>
      </c>
      <c r="L17" s="48" t="n">
        <f aca="false">Data!L17</f>
        <v>71097.9488</v>
      </c>
      <c r="M17" s="49" t="n">
        <f aca="false">Data!M17</f>
        <v>37.2991</v>
      </c>
      <c r="N17" s="49" t="n">
        <f aca="false">Data!N17</f>
        <v>36.3146</v>
      </c>
      <c r="O17" s="49" t="n">
        <f aca="false">Data!O17</f>
        <v>37.8103</v>
      </c>
      <c r="P17" s="49" t="n">
        <f aca="false">Data!P17</f>
        <v>11082.53</v>
      </c>
      <c r="Q17" s="49" t="n">
        <f aca="false">Data!Q17</f>
        <v>158</v>
      </c>
      <c r="R17" s="50" t="n">
        <f aca="false">P17/3600</f>
        <v>3.07848055555556</v>
      </c>
      <c r="S17" s="44"/>
      <c r="T17" s="51"/>
      <c r="U17" s="31"/>
      <c r="V17" s="31"/>
      <c r="W17" s="51"/>
      <c r="X17" s="31"/>
      <c r="Y17" s="52"/>
      <c r="AA17" s="48" t="n">
        <f aca="false">Data!AA17</f>
        <v>71007.4008</v>
      </c>
      <c r="AB17" s="49" t="n">
        <f aca="false">Data!AB17</f>
        <v>37.3018</v>
      </c>
      <c r="AC17" s="49" t="n">
        <f aca="false">Data!AC17</f>
        <v>36.322</v>
      </c>
      <c r="AD17" s="49" t="n">
        <f aca="false">Data!AD17</f>
        <v>37.8227</v>
      </c>
      <c r="AE17" s="49" t="n">
        <f aca="false">Data!AE17</f>
        <v>11004.16</v>
      </c>
      <c r="AF17" s="49" t="n">
        <f aca="false">Data!AF17</f>
        <v>157.29</v>
      </c>
      <c r="AG17" s="50" t="n">
        <f aca="false">AE17/3600</f>
        <v>3.05671111111111</v>
      </c>
      <c r="AH17" s="44"/>
      <c r="AI17" s="51"/>
      <c r="AJ17" s="31"/>
      <c r="AK17" s="31"/>
      <c r="AL17" s="51"/>
      <c r="AM17" s="31"/>
      <c r="AN17" s="52"/>
      <c r="AP17" s="48" t="n">
        <f aca="false">Data!AP17</f>
        <v>70959.688</v>
      </c>
      <c r="AQ17" s="49" t="n">
        <f aca="false">Data!AQ17</f>
        <v>37.3009</v>
      </c>
      <c r="AR17" s="49" t="n">
        <f aca="false">Data!AR17</f>
        <v>36.3228</v>
      </c>
      <c r="AS17" s="49" t="n">
        <f aca="false">Data!AS17</f>
        <v>37.8253</v>
      </c>
      <c r="AT17" s="49" t="n">
        <f aca="false">Data!AT17</f>
        <v>11050.61</v>
      </c>
      <c r="AU17" s="49" t="n">
        <f aca="false">Data!AU17</f>
        <v>156.74</v>
      </c>
      <c r="AV17" s="50" t="n">
        <f aca="false">AT17/3600</f>
        <v>3.06961388888889</v>
      </c>
      <c r="AW17" s="44"/>
      <c r="AX17" s="51"/>
      <c r="AY17" s="31"/>
      <c r="AZ17" s="31"/>
      <c r="BA17" s="51"/>
      <c r="BB17" s="31"/>
      <c r="BC17" s="52"/>
    </row>
    <row r="18" customFormat="false" ht="12.75" hidden="false" customHeight="false" outlineLevel="0" collapsed="false">
      <c r="A18" s="13"/>
      <c r="B18" s="17"/>
      <c r="C18" s="17" t="n">
        <v>37</v>
      </c>
      <c r="D18" s="53" t="n">
        <f aca="false">Data!D18</f>
        <v>39257.5896</v>
      </c>
      <c r="E18" s="54" t="n">
        <f aca="false">Data!E18</f>
        <v>34.2136</v>
      </c>
      <c r="F18" s="54" t="n">
        <f aca="false">Data!F18</f>
        <v>33.4729</v>
      </c>
      <c r="G18" s="54" t="n">
        <f aca="false">Data!G18</f>
        <v>34.7128</v>
      </c>
      <c r="H18" s="54" t="n">
        <f aca="false">Data!H18</f>
        <v>10040.48</v>
      </c>
      <c r="I18" s="54" t="n">
        <f aca="false">Data!I18</f>
        <v>141.05</v>
      </c>
      <c r="J18" s="55" t="n">
        <f aca="false">H18/3600</f>
        <v>2.78902222222222</v>
      </c>
      <c r="L18" s="53" t="n">
        <f aca="false">Data!L18</f>
        <v>39257.5896</v>
      </c>
      <c r="M18" s="54" t="n">
        <f aca="false">Data!M18</f>
        <v>34.2136</v>
      </c>
      <c r="N18" s="54" t="n">
        <f aca="false">Data!N18</f>
        <v>33.4729</v>
      </c>
      <c r="O18" s="54" t="n">
        <f aca="false">Data!O18</f>
        <v>34.7128</v>
      </c>
      <c r="P18" s="54" t="n">
        <f aca="false">Data!P18</f>
        <v>10047.82</v>
      </c>
      <c r="Q18" s="54" t="n">
        <f aca="false">Data!Q18</f>
        <v>143.09</v>
      </c>
      <c r="R18" s="55" t="n">
        <f aca="false">P18/3600</f>
        <v>2.79106111111111</v>
      </c>
      <c r="S18" s="44"/>
      <c r="T18" s="37"/>
      <c r="U18" s="38"/>
      <c r="V18" s="38"/>
      <c r="W18" s="37"/>
      <c r="X18" s="38"/>
      <c r="Y18" s="8"/>
      <c r="AA18" s="53" t="n">
        <f aca="false">Data!AA18</f>
        <v>39199.2176</v>
      </c>
      <c r="AB18" s="54" t="n">
        <f aca="false">Data!AB18</f>
        <v>34.2162</v>
      </c>
      <c r="AC18" s="54" t="n">
        <f aca="false">Data!AC18</f>
        <v>33.4796</v>
      </c>
      <c r="AD18" s="54" t="n">
        <f aca="false">Data!AD18</f>
        <v>34.724</v>
      </c>
      <c r="AE18" s="54" t="n">
        <f aca="false">Data!AE18</f>
        <v>10024.02</v>
      </c>
      <c r="AF18" s="54" t="n">
        <f aca="false">Data!AF18</f>
        <v>143.64</v>
      </c>
      <c r="AG18" s="55" t="n">
        <f aca="false">AE18/3600</f>
        <v>2.78445</v>
      </c>
      <c r="AH18" s="44"/>
      <c r="AI18" s="37"/>
      <c r="AJ18" s="38"/>
      <c r="AK18" s="38"/>
      <c r="AL18" s="37"/>
      <c r="AM18" s="38"/>
      <c r="AN18" s="8"/>
      <c r="AP18" s="53" t="n">
        <f aca="false">Data!AP18</f>
        <v>39174.5144</v>
      </c>
      <c r="AQ18" s="54" t="n">
        <f aca="false">Data!AQ18</f>
        <v>34.2149</v>
      </c>
      <c r="AR18" s="54" t="n">
        <f aca="false">Data!AR18</f>
        <v>33.4813</v>
      </c>
      <c r="AS18" s="54" t="n">
        <f aca="false">Data!AS18</f>
        <v>34.728</v>
      </c>
      <c r="AT18" s="54" t="n">
        <f aca="false">Data!AT18</f>
        <v>9988.52</v>
      </c>
      <c r="AU18" s="54" t="n">
        <f aca="false">Data!AU18</f>
        <v>142.68</v>
      </c>
      <c r="AV18" s="55" t="n">
        <f aca="false">AT18/3600</f>
        <v>2.77458888888889</v>
      </c>
      <c r="AW18" s="44"/>
      <c r="AX18" s="37"/>
      <c r="AY18" s="38"/>
      <c r="AZ18" s="38"/>
      <c r="BA18" s="37"/>
      <c r="BB18" s="38"/>
      <c r="BC18" s="8"/>
    </row>
    <row r="19" customFormat="false" ht="12" hidden="false" customHeight="false" outlineLevel="0" collapsed="false">
      <c r="A19" s="13"/>
      <c r="B19" s="9" t="s">
        <v>34</v>
      </c>
      <c r="C19" s="9" t="n">
        <v>22</v>
      </c>
      <c r="D19" s="41" t="n">
        <f aca="false">Data!D19</f>
        <v>52749.1232</v>
      </c>
      <c r="E19" s="42" t="n">
        <f aca="false">Data!E19</f>
        <v>46.0109</v>
      </c>
      <c r="F19" s="42" t="n">
        <f aca="false">Data!F19</f>
        <v>45.9866</v>
      </c>
      <c r="G19" s="42" t="n">
        <f aca="false">Data!G19</f>
        <v>45.8896</v>
      </c>
      <c r="H19" s="42" t="n">
        <f aca="false">Data!H19</f>
        <v>7077.47</v>
      </c>
      <c r="I19" s="42" t="n">
        <f aca="false">Data!I19</f>
        <v>93.49</v>
      </c>
      <c r="J19" s="43" t="n">
        <f aca="false">H19/3600</f>
        <v>1.96596388888889</v>
      </c>
      <c r="L19" s="41" t="n">
        <f aca="false">Data!L19</f>
        <v>52749.1232</v>
      </c>
      <c r="M19" s="42" t="n">
        <f aca="false">Data!M19</f>
        <v>46.0109</v>
      </c>
      <c r="N19" s="42" t="n">
        <f aca="false">Data!N19</f>
        <v>45.9866</v>
      </c>
      <c r="O19" s="42" t="n">
        <f aca="false">Data!O19</f>
        <v>45.8896</v>
      </c>
      <c r="P19" s="42" t="n">
        <f aca="false">Data!P19</f>
        <v>7067.96</v>
      </c>
      <c r="Q19" s="42" t="n">
        <f aca="false">Data!Q19</f>
        <v>95.31</v>
      </c>
      <c r="R19" s="43" t="n">
        <f aca="false">P19/3600</f>
        <v>1.96332222222222</v>
      </c>
      <c r="S19" s="44"/>
      <c r="T19" s="56" t="e">
        <f aca="false">bdrate($D19:$D22,$E19:$E22,L19:L22,M19:M22)</f>
        <v>#VALUE!</v>
      </c>
      <c r="U19" s="15" t="e">
        <f aca="false">bdrate($D19:$D22,$F19:$F22,L19:L22,N19:N22)</f>
        <v>#VALUE!</v>
      </c>
      <c r="V19" s="15" t="e">
        <f aca="false">bdrate($D19:$D22,$G19:$G22,L19:L22,O19:O22)</f>
        <v>#VALUE!</v>
      </c>
      <c r="W19" s="45" t="e">
        <f aca="false">bdrateOld($D19:$D22,$E19:$E22,L19:L22,M19:M22)</f>
        <v>#VALUE!</v>
      </c>
      <c r="X19" s="46" t="e">
        <f aca="false">bdrateOld($D19:$D22,$F19:$F22,L19:L22,N19:N22)</f>
        <v>#VALUE!</v>
      </c>
      <c r="Y19" s="47" t="e">
        <f aca="false">bdrateOld($D19:$D22,$G19:$G22,L19:L22,O19:O22)</f>
        <v>#VALUE!</v>
      </c>
      <c r="AA19" s="41" t="n">
        <f aca="false">Data!AA19</f>
        <v>52887.5304</v>
      </c>
      <c r="AB19" s="42" t="n">
        <f aca="false">Data!AB19</f>
        <v>46.0109</v>
      </c>
      <c r="AC19" s="42" t="n">
        <f aca="false">Data!AC19</f>
        <v>45.9938</v>
      </c>
      <c r="AD19" s="42" t="n">
        <f aca="false">Data!AD19</f>
        <v>45.8985</v>
      </c>
      <c r="AE19" s="42" t="n">
        <f aca="false">Data!AE19</f>
        <v>7106.27</v>
      </c>
      <c r="AF19" s="42" t="n">
        <f aca="false">Data!AF19</f>
        <v>95.14</v>
      </c>
      <c r="AG19" s="43" t="n">
        <f aca="false">AE19/3600</f>
        <v>1.97396388888889</v>
      </c>
      <c r="AH19" s="44"/>
      <c r="AI19" s="11" t="e">
        <f aca="false">bdrate($D19:$D22,$E19:$E22,AA19:AA22,AB19:AB22)</f>
        <v>#VALUE!</v>
      </c>
      <c r="AJ19" s="15" t="e">
        <f aca="false">bdrate($D19:$D22,$F19:$F22,AA19:AA22,AC19:AC22)</f>
        <v>#VALUE!</v>
      </c>
      <c r="AK19" s="15" t="e">
        <f aca="false">bdrate($D19:$D22,$G19:$G22,AA19:AA22,AD19:AD22)</f>
        <v>#VALUE!</v>
      </c>
      <c r="AL19" s="45" t="e">
        <f aca="false">bdrateOld($D19:$D22,$E19:$E22,AA19:AA22,AB19:AB22)</f>
        <v>#VALUE!</v>
      </c>
      <c r="AM19" s="46" t="e">
        <f aca="false">bdrateOld($D19:$D22,$F19:$F22,AA19:AA22,AC19:AC22)</f>
        <v>#VALUE!</v>
      </c>
      <c r="AN19" s="47" t="e">
        <f aca="false">bdrateOld($D19:$D22,$G19:$G22,AA19:AA22,AD19:AD22)</f>
        <v>#VALUE!</v>
      </c>
      <c r="AP19" s="41" t="n">
        <f aca="false">Data!AP19</f>
        <v>52820.8312</v>
      </c>
      <c r="AQ19" s="42" t="n">
        <f aca="false">Data!AQ19</f>
        <v>46.0108</v>
      </c>
      <c r="AR19" s="42" t="n">
        <f aca="false">Data!AR19</f>
        <v>45.9949</v>
      </c>
      <c r="AS19" s="42" t="n">
        <f aca="false">Data!AS19</f>
        <v>45.8988</v>
      </c>
      <c r="AT19" s="42" t="n">
        <f aca="false">Data!AT19</f>
        <v>7061.87</v>
      </c>
      <c r="AU19" s="42" t="n">
        <f aca="false">Data!AU19</f>
        <v>94.17</v>
      </c>
      <c r="AV19" s="43" t="n">
        <f aca="false">AT19/3600</f>
        <v>1.96163055555556</v>
      </c>
      <c r="AW19" s="44"/>
      <c r="AX19" s="11" t="e">
        <f aca="false">bdrate($D19:$D22,$E19:$E22,AP19:AP22,AQ19:AQ22)</f>
        <v>#VALUE!</v>
      </c>
      <c r="AY19" s="15" t="e">
        <f aca="false">bdrate($D19:$D22,$F19:$F22,AP19:AP22,AR19:AR22)</f>
        <v>#VALUE!</v>
      </c>
      <c r="AZ19" s="15" t="e">
        <f aca="false">bdrate($D19:$D22,$G19:$G22,AP19:AP22,AS19:AS22)</f>
        <v>#VALUE!</v>
      </c>
      <c r="BA19" s="45" t="e">
        <f aca="false">bdrateOld($D19:$D22,$E19:$E22,AP19:AP22,AQ19:AQ22)</f>
        <v>#VALUE!</v>
      </c>
      <c r="BB19" s="46" t="e">
        <f aca="false">bdrateOld($D19:$D22,$F19:$F22,AP19:AP22,AR19:AR22)</f>
        <v>#VALUE!</v>
      </c>
      <c r="BC19" s="47" t="e">
        <f aca="false">bdrateOld($D19:$D22,$G19:$G22,AP19:AP22,AS19:AS22)</f>
        <v>#VALUE!</v>
      </c>
    </row>
    <row r="20" customFormat="false" ht="12" hidden="false" customHeight="false" outlineLevel="0" collapsed="false">
      <c r="A20" s="13"/>
      <c r="B20" s="13"/>
      <c r="C20" s="13" t="n">
        <v>27</v>
      </c>
      <c r="D20" s="48" t="n">
        <f aca="false">Data!D20</f>
        <v>33722.4848</v>
      </c>
      <c r="E20" s="49" t="n">
        <f aca="false">Data!E20</f>
        <v>43.5986</v>
      </c>
      <c r="F20" s="49" t="n">
        <f aca="false">Data!F20</f>
        <v>43.5281</v>
      </c>
      <c r="G20" s="49" t="n">
        <f aca="false">Data!G20</f>
        <v>43.3043</v>
      </c>
      <c r="H20" s="49" t="n">
        <f aca="false">Data!H20</f>
        <v>6409.26</v>
      </c>
      <c r="I20" s="49" t="n">
        <f aca="false">Data!I20</f>
        <v>88.51</v>
      </c>
      <c r="J20" s="50" t="n">
        <f aca="false">H20/3600</f>
        <v>1.78035</v>
      </c>
      <c r="L20" s="48" t="n">
        <f aca="false">Data!L20</f>
        <v>33722.4848</v>
      </c>
      <c r="M20" s="49" t="n">
        <f aca="false">Data!M20</f>
        <v>43.5986</v>
      </c>
      <c r="N20" s="49" t="n">
        <f aca="false">Data!N20</f>
        <v>43.5281</v>
      </c>
      <c r="O20" s="49" t="n">
        <f aca="false">Data!O20</f>
        <v>43.3043</v>
      </c>
      <c r="P20" s="49" t="n">
        <f aca="false">Data!P20</f>
        <v>6458.81</v>
      </c>
      <c r="Q20" s="49" t="n">
        <f aca="false">Data!Q20</f>
        <v>88.68</v>
      </c>
      <c r="R20" s="50" t="n">
        <f aca="false">P20/3600</f>
        <v>1.79411388888889</v>
      </c>
      <c r="S20" s="44"/>
      <c r="T20" s="51"/>
      <c r="U20" s="31"/>
      <c r="V20" s="31"/>
      <c r="W20" s="51"/>
      <c r="X20" s="31"/>
      <c r="Y20" s="52"/>
      <c r="AA20" s="48" t="n">
        <f aca="false">Data!AA20</f>
        <v>33825.0896</v>
      </c>
      <c r="AB20" s="49" t="n">
        <f aca="false">Data!AB20</f>
        <v>43.5981</v>
      </c>
      <c r="AC20" s="49" t="n">
        <f aca="false">Data!AC20</f>
        <v>43.5369</v>
      </c>
      <c r="AD20" s="49" t="n">
        <f aca="false">Data!AD20</f>
        <v>43.3171</v>
      </c>
      <c r="AE20" s="49" t="n">
        <f aca="false">Data!AE20</f>
        <v>6471.22</v>
      </c>
      <c r="AF20" s="49" t="n">
        <f aca="false">Data!AF20</f>
        <v>87.51</v>
      </c>
      <c r="AG20" s="50" t="n">
        <f aca="false">AE20/3600</f>
        <v>1.79756111111111</v>
      </c>
      <c r="AH20" s="44"/>
      <c r="AI20" s="51"/>
      <c r="AJ20" s="31"/>
      <c r="AK20" s="31"/>
      <c r="AL20" s="51"/>
      <c r="AM20" s="31"/>
      <c r="AN20" s="52"/>
      <c r="AP20" s="48" t="n">
        <f aca="false">Data!AP20</f>
        <v>33770.4072</v>
      </c>
      <c r="AQ20" s="49" t="n">
        <f aca="false">Data!AQ20</f>
        <v>43.5985</v>
      </c>
      <c r="AR20" s="49" t="n">
        <f aca="false">Data!AR20</f>
        <v>43.5385</v>
      </c>
      <c r="AS20" s="49" t="n">
        <f aca="false">Data!AS20</f>
        <v>43.3187</v>
      </c>
      <c r="AT20" s="49" t="n">
        <f aca="false">Data!AT20</f>
        <v>6472.46</v>
      </c>
      <c r="AU20" s="49" t="n">
        <f aca="false">Data!AU20</f>
        <v>89.73</v>
      </c>
      <c r="AV20" s="50" t="n">
        <f aca="false">AT20/3600</f>
        <v>1.79790555555556</v>
      </c>
      <c r="AW20" s="44"/>
      <c r="AX20" s="51"/>
      <c r="AY20" s="31"/>
      <c r="AZ20" s="31"/>
      <c r="BA20" s="51"/>
      <c r="BB20" s="31"/>
      <c r="BC20" s="52"/>
    </row>
    <row r="21" customFormat="false" ht="12" hidden="false" customHeight="false" outlineLevel="0" collapsed="false">
      <c r="A21" s="13"/>
      <c r="B21" s="13"/>
      <c r="C21" s="13" t="n">
        <v>32</v>
      </c>
      <c r="D21" s="48" t="n">
        <f aca="false">Data!D21</f>
        <v>20929.496</v>
      </c>
      <c r="E21" s="49" t="n">
        <f aca="false">Data!E21</f>
        <v>40.6884</v>
      </c>
      <c r="F21" s="49" t="n">
        <f aca="false">Data!F21</f>
        <v>40.6239</v>
      </c>
      <c r="G21" s="49" t="n">
        <f aca="false">Data!G21</f>
        <v>40.3059</v>
      </c>
      <c r="H21" s="49" t="n">
        <f aca="false">Data!H21</f>
        <v>5962.14</v>
      </c>
      <c r="I21" s="49" t="n">
        <f aca="false">Data!I21</f>
        <v>84.95</v>
      </c>
      <c r="J21" s="50" t="n">
        <f aca="false">H21/3600</f>
        <v>1.65615</v>
      </c>
      <c r="L21" s="48" t="n">
        <f aca="false">Data!L21</f>
        <v>20929.496</v>
      </c>
      <c r="M21" s="49" t="n">
        <f aca="false">Data!M21</f>
        <v>40.6884</v>
      </c>
      <c r="N21" s="49" t="n">
        <f aca="false">Data!N21</f>
        <v>40.6239</v>
      </c>
      <c r="O21" s="49" t="n">
        <f aca="false">Data!O21</f>
        <v>40.3059</v>
      </c>
      <c r="P21" s="49" t="n">
        <f aca="false">Data!P21</f>
        <v>6000.83</v>
      </c>
      <c r="Q21" s="49" t="n">
        <f aca="false">Data!Q21</f>
        <v>83.61</v>
      </c>
      <c r="R21" s="50" t="n">
        <f aca="false">P21/3600</f>
        <v>1.66689722222222</v>
      </c>
      <c r="S21" s="44"/>
      <c r="T21" s="51"/>
      <c r="U21" s="31"/>
      <c r="V21" s="31"/>
      <c r="W21" s="51"/>
      <c r="X21" s="31"/>
      <c r="Y21" s="52"/>
      <c r="AA21" s="48" t="n">
        <f aca="false">Data!AA21</f>
        <v>20993.5576</v>
      </c>
      <c r="AB21" s="49" t="n">
        <f aca="false">Data!AB21</f>
        <v>40.6914</v>
      </c>
      <c r="AC21" s="49" t="n">
        <f aca="false">Data!AC21</f>
        <v>40.6282</v>
      </c>
      <c r="AD21" s="49" t="n">
        <f aca="false">Data!AD21</f>
        <v>40.3155</v>
      </c>
      <c r="AE21" s="49" t="n">
        <f aca="false">Data!AE21</f>
        <v>5991.85</v>
      </c>
      <c r="AF21" s="49" t="n">
        <f aca="false">Data!AF21</f>
        <v>83.4</v>
      </c>
      <c r="AG21" s="50" t="n">
        <f aca="false">AE21/3600</f>
        <v>1.66440277777778</v>
      </c>
      <c r="AH21" s="44"/>
      <c r="AI21" s="51"/>
      <c r="AJ21" s="31"/>
      <c r="AK21" s="31"/>
      <c r="AL21" s="51"/>
      <c r="AM21" s="31"/>
      <c r="AN21" s="52"/>
      <c r="AP21" s="48" t="n">
        <f aca="false">Data!AP21</f>
        <v>20951.0536</v>
      </c>
      <c r="AQ21" s="49" t="n">
        <f aca="false">Data!AQ21</f>
        <v>40.6897</v>
      </c>
      <c r="AR21" s="49" t="n">
        <f aca="false">Data!AR21</f>
        <v>40.6347</v>
      </c>
      <c r="AS21" s="49" t="n">
        <f aca="false">Data!AS21</f>
        <v>40.3211</v>
      </c>
      <c r="AT21" s="49" t="n">
        <f aca="false">Data!AT21</f>
        <v>6032.48</v>
      </c>
      <c r="AU21" s="49" t="n">
        <f aca="false">Data!AU21</f>
        <v>84.1</v>
      </c>
      <c r="AV21" s="50" t="n">
        <f aca="false">AT21/3600</f>
        <v>1.67568888888889</v>
      </c>
      <c r="AW21" s="44"/>
      <c r="AX21" s="51"/>
      <c r="AY21" s="31"/>
      <c r="AZ21" s="31"/>
      <c r="BA21" s="51"/>
      <c r="BB21" s="31"/>
      <c r="BC21" s="52"/>
    </row>
    <row r="22" customFormat="false" ht="12.75" hidden="false" customHeight="false" outlineLevel="0" collapsed="false">
      <c r="A22" s="13"/>
      <c r="B22" s="17"/>
      <c r="C22" s="17" t="n">
        <v>37</v>
      </c>
      <c r="D22" s="53" t="n">
        <f aca="false">Data!D22</f>
        <v>12405.4248</v>
      </c>
      <c r="E22" s="54" t="n">
        <f aca="false">Data!E22</f>
        <v>37.5296</v>
      </c>
      <c r="F22" s="54" t="n">
        <f aca="false">Data!F22</f>
        <v>37.4685</v>
      </c>
      <c r="G22" s="54" t="n">
        <f aca="false">Data!G22</f>
        <v>37.0928</v>
      </c>
      <c r="H22" s="54" t="n">
        <f aca="false">Data!H22</f>
        <v>5645.39</v>
      </c>
      <c r="I22" s="54" t="n">
        <f aca="false">Data!I22</f>
        <v>79.22</v>
      </c>
      <c r="J22" s="55" t="n">
        <f aca="false">H22/3600</f>
        <v>1.56816388888889</v>
      </c>
      <c r="L22" s="53" t="n">
        <f aca="false">Data!L22</f>
        <v>12405.4248</v>
      </c>
      <c r="M22" s="54" t="n">
        <f aca="false">Data!M22</f>
        <v>37.5296</v>
      </c>
      <c r="N22" s="54" t="n">
        <f aca="false">Data!N22</f>
        <v>37.4685</v>
      </c>
      <c r="O22" s="54" t="n">
        <f aca="false">Data!O22</f>
        <v>37.0928</v>
      </c>
      <c r="P22" s="54" t="n">
        <f aca="false">Data!P22</f>
        <v>5624.14</v>
      </c>
      <c r="Q22" s="54" t="n">
        <f aca="false">Data!Q22</f>
        <v>78.09</v>
      </c>
      <c r="R22" s="55" t="n">
        <f aca="false">P22/3600</f>
        <v>1.56226111111111</v>
      </c>
      <c r="S22" s="44"/>
      <c r="T22" s="37"/>
      <c r="U22" s="38"/>
      <c r="V22" s="38"/>
      <c r="W22" s="37"/>
      <c r="X22" s="38"/>
      <c r="Y22" s="8"/>
      <c r="AA22" s="53" t="n">
        <f aca="false">Data!AA22</f>
        <v>12432.9952</v>
      </c>
      <c r="AB22" s="54" t="n">
        <f aca="false">Data!AB22</f>
        <v>37.5289</v>
      </c>
      <c r="AC22" s="54" t="n">
        <f aca="false">Data!AC22</f>
        <v>37.4663</v>
      </c>
      <c r="AD22" s="54" t="n">
        <f aca="false">Data!AD22</f>
        <v>37.0955</v>
      </c>
      <c r="AE22" s="54" t="n">
        <f aca="false">Data!AE22</f>
        <v>5651.77</v>
      </c>
      <c r="AF22" s="54" t="n">
        <f aca="false">Data!AF22</f>
        <v>78.2</v>
      </c>
      <c r="AG22" s="55" t="n">
        <f aca="false">AE22/3600</f>
        <v>1.56993611111111</v>
      </c>
      <c r="AH22" s="44"/>
      <c r="AI22" s="37"/>
      <c r="AJ22" s="38"/>
      <c r="AK22" s="38"/>
      <c r="AL22" s="37"/>
      <c r="AM22" s="38"/>
      <c r="AN22" s="8"/>
      <c r="AP22" s="53" t="n">
        <f aca="false">Data!AP22</f>
        <v>12406.4424</v>
      </c>
      <c r="AQ22" s="54" t="n">
        <f aca="false">Data!AQ22</f>
        <v>37.5289</v>
      </c>
      <c r="AR22" s="54" t="n">
        <f aca="false">Data!AR22</f>
        <v>37.4748</v>
      </c>
      <c r="AS22" s="54" t="n">
        <f aca="false">Data!AS22</f>
        <v>37.1029</v>
      </c>
      <c r="AT22" s="54" t="n">
        <f aca="false">Data!AT22</f>
        <v>5624.28</v>
      </c>
      <c r="AU22" s="54" t="n">
        <f aca="false">Data!AU22</f>
        <v>80.44</v>
      </c>
      <c r="AV22" s="55" t="n">
        <f aca="false">AT22/3600</f>
        <v>1.5623</v>
      </c>
      <c r="AW22" s="44"/>
      <c r="AX22" s="37"/>
      <c r="AY22" s="38"/>
      <c r="AZ22" s="38"/>
      <c r="BA22" s="37"/>
      <c r="BB22" s="38"/>
      <c r="BC22" s="8"/>
    </row>
    <row r="23" customFormat="false" ht="12" hidden="false" customHeight="false" outlineLevel="0" collapsed="false">
      <c r="A23" s="13"/>
      <c r="B23" s="9" t="s">
        <v>36</v>
      </c>
      <c r="C23" s="9" t="n">
        <v>22</v>
      </c>
      <c r="D23" s="41" t="n">
        <f aca="false">Data!D23</f>
        <v>383387.472</v>
      </c>
      <c r="E23" s="42" t="n">
        <f aca="false">Data!E23</f>
        <v>43.9874</v>
      </c>
      <c r="F23" s="42" t="n">
        <f aca="false">Data!F23</f>
        <v>42.1389</v>
      </c>
      <c r="G23" s="42" t="n">
        <f aca="false">Data!G23</f>
        <v>43.9555</v>
      </c>
      <c r="H23" s="42" t="n">
        <f aca="false">Data!H23</f>
        <v>12002.61</v>
      </c>
      <c r="I23" s="42" t="n">
        <f aca="false">Data!I23</f>
        <v>183.59</v>
      </c>
      <c r="J23" s="43" t="n">
        <f aca="false">H23/3600</f>
        <v>3.33405833333333</v>
      </c>
      <c r="L23" s="41" t="n">
        <f aca="false">Data!L23</f>
        <v>383387.472</v>
      </c>
      <c r="M23" s="42" t="n">
        <f aca="false">Data!M23</f>
        <v>43.9874</v>
      </c>
      <c r="N23" s="42" t="n">
        <f aca="false">Data!N23</f>
        <v>42.1389</v>
      </c>
      <c r="O23" s="42" t="n">
        <f aca="false">Data!O23</f>
        <v>43.9555</v>
      </c>
      <c r="P23" s="42" t="n">
        <f aca="false">Data!P23</f>
        <v>12135.02</v>
      </c>
      <c r="Q23" s="42" t="n">
        <f aca="false">Data!Q23</f>
        <v>183.99</v>
      </c>
      <c r="R23" s="43" t="n">
        <f aca="false">P23/3600</f>
        <v>3.37083888888889</v>
      </c>
      <c r="S23" s="44"/>
      <c r="T23" s="11" t="e">
        <f aca="false">bdrate($D23:$D26,$E23:$E26,L23:L26,M23:M26)</f>
        <v>#VALUE!</v>
      </c>
      <c r="U23" s="15" t="e">
        <f aca="false">bdrate($D23:$D26,$F23:$F26,L23:L26,N23:N26)</f>
        <v>#VALUE!</v>
      </c>
      <c r="V23" s="15" t="e">
        <f aca="false">bdrate($D23:$D26,$G23:$G26,L23:L26,O23:O26)</f>
        <v>#VALUE!</v>
      </c>
      <c r="W23" s="45" t="e">
        <f aca="false">bdrateOld($D23:$D26,$E23:$E26,L23:L26,M23:M26)</f>
        <v>#VALUE!</v>
      </c>
      <c r="X23" s="46" t="e">
        <f aca="false">bdrateOld($D23:$D26,$F23:$F26,L23:L26,N23:N26)</f>
        <v>#VALUE!</v>
      </c>
      <c r="Y23" s="47" t="e">
        <f aca="false">bdrateOld($D23:$D26,$G23:$G26,L23:L26,O23:O26)</f>
        <v>#VALUE!</v>
      </c>
      <c r="AA23" s="41" t="n">
        <f aca="false">Data!AA23</f>
        <v>383069.1224</v>
      </c>
      <c r="AB23" s="42" t="n">
        <f aca="false">Data!AB23</f>
        <v>43.9862</v>
      </c>
      <c r="AC23" s="42" t="n">
        <f aca="false">Data!AC23</f>
        <v>42.1386</v>
      </c>
      <c r="AD23" s="42" t="n">
        <f aca="false">Data!AD23</f>
        <v>43.9501</v>
      </c>
      <c r="AE23" s="42" t="n">
        <f aca="false">Data!AE23</f>
        <v>12051.13</v>
      </c>
      <c r="AF23" s="42" t="n">
        <f aca="false">Data!AF23</f>
        <v>182.03</v>
      </c>
      <c r="AG23" s="43" t="n">
        <f aca="false">AE23/3600</f>
        <v>3.34753611111111</v>
      </c>
      <c r="AH23" s="44"/>
      <c r="AI23" s="11" t="e">
        <f aca="false">bdrate($D23:$D26,$E23:$E26,AA23:AA26,AB23:AB26)</f>
        <v>#VALUE!</v>
      </c>
      <c r="AJ23" s="15" t="e">
        <f aca="false">bdrate($D23:$D26,$F23:$F26,AA23:AA26,AC23:AC26)</f>
        <v>#VALUE!</v>
      </c>
      <c r="AK23" s="15" t="e">
        <f aca="false">bdrate($D23:$D26,$G23:$G26,AA23:AA26,AD23:AD26)</f>
        <v>#VALUE!</v>
      </c>
      <c r="AL23" s="45" t="e">
        <f aca="false">bdrateOld($D23:$D26,$E23:$E26,AA23:AA26,AB23:AB26)</f>
        <v>#VALUE!</v>
      </c>
      <c r="AM23" s="46" t="e">
        <f aca="false">bdrateOld($D23:$D26,$F23:$F26,AA23:AA26,AC23:AC26)</f>
        <v>#VALUE!</v>
      </c>
      <c r="AN23" s="47" t="e">
        <f aca="false">bdrateOld($D23:$D26,$G23:$G26,AA23:AA26,AD23:AD26)</f>
        <v>#VALUE!</v>
      </c>
      <c r="AP23" s="41" t="n">
        <f aca="false">Data!AP23</f>
        <v>383175.552</v>
      </c>
      <c r="AQ23" s="42" t="n">
        <f aca="false">Data!AQ23</f>
        <v>43.9869</v>
      </c>
      <c r="AR23" s="42" t="n">
        <f aca="false">Data!AR23</f>
        <v>42.1374</v>
      </c>
      <c r="AS23" s="42" t="n">
        <f aca="false">Data!AS23</f>
        <v>43.951</v>
      </c>
      <c r="AT23" s="42" t="n">
        <f aca="false">Data!AT23</f>
        <v>12072.56</v>
      </c>
      <c r="AU23" s="42" t="n">
        <f aca="false">Data!AU23</f>
        <v>181.7</v>
      </c>
      <c r="AV23" s="43" t="n">
        <f aca="false">AT23/3600</f>
        <v>3.35348888888889</v>
      </c>
      <c r="AW23" s="44"/>
      <c r="AX23" s="11" t="e">
        <f aca="false">bdrate($D23:$D26,$E23:$E26,AP23:AP26,AQ23:AQ26)</f>
        <v>#VALUE!</v>
      </c>
      <c r="AY23" s="15" t="e">
        <f aca="false">bdrate($D23:$D26,$F23:$F26,AP23:AP26,AR23:AR26)</f>
        <v>#VALUE!</v>
      </c>
      <c r="AZ23" s="15" t="e">
        <f aca="false">bdrate($D23:$D26,$G23:$G26,AP23:AP26,AS23:AS26)</f>
        <v>#VALUE!</v>
      </c>
      <c r="BA23" s="45" t="e">
        <f aca="false">bdrateOld($D23:$D26,$E23:$E26,AP23:AP26,AQ23:AQ26)</f>
        <v>#VALUE!</v>
      </c>
      <c r="BB23" s="46" t="e">
        <f aca="false">bdrateOld($D23:$D26,$F23:$F26,AP23:AP26,AR23:AR26)</f>
        <v>#VALUE!</v>
      </c>
      <c r="BC23" s="47" t="e">
        <f aca="false">bdrateOld($D23:$D26,$G23:$G26,AP23:AP26,AS23:AS26)</f>
        <v>#VALUE!</v>
      </c>
    </row>
    <row r="24" customFormat="false" ht="12.75" hidden="false" customHeight="false" outlineLevel="0" collapsed="false">
      <c r="A24" s="13"/>
      <c r="B24" s="13"/>
      <c r="C24" s="13" t="n">
        <v>27</v>
      </c>
      <c r="D24" s="48" t="n">
        <f aca="false">Data!D24</f>
        <v>269720.5608</v>
      </c>
      <c r="E24" s="49" t="n">
        <f aca="false">Data!E24</f>
        <v>38.2533</v>
      </c>
      <c r="F24" s="49" t="n">
        <f aca="false">Data!F24</f>
        <v>36.9352</v>
      </c>
      <c r="G24" s="49" t="n">
        <f aca="false">Data!G24</f>
        <v>38.0411</v>
      </c>
      <c r="H24" s="49" t="n">
        <f aca="false">Data!H24</f>
        <v>10866.48</v>
      </c>
      <c r="I24" s="49" t="n">
        <f aca="false">Data!I24</f>
        <v>162.76</v>
      </c>
      <c r="J24" s="50" t="n">
        <f aca="false">H24/3600</f>
        <v>3.01846666666667</v>
      </c>
      <c r="L24" s="48" t="n">
        <f aca="false">Data!L24</f>
        <v>269720.5608</v>
      </c>
      <c r="M24" s="49" t="n">
        <f aca="false">Data!M24</f>
        <v>38.2533</v>
      </c>
      <c r="N24" s="49" t="n">
        <f aca="false">Data!N24</f>
        <v>36.9352</v>
      </c>
      <c r="O24" s="49" t="n">
        <f aca="false">Data!O24</f>
        <v>38.0411</v>
      </c>
      <c r="P24" s="49" t="n">
        <f aca="false">Data!P24</f>
        <v>10923.13</v>
      </c>
      <c r="Q24" s="49" t="n">
        <f aca="false">Data!Q24</f>
        <v>161.48</v>
      </c>
      <c r="R24" s="50" t="n">
        <f aca="false">P24/3600</f>
        <v>3.03420277777778</v>
      </c>
      <c r="S24" s="44"/>
      <c r="T24" s="51"/>
      <c r="U24" s="31"/>
      <c r="V24" s="31"/>
      <c r="W24" s="51"/>
      <c r="X24" s="31"/>
      <c r="Y24" s="52"/>
      <c r="AA24" s="48" t="n">
        <f aca="false">Data!AA24</f>
        <v>269233.4616</v>
      </c>
      <c r="AB24" s="49" t="n">
        <f aca="false">Data!AB24</f>
        <v>38.2568</v>
      </c>
      <c r="AC24" s="49" t="n">
        <f aca="false">Data!AC24</f>
        <v>36.9406</v>
      </c>
      <c r="AD24" s="49" t="n">
        <f aca="false">Data!AD24</f>
        <v>38.0449</v>
      </c>
      <c r="AE24" s="49" t="n">
        <f aca="false">Data!AE24</f>
        <v>10855.37</v>
      </c>
      <c r="AF24" s="49" t="n">
        <f aca="false">Data!AF24</f>
        <v>162.59</v>
      </c>
      <c r="AG24" s="50" t="n">
        <f aca="false">AE24/3600</f>
        <v>3.01538055555556</v>
      </c>
      <c r="AH24" s="44"/>
      <c r="AI24" s="51"/>
      <c r="AJ24" s="31"/>
      <c r="AK24" s="31"/>
      <c r="AL24" s="51"/>
      <c r="AM24" s="31"/>
      <c r="AN24" s="52"/>
      <c r="AP24" s="48" t="n">
        <f aca="false">Data!AP24</f>
        <v>269294.4112</v>
      </c>
      <c r="AQ24" s="49" t="n">
        <f aca="false">Data!AQ24</f>
        <v>38.2547</v>
      </c>
      <c r="AR24" s="49" t="n">
        <f aca="false">Data!AR24</f>
        <v>36.9372</v>
      </c>
      <c r="AS24" s="49" t="n">
        <f aca="false">Data!AS24</f>
        <v>38.0433</v>
      </c>
      <c r="AT24" s="49" t="n">
        <f aca="false">Data!AT24</f>
        <v>10987.08</v>
      </c>
      <c r="AU24" s="49" t="n">
        <f aca="false">Data!AU24</f>
        <v>161.56</v>
      </c>
      <c r="AV24" s="50" t="n">
        <f aca="false">AT24/3600</f>
        <v>3.05196666666667</v>
      </c>
      <c r="AW24" s="44"/>
      <c r="AX24" s="51"/>
      <c r="AY24" s="31"/>
      <c r="AZ24" s="31"/>
      <c r="BA24" s="51"/>
      <c r="BB24" s="31"/>
      <c r="BC24" s="52"/>
    </row>
    <row r="25" customFormat="false" ht="12" hidden="false" customHeight="false" outlineLevel="0" collapsed="false">
      <c r="A25" s="13"/>
      <c r="B25" s="13"/>
      <c r="C25" s="13" t="n">
        <v>32</v>
      </c>
      <c r="D25" s="48" t="n">
        <f aca="false">Data!D25</f>
        <v>124113.2008</v>
      </c>
      <c r="E25" s="49" t="n">
        <f aca="false">Data!E25</f>
        <v>32.824</v>
      </c>
      <c r="F25" s="49" t="n">
        <f aca="false">Data!F25</f>
        <v>30.2803</v>
      </c>
      <c r="G25" s="49" t="n">
        <f aca="false">Data!G25</f>
        <v>32.6889</v>
      </c>
      <c r="H25" s="49" t="n">
        <f aca="false">Data!H25</f>
        <v>9029.49</v>
      </c>
      <c r="I25" s="49" t="n">
        <f aca="false">Data!I25</f>
        <v>121.37</v>
      </c>
      <c r="J25" s="50" t="n">
        <f aca="false">H25/3600</f>
        <v>2.50819166666667</v>
      </c>
      <c r="L25" s="48" t="n">
        <f aca="false">Data!L25</f>
        <v>124113.2008</v>
      </c>
      <c r="M25" s="49" t="n">
        <f aca="false">Data!M25</f>
        <v>32.824</v>
      </c>
      <c r="N25" s="49" t="n">
        <f aca="false">Data!N25</f>
        <v>30.2803</v>
      </c>
      <c r="O25" s="49" t="n">
        <f aca="false">Data!O25</f>
        <v>32.6889</v>
      </c>
      <c r="P25" s="49" t="n">
        <f aca="false">Data!P25</f>
        <v>8954.62</v>
      </c>
      <c r="Q25" s="49" t="n">
        <f aca="false">Data!Q25</f>
        <v>119.63</v>
      </c>
      <c r="R25" s="50" t="n">
        <f aca="false">P25/3600</f>
        <v>2.48739444444444</v>
      </c>
      <c r="S25" s="44"/>
      <c r="T25" s="51"/>
      <c r="U25" s="31"/>
      <c r="V25" s="56"/>
      <c r="W25" s="51"/>
      <c r="X25" s="31"/>
      <c r="Y25" s="52"/>
      <c r="AA25" s="48" t="n">
        <f aca="false">Data!AA25</f>
        <v>123998.9352</v>
      </c>
      <c r="AB25" s="49" t="n">
        <f aca="false">Data!AB25</f>
        <v>32.8277</v>
      </c>
      <c r="AC25" s="49" t="n">
        <f aca="false">Data!AC25</f>
        <v>30.2904</v>
      </c>
      <c r="AD25" s="49" t="n">
        <f aca="false">Data!AD25</f>
        <v>32.6924</v>
      </c>
      <c r="AE25" s="49" t="n">
        <f aca="false">Data!AE25</f>
        <v>8907.31</v>
      </c>
      <c r="AF25" s="49" t="n">
        <f aca="false">Data!AF25</f>
        <v>121.24</v>
      </c>
      <c r="AG25" s="50" t="n">
        <f aca="false">AE25/3600</f>
        <v>2.47425277777778</v>
      </c>
      <c r="AH25" s="44"/>
      <c r="AI25" s="51"/>
      <c r="AJ25" s="31"/>
      <c r="AK25" s="31"/>
      <c r="AL25" s="51"/>
      <c r="AM25" s="31"/>
      <c r="AN25" s="52"/>
      <c r="AP25" s="48" t="n">
        <f aca="false">Data!AP25</f>
        <v>123879.8376</v>
      </c>
      <c r="AQ25" s="49" t="n">
        <f aca="false">Data!AQ25</f>
        <v>32.8266</v>
      </c>
      <c r="AR25" s="49" t="n">
        <f aca="false">Data!AR25</f>
        <v>30.2866</v>
      </c>
      <c r="AS25" s="49" t="n">
        <f aca="false">Data!AS25</f>
        <v>32.6925</v>
      </c>
      <c r="AT25" s="49" t="n">
        <f aca="false">Data!AT25</f>
        <v>8966</v>
      </c>
      <c r="AU25" s="49" t="n">
        <f aca="false">Data!AU25</f>
        <v>120.96</v>
      </c>
      <c r="AV25" s="50" t="n">
        <f aca="false">AT25/3600</f>
        <v>2.49055555555556</v>
      </c>
      <c r="AW25" s="44"/>
      <c r="AX25" s="51"/>
      <c r="AY25" s="31"/>
      <c r="AZ25" s="31"/>
      <c r="BA25" s="51"/>
      <c r="BB25" s="31"/>
      <c r="BC25" s="52"/>
    </row>
    <row r="26" customFormat="false" ht="12.75" hidden="false" customHeight="false" outlineLevel="0" collapsed="false">
      <c r="A26" s="13"/>
      <c r="B26" s="17"/>
      <c r="C26" s="17" t="n">
        <v>37</v>
      </c>
      <c r="D26" s="53" t="n">
        <f aca="false">Data!D26</f>
        <v>47795.1944</v>
      </c>
      <c r="E26" s="54" t="n">
        <f aca="false">Data!E26</f>
        <v>30.1906</v>
      </c>
      <c r="F26" s="54" t="n">
        <f aca="false">Data!F26</f>
        <v>26.4788</v>
      </c>
      <c r="G26" s="54" t="n">
        <f aca="false">Data!G26</f>
        <v>30.1483</v>
      </c>
      <c r="H26" s="54" t="n">
        <f aca="false">Data!H26</f>
        <v>7163.09</v>
      </c>
      <c r="I26" s="54" t="n">
        <f aca="false">Data!I26</f>
        <v>93.22</v>
      </c>
      <c r="J26" s="55" t="n">
        <f aca="false">H26/3600</f>
        <v>1.98974722222222</v>
      </c>
      <c r="L26" s="53" t="n">
        <f aca="false">Data!L26</f>
        <v>47795.1944</v>
      </c>
      <c r="M26" s="54" t="n">
        <f aca="false">Data!M26</f>
        <v>30.1906</v>
      </c>
      <c r="N26" s="54" t="n">
        <f aca="false">Data!N26</f>
        <v>26.4788</v>
      </c>
      <c r="O26" s="54" t="n">
        <f aca="false">Data!O26</f>
        <v>30.1483</v>
      </c>
      <c r="P26" s="54" t="n">
        <f aca="false">Data!P26</f>
        <v>7161.91</v>
      </c>
      <c r="Q26" s="54" t="n">
        <f aca="false">Data!Q26</f>
        <v>93.56</v>
      </c>
      <c r="R26" s="55" t="n">
        <f aca="false">P26/3600</f>
        <v>1.98941944444444</v>
      </c>
      <c r="S26" s="44"/>
      <c r="T26" s="37"/>
      <c r="U26" s="38"/>
      <c r="V26" s="38"/>
      <c r="W26" s="37"/>
      <c r="X26" s="38"/>
      <c r="Y26" s="8"/>
      <c r="AA26" s="53" t="n">
        <f aca="false">Data!AA26</f>
        <v>47656.2512</v>
      </c>
      <c r="AB26" s="54" t="n">
        <f aca="false">Data!AB26</f>
        <v>30.1938</v>
      </c>
      <c r="AC26" s="54" t="n">
        <f aca="false">Data!AC26</f>
        <v>26.4773</v>
      </c>
      <c r="AD26" s="54" t="n">
        <f aca="false">Data!AD26</f>
        <v>30.1524</v>
      </c>
      <c r="AE26" s="54" t="n">
        <f aca="false">Data!AE26</f>
        <v>7154.53</v>
      </c>
      <c r="AF26" s="54" t="n">
        <f aca="false">Data!AF26</f>
        <v>93.8</v>
      </c>
      <c r="AG26" s="55" t="n">
        <f aca="false">AE26/3600</f>
        <v>1.98736944444444</v>
      </c>
      <c r="AH26" s="44"/>
      <c r="AI26" s="37"/>
      <c r="AJ26" s="38"/>
      <c r="AK26" s="38"/>
      <c r="AL26" s="37"/>
      <c r="AM26" s="38"/>
      <c r="AN26" s="8"/>
      <c r="AP26" s="53" t="n">
        <f aca="false">Data!AP26</f>
        <v>47621.9952</v>
      </c>
      <c r="AQ26" s="54" t="n">
        <f aca="false">Data!AQ26</f>
        <v>30.192</v>
      </c>
      <c r="AR26" s="54" t="n">
        <f aca="false">Data!AR26</f>
        <v>26.478</v>
      </c>
      <c r="AS26" s="54" t="n">
        <f aca="false">Data!AS26</f>
        <v>30.1526</v>
      </c>
      <c r="AT26" s="54" t="n">
        <f aca="false">Data!AT26</f>
        <v>7177.97</v>
      </c>
      <c r="AU26" s="54" t="n">
        <f aca="false">Data!AU26</f>
        <v>93.81</v>
      </c>
      <c r="AV26" s="55" t="n">
        <f aca="false">AT26/3600</f>
        <v>1.99388055555556</v>
      </c>
      <c r="AW26" s="44"/>
      <c r="AX26" s="37"/>
      <c r="AY26" s="38"/>
      <c r="AZ26" s="38"/>
      <c r="BA26" s="37"/>
      <c r="BB26" s="38"/>
      <c r="BC26" s="8"/>
    </row>
    <row r="27" customFormat="false" ht="12" hidden="false" customHeight="false" outlineLevel="0" collapsed="false">
      <c r="A27" s="13"/>
      <c r="B27" s="9" t="s">
        <v>37</v>
      </c>
      <c r="C27" s="9" t="n">
        <v>22</v>
      </c>
      <c r="D27" s="41" t="n">
        <f aca="false">Data!D27</f>
        <v>560214.7688</v>
      </c>
      <c r="E27" s="42" t="n">
        <f aca="false">Data!E27</f>
        <v>40.5854</v>
      </c>
      <c r="F27" s="42" t="n">
        <f aca="false">Data!F27</f>
        <v>40.3684</v>
      </c>
      <c r="G27" s="42" t="n">
        <f aca="false">Data!G27</f>
        <v>40.4413</v>
      </c>
      <c r="H27" s="42" t="n">
        <f aca="false">Data!H27</f>
        <v>20772.13</v>
      </c>
      <c r="I27" s="42" t="n">
        <f aca="false">Data!I27</f>
        <v>313.37</v>
      </c>
      <c r="J27" s="43" t="n">
        <f aca="false">H27/3600</f>
        <v>5.77003611111111</v>
      </c>
      <c r="L27" s="41" t="n">
        <f aca="false">Data!L27</f>
        <v>560214.7688</v>
      </c>
      <c r="M27" s="42" t="n">
        <f aca="false">Data!M27</f>
        <v>40.5854</v>
      </c>
      <c r="N27" s="42" t="n">
        <f aca="false">Data!N27</f>
        <v>40.3684</v>
      </c>
      <c r="O27" s="42" t="n">
        <f aca="false">Data!O27</f>
        <v>40.4413</v>
      </c>
      <c r="P27" s="42" t="n">
        <f aca="false">Data!P27</f>
        <v>20779.54</v>
      </c>
      <c r="Q27" s="42" t="n">
        <f aca="false">Data!Q27</f>
        <v>312.32</v>
      </c>
      <c r="R27" s="43" t="n">
        <f aca="false">P27/3600</f>
        <v>5.77209444444445</v>
      </c>
      <c r="S27" s="44"/>
      <c r="T27" s="11" t="e">
        <f aca="false">bdrate($D27:$D30,$E27:$E30,L27:L30,M27:M30)</f>
        <v>#VALUE!</v>
      </c>
      <c r="U27" s="15" t="e">
        <f aca="false">bdrate($D27:$D30,$F27:$F30,L27:L30,N27:N30)</f>
        <v>#VALUE!</v>
      </c>
      <c r="V27" s="15" t="e">
        <f aca="false">bdrate($D27:$D30,$G27:$G30,L27:L30,O27:O30)</f>
        <v>#VALUE!</v>
      </c>
      <c r="W27" s="45" t="e">
        <f aca="false">bdrateOld($D27:$D30,$E27:$E30,L27:L30,M27:M30)</f>
        <v>#VALUE!</v>
      </c>
      <c r="X27" s="46" t="e">
        <f aca="false">bdrateOld($D27:$D30,$F27:$F30,L27:L30,N27:N30)</f>
        <v>#VALUE!</v>
      </c>
      <c r="Y27" s="47" t="e">
        <f aca="false">bdrateOld($D27:$D30,$G27:$G30,L27:L30,O27:O30)</f>
        <v>#VALUE!</v>
      </c>
      <c r="AA27" s="41" t="n">
        <f aca="false">Data!AA27</f>
        <v>559394.0376</v>
      </c>
      <c r="AB27" s="42" t="n">
        <f aca="false">Data!AB27</f>
        <v>40.5872</v>
      </c>
      <c r="AC27" s="42" t="n">
        <f aca="false">Data!AC27</f>
        <v>40.3627</v>
      </c>
      <c r="AD27" s="42" t="n">
        <f aca="false">Data!AD27</f>
        <v>40.436</v>
      </c>
      <c r="AE27" s="42" t="n">
        <f aca="false">Data!AE27</f>
        <v>20762.96</v>
      </c>
      <c r="AF27" s="42" t="n">
        <f aca="false">Data!AF27</f>
        <v>309.63</v>
      </c>
      <c r="AG27" s="43" t="n">
        <f aca="false">AE27/3600</f>
        <v>5.76748888888889</v>
      </c>
      <c r="AH27" s="44"/>
      <c r="AI27" s="11" t="e">
        <f aca="false">bdrate($D27:$D30,$E27:$E30,AA27:AA30,AB27:AB30)</f>
        <v>#VALUE!</v>
      </c>
      <c r="AJ27" s="15" t="e">
        <f aca="false">bdrate($D27:$D30,$F27:$F30,AA27:AA30,AC27:AC30)</f>
        <v>#VALUE!</v>
      </c>
      <c r="AK27" s="15" t="e">
        <f aca="false">bdrate($D27:$D30,$G27:$G30,AA27:AA30,AD27:AD30)</f>
        <v>#VALUE!</v>
      </c>
      <c r="AL27" s="45" t="e">
        <f aca="false">bdrateOld($D27:$D30,$E27:$E30,AA27:AA30,AB27:AB30)</f>
        <v>#VALUE!</v>
      </c>
      <c r="AM27" s="46" t="e">
        <f aca="false">bdrateOld($D27:$D30,$F27:$F30,AA27:AA30,AC27:AC30)</f>
        <v>#VALUE!</v>
      </c>
      <c r="AN27" s="47" t="e">
        <f aca="false">bdrateOld($D27:$D30,$G27:$G30,AA27:AA30,AD27:AD30)</f>
        <v>#VALUE!</v>
      </c>
      <c r="AP27" s="41" t="n">
        <f aca="false">Data!AP27</f>
        <v>559652.6512</v>
      </c>
      <c r="AQ27" s="42" t="n">
        <f aca="false">Data!AQ27</f>
        <v>40.5878</v>
      </c>
      <c r="AR27" s="42" t="n">
        <f aca="false">Data!AR27</f>
        <v>40.3649</v>
      </c>
      <c r="AS27" s="42" t="n">
        <f aca="false">Data!AS27</f>
        <v>40.4379</v>
      </c>
      <c r="AT27" s="42" t="n">
        <f aca="false">Data!AT27</f>
        <v>20880.17</v>
      </c>
      <c r="AU27" s="42" t="n">
        <f aca="false">Data!AU27</f>
        <v>316.25</v>
      </c>
      <c r="AV27" s="43" t="n">
        <f aca="false">AT27/3600</f>
        <v>5.80004722222222</v>
      </c>
      <c r="AW27" s="44"/>
      <c r="AX27" s="11" t="e">
        <f aca="false">bdrate($D27:$D30,$E27:$E30,AP27:AP30,AQ27:AQ30)</f>
        <v>#VALUE!</v>
      </c>
      <c r="AY27" s="15" t="e">
        <f aca="false">bdrate($D27:$D30,$F27:$F30,AP27:AP30,AR27:AR30)</f>
        <v>#VALUE!</v>
      </c>
      <c r="AZ27" s="15" t="e">
        <f aca="false">bdrate($D27:$D30,$G27:$G30,AP27:AP30,AS27:AS30)</f>
        <v>#VALUE!</v>
      </c>
      <c r="BA27" s="45" t="e">
        <f aca="false">bdrateOld($D27:$D30,$E27:$E30,AP27:AP30,AQ27:AQ30)</f>
        <v>#VALUE!</v>
      </c>
      <c r="BB27" s="46" t="e">
        <f aca="false">bdrateOld($D27:$D30,$F27:$F30,AP27:AP30,AR27:AR30)</f>
        <v>#VALUE!</v>
      </c>
      <c r="BC27" s="47" t="e">
        <f aca="false">bdrateOld($D27:$D30,$G27:$G30,AP27: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8" t="n">
        <f aca="false">Data!D28</f>
        <v>273437.4352</v>
      </c>
      <c r="E28" s="49" t="n">
        <f aca="false">Data!E28</f>
        <v>36.0368</v>
      </c>
      <c r="F28" s="49" t="n">
        <f aca="false">Data!F28</f>
        <v>35.1774</v>
      </c>
      <c r="G28" s="49" t="n">
        <f aca="false">Data!G28</f>
        <v>35.3575</v>
      </c>
      <c r="H28" s="49" t="n">
        <f aca="false">Data!H28</f>
        <v>16545.69</v>
      </c>
      <c r="I28" s="49" t="n">
        <f aca="false">Data!I28</f>
        <v>237.51</v>
      </c>
      <c r="J28" s="50" t="n">
        <f aca="false">H28/3600</f>
        <v>4.596025</v>
      </c>
      <c r="L28" s="48" t="n">
        <f aca="false">Data!L28</f>
        <v>273437.4352</v>
      </c>
      <c r="M28" s="49" t="n">
        <f aca="false">Data!M28</f>
        <v>36.0368</v>
      </c>
      <c r="N28" s="49" t="n">
        <f aca="false">Data!N28</f>
        <v>35.1774</v>
      </c>
      <c r="O28" s="49" t="n">
        <f aca="false">Data!O28</f>
        <v>35.3575</v>
      </c>
      <c r="P28" s="49" t="n">
        <f aca="false">Data!P28</f>
        <v>16447.1</v>
      </c>
      <c r="Q28" s="49" t="n">
        <f aca="false">Data!Q28</f>
        <v>239.13</v>
      </c>
      <c r="R28" s="50" t="n">
        <f aca="false">P28/3600</f>
        <v>4.56863888888889</v>
      </c>
      <c r="S28" s="44"/>
      <c r="T28" s="51"/>
      <c r="U28" s="31"/>
      <c r="V28" s="31"/>
      <c r="W28" s="51"/>
      <c r="X28" s="31"/>
      <c r="Y28" s="52"/>
      <c r="AA28" s="48" t="n">
        <f aca="false">Data!AA28</f>
        <v>272742.0464</v>
      </c>
      <c r="AB28" s="49" t="n">
        <f aca="false">Data!AB28</f>
        <v>36.0384</v>
      </c>
      <c r="AC28" s="49" t="n">
        <f aca="false">Data!AC28</f>
        <v>35.1732</v>
      </c>
      <c r="AD28" s="49" t="n">
        <f aca="false">Data!AD28</f>
        <v>35.3555</v>
      </c>
      <c r="AE28" s="49" t="n">
        <f aca="false">Data!AE28</f>
        <v>16514.65</v>
      </c>
      <c r="AF28" s="49" t="n">
        <f aca="false">Data!AF28</f>
        <v>237.8</v>
      </c>
      <c r="AG28" s="50" t="n">
        <f aca="false">AE28/3600</f>
        <v>4.58740277777778</v>
      </c>
      <c r="AH28" s="44"/>
      <c r="AI28" s="51"/>
      <c r="AJ28" s="31"/>
      <c r="AK28" s="31"/>
      <c r="AL28" s="51"/>
      <c r="AM28" s="31"/>
      <c r="AN28" s="52"/>
      <c r="AP28" s="48" t="n">
        <f aca="false">Data!AP28</f>
        <v>272910.3896</v>
      </c>
      <c r="AQ28" s="49" t="n">
        <f aca="false">Data!AQ28</f>
        <v>36.0377</v>
      </c>
      <c r="AR28" s="49" t="n">
        <f aca="false">Data!AR28</f>
        <v>35.1748</v>
      </c>
      <c r="AS28" s="49" t="n">
        <f aca="false">Data!AS28</f>
        <v>35.3564</v>
      </c>
      <c r="AT28" s="49" t="n">
        <f aca="false">Data!AT28</f>
        <v>16411.59</v>
      </c>
      <c r="AU28" s="49" t="n">
        <f aca="false">Data!AU28</f>
        <v>237.47</v>
      </c>
      <c r="AV28" s="50" t="n">
        <f aca="false">AT28/3600</f>
        <v>4.558775</v>
      </c>
      <c r="AW28" s="44"/>
      <c r="AX28" s="51"/>
      <c r="AY28" s="31"/>
      <c r="AZ28" s="31"/>
      <c r="BA28" s="51"/>
      <c r="BB28" s="31"/>
      <c r="BC28" s="52"/>
    </row>
    <row r="29" customFormat="false" ht="12" hidden="false" customHeight="false" outlineLevel="0" collapsed="false">
      <c r="A29" s="13"/>
      <c r="B29" s="13"/>
      <c r="C29" s="13" t="n">
        <v>32</v>
      </c>
      <c r="D29" s="48" t="n">
        <f aca="false">Data!D29</f>
        <v>91463.6472</v>
      </c>
      <c r="E29" s="49" t="n">
        <f aca="false">Data!E29</f>
        <v>33.9594</v>
      </c>
      <c r="F29" s="49" t="n">
        <f aca="false">Data!F29</f>
        <v>30.8318</v>
      </c>
      <c r="G29" s="49" t="n">
        <f aca="false">Data!G29</f>
        <v>32.0424</v>
      </c>
      <c r="H29" s="49" t="n">
        <f aca="false">Data!H29</f>
        <v>12619.72</v>
      </c>
      <c r="I29" s="49" t="n">
        <f aca="false">Data!I29</f>
        <v>176.35</v>
      </c>
      <c r="J29" s="50" t="n">
        <f aca="false">H29/3600</f>
        <v>3.50547777777778</v>
      </c>
      <c r="L29" s="48" t="n">
        <f aca="false">Data!L29</f>
        <v>91463.6472</v>
      </c>
      <c r="M29" s="49" t="n">
        <f aca="false">Data!M29</f>
        <v>33.9594</v>
      </c>
      <c r="N29" s="49" t="n">
        <f aca="false">Data!N29</f>
        <v>30.8318</v>
      </c>
      <c r="O29" s="49" t="n">
        <f aca="false">Data!O29</f>
        <v>32.0424</v>
      </c>
      <c r="P29" s="49" t="n">
        <f aca="false">Data!P29</f>
        <v>12604.59</v>
      </c>
      <c r="Q29" s="49" t="n">
        <f aca="false">Data!Q29</f>
        <v>174.46</v>
      </c>
      <c r="R29" s="50" t="n">
        <f aca="false">P29/3600</f>
        <v>3.501275</v>
      </c>
      <c r="S29" s="44"/>
      <c r="T29" s="51"/>
      <c r="U29" s="31"/>
      <c r="V29" s="31"/>
      <c r="W29" s="51"/>
      <c r="X29" s="31"/>
      <c r="Y29" s="52"/>
      <c r="AA29" s="48" t="n">
        <f aca="false">Data!AA29</f>
        <v>91246.5216</v>
      </c>
      <c r="AB29" s="49" t="n">
        <f aca="false">Data!AB29</f>
        <v>33.9609</v>
      </c>
      <c r="AC29" s="49" t="n">
        <f aca="false">Data!AC29</f>
        <v>30.8308</v>
      </c>
      <c r="AD29" s="49" t="n">
        <f aca="false">Data!AD29</f>
        <v>32.0436</v>
      </c>
      <c r="AE29" s="49" t="n">
        <f aca="false">Data!AE29</f>
        <v>12497.26</v>
      </c>
      <c r="AF29" s="49" t="n">
        <f aca="false">Data!AF29</f>
        <v>173.54</v>
      </c>
      <c r="AG29" s="50" t="n">
        <f aca="false">AE29/3600</f>
        <v>3.47146111111111</v>
      </c>
      <c r="AH29" s="44"/>
      <c r="AI29" s="51"/>
      <c r="AJ29" s="31"/>
      <c r="AK29" s="31"/>
      <c r="AL29" s="51"/>
      <c r="AM29" s="31"/>
      <c r="AN29" s="52"/>
      <c r="AP29" s="48" t="n">
        <f aca="false">Data!AP29</f>
        <v>91298.3448</v>
      </c>
      <c r="AQ29" s="49" t="n">
        <f aca="false">Data!AQ29</f>
        <v>33.9602</v>
      </c>
      <c r="AR29" s="49" t="n">
        <f aca="false">Data!AR29</f>
        <v>30.832</v>
      </c>
      <c r="AS29" s="49" t="n">
        <f aca="false">Data!AS29</f>
        <v>32.0433</v>
      </c>
      <c r="AT29" s="49" t="n">
        <f aca="false">Data!AT29</f>
        <v>12548.03</v>
      </c>
      <c r="AU29" s="49" t="n">
        <f aca="false">Data!AU29</f>
        <v>175.03</v>
      </c>
      <c r="AV29" s="50" t="n">
        <f aca="false">AT29/3600</f>
        <v>3.48556388888889</v>
      </c>
      <c r="AW29" s="44"/>
      <c r="AX29" s="51"/>
      <c r="AY29" s="31"/>
      <c r="AZ29" s="31"/>
      <c r="BA29" s="51"/>
      <c r="BB29" s="31"/>
      <c r="BC29" s="52"/>
    </row>
    <row r="30" customFormat="false" ht="12.75" hidden="false" customHeight="false" outlineLevel="0" collapsed="false">
      <c r="A30" s="13"/>
      <c r="B30" s="17"/>
      <c r="C30" s="17" t="n">
        <v>37</v>
      </c>
      <c r="D30" s="53" t="n">
        <f aca="false">Data!D30</f>
        <v>34938.712</v>
      </c>
      <c r="E30" s="54" t="n">
        <f aca="false">Data!E30</f>
        <v>32.0227</v>
      </c>
      <c r="F30" s="54" t="n">
        <f aca="false">Data!F30</f>
        <v>28.9306</v>
      </c>
      <c r="G30" s="54" t="n">
        <f aca="false">Data!G30</f>
        <v>30.6476</v>
      </c>
      <c r="H30" s="54" t="n">
        <f aca="false">Data!H30</f>
        <v>10210.24</v>
      </c>
      <c r="I30" s="54" t="n">
        <f aca="false">Data!I30</f>
        <v>145.57</v>
      </c>
      <c r="J30" s="55" t="n">
        <f aca="false">H30/3600</f>
        <v>2.83617777777778</v>
      </c>
      <c r="L30" s="53" t="n">
        <f aca="false">Data!L30</f>
        <v>34938.712</v>
      </c>
      <c r="M30" s="54" t="n">
        <f aca="false">Data!M30</f>
        <v>32.0227</v>
      </c>
      <c r="N30" s="54" t="n">
        <f aca="false">Data!N30</f>
        <v>28.9306</v>
      </c>
      <c r="O30" s="54" t="n">
        <f aca="false">Data!O30</f>
        <v>30.6476</v>
      </c>
      <c r="P30" s="54" t="n">
        <f aca="false">Data!P30</f>
        <v>10240.1</v>
      </c>
      <c r="Q30" s="54" t="n">
        <f aca="false">Data!Q30</f>
        <v>145.13</v>
      </c>
      <c r="R30" s="55" t="n">
        <f aca="false">P30/3600</f>
        <v>2.84447222222222</v>
      </c>
      <c r="S30" s="44"/>
      <c r="T30" s="37"/>
      <c r="U30" s="38"/>
      <c r="V30" s="38"/>
      <c r="W30" s="37"/>
      <c r="X30" s="38"/>
      <c r="Y30" s="8"/>
      <c r="AA30" s="53" t="n">
        <f aca="false">Data!AA30</f>
        <v>34907.1544</v>
      </c>
      <c r="AB30" s="54" t="n">
        <f aca="false">Data!AB30</f>
        <v>32.0252</v>
      </c>
      <c r="AC30" s="54" t="n">
        <f aca="false">Data!AC30</f>
        <v>28.9308</v>
      </c>
      <c r="AD30" s="54" t="n">
        <f aca="false">Data!AD30</f>
        <v>30.6497</v>
      </c>
      <c r="AE30" s="54" t="n">
        <f aca="false">Data!AE30</f>
        <v>10214.19</v>
      </c>
      <c r="AF30" s="54" t="n">
        <f aca="false">Data!AF30</f>
        <v>144.81</v>
      </c>
      <c r="AG30" s="55" t="n">
        <f aca="false">AE30/3600</f>
        <v>2.837275</v>
      </c>
      <c r="AH30" s="44"/>
      <c r="AI30" s="37"/>
      <c r="AJ30" s="38"/>
      <c r="AK30" s="38"/>
      <c r="AL30" s="37"/>
      <c r="AM30" s="38"/>
      <c r="AN30" s="8"/>
      <c r="AP30" s="53" t="n">
        <f aca="false">Data!AP30</f>
        <v>34889.9296</v>
      </c>
      <c r="AQ30" s="54" t="n">
        <f aca="false">Data!AQ30</f>
        <v>32.0244</v>
      </c>
      <c r="AR30" s="54" t="n">
        <f aca="false">Data!AR30</f>
        <v>28.931</v>
      </c>
      <c r="AS30" s="54" t="n">
        <f aca="false">Data!AS30</f>
        <v>30.6491</v>
      </c>
      <c r="AT30" s="54" t="n">
        <f aca="false">Data!AT30</f>
        <v>10183.68</v>
      </c>
      <c r="AU30" s="54" t="n">
        <f aca="false">Data!AU30</f>
        <v>143.26</v>
      </c>
      <c r="AV30" s="55" t="n">
        <f aca="false">AT30/3600</f>
        <v>2.8288</v>
      </c>
      <c r="AW30" s="44"/>
      <c r="AX30" s="37"/>
      <c r="AY30" s="38"/>
      <c r="AZ30" s="38"/>
      <c r="BA30" s="37"/>
      <c r="BB30" s="38"/>
      <c r="BC30" s="8"/>
    </row>
    <row r="31" customFormat="false" ht="12" hidden="false" customHeight="false" outlineLevel="0" collapsed="false">
      <c r="A31" s="13"/>
      <c r="B31" s="9" t="s">
        <v>38</v>
      </c>
      <c r="C31" s="9" t="n">
        <v>22</v>
      </c>
      <c r="D31" s="41" t="n">
        <f aca="false">Data!D31</f>
        <v>195359.0696</v>
      </c>
      <c r="E31" s="42" t="n">
        <f aca="false">Data!E31</f>
        <v>41.0427</v>
      </c>
      <c r="F31" s="42" t="n">
        <f aca="false">Data!F31</f>
        <v>40.4133</v>
      </c>
      <c r="G31" s="42" t="n">
        <f aca="false">Data!G31</f>
        <v>40.7227</v>
      </c>
      <c r="H31" s="42" t="n">
        <f aca="false">Data!H31</f>
        <v>8738.87</v>
      </c>
      <c r="I31" s="42" t="n">
        <f aca="false">Data!I31</f>
        <v>126.68</v>
      </c>
      <c r="J31" s="43" t="n">
        <f aca="false">H31/3600</f>
        <v>2.42746388888889</v>
      </c>
      <c r="L31" s="41" t="n">
        <f aca="false">Data!L31</f>
        <v>195359.0696</v>
      </c>
      <c r="M31" s="42" t="n">
        <f aca="false">Data!M31</f>
        <v>41.0427</v>
      </c>
      <c r="N31" s="42" t="n">
        <f aca="false">Data!N31</f>
        <v>40.4133</v>
      </c>
      <c r="O31" s="42" t="n">
        <f aca="false">Data!O31</f>
        <v>40.7227</v>
      </c>
      <c r="P31" s="42" t="n">
        <f aca="false">Data!P31</f>
        <v>8811.76</v>
      </c>
      <c r="Q31" s="42" t="n">
        <f aca="false">Data!Q31</f>
        <v>126.8</v>
      </c>
      <c r="R31" s="43" t="n">
        <f aca="false">P31/3600</f>
        <v>2.44771111111111</v>
      </c>
      <c r="S31" s="44"/>
      <c r="T31" s="56" t="e">
        <f aca="false">bdrate($D31:$D34,$E31:$E34,L31:L34,M31:M34)</f>
        <v>#VALUE!</v>
      </c>
      <c r="U31" s="15" t="e">
        <f aca="false">bdrate($D31:$D34,$F31:$F34,L31:L34,N31:N34)</f>
        <v>#VALUE!</v>
      </c>
      <c r="V31" s="15" t="e">
        <f aca="false">bdrate($D31:$D34,$G31:$G34,L31:L34,O31:O34)</f>
        <v>#VALUE!</v>
      </c>
      <c r="W31" s="45" t="e">
        <f aca="false">bdrateOld($D31:$D34,$E31:$E34,L31:L34,M31:M34)</f>
        <v>#VALUE!</v>
      </c>
      <c r="X31" s="46" t="e">
        <f aca="false">bdrateOld($D31:$D34,$F31:$F34,L31:L34,N31:N34)</f>
        <v>#VALUE!</v>
      </c>
      <c r="Y31" s="47" t="e">
        <f aca="false">bdrateOld($D31:$D34,$G31:$G34,L31:L34,O31:O34)</f>
        <v>#VALUE!</v>
      </c>
      <c r="AA31" s="41" t="n">
        <f aca="false">Data!AA31</f>
        <v>195205.7808</v>
      </c>
      <c r="AB31" s="42" t="n">
        <f aca="false">Data!AB31</f>
        <v>41.0435</v>
      </c>
      <c r="AC31" s="42" t="n">
        <f aca="false">Data!AC31</f>
        <v>40.4071</v>
      </c>
      <c r="AD31" s="42" t="n">
        <f aca="false">Data!AD31</f>
        <v>40.7239</v>
      </c>
      <c r="AE31" s="42" t="n">
        <f aca="false">Data!AE31</f>
        <v>8745.4</v>
      </c>
      <c r="AF31" s="42" t="n">
        <f aca="false">Data!AF31</f>
        <v>128.1</v>
      </c>
      <c r="AG31" s="43" t="n">
        <f aca="false">AE31/3600</f>
        <v>2.42927777777778</v>
      </c>
      <c r="AH31" s="44"/>
      <c r="AI31" s="11" t="e">
        <f aca="false">bdrate($D31:$D34,$E31:$E34,AA31:AA34,AB31:AB34)</f>
        <v>#VALUE!</v>
      </c>
      <c r="AJ31" s="15" t="e">
        <f aca="false">bdrate($D31:$D34,$F31:$F34,AA31:AA34,AC31:AC34)</f>
        <v>#VALUE!</v>
      </c>
      <c r="AK31" s="15" t="e">
        <f aca="false">bdrate($D31:$D34,$G31:$G34,AA31:AA34,AD31:AD34)</f>
        <v>#VALUE!</v>
      </c>
      <c r="AL31" s="45" t="e">
        <f aca="false">bdrateOld($D31:$D34,$E31:$E34,AA31:AA34,AB31:AB34)</f>
        <v>#VALUE!</v>
      </c>
      <c r="AM31" s="46" t="e">
        <f aca="false">bdrateOld($D31:$D34,$F31:$F34,AA31:AA34,AC31:AC34)</f>
        <v>#VALUE!</v>
      </c>
      <c r="AN31" s="47" t="e">
        <f aca="false">bdrateOld($D31:$D34,$G31:$G34,AA31:AA34,AD31:AD34)</f>
        <v>#VALUE!</v>
      </c>
      <c r="AP31" s="41" t="n">
        <f aca="false">Data!AP31</f>
        <v>195194.092</v>
      </c>
      <c r="AQ31" s="42" t="n">
        <f aca="false">Data!AQ31</f>
        <v>41.0435</v>
      </c>
      <c r="AR31" s="42" t="n">
        <f aca="false">Data!AR31</f>
        <v>40.407</v>
      </c>
      <c r="AS31" s="42" t="n">
        <f aca="false">Data!AS31</f>
        <v>40.7237</v>
      </c>
      <c r="AT31" s="42" t="n">
        <f aca="false">Data!AT31</f>
        <v>8748.98</v>
      </c>
      <c r="AU31" s="42" t="n">
        <f aca="false">Data!AU31</f>
        <v>127.92</v>
      </c>
      <c r="AV31" s="43" t="n">
        <f aca="false">AT31/3600</f>
        <v>2.43027222222222</v>
      </c>
      <c r="AW31" s="44"/>
      <c r="AX31" s="11" t="e">
        <f aca="false">bdrate($D31:$D34,$E31:$E34,AP31:AP34,AQ31:AQ34)</f>
        <v>#VALUE!</v>
      </c>
      <c r="AY31" s="15" t="e">
        <f aca="false">bdrate($D31:$D34,$F31:$F34,AP31:AP34,AR31:AR34)</f>
        <v>#VALUE!</v>
      </c>
      <c r="AZ31" s="15" t="e">
        <f aca="false">bdrate($D31:$D34,$G31:$G34,AP31:AP34,AS31:AS34)</f>
        <v>#VALUE!</v>
      </c>
      <c r="BA31" s="45" t="e">
        <f aca="false">bdrateOld($D31:$D34,$E31:$E34,AP31:AP34,AQ31:AQ34)</f>
        <v>#VALUE!</v>
      </c>
      <c r="BB31" s="46" t="e">
        <f aca="false">bdrateOld($D31:$D34,$F31:$F34,AP31:AP34,AR31:AR34)</f>
        <v>#VALUE!</v>
      </c>
      <c r="BC31" s="47" t="e">
        <f aca="false">bdrateOld($D31:$D34,$G31:$G34,AP31: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8" t="n">
        <f aca="false">Data!D32</f>
        <v>99963.008</v>
      </c>
      <c r="E32" s="49" t="n">
        <f aca="false">Data!E32</f>
        <v>37.8406</v>
      </c>
      <c r="F32" s="49" t="n">
        <f aca="false">Data!F32</f>
        <v>35.5382</v>
      </c>
      <c r="G32" s="49" t="n">
        <f aca="false">Data!G32</f>
        <v>37.3778</v>
      </c>
      <c r="H32" s="49" t="n">
        <f aca="false">Data!H32</f>
        <v>7148.04</v>
      </c>
      <c r="I32" s="49" t="n">
        <f aca="false">Data!I32</f>
        <v>100.79</v>
      </c>
      <c r="J32" s="50" t="n">
        <f aca="false">H32/3600</f>
        <v>1.98556666666667</v>
      </c>
      <c r="L32" s="48" t="n">
        <f aca="false">Data!L32</f>
        <v>99963.008</v>
      </c>
      <c r="M32" s="49" t="n">
        <f aca="false">Data!M32</f>
        <v>37.8406</v>
      </c>
      <c r="N32" s="49" t="n">
        <f aca="false">Data!N32</f>
        <v>35.5382</v>
      </c>
      <c r="O32" s="49" t="n">
        <f aca="false">Data!O32</f>
        <v>37.3778</v>
      </c>
      <c r="P32" s="49" t="n">
        <f aca="false">Data!P32</f>
        <v>7147.92</v>
      </c>
      <c r="Q32" s="49" t="n">
        <f aca="false">Data!Q32</f>
        <v>101.2</v>
      </c>
      <c r="R32" s="50" t="n">
        <f aca="false">P32/3600</f>
        <v>1.98553333333333</v>
      </c>
      <c r="S32" s="44"/>
      <c r="T32" s="51"/>
      <c r="U32" s="31"/>
      <c r="V32" s="31"/>
      <c r="W32" s="51"/>
      <c r="X32" s="31"/>
      <c r="Y32" s="52"/>
      <c r="AA32" s="48" t="n">
        <f aca="false">Data!AA32</f>
        <v>99846.936</v>
      </c>
      <c r="AB32" s="49" t="n">
        <f aca="false">Data!AB32</f>
        <v>37.842</v>
      </c>
      <c r="AC32" s="49" t="n">
        <f aca="false">Data!AC32</f>
        <v>35.5363</v>
      </c>
      <c r="AD32" s="49" t="n">
        <f aca="false">Data!AD32</f>
        <v>37.381</v>
      </c>
      <c r="AE32" s="49" t="n">
        <f aca="false">Data!AE32</f>
        <v>7117.39</v>
      </c>
      <c r="AF32" s="49" t="n">
        <f aca="false">Data!AF32</f>
        <v>102.2</v>
      </c>
      <c r="AG32" s="50" t="n">
        <f aca="false">AE32/3600</f>
        <v>1.97705277777778</v>
      </c>
      <c r="AH32" s="44"/>
      <c r="AI32" s="51"/>
      <c r="AJ32" s="31"/>
      <c r="AK32" s="31"/>
      <c r="AL32" s="51"/>
      <c r="AM32" s="31"/>
      <c r="AN32" s="52"/>
      <c r="AP32" s="48" t="n">
        <f aca="false">Data!AP32</f>
        <v>99837.1128</v>
      </c>
      <c r="AQ32" s="49" t="n">
        <f aca="false">Data!AQ32</f>
        <v>37.8418</v>
      </c>
      <c r="AR32" s="49" t="n">
        <f aca="false">Data!AR32</f>
        <v>35.5369</v>
      </c>
      <c r="AS32" s="49" t="n">
        <f aca="false">Data!AS32</f>
        <v>37.3808</v>
      </c>
      <c r="AT32" s="49" t="n">
        <f aca="false">Data!AT32</f>
        <v>7243.29</v>
      </c>
      <c r="AU32" s="49" t="n">
        <f aca="false">Data!AU32</f>
        <v>101.72</v>
      </c>
      <c r="AV32" s="50" t="n">
        <f aca="false">AT32/3600</f>
        <v>2.012025</v>
      </c>
      <c r="AW32" s="44"/>
      <c r="AX32" s="51"/>
      <c r="AY32" s="31"/>
      <c r="AZ32" s="31"/>
      <c r="BA32" s="51"/>
      <c r="BB32" s="31"/>
      <c r="BC32" s="52"/>
    </row>
    <row r="33" customFormat="false" ht="12" hidden="false" customHeight="false" outlineLevel="0" collapsed="false">
      <c r="A33" s="13"/>
      <c r="B33" s="13"/>
      <c r="C33" s="13" t="n">
        <v>32</v>
      </c>
      <c r="D33" s="48" t="n">
        <f aca="false">Data!D33</f>
        <v>42631.3984</v>
      </c>
      <c r="E33" s="49" t="n">
        <f aca="false">Data!E33</f>
        <v>34.9402</v>
      </c>
      <c r="F33" s="49" t="n">
        <f aca="false">Data!F33</f>
        <v>32.1612</v>
      </c>
      <c r="G33" s="49" t="n">
        <f aca="false">Data!G33</f>
        <v>34.4787</v>
      </c>
      <c r="H33" s="49" t="n">
        <f aca="false">Data!H33</f>
        <v>5779.84</v>
      </c>
      <c r="I33" s="49" t="n">
        <f aca="false">Data!I33</f>
        <v>81.8</v>
      </c>
      <c r="J33" s="50" t="n">
        <f aca="false">H33/3600</f>
        <v>1.60551111111111</v>
      </c>
      <c r="L33" s="48" t="n">
        <f aca="false">Data!L33</f>
        <v>42631.3984</v>
      </c>
      <c r="M33" s="49" t="n">
        <f aca="false">Data!M33</f>
        <v>34.9402</v>
      </c>
      <c r="N33" s="49" t="n">
        <f aca="false">Data!N33</f>
        <v>32.1612</v>
      </c>
      <c r="O33" s="49" t="n">
        <f aca="false">Data!O33</f>
        <v>34.4787</v>
      </c>
      <c r="P33" s="49" t="n">
        <f aca="false">Data!P33</f>
        <v>5808.75</v>
      </c>
      <c r="Q33" s="49" t="n">
        <f aca="false">Data!Q33</f>
        <v>82.16</v>
      </c>
      <c r="R33" s="50" t="n">
        <f aca="false">P33/3600</f>
        <v>1.61354166666667</v>
      </c>
      <c r="S33" s="44"/>
      <c r="T33" s="51"/>
      <c r="U33" s="31"/>
      <c r="V33" s="31"/>
      <c r="W33" s="51"/>
      <c r="X33" s="31"/>
      <c r="Y33" s="52"/>
      <c r="AA33" s="48" t="n">
        <f aca="false">Data!AA33</f>
        <v>42578.9816</v>
      </c>
      <c r="AB33" s="49" t="n">
        <f aca="false">Data!AB33</f>
        <v>34.9425</v>
      </c>
      <c r="AC33" s="49" t="n">
        <f aca="false">Data!AC33</f>
        <v>32.1633</v>
      </c>
      <c r="AD33" s="49" t="n">
        <f aca="false">Data!AD33</f>
        <v>34.4823</v>
      </c>
      <c r="AE33" s="49" t="n">
        <f aca="false">Data!AE33</f>
        <v>5811.42</v>
      </c>
      <c r="AF33" s="49" t="n">
        <f aca="false">Data!AF33</f>
        <v>81.98</v>
      </c>
      <c r="AG33" s="50" t="n">
        <f aca="false">AE33/3600</f>
        <v>1.61428333333333</v>
      </c>
      <c r="AH33" s="44"/>
      <c r="AI33" s="51"/>
      <c r="AJ33" s="31"/>
      <c r="AK33" s="31"/>
      <c r="AL33" s="51"/>
      <c r="AM33" s="31"/>
      <c r="AN33" s="52"/>
      <c r="AP33" s="48" t="n">
        <f aca="false">Data!AP33</f>
        <v>42563.5888</v>
      </c>
      <c r="AQ33" s="49" t="n">
        <f aca="false">Data!AQ33</f>
        <v>34.9417</v>
      </c>
      <c r="AR33" s="49" t="n">
        <f aca="false">Data!AR33</f>
        <v>32.1627</v>
      </c>
      <c r="AS33" s="49" t="n">
        <f aca="false">Data!AS33</f>
        <v>34.4814</v>
      </c>
      <c r="AT33" s="49" t="n">
        <f aca="false">Data!AT33</f>
        <v>5818.63</v>
      </c>
      <c r="AU33" s="49" t="n">
        <f aca="false">Data!AU33</f>
        <v>81.96</v>
      </c>
      <c r="AV33" s="50" t="n">
        <f aca="false">AT33/3600</f>
        <v>1.61628611111111</v>
      </c>
      <c r="AW33" s="44"/>
      <c r="AX33" s="51"/>
      <c r="AY33" s="31"/>
      <c r="AZ33" s="31"/>
      <c r="BA33" s="51"/>
      <c r="BB33" s="31"/>
      <c r="BC33" s="52"/>
    </row>
    <row r="34" customFormat="false" ht="12.75" hidden="false" customHeight="false" outlineLevel="0" collapsed="false">
      <c r="A34" s="17"/>
      <c r="B34" s="17"/>
      <c r="C34" s="17" t="n">
        <v>37</v>
      </c>
      <c r="D34" s="53" t="n">
        <f aca="false">Data!D34</f>
        <v>19473.5872</v>
      </c>
      <c r="E34" s="54" t="n">
        <f aca="false">Data!E34</f>
        <v>32.2188</v>
      </c>
      <c r="F34" s="54" t="n">
        <f aca="false">Data!F34</f>
        <v>30.5543</v>
      </c>
      <c r="G34" s="54" t="n">
        <f aca="false">Data!G34</f>
        <v>31.7447</v>
      </c>
      <c r="H34" s="54" t="n">
        <f aca="false">Data!H34</f>
        <v>4905.08</v>
      </c>
      <c r="I34" s="54" t="n">
        <f aca="false">Data!I34</f>
        <v>69.07</v>
      </c>
      <c r="J34" s="55" t="n">
        <f aca="false">H34/3600</f>
        <v>1.36252222222222</v>
      </c>
      <c r="L34" s="53" t="n">
        <f aca="false">Data!L34</f>
        <v>19473.5872</v>
      </c>
      <c r="M34" s="54" t="n">
        <f aca="false">Data!M34</f>
        <v>32.2188</v>
      </c>
      <c r="N34" s="54" t="n">
        <f aca="false">Data!N34</f>
        <v>30.5543</v>
      </c>
      <c r="O34" s="54" t="n">
        <f aca="false">Data!O34</f>
        <v>31.7447</v>
      </c>
      <c r="P34" s="54" t="n">
        <f aca="false">Data!P34</f>
        <v>4957.07</v>
      </c>
      <c r="Q34" s="54" t="n">
        <f aca="false">Data!Q34</f>
        <v>70.62</v>
      </c>
      <c r="R34" s="55" t="n">
        <f aca="false">P34/3600</f>
        <v>1.37696388888889</v>
      </c>
      <c r="S34" s="44"/>
      <c r="T34" s="37"/>
      <c r="U34" s="38"/>
      <c r="V34" s="38"/>
      <c r="W34" s="37"/>
      <c r="X34" s="38"/>
      <c r="Y34" s="8"/>
      <c r="AA34" s="53" t="n">
        <f aca="false">Data!AA34</f>
        <v>19448.264</v>
      </c>
      <c r="AB34" s="54" t="n">
        <f aca="false">Data!AB34</f>
        <v>32.2217</v>
      </c>
      <c r="AC34" s="54" t="n">
        <f aca="false">Data!AC34</f>
        <v>30.5589</v>
      </c>
      <c r="AD34" s="54" t="n">
        <f aca="false">Data!AD34</f>
        <v>31.7488</v>
      </c>
      <c r="AE34" s="54" t="n">
        <f aca="false">Data!AE34</f>
        <v>4918.13</v>
      </c>
      <c r="AF34" s="54" t="n">
        <f aca="false">Data!AF34</f>
        <v>70.69</v>
      </c>
      <c r="AG34" s="55" t="n">
        <f aca="false">AE34/3600</f>
        <v>1.36614722222222</v>
      </c>
      <c r="AH34" s="44"/>
      <c r="AI34" s="37"/>
      <c r="AJ34" s="38"/>
      <c r="AK34" s="38"/>
      <c r="AL34" s="37"/>
      <c r="AM34" s="38"/>
      <c r="AN34" s="8"/>
      <c r="AP34" s="53" t="n">
        <f aca="false">Data!AP34</f>
        <v>19434.8736</v>
      </c>
      <c r="AQ34" s="54" t="n">
        <f aca="false">Data!AQ34</f>
        <v>32.2209</v>
      </c>
      <c r="AR34" s="54" t="n">
        <f aca="false">Data!AR34</f>
        <v>30.5583</v>
      </c>
      <c r="AS34" s="54" t="n">
        <f aca="false">Data!AS34</f>
        <v>31.7488</v>
      </c>
      <c r="AT34" s="54" t="n">
        <f aca="false">Data!AT34</f>
        <v>4901.01</v>
      </c>
      <c r="AU34" s="54" t="n">
        <f aca="false">Data!AU34</f>
        <v>71.35</v>
      </c>
      <c r="AV34" s="55" t="n">
        <f aca="false">AT34/3600</f>
        <v>1.36139166666667</v>
      </c>
      <c r="AW34" s="44"/>
      <c r="AX34" s="37"/>
      <c r="AY34" s="38"/>
      <c r="AZ34" s="38"/>
      <c r="BA34" s="37"/>
      <c r="BB34" s="38"/>
      <c r="BC34" s="8"/>
    </row>
    <row r="35" customFormat="false" ht="12" hidden="false" customHeight="false" outlineLevel="0" collapsed="false">
      <c r="A35" s="9" t="s">
        <v>9</v>
      </c>
      <c r="B35" s="1" t="s">
        <v>39</v>
      </c>
      <c r="C35" s="9" t="n">
        <v>22</v>
      </c>
      <c r="D35" s="41" t="n">
        <f aca="false">Data!D35</f>
        <v>146433.8272</v>
      </c>
      <c r="E35" s="42" t="n">
        <f aca="false">Data!E35</f>
        <v>43.5215</v>
      </c>
      <c r="F35" s="42" t="n">
        <f aca="false">Data!F35</f>
        <v>43.746</v>
      </c>
      <c r="G35" s="42" t="n">
        <f aca="false">Data!G35</f>
        <v>47.1156</v>
      </c>
      <c r="H35" s="42" t="n">
        <f aca="false">Data!H35</f>
        <v>7975.61</v>
      </c>
      <c r="I35" s="42" t="n">
        <f aca="false">Data!I35</f>
        <v>109.58</v>
      </c>
      <c r="J35" s="43" t="n">
        <f aca="false">H35/3600</f>
        <v>2.21544722222222</v>
      </c>
      <c r="L35" s="41" t="n">
        <f aca="false">Data!L35</f>
        <v>146433.8272</v>
      </c>
      <c r="M35" s="42" t="n">
        <f aca="false">Data!M35</f>
        <v>43.5215</v>
      </c>
      <c r="N35" s="42" t="n">
        <f aca="false">Data!N35</f>
        <v>43.746</v>
      </c>
      <c r="O35" s="42" t="n">
        <f aca="false">Data!O35</f>
        <v>47.1156</v>
      </c>
      <c r="P35" s="42" t="n">
        <f aca="false">Data!P35</f>
        <v>7959</v>
      </c>
      <c r="Q35" s="42" t="n">
        <f aca="false">Data!Q35</f>
        <v>108.18</v>
      </c>
      <c r="R35" s="43" t="n">
        <f aca="false">P35/3600</f>
        <v>2.21083333333333</v>
      </c>
      <c r="S35" s="44"/>
      <c r="T35" s="11" t="e">
        <f aca="false">bdrate($D35:$D38,$E35:$E38,L35:L38,M35:M38)</f>
        <v>#VALUE!</v>
      </c>
      <c r="U35" s="15" t="e">
        <f aca="false">bdrate($D35:$D38,$F35:$F38,L35:L38,N35:N38)</f>
        <v>#VALUE!</v>
      </c>
      <c r="V35" s="15" t="e">
        <f aca="false">bdrate($D35:$D38,$G35:$G38,L35:L38,O35:O38)</f>
        <v>#VALUE!</v>
      </c>
      <c r="W35" s="45" t="e">
        <f aca="false">bdrateOld($D35:$D38,$E35:$E38,L35:L38,M35:M38)</f>
        <v>#VALUE!</v>
      </c>
      <c r="X35" s="46" t="e">
        <f aca="false">bdrateOld($D35:$D38,$F35:$F38,L35:L38,N35:N38)</f>
        <v>#VALUE!</v>
      </c>
      <c r="Y35" s="47" t="e">
        <f aca="false">bdrateOld($D35:$D38,$G35:$G38,L35:L38,O35:O38)</f>
        <v>#VALUE!</v>
      </c>
      <c r="AA35" s="41" t="n">
        <f aca="false">Data!AA35</f>
        <v>146231.808</v>
      </c>
      <c r="AB35" s="42" t="n">
        <f aca="false">Data!AB35</f>
        <v>43.5221</v>
      </c>
      <c r="AC35" s="42" t="n">
        <f aca="false">Data!AC35</f>
        <v>43.7431</v>
      </c>
      <c r="AD35" s="42" t="n">
        <f aca="false">Data!AD35</f>
        <v>47.1184</v>
      </c>
      <c r="AE35" s="42" t="n">
        <f aca="false">Data!AE35</f>
        <v>8048.44</v>
      </c>
      <c r="AF35" s="42" t="n">
        <f aca="false">Data!AF35</f>
        <v>110.94</v>
      </c>
      <c r="AG35" s="43" t="n">
        <f aca="false">AE35/3600</f>
        <v>2.23567777777778</v>
      </c>
      <c r="AH35" s="44"/>
      <c r="AI35" s="11" t="e">
        <f aca="false">bdrate($D35:$D38,$E35:$E38,AA35:AA38,AB35:AB38)</f>
        <v>#VALUE!</v>
      </c>
      <c r="AJ35" s="15" t="e">
        <f aca="false">bdrate($D35:$D38,$F35:$F38,AA35:AA38,AC35:AC38)</f>
        <v>#VALUE!</v>
      </c>
      <c r="AK35" s="15" t="e">
        <f aca="false">bdrate($D35:$D38,$G35:$G38,AA35:AA38,AD35:AD38)</f>
        <v>#VALUE!</v>
      </c>
      <c r="AL35" s="45" t="e">
        <f aca="false">bdrateOld($D35:$D38,$E35:$E38,AA35:AA38,AB35:AB38)</f>
        <v>#VALUE!</v>
      </c>
      <c r="AM35" s="46" t="e">
        <f aca="false">bdrateOld($D35:$D38,$F35:$F38,AA35:AA38,AC35:AC38)</f>
        <v>#VALUE!</v>
      </c>
      <c r="AN35" s="47" t="e">
        <f aca="false">bdrateOld($D35:$D38,$G35:$G38,AA35:AA38,AD35:AD38)</f>
        <v>#VALUE!</v>
      </c>
      <c r="AP35" s="41" t="n">
        <f aca="false">Data!AP35</f>
        <v>146263.8416</v>
      </c>
      <c r="AQ35" s="42" t="n">
        <f aca="false">Data!AQ35</f>
        <v>43.5215</v>
      </c>
      <c r="AR35" s="42" t="n">
        <f aca="false">Data!AR35</f>
        <v>43.7434</v>
      </c>
      <c r="AS35" s="42" t="n">
        <f aca="false">Data!AS35</f>
        <v>47.1186</v>
      </c>
      <c r="AT35" s="42" t="n">
        <f aca="false">Data!AT35</f>
        <v>7984.72</v>
      </c>
      <c r="AU35" s="42" t="n">
        <f aca="false">Data!AU35</f>
        <v>110.11</v>
      </c>
      <c r="AV35" s="43" t="n">
        <f aca="false">AT35/3600</f>
        <v>2.21797777777778</v>
      </c>
      <c r="AW35" s="44"/>
      <c r="AX35" s="11" t="e">
        <f aca="false">bdrate($D35:$D38,$E35:$E38,AP35:AP38,AQ35:AQ38)</f>
        <v>#VALUE!</v>
      </c>
      <c r="AY35" s="15" t="e">
        <f aca="false">bdrate($D35:$D38,$F35:$F38,AP35:AP38,AR35:AR38)</f>
        <v>#VALUE!</v>
      </c>
      <c r="AZ35" s="15" t="e">
        <f aca="false">bdrate($D35:$D38,$G35:$G38,AP35:AP38,AS35:AS38)</f>
        <v>#VALUE!</v>
      </c>
      <c r="BA35" s="45" t="e">
        <f aca="false">bdrateOld($D35:$D38,$E35:$E38,AP35:AP38,AQ35:AQ38)</f>
        <v>#VALUE!</v>
      </c>
      <c r="BB35" s="46" t="e">
        <f aca="false">bdrateOld($D35:$D38,$F35:$F38,AP35:AP38,AR35:AR38)</f>
        <v>#VALUE!</v>
      </c>
      <c r="BC35" s="47" t="e">
        <f aca="false">bdrateOld($D35:$D38,$G35:$G38,AP35: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8" t="n">
        <f aca="false">Data!D36</f>
        <v>76533.6928</v>
      </c>
      <c r="E36" s="49" t="n">
        <f aca="false">Data!E36</f>
        <v>40.2466</v>
      </c>
      <c r="F36" s="49" t="n">
        <f aca="false">Data!F36</f>
        <v>40.8149</v>
      </c>
      <c r="G36" s="49" t="n">
        <f aca="false">Data!G36</f>
        <v>44.4713</v>
      </c>
      <c r="H36" s="49" t="n">
        <f aca="false">Data!H36</f>
        <v>6845.87</v>
      </c>
      <c r="I36" s="49" t="n">
        <f aca="false">Data!I36</f>
        <v>93.93</v>
      </c>
      <c r="J36" s="50" t="n">
        <f aca="false">H36/3600</f>
        <v>1.90163055555556</v>
      </c>
      <c r="L36" s="48" t="n">
        <f aca="false">Data!L36</f>
        <v>76533.6928</v>
      </c>
      <c r="M36" s="49" t="n">
        <f aca="false">Data!M36</f>
        <v>40.2466</v>
      </c>
      <c r="N36" s="49" t="n">
        <f aca="false">Data!N36</f>
        <v>40.8149</v>
      </c>
      <c r="O36" s="49" t="n">
        <f aca="false">Data!O36</f>
        <v>44.4713</v>
      </c>
      <c r="P36" s="49" t="n">
        <f aca="false">Data!P36</f>
        <v>6866.16</v>
      </c>
      <c r="Q36" s="49" t="n">
        <f aca="false">Data!Q36</f>
        <v>97.04</v>
      </c>
      <c r="R36" s="50" t="n">
        <f aca="false">P36/3600</f>
        <v>1.90726666666667</v>
      </c>
      <c r="S36" s="44"/>
      <c r="T36" s="51"/>
      <c r="U36" s="31"/>
      <c r="V36" s="31"/>
      <c r="W36" s="51"/>
      <c r="X36" s="31"/>
      <c r="Y36" s="52"/>
      <c r="AA36" s="48" t="n">
        <f aca="false">Data!AA36</f>
        <v>76380.0256</v>
      </c>
      <c r="AB36" s="49" t="n">
        <f aca="false">Data!AB36</f>
        <v>40.2469</v>
      </c>
      <c r="AC36" s="49" t="n">
        <f aca="false">Data!AC36</f>
        <v>40.8121</v>
      </c>
      <c r="AD36" s="49" t="n">
        <f aca="false">Data!AD36</f>
        <v>44.4738</v>
      </c>
      <c r="AE36" s="49" t="n">
        <f aca="false">Data!AE36</f>
        <v>6886.43</v>
      </c>
      <c r="AF36" s="49" t="n">
        <f aca="false">Data!AF36</f>
        <v>95.11</v>
      </c>
      <c r="AG36" s="50" t="n">
        <f aca="false">AE36/3600</f>
        <v>1.91289722222222</v>
      </c>
      <c r="AH36" s="44"/>
      <c r="AI36" s="51"/>
      <c r="AJ36" s="31"/>
      <c r="AK36" s="31"/>
      <c r="AL36" s="51"/>
      <c r="AM36" s="31"/>
      <c r="AN36" s="52"/>
      <c r="AP36" s="48" t="n">
        <f aca="false">Data!AP36</f>
        <v>76404.3872</v>
      </c>
      <c r="AQ36" s="49" t="n">
        <f aca="false">Data!AQ36</f>
        <v>40.2466</v>
      </c>
      <c r="AR36" s="49" t="n">
        <f aca="false">Data!AR36</f>
        <v>40.8121</v>
      </c>
      <c r="AS36" s="49" t="n">
        <f aca="false">Data!AS36</f>
        <v>44.473</v>
      </c>
      <c r="AT36" s="49" t="n">
        <f aca="false">Data!AT36</f>
        <v>6831.93</v>
      </c>
      <c r="AU36" s="49" t="n">
        <f aca="false">Data!AU36</f>
        <v>95.88</v>
      </c>
      <c r="AV36" s="50" t="n">
        <f aca="false">AT36/3600</f>
        <v>1.89775833333333</v>
      </c>
      <c r="AW36" s="44"/>
      <c r="AX36" s="51"/>
      <c r="AY36" s="31"/>
      <c r="AZ36" s="31"/>
      <c r="BA36" s="51"/>
      <c r="BB36" s="31"/>
      <c r="BC36" s="52"/>
    </row>
    <row r="37" customFormat="false" ht="12" hidden="false" customHeight="false" outlineLevel="0" collapsed="false">
      <c r="A37" s="13"/>
      <c r="B37" s="13"/>
      <c r="C37" s="13" t="n">
        <v>32</v>
      </c>
      <c r="D37" s="48" t="n">
        <f aca="false">Data!D37</f>
        <v>39398.7456</v>
      </c>
      <c r="E37" s="49" t="n">
        <f aca="false">Data!E37</f>
        <v>37.1236</v>
      </c>
      <c r="F37" s="49" t="n">
        <f aca="false">Data!F37</f>
        <v>38.5138</v>
      </c>
      <c r="G37" s="49" t="n">
        <f aca="false">Data!G37</f>
        <v>42.1548</v>
      </c>
      <c r="H37" s="49" t="n">
        <f aca="false">Data!H37</f>
        <v>6082.31</v>
      </c>
      <c r="I37" s="49" t="n">
        <f aca="false">Data!I37</f>
        <v>85.7</v>
      </c>
      <c r="J37" s="50" t="n">
        <f aca="false">H37/3600</f>
        <v>1.68953055555556</v>
      </c>
      <c r="L37" s="48" t="n">
        <f aca="false">Data!L37</f>
        <v>39398.7456</v>
      </c>
      <c r="M37" s="49" t="n">
        <f aca="false">Data!M37</f>
        <v>37.1236</v>
      </c>
      <c r="N37" s="49" t="n">
        <f aca="false">Data!N37</f>
        <v>38.5138</v>
      </c>
      <c r="O37" s="49" t="n">
        <f aca="false">Data!O37</f>
        <v>42.1548</v>
      </c>
      <c r="P37" s="49" t="n">
        <f aca="false">Data!P37</f>
        <v>6077.54</v>
      </c>
      <c r="Q37" s="49" t="n">
        <f aca="false">Data!Q37</f>
        <v>85.17</v>
      </c>
      <c r="R37" s="50" t="n">
        <f aca="false">P37/3600</f>
        <v>1.68820555555556</v>
      </c>
      <c r="S37" s="44"/>
      <c r="T37" s="51"/>
      <c r="U37" s="31"/>
      <c r="V37" s="31"/>
      <c r="W37" s="51"/>
      <c r="X37" s="31"/>
      <c r="Y37" s="52"/>
      <c r="AA37" s="48" t="n">
        <f aca="false">Data!AA37</f>
        <v>39315.9568</v>
      </c>
      <c r="AB37" s="49" t="n">
        <f aca="false">Data!AB37</f>
        <v>37.124</v>
      </c>
      <c r="AC37" s="49" t="n">
        <f aca="false">Data!AC37</f>
        <v>38.5133</v>
      </c>
      <c r="AD37" s="49" t="n">
        <f aca="false">Data!AD37</f>
        <v>42.1604</v>
      </c>
      <c r="AE37" s="49" t="n">
        <f aca="false">Data!AE37</f>
        <v>6066.89</v>
      </c>
      <c r="AF37" s="49" t="n">
        <f aca="false">Data!AF37</f>
        <v>87.28</v>
      </c>
      <c r="AG37" s="50" t="n">
        <f aca="false">AE37/3600</f>
        <v>1.68524722222222</v>
      </c>
      <c r="AH37" s="44"/>
      <c r="AI37" s="51"/>
      <c r="AJ37" s="31"/>
      <c r="AK37" s="31"/>
      <c r="AL37" s="51"/>
      <c r="AM37" s="31"/>
      <c r="AN37" s="52"/>
      <c r="AP37" s="48" t="n">
        <f aca="false">Data!AP37</f>
        <v>39344.2192</v>
      </c>
      <c r="AQ37" s="49" t="n">
        <f aca="false">Data!AQ37</f>
        <v>37.1241</v>
      </c>
      <c r="AR37" s="49" t="n">
        <f aca="false">Data!AR37</f>
        <v>38.5145</v>
      </c>
      <c r="AS37" s="49" t="n">
        <f aca="false">Data!AS37</f>
        <v>42.1584</v>
      </c>
      <c r="AT37" s="49" t="n">
        <f aca="false">Data!AT37</f>
        <v>6035.73</v>
      </c>
      <c r="AU37" s="49" t="n">
        <f aca="false">Data!AU37</f>
        <v>83.16</v>
      </c>
      <c r="AV37" s="50" t="n">
        <f aca="false">AT37/3600</f>
        <v>1.67659166666667</v>
      </c>
      <c r="AW37" s="44"/>
      <c r="AX37" s="51"/>
      <c r="AY37" s="31"/>
      <c r="AZ37" s="31"/>
      <c r="BA37" s="51"/>
      <c r="BB37" s="31"/>
      <c r="BC37" s="52"/>
    </row>
    <row r="38" customFormat="false" ht="12.75" hidden="false" customHeight="false" outlineLevel="0" collapsed="false">
      <c r="A38" s="13"/>
      <c r="B38" s="17"/>
      <c r="C38" s="17" t="n">
        <v>37</v>
      </c>
      <c r="D38" s="53" t="n">
        <f aca="false">Data!D38</f>
        <v>20243.7616</v>
      </c>
      <c r="E38" s="54" t="n">
        <f aca="false">Data!E38</f>
        <v>34.0768</v>
      </c>
      <c r="F38" s="54" t="n">
        <f aca="false">Data!F38</f>
        <v>36.6668</v>
      </c>
      <c r="G38" s="54" t="n">
        <f aca="false">Data!G38</f>
        <v>40.1298</v>
      </c>
      <c r="H38" s="54" t="n">
        <f aca="false">Data!H38</f>
        <v>5527.04</v>
      </c>
      <c r="I38" s="54" t="n">
        <f aca="false">Data!I38</f>
        <v>78.14</v>
      </c>
      <c r="J38" s="55" t="n">
        <f aca="false">H38/3600</f>
        <v>1.53528888888889</v>
      </c>
      <c r="L38" s="53" t="n">
        <f aca="false">Data!L38</f>
        <v>20243.7616</v>
      </c>
      <c r="M38" s="54" t="n">
        <f aca="false">Data!M38</f>
        <v>34.0768</v>
      </c>
      <c r="N38" s="54" t="n">
        <f aca="false">Data!N38</f>
        <v>36.6668</v>
      </c>
      <c r="O38" s="54" t="n">
        <f aca="false">Data!O38</f>
        <v>40.1298</v>
      </c>
      <c r="P38" s="54" t="n">
        <f aca="false">Data!P38</f>
        <v>5519.89</v>
      </c>
      <c r="Q38" s="54" t="n">
        <f aca="false">Data!Q38</f>
        <v>76.22</v>
      </c>
      <c r="R38" s="55" t="n">
        <f aca="false">P38/3600</f>
        <v>1.53330277777778</v>
      </c>
      <c r="S38" s="44"/>
      <c r="T38" s="37"/>
      <c r="U38" s="38"/>
      <c r="V38" s="38"/>
      <c r="W38" s="37"/>
      <c r="X38" s="38"/>
      <c r="Y38" s="8"/>
      <c r="AA38" s="53" t="n">
        <f aca="false">Data!AA38</f>
        <v>20226.9456</v>
      </c>
      <c r="AB38" s="54" t="n">
        <f aca="false">Data!AB38</f>
        <v>34.078</v>
      </c>
      <c r="AC38" s="54" t="n">
        <f aca="false">Data!AC38</f>
        <v>36.6711</v>
      </c>
      <c r="AD38" s="54" t="n">
        <f aca="false">Data!AD38</f>
        <v>40.1378</v>
      </c>
      <c r="AE38" s="54" t="n">
        <f aca="false">Data!AE38</f>
        <v>5526.9</v>
      </c>
      <c r="AF38" s="54" t="n">
        <f aca="false">Data!AF38</f>
        <v>79.79</v>
      </c>
      <c r="AG38" s="55" t="n">
        <f aca="false">AE38/3600</f>
        <v>1.53525</v>
      </c>
      <c r="AH38" s="44"/>
      <c r="AI38" s="37"/>
      <c r="AJ38" s="38"/>
      <c r="AK38" s="38"/>
      <c r="AL38" s="37"/>
      <c r="AM38" s="38"/>
      <c r="AN38" s="8"/>
      <c r="AP38" s="53" t="n">
        <f aca="false">Data!AP38</f>
        <v>20229.552</v>
      </c>
      <c r="AQ38" s="54" t="n">
        <f aca="false">Data!AQ38</f>
        <v>34.0766</v>
      </c>
      <c r="AR38" s="54" t="n">
        <f aca="false">Data!AR38</f>
        <v>36.6713</v>
      </c>
      <c r="AS38" s="54" t="n">
        <f aca="false">Data!AS38</f>
        <v>40.1362</v>
      </c>
      <c r="AT38" s="54" t="n">
        <f aca="false">Data!AT38</f>
        <v>5518.04</v>
      </c>
      <c r="AU38" s="54" t="n">
        <f aca="false">Data!AU38</f>
        <v>80.16</v>
      </c>
      <c r="AV38" s="55" t="n">
        <f aca="false">AT38/3600</f>
        <v>1.53278888888889</v>
      </c>
      <c r="AW38" s="44"/>
      <c r="AX38" s="37"/>
      <c r="AY38" s="38"/>
      <c r="AZ38" s="38"/>
      <c r="BA38" s="37"/>
      <c r="BB38" s="38"/>
      <c r="BC38" s="8"/>
    </row>
    <row r="39" customFormat="false" ht="12" hidden="false" customHeight="false" outlineLevel="0" collapsed="false">
      <c r="A39" s="13"/>
      <c r="B39" s="1" t="s">
        <v>44</v>
      </c>
      <c r="C39" s="9" t="n">
        <v>22</v>
      </c>
      <c r="D39" s="41" t="n">
        <f aca="false">Data!D39</f>
        <v>53239.0176</v>
      </c>
      <c r="E39" s="42" t="n">
        <f aca="false">Data!E39</f>
        <v>42.8708</v>
      </c>
      <c r="F39" s="42" t="n">
        <f aca="false">Data!F39</f>
        <v>40.7672</v>
      </c>
      <c r="G39" s="42" t="n">
        <f aca="false">Data!G39</f>
        <v>42.8634</v>
      </c>
      <c r="H39" s="42" t="n">
        <f aca="false">Data!H39</f>
        <v>6525.79</v>
      </c>
      <c r="I39" s="42" t="n">
        <f aca="false">Data!I39</f>
        <v>82.13</v>
      </c>
      <c r="J39" s="43" t="n">
        <f aca="false">H39/3600</f>
        <v>1.81271944444444</v>
      </c>
      <c r="L39" s="41" t="n">
        <f aca="false">Data!L39</f>
        <v>53239.0176</v>
      </c>
      <c r="M39" s="42" t="n">
        <f aca="false">Data!M39</f>
        <v>42.8708</v>
      </c>
      <c r="N39" s="42" t="n">
        <f aca="false">Data!N39</f>
        <v>40.7672</v>
      </c>
      <c r="O39" s="42" t="n">
        <f aca="false">Data!O39</f>
        <v>42.8634</v>
      </c>
      <c r="P39" s="42" t="n">
        <f aca="false">Data!P39</f>
        <v>6575.71</v>
      </c>
      <c r="Q39" s="42" t="n">
        <f aca="false">Data!Q39</f>
        <v>82.01</v>
      </c>
      <c r="R39" s="43" t="n">
        <f aca="false">P39/3600</f>
        <v>1.82658611111111</v>
      </c>
      <c r="S39" s="44"/>
      <c r="T39" s="11" t="e">
        <f aca="false">bdrate($D39:$D42,$E39:$E42,L39:L42,M39:M42)</f>
        <v>#VALUE!</v>
      </c>
      <c r="U39" s="15" t="e">
        <f aca="false">bdrate($D39:$D42,$F39:$F42,L39:L42,N39:N42)</f>
        <v>#VALUE!</v>
      </c>
      <c r="V39" s="15" t="e">
        <f aca="false">bdrate($D39:$D42,$G39:$G42,L39:L42,O39:O42)</f>
        <v>#VALUE!</v>
      </c>
      <c r="W39" s="45" t="e">
        <f aca="false">bdrateOld($D39:$D42,$E39:$E42,L39:L42,M39:M42)</f>
        <v>#VALUE!</v>
      </c>
      <c r="X39" s="46" t="e">
        <f aca="false">bdrateOld($D39:$D42,$F39:$F42,L39:L42,N39:N42)</f>
        <v>#VALUE!</v>
      </c>
      <c r="Y39" s="47" t="e">
        <f aca="false">bdrateOld($D39:$D42,$G39:$G42,L39:L42,O39:O42)</f>
        <v>#VALUE!</v>
      </c>
      <c r="AA39" s="41" t="n">
        <f aca="false">Data!AA39</f>
        <v>53209.6392</v>
      </c>
      <c r="AB39" s="42" t="n">
        <f aca="false">Data!AB39</f>
        <v>42.8712</v>
      </c>
      <c r="AC39" s="42" t="n">
        <f aca="false">Data!AC39</f>
        <v>40.7665</v>
      </c>
      <c r="AD39" s="42" t="n">
        <f aca="false">Data!AD39</f>
        <v>42.8635</v>
      </c>
      <c r="AE39" s="42" t="n">
        <f aca="false">Data!AE39</f>
        <v>6476.2</v>
      </c>
      <c r="AF39" s="42" t="n">
        <f aca="false">Data!AF39</f>
        <v>78.73</v>
      </c>
      <c r="AG39" s="43" t="n">
        <f aca="false">AE39/3600</f>
        <v>1.79894444444444</v>
      </c>
      <c r="AH39" s="44"/>
      <c r="AI39" s="11" t="e">
        <f aca="false">bdrate($D39:$D42,$E39:$E42,AA39:AA42,AB39:AB42)</f>
        <v>#VALUE!</v>
      </c>
      <c r="AJ39" s="15" t="e">
        <f aca="false">bdrate($D39:$D42,$F39:$F42,AA39:AA42,AC39:AC42)</f>
        <v>#VALUE!</v>
      </c>
      <c r="AK39" s="15" t="e">
        <f aca="false">bdrate($D39:$D42,$G39:$G42,AA39:AA42,AD39:AD42)</f>
        <v>#VALUE!</v>
      </c>
      <c r="AL39" s="45" t="e">
        <f aca="false">bdrateOld($D39:$D42,$E39:$E42,AA39:AA42,AB39:AB42)</f>
        <v>#VALUE!</v>
      </c>
      <c r="AM39" s="46" t="e">
        <f aca="false">bdrateOld($D39:$D42,$F39:$F42,AA39:AA42,AC39:AC42)</f>
        <v>#VALUE!</v>
      </c>
      <c r="AN39" s="47" t="e">
        <f aca="false">bdrateOld($D39:$D42,$G39:$G42,AA39:AA42,AD39:AD42)</f>
        <v>#VALUE!</v>
      </c>
      <c r="AP39" s="41" t="n">
        <f aca="false">Data!AP39</f>
        <v>53184.444</v>
      </c>
      <c r="AQ39" s="42" t="n">
        <f aca="false">Data!AQ39</f>
        <v>42.8714</v>
      </c>
      <c r="AR39" s="42" t="n">
        <f aca="false">Data!AR39</f>
        <v>40.7667</v>
      </c>
      <c r="AS39" s="42" t="n">
        <f aca="false">Data!AS39</f>
        <v>42.8641</v>
      </c>
      <c r="AT39" s="42" t="n">
        <f aca="false">Data!AT39</f>
        <v>6500.75</v>
      </c>
      <c r="AU39" s="42" t="n">
        <f aca="false">Data!AU39</f>
        <v>80.71</v>
      </c>
      <c r="AV39" s="43" t="n">
        <f aca="false">AT39/3600</f>
        <v>1.80576388888889</v>
      </c>
      <c r="AW39" s="44"/>
      <c r="AX39" s="11" t="e">
        <f aca="false">bdrate($D39:$D42,$E39:$E42,AP39:AP42,AQ39:AQ42)</f>
        <v>#VALUE!</v>
      </c>
      <c r="AY39" s="15" t="e">
        <f aca="false">bdrate($D39:$D42,$F39:$F42,AP39:AP42,AR39:AR42)</f>
        <v>#VALUE!</v>
      </c>
      <c r="AZ39" s="15" t="e">
        <f aca="false">bdrate($D39:$D42,$G39:$G42,AP39:AP42,AS39:AS42)</f>
        <v>#VALUE!</v>
      </c>
      <c r="BA39" s="45" t="e">
        <f aca="false">bdrateOld($D39:$D42,$E39:$E42,AP39:AP42,AQ39:AQ42)</f>
        <v>#VALUE!</v>
      </c>
      <c r="BB39" s="46" t="e">
        <f aca="false">bdrateOld($D39:$D42,$F39:$F42,AP39:AP42,AR39:AR42)</f>
        <v>#VALUE!</v>
      </c>
      <c r="BC39" s="47" t="e">
        <f aca="false">bdrateOld($D39:$D42,$G39:$G42,AP39:AP42,AS39:AS42)</f>
        <v>#VALUE!</v>
      </c>
    </row>
    <row r="40" customFormat="false" ht="12" hidden="false" customHeight="false" outlineLevel="0" collapsed="false">
      <c r="A40" s="13"/>
      <c r="B40" s="13"/>
      <c r="C40" s="13" t="n">
        <v>27</v>
      </c>
      <c r="D40" s="48" t="n">
        <f aca="false">Data!D40</f>
        <v>17431.352</v>
      </c>
      <c r="E40" s="49" t="n">
        <f aca="false">Data!E40</f>
        <v>41.1404</v>
      </c>
      <c r="F40" s="49" t="n">
        <f aca="false">Data!F40</f>
        <v>37.8985</v>
      </c>
      <c r="G40" s="49" t="n">
        <f aca="false">Data!G40</f>
        <v>41.6798</v>
      </c>
      <c r="H40" s="49" t="n">
        <f aca="false">Data!H40</f>
        <v>5151.31</v>
      </c>
      <c r="I40" s="49" t="n">
        <f aca="false">Data!I40</f>
        <v>65.42</v>
      </c>
      <c r="J40" s="50" t="n">
        <f aca="false">H40/3600</f>
        <v>1.43091944444444</v>
      </c>
      <c r="L40" s="48" t="n">
        <f aca="false">Data!L40</f>
        <v>17431.352</v>
      </c>
      <c r="M40" s="49" t="n">
        <f aca="false">Data!M40</f>
        <v>41.1404</v>
      </c>
      <c r="N40" s="49" t="n">
        <f aca="false">Data!N40</f>
        <v>37.8985</v>
      </c>
      <c r="O40" s="49" t="n">
        <f aca="false">Data!O40</f>
        <v>41.6798</v>
      </c>
      <c r="P40" s="49" t="n">
        <f aca="false">Data!P40</f>
        <v>5162.66</v>
      </c>
      <c r="Q40" s="49" t="n">
        <f aca="false">Data!Q40</f>
        <v>64.44</v>
      </c>
      <c r="R40" s="50" t="n">
        <f aca="false">P40/3600</f>
        <v>1.43407222222222</v>
      </c>
      <c r="S40" s="44"/>
      <c r="T40" s="51"/>
      <c r="U40" s="31"/>
      <c r="V40" s="31"/>
      <c r="W40" s="51"/>
      <c r="X40" s="31"/>
      <c r="Y40" s="52"/>
      <c r="AA40" s="48" t="n">
        <f aca="false">Data!AA40</f>
        <v>17423.0576</v>
      </c>
      <c r="AB40" s="49" t="n">
        <f aca="false">Data!AB40</f>
        <v>41.1405</v>
      </c>
      <c r="AC40" s="49" t="n">
        <f aca="false">Data!AC40</f>
        <v>37.8983</v>
      </c>
      <c r="AD40" s="49" t="n">
        <f aca="false">Data!AD40</f>
        <v>41.6789</v>
      </c>
      <c r="AE40" s="49" t="n">
        <f aca="false">Data!AE40</f>
        <v>5123.61</v>
      </c>
      <c r="AF40" s="49" t="n">
        <f aca="false">Data!AF40</f>
        <v>65.95</v>
      </c>
      <c r="AG40" s="50" t="n">
        <f aca="false">AE40/3600</f>
        <v>1.423225</v>
      </c>
      <c r="AH40" s="44"/>
      <c r="AI40" s="51"/>
      <c r="AJ40" s="31"/>
      <c r="AK40" s="31"/>
      <c r="AL40" s="51"/>
      <c r="AM40" s="31"/>
      <c r="AN40" s="52"/>
      <c r="AP40" s="48" t="n">
        <f aca="false">Data!AP40</f>
        <v>17414.6096</v>
      </c>
      <c r="AQ40" s="49" t="n">
        <f aca="false">Data!AQ40</f>
        <v>41.1407</v>
      </c>
      <c r="AR40" s="49" t="n">
        <f aca="false">Data!AR40</f>
        <v>37.898</v>
      </c>
      <c r="AS40" s="49" t="n">
        <f aca="false">Data!AS40</f>
        <v>41.6792</v>
      </c>
      <c r="AT40" s="49" t="n">
        <f aca="false">Data!AT40</f>
        <v>5173.45</v>
      </c>
      <c r="AU40" s="49" t="n">
        <f aca="false">Data!AU40</f>
        <v>64.99</v>
      </c>
      <c r="AV40" s="50" t="n">
        <f aca="false">AT40/3600</f>
        <v>1.43706944444444</v>
      </c>
      <c r="AW40" s="44"/>
      <c r="AX40" s="51"/>
      <c r="AY40" s="31"/>
      <c r="AZ40" s="31"/>
      <c r="BA40" s="51"/>
      <c r="BB40" s="31"/>
      <c r="BC40" s="52"/>
    </row>
    <row r="41" customFormat="false" ht="12" hidden="false" customHeight="false" outlineLevel="0" collapsed="false">
      <c r="A41" s="13"/>
      <c r="B41" s="13"/>
      <c r="C41" s="13" t="n">
        <v>32</v>
      </c>
      <c r="D41" s="48" t="n">
        <f aca="false">Data!D41</f>
        <v>8550.352</v>
      </c>
      <c r="E41" s="49" t="n">
        <f aca="false">Data!E41</f>
        <v>39.029</v>
      </c>
      <c r="F41" s="49" t="n">
        <f aca="false">Data!F41</f>
        <v>37.2237</v>
      </c>
      <c r="G41" s="49" t="n">
        <f aca="false">Data!G41</f>
        <v>40.3973</v>
      </c>
      <c r="H41" s="49" t="n">
        <f aca="false">Data!H41</f>
        <v>4494.3</v>
      </c>
      <c r="I41" s="49" t="n">
        <f aca="false">Data!I41</f>
        <v>58.99</v>
      </c>
      <c r="J41" s="50" t="n">
        <f aca="false">H41/3600</f>
        <v>1.24841666666667</v>
      </c>
      <c r="L41" s="48" t="n">
        <f aca="false">Data!L41</f>
        <v>8550.352</v>
      </c>
      <c r="M41" s="49" t="n">
        <f aca="false">Data!M41</f>
        <v>39.029</v>
      </c>
      <c r="N41" s="49" t="n">
        <f aca="false">Data!N41</f>
        <v>37.2237</v>
      </c>
      <c r="O41" s="49" t="n">
        <f aca="false">Data!O41</f>
        <v>40.3973</v>
      </c>
      <c r="P41" s="49" t="n">
        <f aca="false">Data!P41</f>
        <v>4542.04</v>
      </c>
      <c r="Q41" s="49" t="n">
        <f aca="false">Data!Q41</f>
        <v>61.38</v>
      </c>
      <c r="R41" s="50" t="n">
        <f aca="false">P41/3600</f>
        <v>1.26167777777778</v>
      </c>
      <c r="S41" s="44"/>
      <c r="T41" s="51"/>
      <c r="U41" s="31"/>
      <c r="V41" s="31"/>
      <c r="W41" s="51"/>
      <c r="X41" s="31"/>
      <c r="Y41" s="52"/>
      <c r="AA41" s="48" t="n">
        <f aca="false">Data!AA41</f>
        <v>8546.5768</v>
      </c>
      <c r="AB41" s="49" t="n">
        <f aca="false">Data!AB41</f>
        <v>39.0293</v>
      </c>
      <c r="AC41" s="49" t="n">
        <f aca="false">Data!AC41</f>
        <v>37.224</v>
      </c>
      <c r="AD41" s="49" t="n">
        <f aca="false">Data!AD41</f>
        <v>40.3954</v>
      </c>
      <c r="AE41" s="49" t="n">
        <f aca="false">Data!AE41</f>
        <v>4503.24</v>
      </c>
      <c r="AF41" s="49" t="n">
        <f aca="false">Data!AF41</f>
        <v>62.13</v>
      </c>
      <c r="AG41" s="50" t="n">
        <f aca="false">AE41/3600</f>
        <v>1.2509</v>
      </c>
      <c r="AH41" s="44"/>
      <c r="AI41" s="51"/>
      <c r="AJ41" s="31"/>
      <c r="AK41" s="31"/>
      <c r="AL41" s="51"/>
      <c r="AM41" s="31"/>
      <c r="AN41" s="52"/>
      <c r="AP41" s="48" t="n">
        <f aca="false">Data!AP41</f>
        <v>8542.904</v>
      </c>
      <c r="AQ41" s="49" t="n">
        <f aca="false">Data!AQ41</f>
        <v>39.028</v>
      </c>
      <c r="AR41" s="49" t="n">
        <f aca="false">Data!AR41</f>
        <v>37.2245</v>
      </c>
      <c r="AS41" s="49" t="n">
        <f aca="false">Data!AS41</f>
        <v>40.3959</v>
      </c>
      <c r="AT41" s="49" t="n">
        <f aca="false">Data!AT41</f>
        <v>4523.9</v>
      </c>
      <c r="AU41" s="49" t="n">
        <f aca="false">Data!AU41</f>
        <v>60.75</v>
      </c>
      <c r="AV41" s="50" t="n">
        <f aca="false">AT41/3600</f>
        <v>1.25663888888889</v>
      </c>
      <c r="AW41" s="44"/>
      <c r="AX41" s="51"/>
      <c r="AY41" s="31"/>
      <c r="AZ41" s="31"/>
      <c r="BA41" s="51"/>
      <c r="BB41" s="31"/>
      <c r="BC41" s="52"/>
    </row>
    <row r="42" customFormat="false" ht="12.75" hidden="false" customHeight="false" outlineLevel="0" collapsed="false">
      <c r="A42" s="13"/>
      <c r="B42" s="17"/>
      <c r="C42" s="17" t="n">
        <v>37</v>
      </c>
      <c r="D42" s="53" t="n">
        <f aca="false">Data!D42</f>
        <v>4269.344</v>
      </c>
      <c r="E42" s="54" t="n">
        <f aca="false">Data!E42</f>
        <v>36.5601</v>
      </c>
      <c r="F42" s="54" t="n">
        <f aca="false">Data!F42</f>
        <v>36.5495</v>
      </c>
      <c r="G42" s="54" t="n">
        <f aca="false">Data!G42</f>
        <v>39.154</v>
      </c>
      <c r="H42" s="54" t="n">
        <f aca="false">Data!H42</f>
        <v>4180.41</v>
      </c>
      <c r="I42" s="54" t="n">
        <f aca="false">Data!I42</f>
        <v>59.37</v>
      </c>
      <c r="J42" s="55" t="n">
        <f aca="false">H42/3600</f>
        <v>1.161225</v>
      </c>
      <c r="L42" s="53" t="n">
        <f aca="false">Data!L42</f>
        <v>4269.344</v>
      </c>
      <c r="M42" s="54" t="n">
        <f aca="false">Data!M42</f>
        <v>36.5601</v>
      </c>
      <c r="N42" s="54" t="n">
        <f aca="false">Data!N42</f>
        <v>36.5495</v>
      </c>
      <c r="O42" s="54" t="n">
        <f aca="false">Data!O42</f>
        <v>39.154</v>
      </c>
      <c r="P42" s="54" t="n">
        <f aca="false">Data!P42</f>
        <v>4163.03</v>
      </c>
      <c r="Q42" s="54" t="n">
        <f aca="false">Data!Q42</f>
        <v>59.78</v>
      </c>
      <c r="R42" s="55" t="n">
        <f aca="false">P42/3600</f>
        <v>1.15639722222222</v>
      </c>
      <c r="S42" s="44"/>
      <c r="T42" s="37"/>
      <c r="U42" s="38"/>
      <c r="V42" s="38"/>
      <c r="W42" s="37"/>
      <c r="X42" s="38"/>
      <c r="Y42" s="8"/>
      <c r="AA42" s="53" t="n">
        <f aca="false">Data!AA42</f>
        <v>4268.48</v>
      </c>
      <c r="AB42" s="54" t="n">
        <f aca="false">Data!AB42</f>
        <v>36.5614</v>
      </c>
      <c r="AC42" s="54" t="n">
        <f aca="false">Data!AC42</f>
        <v>36.5502</v>
      </c>
      <c r="AD42" s="54" t="n">
        <f aca="false">Data!AD42</f>
        <v>39.1534</v>
      </c>
      <c r="AE42" s="54" t="n">
        <f aca="false">Data!AE42</f>
        <v>4162.84</v>
      </c>
      <c r="AF42" s="54" t="n">
        <f aca="false">Data!AF42</f>
        <v>58.02</v>
      </c>
      <c r="AG42" s="55" t="n">
        <f aca="false">AE42/3600</f>
        <v>1.15634444444444</v>
      </c>
      <c r="AH42" s="44"/>
      <c r="AI42" s="37"/>
      <c r="AJ42" s="38"/>
      <c r="AK42" s="38"/>
      <c r="AL42" s="37"/>
      <c r="AM42" s="38"/>
      <c r="AN42" s="8"/>
      <c r="AP42" s="53" t="n">
        <f aca="false">Data!AP42</f>
        <v>4267.0392</v>
      </c>
      <c r="AQ42" s="54" t="n">
        <f aca="false">Data!AQ42</f>
        <v>36.5612</v>
      </c>
      <c r="AR42" s="54" t="n">
        <f aca="false">Data!AR42</f>
        <v>36.5507</v>
      </c>
      <c r="AS42" s="54" t="n">
        <f aca="false">Data!AS42</f>
        <v>39.1532</v>
      </c>
      <c r="AT42" s="54" t="n">
        <f aca="false">Data!AT42</f>
        <v>4182.1</v>
      </c>
      <c r="AU42" s="54" t="n">
        <f aca="false">Data!AU42</f>
        <v>58.81</v>
      </c>
      <c r="AV42" s="55" t="n">
        <f aca="false">AT42/3600</f>
        <v>1.16169444444444</v>
      </c>
      <c r="AW42" s="44"/>
      <c r="AX42" s="37"/>
      <c r="AY42" s="38"/>
      <c r="AZ42" s="38"/>
      <c r="BA42" s="37"/>
      <c r="BB42" s="38"/>
      <c r="BC42" s="8"/>
    </row>
    <row r="43" customFormat="false" ht="12" hidden="false" customHeight="false" outlineLevel="0" collapsed="false">
      <c r="A43" s="13"/>
      <c r="B43" s="1" t="s">
        <v>45</v>
      </c>
      <c r="C43" s="9" t="n">
        <v>22</v>
      </c>
      <c r="D43" s="41" t="n">
        <f aca="false">Data!D43</f>
        <v>47946.644</v>
      </c>
      <c r="E43" s="42" t="n">
        <f aca="false">Data!E43</f>
        <v>43.4158</v>
      </c>
      <c r="F43" s="42" t="n">
        <f aca="false">Data!F43</f>
        <v>46.2481</v>
      </c>
      <c r="G43" s="42" t="n">
        <f aca="false">Data!G43</f>
        <v>50.214</v>
      </c>
      <c r="H43" s="42" t="n">
        <f aca="false">Data!H43</f>
        <v>11108.16</v>
      </c>
      <c r="I43" s="42" t="n">
        <f aca="false">Data!I43</f>
        <v>147.16</v>
      </c>
      <c r="J43" s="43" t="n">
        <f aca="false">H43/3600</f>
        <v>3.0856</v>
      </c>
      <c r="L43" s="41" t="n">
        <f aca="false">Data!L43</f>
        <v>47946.644</v>
      </c>
      <c r="M43" s="42" t="n">
        <f aca="false">Data!M43</f>
        <v>43.4158</v>
      </c>
      <c r="N43" s="42" t="n">
        <f aca="false">Data!N43</f>
        <v>46.2481</v>
      </c>
      <c r="O43" s="42" t="n">
        <f aca="false">Data!O43</f>
        <v>50.214</v>
      </c>
      <c r="P43" s="42" t="n">
        <f aca="false">Data!P43</f>
        <v>11106.52</v>
      </c>
      <c r="Q43" s="42" t="n">
        <f aca="false">Data!Q43</f>
        <v>147.27</v>
      </c>
      <c r="R43" s="43" t="n">
        <f aca="false">P43/3600</f>
        <v>3.08514444444444</v>
      </c>
      <c r="S43" s="44"/>
      <c r="T43" s="11" t="e">
        <f aca="false">bdrate($D43:$D46,$E43:$E46,L43:L46,M43:M46)</f>
        <v>#VALUE!</v>
      </c>
      <c r="U43" s="15" t="e">
        <f aca="false">bdrate($D43:$D46,$F43:$F46,L43:L46,N43:N46)</f>
        <v>#VALUE!</v>
      </c>
      <c r="V43" s="15" t="e">
        <f aca="false">bdrate($D43:$D46,$G43:$G46,L43:L46,O43:O46)</f>
        <v>#VALUE!</v>
      </c>
      <c r="W43" s="45" t="e">
        <f aca="false">bdrateOld($D43:$D46,$E43:$E46,L43:L46,M43:M46)</f>
        <v>#VALUE!</v>
      </c>
      <c r="X43" s="46" t="e">
        <f aca="false">bdrateOld($D43:$D46,$F43:$F46,L43:L46,N43:N46)</f>
        <v>#VALUE!</v>
      </c>
      <c r="Y43" s="47" t="e">
        <f aca="false">bdrateOld($D43:$D46,$G43:$G46,L43:L46,O43:O46)</f>
        <v>#VALUE!</v>
      </c>
      <c r="AA43" s="41" t="n">
        <f aca="false">Data!AA43</f>
        <v>47908.9536</v>
      </c>
      <c r="AB43" s="42" t="n">
        <f aca="false">Data!AB43</f>
        <v>43.4167</v>
      </c>
      <c r="AC43" s="42" t="n">
        <f aca="false">Data!AC43</f>
        <v>46.2495</v>
      </c>
      <c r="AD43" s="42" t="n">
        <f aca="false">Data!AD43</f>
        <v>50.2174</v>
      </c>
      <c r="AE43" s="42" t="n">
        <f aca="false">Data!AE43</f>
        <v>11093.37</v>
      </c>
      <c r="AF43" s="42" t="n">
        <f aca="false">Data!AF43</f>
        <v>145.9</v>
      </c>
      <c r="AG43" s="43" t="n">
        <f aca="false">AE43/3600</f>
        <v>3.08149166666667</v>
      </c>
      <c r="AH43" s="44"/>
      <c r="AI43" s="11" t="e">
        <f aca="false">bdrate($D43:$D46,$E43:$E46,AA43:AA46,AB43:AB46)</f>
        <v>#VALUE!</v>
      </c>
      <c r="AJ43" s="15" t="e">
        <f aca="false">bdrate($D43:$D46,$F43:$F46,AA43:AA46,AC43:AC46)</f>
        <v>#VALUE!</v>
      </c>
      <c r="AK43" s="15" t="e">
        <f aca="false">bdrate($D43:$D46,$G43:$G46,AA43:AA46,AD43:AD46)</f>
        <v>#VALUE!</v>
      </c>
      <c r="AL43" s="45" t="e">
        <f aca="false">bdrateOld($D43:$D46,$E43:$E46,AA43:AA46,AB43:AB46)</f>
        <v>#VALUE!</v>
      </c>
      <c r="AM43" s="46" t="e">
        <f aca="false">bdrateOld($D43:$D46,$F43:$F46,AA43:AA46,AC43:AC46)</f>
        <v>#VALUE!</v>
      </c>
      <c r="AN43" s="47" t="e">
        <f aca="false">bdrateOld($D43:$D46,$G43:$G46,AA43:AA46,AD43:AD46)</f>
        <v>#VALUE!</v>
      </c>
      <c r="AP43" s="41" t="n">
        <f aca="false">Data!AP43</f>
        <v>47895.7328</v>
      </c>
      <c r="AQ43" s="42" t="n">
        <f aca="false">Data!AQ43</f>
        <v>43.4166</v>
      </c>
      <c r="AR43" s="42" t="n">
        <f aca="false">Data!AR43</f>
        <v>46.2496</v>
      </c>
      <c r="AS43" s="42" t="n">
        <f aca="false">Data!AS43</f>
        <v>50.2179</v>
      </c>
      <c r="AT43" s="42" t="n">
        <f aca="false">Data!AT43</f>
        <v>11059.54</v>
      </c>
      <c r="AU43" s="42" t="n">
        <f aca="false">Data!AU43</f>
        <v>147.35</v>
      </c>
      <c r="AV43" s="43" t="n">
        <f aca="false">AT43/3600</f>
        <v>3.07209444444444</v>
      </c>
      <c r="AW43" s="44"/>
      <c r="AX43" s="11" t="e">
        <f aca="false">bdrate($D43:$D46,$E43:$E46,AP43:AP46,AQ43:AQ46)</f>
        <v>#VALUE!</v>
      </c>
      <c r="AY43" s="15" t="e">
        <f aca="false">bdrate($D43:$D46,$F43:$F46,AP43:AP46,AR43:AR46)</f>
        <v>#VALUE!</v>
      </c>
      <c r="AZ43" s="15" t="e">
        <f aca="false">bdrate($D43:$D46,$G43:$G46,AP43:AP46,AS43:AS46)</f>
        <v>#VALUE!</v>
      </c>
      <c r="BA43" s="45" t="e">
        <f aca="false">bdrateOld($D43:$D46,$E43:$E46,AP43:AP46,AQ43:AQ46)</f>
        <v>#VALUE!</v>
      </c>
      <c r="BB43" s="46" t="e">
        <f aca="false">bdrateOld($D43:$D46,$F43:$F46,AP43:AP46,AR43:AR46)</f>
        <v>#VALUE!</v>
      </c>
      <c r="BC43" s="47" t="e">
        <f aca="false">bdrateOld($D43:$D46,$G43:$G46,AP43: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8" t="n">
        <f aca="false">Data!D44</f>
        <v>26319.412</v>
      </c>
      <c r="E44" s="49" t="n">
        <f aca="false">Data!E44</f>
        <v>41.3157</v>
      </c>
      <c r="F44" s="49" t="n">
        <f aca="false">Data!F44</f>
        <v>45.1902</v>
      </c>
      <c r="G44" s="49" t="n">
        <f aca="false">Data!G44</f>
        <v>48.8532</v>
      </c>
      <c r="H44" s="49" t="n">
        <f aca="false">Data!H44</f>
        <v>9807.76</v>
      </c>
      <c r="I44" s="49" t="n">
        <f aca="false">Data!I44</f>
        <v>135.51</v>
      </c>
      <c r="J44" s="50" t="n">
        <f aca="false">H44/3600</f>
        <v>2.72437777777778</v>
      </c>
      <c r="L44" s="48" t="n">
        <f aca="false">Data!L44</f>
        <v>26319.412</v>
      </c>
      <c r="M44" s="49" t="n">
        <f aca="false">Data!M44</f>
        <v>41.3157</v>
      </c>
      <c r="N44" s="49" t="n">
        <f aca="false">Data!N44</f>
        <v>45.1902</v>
      </c>
      <c r="O44" s="49" t="n">
        <f aca="false">Data!O44</f>
        <v>48.8532</v>
      </c>
      <c r="P44" s="49" t="n">
        <f aca="false">Data!P44</f>
        <v>9750.62</v>
      </c>
      <c r="Q44" s="49" t="n">
        <f aca="false">Data!Q44</f>
        <v>132.82</v>
      </c>
      <c r="R44" s="50" t="n">
        <f aca="false">P44/3600</f>
        <v>2.70850555555556</v>
      </c>
      <c r="S44" s="44"/>
      <c r="T44" s="51"/>
      <c r="U44" s="31"/>
      <c r="V44" s="31"/>
      <c r="W44" s="51"/>
      <c r="X44" s="31"/>
      <c r="Y44" s="52"/>
      <c r="AA44" s="48" t="n">
        <f aca="false">Data!AA44</f>
        <v>26302.7784</v>
      </c>
      <c r="AB44" s="49" t="n">
        <f aca="false">Data!AB44</f>
        <v>41.3166</v>
      </c>
      <c r="AC44" s="49" t="n">
        <f aca="false">Data!AC44</f>
        <v>45.1932</v>
      </c>
      <c r="AD44" s="49" t="n">
        <f aca="false">Data!AD44</f>
        <v>48.8577</v>
      </c>
      <c r="AE44" s="49" t="n">
        <f aca="false">Data!AE44</f>
        <v>9726.03</v>
      </c>
      <c r="AF44" s="49" t="n">
        <f aca="false">Data!AF44</f>
        <v>134.61</v>
      </c>
      <c r="AG44" s="50" t="n">
        <f aca="false">AE44/3600</f>
        <v>2.701675</v>
      </c>
      <c r="AH44" s="44"/>
      <c r="AI44" s="51"/>
      <c r="AJ44" s="31"/>
      <c r="AK44" s="31"/>
      <c r="AL44" s="51"/>
      <c r="AM44" s="31"/>
      <c r="AN44" s="52"/>
      <c r="AP44" s="48" t="n">
        <f aca="false">Data!AP44</f>
        <v>26296.2568</v>
      </c>
      <c r="AQ44" s="49" t="n">
        <f aca="false">Data!AQ44</f>
        <v>41.3159</v>
      </c>
      <c r="AR44" s="49" t="n">
        <f aca="false">Data!AR44</f>
        <v>45.1957</v>
      </c>
      <c r="AS44" s="49" t="n">
        <f aca="false">Data!AS44</f>
        <v>48.8596</v>
      </c>
      <c r="AT44" s="49" t="n">
        <f aca="false">Data!AT44</f>
        <v>9765.78</v>
      </c>
      <c r="AU44" s="49" t="n">
        <f aca="false">Data!AU44</f>
        <v>135.12</v>
      </c>
      <c r="AV44" s="50" t="n">
        <f aca="false">AT44/3600</f>
        <v>2.71271666666667</v>
      </c>
      <c r="AW44" s="44"/>
      <c r="AX44" s="51"/>
      <c r="AY44" s="31"/>
      <c r="AZ44" s="31"/>
      <c r="BA44" s="51"/>
      <c r="BB44" s="31"/>
      <c r="BC44" s="52"/>
    </row>
    <row r="45" customFormat="false" ht="12" hidden="false" customHeight="false" outlineLevel="0" collapsed="false">
      <c r="A45" s="13"/>
      <c r="B45" s="13"/>
      <c r="C45" s="13" t="n">
        <v>32</v>
      </c>
      <c r="D45" s="48" t="n">
        <f aca="false">Data!D45</f>
        <v>13884.5896</v>
      </c>
      <c r="E45" s="49" t="n">
        <f aca="false">Data!E45</f>
        <v>38.8582</v>
      </c>
      <c r="F45" s="49" t="n">
        <f aca="false">Data!F45</f>
        <v>44.0011</v>
      </c>
      <c r="G45" s="49" t="n">
        <f aca="false">Data!G45</f>
        <v>47.1343</v>
      </c>
      <c r="H45" s="49" t="n">
        <f aca="false">Data!H45</f>
        <v>9045.79</v>
      </c>
      <c r="I45" s="49" t="n">
        <f aca="false">Data!I45</f>
        <v>128.33</v>
      </c>
      <c r="J45" s="50" t="n">
        <f aca="false">H45/3600</f>
        <v>2.51271944444444</v>
      </c>
      <c r="L45" s="48" t="n">
        <f aca="false">Data!L45</f>
        <v>13884.5896</v>
      </c>
      <c r="M45" s="49" t="n">
        <f aca="false">Data!M45</f>
        <v>38.8582</v>
      </c>
      <c r="N45" s="49" t="n">
        <f aca="false">Data!N45</f>
        <v>44.0011</v>
      </c>
      <c r="O45" s="49" t="n">
        <f aca="false">Data!O45</f>
        <v>47.1343</v>
      </c>
      <c r="P45" s="49" t="n">
        <f aca="false">Data!P45</f>
        <v>9053.32</v>
      </c>
      <c r="Q45" s="49" t="n">
        <f aca="false">Data!Q45</f>
        <v>127.52</v>
      </c>
      <c r="R45" s="50" t="n">
        <f aca="false">P45/3600</f>
        <v>2.51481111111111</v>
      </c>
      <c r="S45" s="44"/>
      <c r="T45" s="51"/>
      <c r="U45" s="31"/>
      <c r="V45" s="31"/>
      <c r="W45" s="51"/>
      <c r="X45" s="31"/>
      <c r="Y45" s="52"/>
      <c r="AA45" s="48" t="n">
        <f aca="false">Data!AA45</f>
        <v>13881.7128</v>
      </c>
      <c r="AB45" s="49" t="n">
        <f aca="false">Data!AB45</f>
        <v>38.8588</v>
      </c>
      <c r="AC45" s="49" t="n">
        <f aca="false">Data!AC45</f>
        <v>44.0071</v>
      </c>
      <c r="AD45" s="49" t="n">
        <f aca="false">Data!AD45</f>
        <v>47.1415</v>
      </c>
      <c r="AE45" s="49" t="n">
        <f aca="false">Data!AE45</f>
        <v>8972.55</v>
      </c>
      <c r="AF45" s="49" t="n">
        <f aca="false">Data!AF45</f>
        <v>126.62</v>
      </c>
      <c r="AG45" s="50" t="n">
        <f aca="false">AE45/3600</f>
        <v>2.492375</v>
      </c>
      <c r="AH45" s="44"/>
      <c r="AI45" s="51"/>
      <c r="AJ45" s="31"/>
      <c r="AK45" s="31"/>
      <c r="AL45" s="51"/>
      <c r="AM45" s="31"/>
      <c r="AN45" s="52"/>
      <c r="AP45" s="48" t="n">
        <f aca="false">Data!AP45</f>
        <v>13879.4608</v>
      </c>
      <c r="AQ45" s="49" t="n">
        <f aca="false">Data!AQ45</f>
        <v>38.8586</v>
      </c>
      <c r="AR45" s="49" t="n">
        <f aca="false">Data!AR45</f>
        <v>44.0114</v>
      </c>
      <c r="AS45" s="49" t="n">
        <f aca="false">Data!AS45</f>
        <v>47.146</v>
      </c>
      <c r="AT45" s="49" t="n">
        <f aca="false">Data!AT45</f>
        <v>8995.62</v>
      </c>
      <c r="AU45" s="49" t="n">
        <f aca="false">Data!AU45</f>
        <v>129.61</v>
      </c>
      <c r="AV45" s="50" t="n">
        <f aca="false">AT45/3600</f>
        <v>2.49878333333333</v>
      </c>
      <c r="AW45" s="44"/>
      <c r="AX45" s="51"/>
      <c r="AY45" s="31"/>
      <c r="AZ45" s="31"/>
      <c r="BA45" s="51"/>
      <c r="BB45" s="31"/>
      <c r="BC45" s="52"/>
    </row>
    <row r="46" customFormat="false" ht="12.75" hidden="false" customHeight="false" outlineLevel="0" collapsed="false">
      <c r="A46" s="13"/>
      <c r="B46" s="17"/>
      <c r="C46" s="17" t="n">
        <v>37</v>
      </c>
      <c r="D46" s="53" t="n">
        <f aca="false">Data!D46</f>
        <v>7014.9312</v>
      </c>
      <c r="E46" s="54" t="n">
        <f aca="false">Data!E46</f>
        <v>36.347</v>
      </c>
      <c r="F46" s="54" t="n">
        <f aca="false">Data!F46</f>
        <v>42.6154</v>
      </c>
      <c r="G46" s="54" t="n">
        <f aca="false">Data!G46</f>
        <v>45.1029</v>
      </c>
      <c r="H46" s="54" t="n">
        <f aca="false">Data!H46</f>
        <v>8541.49</v>
      </c>
      <c r="I46" s="54" t="n">
        <f aca="false">Data!I46</f>
        <v>121.99</v>
      </c>
      <c r="J46" s="55" t="n">
        <f aca="false">H46/3600</f>
        <v>2.37263611111111</v>
      </c>
      <c r="L46" s="53" t="n">
        <f aca="false">Data!L46</f>
        <v>7014.9312</v>
      </c>
      <c r="M46" s="54" t="n">
        <f aca="false">Data!M46</f>
        <v>36.347</v>
      </c>
      <c r="N46" s="54" t="n">
        <f aca="false">Data!N46</f>
        <v>42.6154</v>
      </c>
      <c r="O46" s="54" t="n">
        <f aca="false">Data!O46</f>
        <v>45.1029</v>
      </c>
      <c r="P46" s="54" t="n">
        <f aca="false">Data!P46</f>
        <v>8495.15</v>
      </c>
      <c r="Q46" s="54" t="n">
        <f aca="false">Data!Q46</f>
        <v>122.96</v>
      </c>
      <c r="R46" s="55" t="n">
        <f aca="false">P46/3600</f>
        <v>2.35976388888889</v>
      </c>
      <c r="S46" s="44"/>
      <c r="T46" s="37"/>
      <c r="U46" s="38"/>
      <c r="V46" s="38"/>
      <c r="W46" s="37"/>
      <c r="X46" s="38"/>
      <c r="Y46" s="8"/>
      <c r="AA46" s="53" t="n">
        <f aca="false">Data!AA46</f>
        <v>7013.2792</v>
      </c>
      <c r="AB46" s="54" t="n">
        <f aca="false">Data!AB46</f>
        <v>36.3478</v>
      </c>
      <c r="AC46" s="54" t="n">
        <f aca="false">Data!AC46</f>
        <v>42.6224</v>
      </c>
      <c r="AD46" s="54" t="n">
        <f aca="false">Data!AD46</f>
        <v>45.1045</v>
      </c>
      <c r="AE46" s="54" t="n">
        <f aca="false">Data!AE46</f>
        <v>8476.19</v>
      </c>
      <c r="AF46" s="54" t="n">
        <f aca="false">Data!AF46</f>
        <v>125.44</v>
      </c>
      <c r="AG46" s="55" t="n">
        <f aca="false">AE46/3600</f>
        <v>2.35449722222222</v>
      </c>
      <c r="AH46" s="44"/>
      <c r="AI46" s="37"/>
      <c r="AJ46" s="38"/>
      <c r="AK46" s="38"/>
      <c r="AL46" s="37"/>
      <c r="AM46" s="38"/>
      <c r="AN46" s="8"/>
      <c r="AP46" s="53" t="n">
        <f aca="false">Data!AP46</f>
        <v>7010.4504</v>
      </c>
      <c r="AQ46" s="54" t="n">
        <f aca="false">Data!AQ46</f>
        <v>36.3476</v>
      </c>
      <c r="AR46" s="54" t="n">
        <f aca="false">Data!AR46</f>
        <v>42.627</v>
      </c>
      <c r="AS46" s="54" t="n">
        <f aca="false">Data!AS46</f>
        <v>45.1146</v>
      </c>
      <c r="AT46" s="54" t="n">
        <f aca="false">Data!AT46</f>
        <v>8561.03</v>
      </c>
      <c r="AU46" s="54" t="n">
        <f aca="false">Data!AU46</f>
        <v>122.45</v>
      </c>
      <c r="AV46" s="55" t="n">
        <f aca="false">AT46/3600</f>
        <v>2.37806388888889</v>
      </c>
      <c r="AW46" s="44"/>
      <c r="AX46" s="37"/>
      <c r="AY46" s="38"/>
      <c r="AZ46" s="38"/>
      <c r="BA46" s="37"/>
      <c r="BB46" s="38"/>
      <c r="BC46" s="8"/>
    </row>
    <row r="47" customFormat="false" ht="12" hidden="false" customHeight="false" outlineLevel="0" collapsed="false">
      <c r="A47" s="13"/>
      <c r="B47" s="1" t="s">
        <v>46</v>
      </c>
      <c r="C47" s="9" t="n">
        <v>22</v>
      </c>
      <c r="D47" s="41" t="n">
        <f aca="false">Data!D47</f>
        <v>88955.8688</v>
      </c>
      <c r="E47" s="42" t="n">
        <f aca="false">Data!E47</f>
        <v>43.8727</v>
      </c>
      <c r="F47" s="42" t="n">
        <f aca="false">Data!F47</f>
        <v>47.4053</v>
      </c>
      <c r="G47" s="42" t="n">
        <f aca="false">Data!G47</f>
        <v>48.6588</v>
      </c>
      <c r="H47" s="42" t="n">
        <f aca="false">Data!H47</f>
        <v>12376.58</v>
      </c>
      <c r="I47" s="42" t="n">
        <f aca="false">Data!I47</f>
        <v>165.75</v>
      </c>
      <c r="J47" s="43" t="n">
        <f aca="false">H47/3600</f>
        <v>3.43793888888889</v>
      </c>
      <c r="L47" s="41" t="n">
        <f aca="false">Data!L47</f>
        <v>88955.8688</v>
      </c>
      <c r="M47" s="42" t="n">
        <f aca="false">Data!M47</f>
        <v>43.8727</v>
      </c>
      <c r="N47" s="42" t="n">
        <f aca="false">Data!N47</f>
        <v>47.4053</v>
      </c>
      <c r="O47" s="42" t="n">
        <f aca="false">Data!O47</f>
        <v>48.6588</v>
      </c>
      <c r="P47" s="42" t="n">
        <f aca="false">Data!P47</f>
        <v>12481.29</v>
      </c>
      <c r="Q47" s="42" t="n">
        <f aca="false">Data!Q47</f>
        <v>167.25</v>
      </c>
      <c r="R47" s="43" t="n">
        <f aca="false">P47/3600</f>
        <v>3.467025</v>
      </c>
      <c r="S47" s="44"/>
      <c r="T47" s="11" t="e">
        <f aca="false">bdrate($D47:$D50,$E47:$E50,L47:L50,M47:M50)</f>
        <v>#VALUE!</v>
      </c>
      <c r="U47" s="15" t="e">
        <f aca="false">bdrate($D47:$D50,$F47:$F50,L47:L50,N47:N50)</f>
        <v>#VALUE!</v>
      </c>
      <c r="V47" s="15" t="e">
        <f aca="false">bdrate($D47:$D50,$G47:$G50,L47:L50,O47:O50)</f>
        <v>#VALUE!</v>
      </c>
      <c r="W47" s="45" t="e">
        <f aca="false">bdrateOld($D47:$D50,$E47:$E50,L47:L50,M47:M50)</f>
        <v>#VALUE!</v>
      </c>
      <c r="X47" s="46" t="e">
        <f aca="false">bdrateOld($D47:$D50,$F47:$F50,L47:L50,N47:N50)</f>
        <v>#VALUE!</v>
      </c>
      <c r="Y47" s="47" t="e">
        <f aca="false">bdrateOld($D47:$D50,$G47:$G50,L47:L50,O47:O50)</f>
        <v>#VALUE!</v>
      </c>
      <c r="AA47" s="41" t="n">
        <f aca="false">Data!AA47</f>
        <v>88877.9888</v>
      </c>
      <c r="AB47" s="42" t="n">
        <f aca="false">Data!AB47</f>
        <v>43.8739</v>
      </c>
      <c r="AC47" s="42" t="n">
        <f aca="false">Data!AC47</f>
        <v>47.4101</v>
      </c>
      <c r="AD47" s="42" t="n">
        <f aca="false">Data!AD47</f>
        <v>48.6647</v>
      </c>
      <c r="AE47" s="42" t="n">
        <f aca="false">Data!AE47</f>
        <v>12322.64</v>
      </c>
      <c r="AF47" s="42" t="n">
        <f aca="false">Data!AF47</f>
        <v>165.3</v>
      </c>
      <c r="AG47" s="43" t="n">
        <f aca="false">AE47/3600</f>
        <v>3.42295555555556</v>
      </c>
      <c r="AH47" s="44"/>
      <c r="AI47" s="11" t="e">
        <f aca="false">bdrate($D47:$D50,$E47:$E50,AA47:AA50,AB47:AB50)</f>
        <v>#VALUE!</v>
      </c>
      <c r="AJ47" s="15" t="e">
        <f aca="false">bdrate($D47:$D50,$F47:$F50,AA47:AA50,AC47:AC50)</f>
        <v>#VALUE!</v>
      </c>
      <c r="AK47" s="15" t="e">
        <f aca="false">bdrate($D47:$D50,$G47:$G50,AA47:AA50,AD47:AD50)</f>
        <v>#VALUE!</v>
      </c>
      <c r="AL47" s="45" t="e">
        <f aca="false">bdrateOld($D47:$D50,$E47:$E50,AA47:AA50,AB47:AB50)</f>
        <v>#VALUE!</v>
      </c>
      <c r="AM47" s="46" t="e">
        <f aca="false">bdrateOld($D47:$D50,$F47:$F50,AA47:AA50,AC47:AC50)</f>
        <v>#VALUE!</v>
      </c>
      <c r="AN47" s="47" t="e">
        <f aca="false">bdrateOld($D47:$D50,$G47:$G50,AA47:AA50,AD47:AD50)</f>
        <v>#VALUE!</v>
      </c>
      <c r="AP47" s="41" t="n">
        <f aca="false">Data!AP47</f>
        <v>88858.1408</v>
      </c>
      <c r="AQ47" s="42" t="n">
        <f aca="false">Data!AQ47</f>
        <v>43.873</v>
      </c>
      <c r="AR47" s="42" t="n">
        <f aca="false">Data!AR47</f>
        <v>47.4112</v>
      </c>
      <c r="AS47" s="42" t="n">
        <f aca="false">Data!AS47</f>
        <v>48.6658</v>
      </c>
      <c r="AT47" s="42" t="n">
        <f aca="false">Data!AT47</f>
        <v>12332.4</v>
      </c>
      <c r="AU47" s="42" t="n">
        <f aca="false">Data!AU47</f>
        <v>168.38</v>
      </c>
      <c r="AV47" s="43" t="n">
        <f aca="false">AT47/3600</f>
        <v>3.42566666666667</v>
      </c>
      <c r="AW47" s="44"/>
      <c r="AX47" s="11" t="e">
        <f aca="false">bdrate($D47:$D50,$E47:$E50,AP47:AP50,AQ47:AQ50)</f>
        <v>#VALUE!</v>
      </c>
      <c r="AY47" s="15" t="e">
        <f aca="false">bdrate($D47:$D50,$F47:$F50,AP47:AP50,AR47:AR50)</f>
        <v>#VALUE!</v>
      </c>
      <c r="AZ47" s="15" t="e">
        <f aca="false">bdrate($D47:$D50,$G47:$G50,AP47:AP50,AS47:AS50)</f>
        <v>#VALUE!</v>
      </c>
      <c r="BA47" s="45" t="e">
        <f aca="false">bdrateOld($D47:$D50,$E47:$E50,AP47:AP50,AQ47:AQ50)</f>
        <v>#VALUE!</v>
      </c>
      <c r="BB47" s="46" t="e">
        <f aca="false">bdrateOld($D47:$D50,$F47:$F50,AP47:AP50,AR47:AR50)</f>
        <v>#VALUE!</v>
      </c>
      <c r="BC47" s="47" t="e">
        <f aca="false">bdrateOld($D47:$D50,$G47:$G50,AP47: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8" t="n">
        <f aca="false">Data!D48</f>
        <v>52206.44</v>
      </c>
      <c r="E48" s="49" t="n">
        <f aca="false">Data!E48</f>
        <v>40.6573</v>
      </c>
      <c r="F48" s="49" t="n">
        <f aca="false">Data!F48</f>
        <v>45.4463</v>
      </c>
      <c r="G48" s="49" t="n">
        <f aca="false">Data!G48</f>
        <v>46.3317</v>
      </c>
      <c r="H48" s="49" t="n">
        <f aca="false">Data!H48</f>
        <v>10914.44</v>
      </c>
      <c r="I48" s="49" t="n">
        <f aca="false">Data!I48</f>
        <v>148.09</v>
      </c>
      <c r="J48" s="50" t="n">
        <f aca="false">H48/3600</f>
        <v>3.03178888888889</v>
      </c>
      <c r="L48" s="48" t="n">
        <f aca="false">Data!L48</f>
        <v>52206.44</v>
      </c>
      <c r="M48" s="49" t="n">
        <f aca="false">Data!M48</f>
        <v>40.6573</v>
      </c>
      <c r="N48" s="49" t="n">
        <f aca="false">Data!N48</f>
        <v>45.4463</v>
      </c>
      <c r="O48" s="49" t="n">
        <f aca="false">Data!O48</f>
        <v>46.3317</v>
      </c>
      <c r="P48" s="49" t="n">
        <f aca="false">Data!P48</f>
        <v>11040.86</v>
      </c>
      <c r="Q48" s="49" t="n">
        <f aca="false">Data!Q48</f>
        <v>149.42</v>
      </c>
      <c r="R48" s="50" t="n">
        <f aca="false">P48/3600</f>
        <v>3.06690555555556</v>
      </c>
      <c r="S48" s="44"/>
      <c r="T48" s="51"/>
      <c r="U48" s="31"/>
      <c r="V48" s="31"/>
      <c r="W48" s="51"/>
      <c r="X48" s="31"/>
      <c r="Y48" s="52"/>
      <c r="AA48" s="48" t="n">
        <f aca="false">Data!AA48</f>
        <v>52163.7328</v>
      </c>
      <c r="AB48" s="49" t="n">
        <f aca="false">Data!AB48</f>
        <v>40.6588</v>
      </c>
      <c r="AC48" s="49" t="n">
        <f aca="false">Data!AC48</f>
        <v>45.452</v>
      </c>
      <c r="AD48" s="49" t="n">
        <f aca="false">Data!AD48</f>
        <v>46.3361</v>
      </c>
      <c r="AE48" s="49" t="n">
        <f aca="false">Data!AE48</f>
        <v>10923</v>
      </c>
      <c r="AF48" s="49" t="n">
        <f aca="false">Data!AF48</f>
        <v>151.97</v>
      </c>
      <c r="AG48" s="50" t="n">
        <f aca="false">AE48/3600</f>
        <v>3.03416666666667</v>
      </c>
      <c r="AH48" s="44"/>
      <c r="AI48" s="51"/>
      <c r="AJ48" s="31"/>
      <c r="AK48" s="31"/>
      <c r="AL48" s="51"/>
      <c r="AM48" s="31"/>
      <c r="AN48" s="52"/>
      <c r="AP48" s="48" t="n">
        <f aca="false">Data!AP48</f>
        <v>52150.3824</v>
      </c>
      <c r="AQ48" s="49" t="n">
        <f aca="false">Data!AQ48</f>
        <v>40.6588</v>
      </c>
      <c r="AR48" s="49" t="n">
        <f aca="false">Data!AR48</f>
        <v>45.4534</v>
      </c>
      <c r="AS48" s="49" t="n">
        <f aca="false">Data!AS48</f>
        <v>46.3374</v>
      </c>
      <c r="AT48" s="49" t="n">
        <f aca="false">Data!AT48</f>
        <v>10904.5</v>
      </c>
      <c r="AU48" s="49" t="n">
        <f aca="false">Data!AU48</f>
        <v>148.39</v>
      </c>
      <c r="AV48" s="50" t="n">
        <f aca="false">AT48/3600</f>
        <v>3.02902777777778</v>
      </c>
      <c r="AW48" s="44"/>
      <c r="AX48" s="51"/>
      <c r="AY48" s="31"/>
      <c r="AZ48" s="31"/>
      <c r="BA48" s="51"/>
      <c r="BB48" s="31"/>
      <c r="BC48" s="52"/>
    </row>
    <row r="49" customFormat="false" ht="12" hidden="false" customHeight="false" outlineLevel="0" collapsed="false">
      <c r="A49" s="13"/>
      <c r="B49" s="13"/>
      <c r="C49" s="13" t="n">
        <v>32</v>
      </c>
      <c r="D49" s="48" t="n">
        <f aca="false">Data!D49</f>
        <v>29521.0328</v>
      </c>
      <c r="E49" s="49" t="n">
        <f aca="false">Data!E49</f>
        <v>37.3992</v>
      </c>
      <c r="F49" s="49" t="n">
        <f aca="false">Data!F49</f>
        <v>43.4696</v>
      </c>
      <c r="G49" s="49" t="n">
        <f aca="false">Data!G49</f>
        <v>44.0379</v>
      </c>
      <c r="H49" s="49" t="n">
        <f aca="false">Data!H49</f>
        <v>9943.28</v>
      </c>
      <c r="I49" s="49" t="n">
        <f aca="false">Data!I49</f>
        <v>137.18</v>
      </c>
      <c r="J49" s="50" t="n">
        <f aca="false">H49/3600</f>
        <v>2.76202222222222</v>
      </c>
      <c r="L49" s="48" t="n">
        <f aca="false">Data!L49</f>
        <v>29521.0328</v>
      </c>
      <c r="M49" s="49" t="n">
        <f aca="false">Data!M49</f>
        <v>37.3992</v>
      </c>
      <c r="N49" s="49" t="n">
        <f aca="false">Data!N49</f>
        <v>43.4696</v>
      </c>
      <c r="O49" s="49" t="n">
        <f aca="false">Data!O49</f>
        <v>44.0379</v>
      </c>
      <c r="P49" s="49" t="n">
        <f aca="false">Data!P49</f>
        <v>9842.23</v>
      </c>
      <c r="Q49" s="49" t="n">
        <f aca="false">Data!Q49</f>
        <v>137.19</v>
      </c>
      <c r="R49" s="50" t="n">
        <f aca="false">P49/3600</f>
        <v>2.73395277777778</v>
      </c>
      <c r="S49" s="44"/>
      <c r="T49" s="51"/>
      <c r="U49" s="31"/>
      <c r="V49" s="31"/>
      <c r="W49" s="51"/>
      <c r="X49" s="31"/>
      <c r="Y49" s="52"/>
      <c r="AA49" s="48" t="n">
        <f aca="false">Data!AA49</f>
        <v>29505.1424</v>
      </c>
      <c r="AB49" s="49" t="n">
        <f aca="false">Data!AB49</f>
        <v>37.4011</v>
      </c>
      <c r="AC49" s="49" t="n">
        <f aca="false">Data!AC49</f>
        <v>43.4807</v>
      </c>
      <c r="AD49" s="49" t="n">
        <f aca="false">Data!AD49</f>
        <v>44.0475</v>
      </c>
      <c r="AE49" s="49" t="n">
        <f aca="false">Data!AE49</f>
        <v>9837.31</v>
      </c>
      <c r="AF49" s="49" t="n">
        <f aca="false">Data!AF49</f>
        <v>139.28</v>
      </c>
      <c r="AG49" s="50" t="n">
        <f aca="false">AE49/3600</f>
        <v>2.73258611111111</v>
      </c>
      <c r="AH49" s="44"/>
      <c r="AI49" s="51"/>
      <c r="AJ49" s="31"/>
      <c r="AK49" s="31"/>
      <c r="AL49" s="51"/>
      <c r="AM49" s="31"/>
      <c r="AN49" s="52"/>
      <c r="AP49" s="48" t="n">
        <f aca="false">Data!AP49</f>
        <v>29496.6232</v>
      </c>
      <c r="AQ49" s="49" t="n">
        <f aca="false">Data!AQ49</f>
        <v>37.4001</v>
      </c>
      <c r="AR49" s="49" t="n">
        <f aca="false">Data!AR49</f>
        <v>43.4866</v>
      </c>
      <c r="AS49" s="49" t="n">
        <f aca="false">Data!AS49</f>
        <v>44.0518</v>
      </c>
      <c r="AT49" s="49" t="n">
        <f aca="false">Data!AT49</f>
        <v>9972.1</v>
      </c>
      <c r="AU49" s="49" t="n">
        <f aca="false">Data!AU49</f>
        <v>138.49</v>
      </c>
      <c r="AV49" s="50" t="n">
        <f aca="false">AT49/3600</f>
        <v>2.77002777777778</v>
      </c>
      <c r="AW49" s="44"/>
      <c r="AX49" s="51"/>
      <c r="AY49" s="31"/>
      <c r="AZ49" s="31"/>
      <c r="BA49" s="51"/>
      <c r="BB49" s="31"/>
      <c r="BC49" s="52"/>
    </row>
    <row r="50" customFormat="false" ht="12.75" hidden="false" customHeight="false" outlineLevel="0" collapsed="false">
      <c r="A50" s="13"/>
      <c r="B50" s="17"/>
      <c r="C50" s="17" t="n">
        <v>37</v>
      </c>
      <c r="D50" s="53" t="n">
        <f aca="false">Data!D50</f>
        <v>16187.54</v>
      </c>
      <c r="E50" s="54" t="n">
        <f aca="false">Data!E50</f>
        <v>34.2877</v>
      </c>
      <c r="F50" s="54" t="n">
        <f aca="false">Data!F50</f>
        <v>41.5316</v>
      </c>
      <c r="G50" s="54" t="n">
        <f aca="false">Data!G50</f>
        <v>41.8721</v>
      </c>
      <c r="H50" s="54" t="n">
        <f aca="false">Data!H50</f>
        <v>9193.88</v>
      </c>
      <c r="I50" s="54" t="n">
        <f aca="false">Data!I50</f>
        <v>131.75</v>
      </c>
      <c r="J50" s="55" t="n">
        <f aca="false">H50/3600</f>
        <v>2.55385555555556</v>
      </c>
      <c r="L50" s="53" t="n">
        <f aca="false">Data!L50</f>
        <v>16187.54</v>
      </c>
      <c r="M50" s="54" t="n">
        <f aca="false">Data!M50</f>
        <v>34.2877</v>
      </c>
      <c r="N50" s="54" t="n">
        <f aca="false">Data!N50</f>
        <v>41.5316</v>
      </c>
      <c r="O50" s="54" t="n">
        <f aca="false">Data!O50</f>
        <v>41.8721</v>
      </c>
      <c r="P50" s="54" t="n">
        <f aca="false">Data!P50</f>
        <v>9160.72</v>
      </c>
      <c r="Q50" s="54" t="n">
        <f aca="false">Data!Q50</f>
        <v>130.32</v>
      </c>
      <c r="R50" s="55" t="n">
        <f aca="false">P50/3600</f>
        <v>2.54464444444444</v>
      </c>
      <c r="S50" s="44"/>
      <c r="T50" s="37"/>
      <c r="U50" s="38"/>
      <c r="V50" s="38"/>
      <c r="W50" s="37"/>
      <c r="X50" s="38"/>
      <c r="Y50" s="8"/>
      <c r="AA50" s="53" t="n">
        <f aca="false">Data!AA50</f>
        <v>16185.4264</v>
      </c>
      <c r="AB50" s="54" t="n">
        <f aca="false">Data!AB50</f>
        <v>34.2894</v>
      </c>
      <c r="AC50" s="54" t="n">
        <f aca="false">Data!AC50</f>
        <v>41.5412</v>
      </c>
      <c r="AD50" s="54" t="n">
        <f aca="false">Data!AD50</f>
        <v>41.8795</v>
      </c>
      <c r="AE50" s="54" t="n">
        <f aca="false">Data!AE50</f>
        <v>9096.07</v>
      </c>
      <c r="AF50" s="54" t="n">
        <f aca="false">Data!AF50</f>
        <v>130.02</v>
      </c>
      <c r="AG50" s="55" t="n">
        <f aca="false">AE50/3600</f>
        <v>2.52668611111111</v>
      </c>
      <c r="AH50" s="44"/>
      <c r="AI50" s="37"/>
      <c r="AJ50" s="38"/>
      <c r="AK50" s="38"/>
      <c r="AL50" s="37"/>
      <c r="AM50" s="38"/>
      <c r="AN50" s="8"/>
      <c r="AP50" s="53" t="n">
        <f aca="false">Data!AP50</f>
        <v>16177.7032</v>
      </c>
      <c r="AQ50" s="54" t="n">
        <f aca="false">Data!AQ50</f>
        <v>34.287</v>
      </c>
      <c r="AR50" s="54" t="n">
        <f aca="false">Data!AR50</f>
        <v>41.5484</v>
      </c>
      <c r="AS50" s="54" t="n">
        <f aca="false">Data!AS50</f>
        <v>41.8861</v>
      </c>
      <c r="AT50" s="54" t="n">
        <f aca="false">Data!AT50</f>
        <v>9198.46</v>
      </c>
      <c r="AU50" s="54" t="n">
        <f aca="false">Data!AU50</f>
        <v>130.58</v>
      </c>
      <c r="AV50" s="55" t="n">
        <f aca="false">AT50/3600</f>
        <v>2.55512777777778</v>
      </c>
      <c r="AW50" s="44"/>
      <c r="AX50" s="37"/>
      <c r="AY50" s="38"/>
      <c r="AZ50" s="38"/>
      <c r="BA50" s="37"/>
      <c r="BB50" s="38"/>
      <c r="BC50" s="8"/>
    </row>
    <row r="51" customFormat="false" ht="12" hidden="false" customHeight="false" outlineLevel="0" collapsed="false">
      <c r="A51" s="13"/>
      <c r="B51" s="1" t="s">
        <v>47</v>
      </c>
      <c r="C51" s="9" t="n">
        <v>22</v>
      </c>
      <c r="D51" s="41" t="n">
        <f aca="false">Data!D51</f>
        <v>31419.8728</v>
      </c>
      <c r="E51" s="42" t="n">
        <f aca="false">Data!E51</f>
        <v>46.8661</v>
      </c>
      <c r="F51" s="42" t="n">
        <f aca="false">Data!F51</f>
        <v>49.2521</v>
      </c>
      <c r="G51" s="42" t="n">
        <f aca="false">Data!G51</f>
        <v>48.6173</v>
      </c>
      <c r="H51" s="42" t="n">
        <f aca="false">Data!H51</f>
        <v>6571.8</v>
      </c>
      <c r="I51" s="42" t="n">
        <f aca="false">Data!I51</f>
        <v>89.14</v>
      </c>
      <c r="J51" s="43" t="n">
        <f aca="false">H51/3600</f>
        <v>1.8255</v>
      </c>
      <c r="L51" s="41" t="n">
        <f aca="false">Data!L51</f>
        <v>31419.8728</v>
      </c>
      <c r="M51" s="42" t="n">
        <f aca="false">Data!M51</f>
        <v>46.8661</v>
      </c>
      <c r="N51" s="42" t="n">
        <f aca="false">Data!N51</f>
        <v>49.2521</v>
      </c>
      <c r="O51" s="42" t="n">
        <f aca="false">Data!O51</f>
        <v>48.6173</v>
      </c>
      <c r="P51" s="42" t="n">
        <f aca="false">Data!P51</f>
        <v>6595.82</v>
      </c>
      <c r="Q51" s="42" t="n">
        <f aca="false">Data!Q51</f>
        <v>88.67</v>
      </c>
      <c r="R51" s="43" t="n">
        <f aca="false">P51/3600</f>
        <v>1.83217222222222</v>
      </c>
      <c r="S51" s="44"/>
      <c r="T51" s="11" t="e">
        <f aca="false">bdrate($D51:$D54,$E51:$E54,L51:L54,M51:M54)</f>
        <v>#VALUE!</v>
      </c>
      <c r="U51" s="15" t="e">
        <f aca="false">bdrate($D51:$D54,$F51:$F54,L51:L54,N51:N54)</f>
        <v>#VALUE!</v>
      </c>
      <c r="V51" s="15" t="e">
        <f aca="false">bdrate($D51:$D54,$G51:$G54,L51:L54,O51:O54)</f>
        <v>#VALUE!</v>
      </c>
      <c r="W51" s="45" t="e">
        <f aca="false">bdrateOld($D51:$D54,$E51:$E54,L51:L54,M51:M54)</f>
        <v>#VALUE!</v>
      </c>
      <c r="X51" s="46" t="e">
        <f aca="false">bdrateOld($D51:$D54,$F51:$F54,L51:L54,N51:N54)</f>
        <v>#VALUE!</v>
      </c>
      <c r="Y51" s="47" t="e">
        <f aca="false">bdrateOld($D51:$D54,$G51:$G54,L51:L54,O51:O54)</f>
        <v>#VALUE!</v>
      </c>
      <c r="AA51" s="41" t="n">
        <f aca="false">Data!AA51</f>
        <v>31450.4064</v>
      </c>
      <c r="AB51" s="42" t="n">
        <f aca="false">Data!AB51</f>
        <v>46.8673</v>
      </c>
      <c r="AC51" s="42" t="n">
        <f aca="false">Data!AC51</f>
        <v>49.2537</v>
      </c>
      <c r="AD51" s="42" t="n">
        <f aca="false">Data!AD51</f>
        <v>48.6175</v>
      </c>
      <c r="AE51" s="42" t="n">
        <f aca="false">Data!AE51</f>
        <v>6578.08</v>
      </c>
      <c r="AF51" s="42" t="n">
        <f aca="false">Data!AF51</f>
        <v>87.86</v>
      </c>
      <c r="AG51" s="43" t="n">
        <f aca="false">AE51/3600</f>
        <v>1.82724444444444</v>
      </c>
      <c r="AH51" s="44"/>
      <c r="AI51" s="11" t="e">
        <f aca="false">bdrate($D51:$D54,$E51:$E54,AA51:AA54,AB51:AB54)</f>
        <v>#VALUE!</v>
      </c>
      <c r="AJ51" s="15" t="e">
        <f aca="false">bdrate($D51:$D54,$F51:$F54,AA51:AA54,AC51:AC54)</f>
        <v>#VALUE!</v>
      </c>
      <c r="AK51" s="15" t="e">
        <f aca="false">bdrate($D51:$D54,$G51:$G54,AA51:AA54,AD51:AD54)</f>
        <v>#VALUE!</v>
      </c>
      <c r="AL51" s="45" t="e">
        <f aca="false">bdrateOld($D51:$D54,$E51:$E54,AA51:AA54,AB51:AB54)</f>
        <v>#VALUE!</v>
      </c>
      <c r="AM51" s="46" t="e">
        <f aca="false">bdrateOld($D51:$D54,$F51:$F54,AA51:AA54,AC51:AC54)</f>
        <v>#VALUE!</v>
      </c>
      <c r="AN51" s="47" t="e">
        <f aca="false">bdrateOld($D51:$D54,$G51:$G54,AA51:AA54,AD51:AD54)</f>
        <v>#VALUE!</v>
      </c>
      <c r="AP51" s="41" t="n">
        <f aca="false">Data!AP51</f>
        <v>31430.7384</v>
      </c>
      <c r="AQ51" s="42" t="n">
        <f aca="false">Data!AQ51</f>
        <v>46.867</v>
      </c>
      <c r="AR51" s="42" t="n">
        <f aca="false">Data!AR51</f>
        <v>49.2559</v>
      </c>
      <c r="AS51" s="42" t="n">
        <f aca="false">Data!AS51</f>
        <v>48.6176</v>
      </c>
      <c r="AT51" s="42" t="n">
        <f aca="false">Data!AT51</f>
        <v>6609.51</v>
      </c>
      <c r="AU51" s="42" t="n">
        <f aca="false">Data!AU51</f>
        <v>88.76</v>
      </c>
      <c r="AV51" s="43" t="n">
        <f aca="false">AT51/3600</f>
        <v>1.835975</v>
      </c>
      <c r="AW51" s="44"/>
      <c r="AX51" s="11" t="e">
        <f aca="false">bdrate($D51:$D54,$E51:$E54,AP51:AP54,AQ51:AQ54)</f>
        <v>#VALUE!</v>
      </c>
      <c r="AY51" s="15" t="e">
        <f aca="false">bdrate($D51:$D54,$F51:$F54,AP51:AP54,AR51:AR54)</f>
        <v>#VALUE!</v>
      </c>
      <c r="AZ51" s="15" t="e">
        <f aca="false">bdrate($D51:$D54,$G51:$G54,AP51:AP54,AS51:AS54)</f>
        <v>#VALUE!</v>
      </c>
      <c r="BA51" s="45" t="e">
        <f aca="false">bdrateOld($D51:$D54,$E51:$E54,AP51:AP54,AQ51:AQ54)</f>
        <v>#VALUE!</v>
      </c>
      <c r="BB51" s="46" t="e">
        <f aca="false">bdrateOld($D51:$D54,$F51:$F54,AP51:AP54,AR51:AR54)</f>
        <v>#VALUE!</v>
      </c>
      <c r="BC51" s="47" t="e">
        <f aca="false">bdrateOld($D51:$D54,$G51:$G54,AP51: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8" t="n">
        <f aca="false">Data!D52</f>
        <v>19385.86</v>
      </c>
      <c r="E52" s="49" t="n">
        <f aca="false">Data!E52</f>
        <v>44.1349</v>
      </c>
      <c r="F52" s="49" t="n">
        <f aca="false">Data!F52</f>
        <v>46.746</v>
      </c>
      <c r="G52" s="49" t="n">
        <f aca="false">Data!G52</f>
        <v>46.2433</v>
      </c>
      <c r="H52" s="49" t="n">
        <f aca="false">Data!H52</f>
        <v>6054.71</v>
      </c>
      <c r="I52" s="49" t="n">
        <f aca="false">Data!I52</f>
        <v>81.34</v>
      </c>
      <c r="J52" s="50" t="n">
        <f aca="false">H52/3600</f>
        <v>1.68186388888889</v>
      </c>
      <c r="L52" s="48" t="n">
        <f aca="false">Data!L52</f>
        <v>19385.86</v>
      </c>
      <c r="M52" s="49" t="n">
        <f aca="false">Data!M52</f>
        <v>44.1349</v>
      </c>
      <c r="N52" s="49" t="n">
        <f aca="false">Data!N52</f>
        <v>46.746</v>
      </c>
      <c r="O52" s="49" t="n">
        <f aca="false">Data!O52</f>
        <v>46.2433</v>
      </c>
      <c r="P52" s="49" t="n">
        <f aca="false">Data!P52</f>
        <v>6066.78</v>
      </c>
      <c r="Q52" s="49" t="n">
        <f aca="false">Data!Q52</f>
        <v>82.06</v>
      </c>
      <c r="R52" s="50" t="n">
        <f aca="false">P52/3600</f>
        <v>1.68521666666667</v>
      </c>
      <c r="S52" s="44"/>
      <c r="T52" s="51"/>
      <c r="U52" s="31"/>
      <c r="V52" s="31"/>
      <c r="W52" s="51"/>
      <c r="X52" s="31"/>
      <c r="Y52" s="52"/>
      <c r="AA52" s="48" t="n">
        <f aca="false">Data!AA52</f>
        <v>19396.5672</v>
      </c>
      <c r="AB52" s="49" t="n">
        <f aca="false">Data!AB52</f>
        <v>44.1366</v>
      </c>
      <c r="AC52" s="49" t="n">
        <f aca="false">Data!AC52</f>
        <v>46.7434</v>
      </c>
      <c r="AD52" s="49" t="n">
        <f aca="false">Data!AD52</f>
        <v>46.24</v>
      </c>
      <c r="AE52" s="49" t="n">
        <f aca="false">Data!AE52</f>
        <v>6044.99</v>
      </c>
      <c r="AF52" s="49" t="n">
        <f aca="false">Data!AF52</f>
        <v>81.9</v>
      </c>
      <c r="AG52" s="50" t="n">
        <f aca="false">AE52/3600</f>
        <v>1.67916388888889</v>
      </c>
      <c r="AH52" s="44"/>
      <c r="AI52" s="51"/>
      <c r="AJ52" s="31"/>
      <c r="AK52" s="31"/>
      <c r="AL52" s="51"/>
      <c r="AM52" s="31"/>
      <c r="AN52" s="52"/>
      <c r="AP52" s="48" t="n">
        <f aca="false">Data!AP52</f>
        <v>19384.392</v>
      </c>
      <c r="AQ52" s="49" t="n">
        <f aca="false">Data!AQ52</f>
        <v>44.136</v>
      </c>
      <c r="AR52" s="49" t="n">
        <f aca="false">Data!AR52</f>
        <v>46.7472</v>
      </c>
      <c r="AS52" s="49" t="n">
        <f aca="false">Data!AS52</f>
        <v>46.2422</v>
      </c>
      <c r="AT52" s="49" t="n">
        <f aca="false">Data!AT52</f>
        <v>6066.04</v>
      </c>
      <c r="AU52" s="49" t="n">
        <f aca="false">Data!AU52</f>
        <v>81.78</v>
      </c>
      <c r="AV52" s="50" t="n">
        <f aca="false">AT52/3600</f>
        <v>1.68501111111111</v>
      </c>
      <c r="AW52" s="44"/>
      <c r="AX52" s="51"/>
      <c r="AY52" s="31"/>
      <c r="AZ52" s="31"/>
      <c r="BA52" s="51"/>
      <c r="BB52" s="31"/>
      <c r="BC52" s="52"/>
    </row>
    <row r="53" customFormat="false" ht="12" hidden="false" customHeight="false" outlineLevel="0" collapsed="false">
      <c r="A53" s="13"/>
      <c r="B53" s="13"/>
      <c r="C53" s="13" t="n">
        <v>32</v>
      </c>
      <c r="D53" s="48" t="n">
        <f aca="false">Data!D53</f>
        <v>11499.3328</v>
      </c>
      <c r="E53" s="49" t="n">
        <f aca="false">Data!E53</f>
        <v>41.0038</v>
      </c>
      <c r="F53" s="49" t="n">
        <f aca="false">Data!F53</f>
        <v>43.9943</v>
      </c>
      <c r="G53" s="49" t="n">
        <f aca="false">Data!G53</f>
        <v>43.5831</v>
      </c>
      <c r="H53" s="49" t="n">
        <f aca="false">Data!H53</f>
        <v>5648.85</v>
      </c>
      <c r="I53" s="49" t="n">
        <f aca="false">Data!I53</f>
        <v>79.27</v>
      </c>
      <c r="J53" s="50" t="n">
        <f aca="false">H53/3600</f>
        <v>1.569125</v>
      </c>
      <c r="L53" s="48" t="n">
        <f aca="false">Data!L53</f>
        <v>11499.3328</v>
      </c>
      <c r="M53" s="49" t="n">
        <f aca="false">Data!M53</f>
        <v>41.0038</v>
      </c>
      <c r="N53" s="49" t="n">
        <f aca="false">Data!N53</f>
        <v>43.9943</v>
      </c>
      <c r="O53" s="49" t="n">
        <f aca="false">Data!O53</f>
        <v>43.5831</v>
      </c>
      <c r="P53" s="49" t="n">
        <f aca="false">Data!P53</f>
        <v>5668.91</v>
      </c>
      <c r="Q53" s="49" t="n">
        <f aca="false">Data!Q53</f>
        <v>78.41</v>
      </c>
      <c r="R53" s="50" t="n">
        <f aca="false">P53/3600</f>
        <v>1.57469722222222</v>
      </c>
      <c r="S53" s="44"/>
      <c r="T53" s="51"/>
      <c r="U53" s="31"/>
      <c r="V53" s="31"/>
      <c r="W53" s="51"/>
      <c r="X53" s="31"/>
      <c r="Y53" s="52"/>
      <c r="AA53" s="48" t="n">
        <f aca="false">Data!AA53</f>
        <v>11498.1536</v>
      </c>
      <c r="AB53" s="49" t="n">
        <f aca="false">Data!AB53</f>
        <v>41.0044</v>
      </c>
      <c r="AC53" s="49" t="n">
        <f aca="false">Data!AC53</f>
        <v>43.9908</v>
      </c>
      <c r="AD53" s="49" t="n">
        <f aca="false">Data!AD53</f>
        <v>43.5799</v>
      </c>
      <c r="AE53" s="49" t="n">
        <f aca="false">Data!AE53</f>
        <v>5672.97</v>
      </c>
      <c r="AF53" s="49" t="n">
        <f aca="false">Data!AF53</f>
        <v>80.9</v>
      </c>
      <c r="AG53" s="50" t="n">
        <f aca="false">AE53/3600</f>
        <v>1.575825</v>
      </c>
      <c r="AH53" s="44"/>
      <c r="AI53" s="51"/>
      <c r="AJ53" s="31"/>
      <c r="AK53" s="31"/>
      <c r="AL53" s="51"/>
      <c r="AM53" s="31"/>
      <c r="AN53" s="52"/>
      <c r="AP53" s="48" t="n">
        <f aca="false">Data!AP53</f>
        <v>11491.3952</v>
      </c>
      <c r="AQ53" s="49" t="n">
        <f aca="false">Data!AQ53</f>
        <v>41.0043</v>
      </c>
      <c r="AR53" s="49" t="n">
        <f aca="false">Data!AR53</f>
        <v>43.9949</v>
      </c>
      <c r="AS53" s="49" t="n">
        <f aca="false">Data!AS53</f>
        <v>43.5846</v>
      </c>
      <c r="AT53" s="49" t="n">
        <f aca="false">Data!AT53</f>
        <v>5674.23</v>
      </c>
      <c r="AU53" s="49" t="n">
        <f aca="false">Data!AU53</f>
        <v>78.77</v>
      </c>
      <c r="AV53" s="50" t="n">
        <f aca="false">AT53/3600</f>
        <v>1.576175</v>
      </c>
      <c r="AW53" s="44"/>
      <c r="AX53" s="51"/>
      <c r="AY53" s="31"/>
      <c r="AZ53" s="31"/>
      <c r="BA53" s="51"/>
      <c r="BB53" s="31"/>
      <c r="BC53" s="52"/>
    </row>
    <row r="54" customFormat="false" ht="12.75" hidden="false" customHeight="false" outlineLevel="0" collapsed="false">
      <c r="A54" s="13"/>
      <c r="B54" s="17"/>
      <c r="C54" s="17" t="n">
        <v>37</v>
      </c>
      <c r="D54" s="53" t="n">
        <f aca="false">Data!D54</f>
        <v>6493.6448</v>
      </c>
      <c r="E54" s="54" t="n">
        <f aca="false">Data!E54</f>
        <v>37.7067</v>
      </c>
      <c r="F54" s="54" t="n">
        <f aca="false">Data!F54</f>
        <v>41.2357</v>
      </c>
      <c r="G54" s="54" t="n">
        <f aca="false">Data!G54</f>
        <v>40.9033</v>
      </c>
      <c r="H54" s="54" t="n">
        <f aca="false">Data!H54</f>
        <v>5372.99</v>
      </c>
      <c r="I54" s="54" t="n">
        <f aca="false">Data!I54</f>
        <v>74.17</v>
      </c>
      <c r="J54" s="55" t="n">
        <f aca="false">H54/3600</f>
        <v>1.49249722222222</v>
      </c>
      <c r="L54" s="53" t="n">
        <f aca="false">Data!L54</f>
        <v>6493.6448</v>
      </c>
      <c r="M54" s="54" t="n">
        <f aca="false">Data!M54</f>
        <v>37.7067</v>
      </c>
      <c r="N54" s="54" t="n">
        <f aca="false">Data!N54</f>
        <v>41.2357</v>
      </c>
      <c r="O54" s="54" t="n">
        <f aca="false">Data!O54</f>
        <v>40.9033</v>
      </c>
      <c r="P54" s="54" t="n">
        <f aca="false">Data!P54</f>
        <v>5362.63</v>
      </c>
      <c r="Q54" s="54" t="n">
        <f aca="false">Data!Q54</f>
        <v>73.95</v>
      </c>
      <c r="R54" s="55" t="n">
        <f aca="false">P54/3600</f>
        <v>1.48961944444444</v>
      </c>
      <c r="S54" s="44"/>
      <c r="T54" s="37"/>
      <c r="U54" s="38"/>
      <c r="V54" s="38"/>
      <c r="W54" s="37"/>
      <c r="X54" s="38"/>
      <c r="Y54" s="8"/>
      <c r="AA54" s="53" t="n">
        <f aca="false">Data!AA54</f>
        <v>6490.0032</v>
      </c>
      <c r="AB54" s="54" t="n">
        <f aca="false">Data!AB54</f>
        <v>37.7062</v>
      </c>
      <c r="AC54" s="54" t="n">
        <f aca="false">Data!AC54</f>
        <v>41.2329</v>
      </c>
      <c r="AD54" s="54" t="n">
        <f aca="false">Data!AD54</f>
        <v>40.9001</v>
      </c>
      <c r="AE54" s="54" t="n">
        <f aca="false">Data!AE54</f>
        <v>5354.28</v>
      </c>
      <c r="AF54" s="54" t="n">
        <f aca="false">Data!AF54</f>
        <v>76.13</v>
      </c>
      <c r="AG54" s="55" t="n">
        <f aca="false">AE54/3600</f>
        <v>1.4873</v>
      </c>
      <c r="AH54" s="44"/>
      <c r="AI54" s="37"/>
      <c r="AJ54" s="38"/>
      <c r="AK54" s="38"/>
      <c r="AL54" s="37"/>
      <c r="AM54" s="38"/>
      <c r="AN54" s="8"/>
      <c r="AP54" s="53" t="n">
        <f aca="false">Data!AP54</f>
        <v>6487.7192</v>
      </c>
      <c r="AQ54" s="54" t="n">
        <f aca="false">Data!AQ54</f>
        <v>37.7073</v>
      </c>
      <c r="AR54" s="54" t="n">
        <f aca="false">Data!AR54</f>
        <v>41.2404</v>
      </c>
      <c r="AS54" s="54" t="n">
        <f aca="false">Data!AS54</f>
        <v>40.9061</v>
      </c>
      <c r="AT54" s="54" t="n">
        <f aca="false">Data!AT54</f>
        <v>5370.2</v>
      </c>
      <c r="AU54" s="54" t="n">
        <f aca="false">Data!AU54</f>
        <v>74.92</v>
      </c>
      <c r="AV54" s="55" t="n">
        <f aca="false">AT54/3600</f>
        <v>1.49172222222222</v>
      </c>
      <c r="AW54" s="44"/>
      <c r="AX54" s="37"/>
      <c r="AY54" s="38"/>
      <c r="AZ54" s="38"/>
      <c r="BA54" s="37"/>
      <c r="BB54" s="38"/>
      <c r="BC54" s="8"/>
    </row>
    <row r="55" customFormat="false" ht="12" hidden="false" customHeight="false" outlineLevel="0" collapsed="false">
      <c r="A55" s="13"/>
      <c r="B55" s="1" t="s">
        <v>48</v>
      </c>
      <c r="C55" s="9" t="n">
        <v>22</v>
      </c>
      <c r="D55" s="41" t="n">
        <f aca="false">Data!D55</f>
        <v>99898.4816</v>
      </c>
      <c r="E55" s="42" t="n">
        <f aca="false">Data!E55</f>
        <v>43.9324</v>
      </c>
      <c r="F55" s="42" t="n">
        <f aca="false">Data!F55</f>
        <v>41.1556</v>
      </c>
      <c r="G55" s="42" t="n">
        <f aca="false">Data!G55</f>
        <v>44.5961</v>
      </c>
      <c r="H55" s="42" t="n">
        <f aca="false">Data!H55</f>
        <v>14887.91</v>
      </c>
      <c r="I55" s="42" t="n">
        <f aca="false">Data!I55</f>
        <v>186.56</v>
      </c>
      <c r="J55" s="43" t="n">
        <f aca="false">H55/3600</f>
        <v>4.13553055555556</v>
      </c>
      <c r="L55" s="41" t="n">
        <f aca="false">Data!L55</f>
        <v>99898.4816</v>
      </c>
      <c r="M55" s="42" t="n">
        <f aca="false">Data!M55</f>
        <v>43.9324</v>
      </c>
      <c r="N55" s="42" t="n">
        <f aca="false">Data!N55</f>
        <v>41.1556</v>
      </c>
      <c r="O55" s="42" t="n">
        <f aca="false">Data!O55</f>
        <v>44.5961</v>
      </c>
      <c r="P55" s="42" t="n">
        <f aca="false">Data!P55</f>
        <v>14874.11</v>
      </c>
      <c r="Q55" s="42" t="n">
        <f aca="false">Data!Q55</f>
        <v>191.3</v>
      </c>
      <c r="R55" s="43" t="n">
        <f aca="false">P55/3600</f>
        <v>4.13169722222222</v>
      </c>
      <c r="S55" s="44"/>
      <c r="T55" s="11" t="e">
        <f aca="false">bdrate($D55:$D58,$E55:$E58,L55:L58,M55:M58)</f>
        <v>#VALUE!</v>
      </c>
      <c r="U55" s="15" t="e">
        <f aca="false">bdrate($D55:$D58,$F55:$F58,L55:L58,N55:N58)</f>
        <v>#VALUE!</v>
      </c>
      <c r="V55" s="15" t="e">
        <f aca="false">bdrate($D55:$D58,$G55:$G58,L55:L58,O55:O58)</f>
        <v>#VALUE!</v>
      </c>
      <c r="W55" s="45" t="e">
        <f aca="false">bdrateOld($D55:$D58,$E55:$E58,L55:L58,M55:M58)</f>
        <v>#VALUE!</v>
      </c>
      <c r="X55" s="46" t="e">
        <f aca="false">bdrateOld($D55:$D58,$F55:$F58,L55:L58,N55:N58)</f>
        <v>#VALUE!</v>
      </c>
      <c r="Y55" s="47" t="e">
        <f aca="false">bdrateOld($D55:$D58,$G55:$G58,L55:L58,O55:O58)</f>
        <v>#VALUE!</v>
      </c>
      <c r="AA55" s="41" t="n">
        <f aca="false">Data!AA55</f>
        <v>99781.7592</v>
      </c>
      <c r="AB55" s="42" t="n">
        <f aca="false">Data!AB55</f>
        <v>43.9357</v>
      </c>
      <c r="AC55" s="42" t="n">
        <f aca="false">Data!AC55</f>
        <v>41.1538</v>
      </c>
      <c r="AD55" s="42" t="n">
        <f aca="false">Data!AD55</f>
        <v>44.597</v>
      </c>
      <c r="AE55" s="42" t="n">
        <f aca="false">Data!AE55</f>
        <v>14869.37</v>
      </c>
      <c r="AF55" s="42" t="n">
        <f aca="false">Data!AF55</f>
        <v>190.71</v>
      </c>
      <c r="AG55" s="43" t="n">
        <f aca="false">AE55/3600</f>
        <v>4.13038055555556</v>
      </c>
      <c r="AH55" s="44"/>
      <c r="AI55" s="11" t="e">
        <f aca="false">bdrate($D55:$D58,$E55:$E58,AA55:AA58,AB55:AB58)</f>
        <v>#VALUE!</v>
      </c>
      <c r="AJ55" s="15" t="e">
        <f aca="false">bdrate($D55:$D58,$F55:$F58,AA55:AA58,AC55:AC58)</f>
        <v>#VALUE!</v>
      </c>
      <c r="AK55" s="15" t="e">
        <f aca="false">bdrate($D55:$D58,$G55:$G58,AA55:AA58,AD55:AD58)</f>
        <v>#VALUE!</v>
      </c>
      <c r="AL55" s="45" t="e">
        <f aca="false">bdrateOld($D55:$D58,$E55:$E58,AA55:AA58,AB55:AB58)</f>
        <v>#VALUE!</v>
      </c>
      <c r="AM55" s="46" t="e">
        <f aca="false">bdrateOld($D55:$D58,$F55:$F58,AA55:AA58,AC55:AC58)</f>
        <v>#VALUE!</v>
      </c>
      <c r="AN55" s="47" t="e">
        <f aca="false">bdrateOld($D55:$D58,$G55:$G58,AA55:AA58,AD55:AD58)</f>
        <v>#VALUE!</v>
      </c>
      <c r="AP55" s="41" t="n">
        <f aca="false">Data!AP55</f>
        <v>99686.6648</v>
      </c>
      <c r="AQ55" s="42" t="n">
        <f aca="false">Data!AQ55</f>
        <v>43.9341</v>
      </c>
      <c r="AR55" s="42" t="n">
        <f aca="false">Data!AR55</f>
        <v>41.1539</v>
      </c>
      <c r="AS55" s="42" t="n">
        <f aca="false">Data!AS55</f>
        <v>44.5963</v>
      </c>
      <c r="AT55" s="42" t="n">
        <f aca="false">Data!AT55</f>
        <v>14791.37</v>
      </c>
      <c r="AU55" s="42" t="n">
        <f aca="false">Data!AU55</f>
        <v>188.26</v>
      </c>
      <c r="AV55" s="43" t="n">
        <f aca="false">AT55/3600</f>
        <v>4.10871388888889</v>
      </c>
      <c r="AW55" s="44"/>
      <c r="AX55" s="11" t="e">
        <f aca="false">bdrate($D55:$D58,$E55:$E58,AP55:AP58,AQ55:AQ58)</f>
        <v>#VALUE!</v>
      </c>
      <c r="AY55" s="15" t="e">
        <f aca="false">bdrate($D55:$D58,$F55:$F58,AP55:AP58,AR55:AR58)</f>
        <v>#VALUE!</v>
      </c>
      <c r="AZ55" s="15" t="e">
        <f aca="false">bdrate($D55:$D58,$G55:$G58,AP55:AP58,AS55:AS58)</f>
        <v>#VALUE!</v>
      </c>
      <c r="BA55" s="45" t="e">
        <f aca="false">bdrateOld($D55:$D58,$E55:$E58,AP55:AP58,AQ55:AQ58)</f>
        <v>#VALUE!</v>
      </c>
      <c r="BB55" s="46" t="e">
        <f aca="false">bdrateOld($D55:$D58,$F55:$F58,AP55:AP58,AR55:AR58)</f>
        <v>#VALUE!</v>
      </c>
      <c r="BC55" s="47" t="e">
        <f aca="false">bdrateOld($D55:$D58,$G55:$G58,AP55:AP58,AS55:AS58)</f>
        <v>#VALUE!</v>
      </c>
    </row>
    <row r="56" customFormat="false" ht="12" hidden="false" customHeight="false" outlineLevel="0" collapsed="false">
      <c r="A56" s="13"/>
      <c r="B56" s="13"/>
      <c r="C56" s="13" t="n">
        <v>27</v>
      </c>
      <c r="D56" s="48" t="n">
        <f aca="false">Data!D56</f>
        <v>34277.4688</v>
      </c>
      <c r="E56" s="49" t="n">
        <f aca="false">Data!E56</f>
        <v>41.8545</v>
      </c>
      <c r="F56" s="49" t="n">
        <f aca="false">Data!F56</f>
        <v>38.6361</v>
      </c>
      <c r="G56" s="49" t="n">
        <f aca="false">Data!G56</f>
        <v>43.5186</v>
      </c>
      <c r="H56" s="49" t="n">
        <f aca="false">Data!H56</f>
        <v>12298.45</v>
      </c>
      <c r="I56" s="49" t="n">
        <f aca="false">Data!I56</f>
        <v>163.21</v>
      </c>
      <c r="J56" s="50" t="n">
        <f aca="false">H56/3600</f>
        <v>3.41623611111111</v>
      </c>
      <c r="L56" s="48" t="n">
        <f aca="false">Data!L56</f>
        <v>34277.4688</v>
      </c>
      <c r="M56" s="49" t="n">
        <f aca="false">Data!M56</f>
        <v>41.8545</v>
      </c>
      <c r="N56" s="49" t="n">
        <f aca="false">Data!N56</f>
        <v>38.6361</v>
      </c>
      <c r="O56" s="49" t="n">
        <f aca="false">Data!O56</f>
        <v>43.5186</v>
      </c>
      <c r="P56" s="49" t="n">
        <f aca="false">Data!P56</f>
        <v>12190.92</v>
      </c>
      <c r="Q56" s="49" t="n">
        <f aca="false">Data!Q56</f>
        <v>160.87</v>
      </c>
      <c r="R56" s="50" t="n">
        <f aca="false">P56/3600</f>
        <v>3.38636666666667</v>
      </c>
      <c r="S56" s="44"/>
      <c r="T56" s="51"/>
      <c r="U56" s="31"/>
      <c r="V56" s="31"/>
      <c r="W56" s="51"/>
      <c r="X56" s="31"/>
      <c r="Y56" s="52"/>
      <c r="AA56" s="48" t="n">
        <f aca="false">Data!AA56</f>
        <v>34247.2696</v>
      </c>
      <c r="AB56" s="49" t="n">
        <f aca="false">Data!AB56</f>
        <v>41.8552</v>
      </c>
      <c r="AC56" s="49" t="n">
        <f aca="false">Data!AC56</f>
        <v>38.6371</v>
      </c>
      <c r="AD56" s="49" t="n">
        <f aca="false">Data!AD56</f>
        <v>43.5182</v>
      </c>
      <c r="AE56" s="49" t="n">
        <f aca="false">Data!AE56</f>
        <v>12288.84</v>
      </c>
      <c r="AF56" s="49" t="n">
        <f aca="false">Data!AF56</f>
        <v>161.45</v>
      </c>
      <c r="AG56" s="50" t="n">
        <f aca="false">AE56/3600</f>
        <v>3.41356666666667</v>
      </c>
      <c r="AH56" s="44"/>
      <c r="AI56" s="51"/>
      <c r="AJ56" s="31"/>
      <c r="AK56" s="31"/>
      <c r="AL56" s="51"/>
      <c r="AM56" s="31"/>
      <c r="AN56" s="52"/>
      <c r="AP56" s="48" t="n">
        <f aca="false">Data!AP56</f>
        <v>34190.4832</v>
      </c>
      <c r="AQ56" s="49" t="n">
        <f aca="false">Data!AQ56</f>
        <v>41.8549</v>
      </c>
      <c r="AR56" s="49" t="n">
        <f aca="false">Data!AR56</f>
        <v>38.6359</v>
      </c>
      <c r="AS56" s="49" t="n">
        <f aca="false">Data!AS56</f>
        <v>43.518</v>
      </c>
      <c r="AT56" s="49" t="n">
        <f aca="false">Data!AT56</f>
        <v>12232.83</v>
      </c>
      <c r="AU56" s="49" t="n">
        <f aca="false">Data!AU56</f>
        <v>163.09</v>
      </c>
      <c r="AV56" s="50" t="n">
        <f aca="false">AT56/3600</f>
        <v>3.39800833333333</v>
      </c>
      <c r="AW56" s="44"/>
      <c r="AX56" s="51"/>
      <c r="AY56" s="31"/>
      <c r="AZ56" s="31"/>
      <c r="BA56" s="51"/>
      <c r="BB56" s="31"/>
      <c r="BC56" s="52"/>
    </row>
    <row r="57" customFormat="false" ht="12" hidden="false" customHeight="false" outlineLevel="0" collapsed="false">
      <c r="A57" s="13"/>
      <c r="B57" s="13"/>
      <c r="C57" s="13" t="n">
        <v>32</v>
      </c>
      <c r="D57" s="48" t="n">
        <f aca="false">Data!D57</f>
        <v>11976.3592</v>
      </c>
      <c r="E57" s="49" t="n">
        <f aca="false">Data!E57</f>
        <v>40.1024</v>
      </c>
      <c r="F57" s="49" t="n">
        <f aca="false">Data!F57</f>
        <v>37.4176</v>
      </c>
      <c r="G57" s="49" t="n">
        <f aca="false">Data!G57</f>
        <v>42.6174</v>
      </c>
      <c r="H57" s="49" t="n">
        <f aca="false">Data!H57</f>
        <v>10882.7</v>
      </c>
      <c r="I57" s="49" t="n">
        <f aca="false">Data!I57</f>
        <v>150.71</v>
      </c>
      <c r="J57" s="50" t="n">
        <f aca="false">H57/3600</f>
        <v>3.02297222222222</v>
      </c>
      <c r="L57" s="48" t="n">
        <f aca="false">Data!L57</f>
        <v>11976.3592</v>
      </c>
      <c r="M57" s="49" t="n">
        <f aca="false">Data!M57</f>
        <v>40.1024</v>
      </c>
      <c r="N57" s="49" t="n">
        <f aca="false">Data!N57</f>
        <v>37.4176</v>
      </c>
      <c r="O57" s="49" t="n">
        <f aca="false">Data!O57</f>
        <v>42.6174</v>
      </c>
      <c r="P57" s="49" t="n">
        <f aca="false">Data!P57</f>
        <v>10950.94</v>
      </c>
      <c r="Q57" s="49" t="n">
        <f aca="false">Data!Q57</f>
        <v>150.55</v>
      </c>
      <c r="R57" s="50" t="n">
        <f aca="false">P57/3600</f>
        <v>3.04192777777778</v>
      </c>
      <c r="S57" s="44"/>
      <c r="T57" s="51"/>
      <c r="U57" s="31"/>
      <c r="V57" s="31"/>
      <c r="W57" s="51"/>
      <c r="X57" s="31"/>
      <c r="Y57" s="52"/>
      <c r="AA57" s="48" t="n">
        <f aca="false">Data!AA57</f>
        <v>11973.9456</v>
      </c>
      <c r="AB57" s="49" t="n">
        <f aca="false">Data!AB57</f>
        <v>40.1026</v>
      </c>
      <c r="AC57" s="49" t="n">
        <f aca="false">Data!AC57</f>
        <v>37.4181</v>
      </c>
      <c r="AD57" s="49" t="n">
        <f aca="false">Data!AD57</f>
        <v>42.6169</v>
      </c>
      <c r="AE57" s="49" t="n">
        <f aca="false">Data!AE57</f>
        <v>10911.53</v>
      </c>
      <c r="AF57" s="49" t="n">
        <f aca="false">Data!AF57</f>
        <v>149.57</v>
      </c>
      <c r="AG57" s="50" t="n">
        <f aca="false">AE57/3600</f>
        <v>3.03098055555556</v>
      </c>
      <c r="AH57" s="44"/>
      <c r="AI57" s="51"/>
      <c r="AJ57" s="31"/>
      <c r="AK57" s="31"/>
      <c r="AL57" s="51"/>
      <c r="AM57" s="31"/>
      <c r="AN57" s="52"/>
      <c r="AP57" s="48" t="n">
        <f aca="false">Data!AP57</f>
        <v>11964.7392</v>
      </c>
      <c r="AQ57" s="49" t="n">
        <f aca="false">Data!AQ57</f>
        <v>40.1021</v>
      </c>
      <c r="AR57" s="49" t="n">
        <f aca="false">Data!AR57</f>
        <v>37.4186</v>
      </c>
      <c r="AS57" s="49" t="n">
        <f aca="false">Data!AS57</f>
        <v>42.6175</v>
      </c>
      <c r="AT57" s="49" t="n">
        <f aca="false">Data!AT57</f>
        <v>10885.02</v>
      </c>
      <c r="AU57" s="49" t="n">
        <f aca="false">Data!AU57</f>
        <v>149.09</v>
      </c>
      <c r="AV57" s="50" t="n">
        <f aca="false">AT57/3600</f>
        <v>3.02361666666667</v>
      </c>
      <c r="AW57" s="44"/>
      <c r="AX57" s="51"/>
      <c r="AY57" s="31"/>
      <c r="AZ57" s="31"/>
      <c r="BA57" s="51"/>
      <c r="BB57" s="31"/>
      <c r="BC57" s="52"/>
    </row>
    <row r="58" customFormat="false" ht="12.75" hidden="false" customHeight="false" outlineLevel="0" collapsed="false">
      <c r="A58" s="13"/>
      <c r="B58" s="17"/>
      <c r="C58" s="17" t="n">
        <v>37</v>
      </c>
      <c r="D58" s="53" t="n">
        <f aca="false">Data!D58</f>
        <v>6133.588</v>
      </c>
      <c r="E58" s="54" t="n">
        <f aca="false">Data!E58</f>
        <v>38.2116</v>
      </c>
      <c r="F58" s="54" t="n">
        <f aca="false">Data!F58</f>
        <v>36.9439</v>
      </c>
      <c r="G58" s="54" t="n">
        <f aca="false">Data!G58</f>
        <v>41.5561</v>
      </c>
      <c r="H58" s="54" t="n">
        <f aca="false">Data!H58</f>
        <v>10265.43</v>
      </c>
      <c r="I58" s="54" t="n">
        <f aca="false">Data!I58</f>
        <v>148.91</v>
      </c>
      <c r="J58" s="55" t="n">
        <f aca="false">H58/3600</f>
        <v>2.85150833333333</v>
      </c>
      <c r="L58" s="53" t="n">
        <f aca="false">Data!L58</f>
        <v>6133.588</v>
      </c>
      <c r="M58" s="54" t="n">
        <f aca="false">Data!M58</f>
        <v>38.2116</v>
      </c>
      <c r="N58" s="54" t="n">
        <f aca="false">Data!N58</f>
        <v>36.9439</v>
      </c>
      <c r="O58" s="54" t="n">
        <f aca="false">Data!O58</f>
        <v>41.5561</v>
      </c>
      <c r="P58" s="54" t="n">
        <f aca="false">Data!P58</f>
        <v>10388.86</v>
      </c>
      <c r="Q58" s="54" t="n">
        <f aca="false">Data!Q58</f>
        <v>145.97</v>
      </c>
      <c r="R58" s="55" t="n">
        <f aca="false">P58/3600</f>
        <v>2.88579444444444</v>
      </c>
      <c r="S58" s="44"/>
      <c r="T58" s="37"/>
      <c r="U58" s="38"/>
      <c r="V58" s="38"/>
      <c r="W58" s="37"/>
      <c r="X58" s="38"/>
      <c r="Y58" s="8"/>
      <c r="AA58" s="53" t="n">
        <f aca="false">Data!AA58</f>
        <v>6129.5368</v>
      </c>
      <c r="AB58" s="54" t="n">
        <f aca="false">Data!AB58</f>
        <v>38.2136</v>
      </c>
      <c r="AC58" s="54" t="n">
        <f aca="false">Data!AC58</f>
        <v>36.944</v>
      </c>
      <c r="AD58" s="54" t="n">
        <f aca="false">Data!AD58</f>
        <v>41.5549</v>
      </c>
      <c r="AE58" s="54" t="n">
        <f aca="false">Data!AE58</f>
        <v>10201.16</v>
      </c>
      <c r="AF58" s="54" t="n">
        <f aca="false">Data!AF58</f>
        <v>145.48</v>
      </c>
      <c r="AG58" s="55" t="n">
        <f aca="false">AE58/3600</f>
        <v>2.83365555555556</v>
      </c>
      <c r="AH58" s="44"/>
      <c r="AI58" s="37"/>
      <c r="AJ58" s="38"/>
      <c r="AK58" s="38"/>
      <c r="AL58" s="37"/>
      <c r="AM58" s="38"/>
      <c r="AN58" s="8"/>
      <c r="AP58" s="53" t="n">
        <f aca="false">Data!AP58</f>
        <v>6124.7176</v>
      </c>
      <c r="AQ58" s="54" t="n">
        <f aca="false">Data!AQ58</f>
        <v>38.2123</v>
      </c>
      <c r="AR58" s="54" t="n">
        <f aca="false">Data!AR58</f>
        <v>36.9454</v>
      </c>
      <c r="AS58" s="54" t="n">
        <f aca="false">Data!AS58</f>
        <v>41.5576</v>
      </c>
      <c r="AT58" s="54" t="n">
        <f aca="false">Data!AT58</f>
        <v>10203.38</v>
      </c>
      <c r="AU58" s="54" t="n">
        <f aca="false">Data!AU58</f>
        <v>143.88</v>
      </c>
      <c r="AV58" s="55" t="n">
        <f aca="false">AT58/3600</f>
        <v>2.83427222222222</v>
      </c>
      <c r="AW58" s="44"/>
      <c r="AX58" s="37"/>
      <c r="AY58" s="38"/>
      <c r="AZ58" s="38"/>
      <c r="BA58" s="37"/>
      <c r="BB58" s="38"/>
      <c r="BC58" s="8"/>
    </row>
    <row r="59" customFormat="false" ht="12" hidden="false" customHeight="false" outlineLevel="0" collapsed="false">
      <c r="A59" s="13"/>
      <c r="B59" s="1" t="s">
        <v>49</v>
      </c>
      <c r="C59" s="9" t="n">
        <v>22</v>
      </c>
      <c r="D59" s="41" t="n">
        <f aca="false">Data!D59</f>
        <v>294531.0704</v>
      </c>
      <c r="E59" s="42" t="n">
        <f aca="false">Data!E59</f>
        <v>41.0855</v>
      </c>
      <c r="F59" s="42" t="n">
        <f aca="false">Data!F59</f>
        <v>40.8291</v>
      </c>
      <c r="G59" s="42" t="n">
        <f aca="false">Data!G59</f>
        <v>41.061</v>
      </c>
      <c r="H59" s="42" t="n">
        <f aca="false">Data!H59</f>
        <v>17648.08</v>
      </c>
      <c r="I59" s="42" t="n">
        <f aca="false">Data!I59</f>
        <v>239.66</v>
      </c>
      <c r="J59" s="43" t="n">
        <f aca="false">H59/3600</f>
        <v>4.90224444444445</v>
      </c>
      <c r="L59" s="41" t="n">
        <f aca="false">Data!L59</f>
        <v>294531.0704</v>
      </c>
      <c r="M59" s="42" t="n">
        <f aca="false">Data!M59</f>
        <v>41.0855</v>
      </c>
      <c r="N59" s="42" t="n">
        <f aca="false">Data!N59</f>
        <v>40.8291</v>
      </c>
      <c r="O59" s="42" t="n">
        <f aca="false">Data!O59</f>
        <v>41.061</v>
      </c>
      <c r="P59" s="42" t="n">
        <f aca="false">Data!P59</f>
        <v>17849.44</v>
      </c>
      <c r="Q59" s="42" t="n">
        <f aca="false">Data!Q59</f>
        <v>241.81</v>
      </c>
      <c r="R59" s="43" t="n">
        <f aca="false">P59/3600</f>
        <v>4.95817777777778</v>
      </c>
      <c r="S59" s="44"/>
      <c r="T59" s="11" t="e">
        <f aca="false">bdrate($D59:$D62,$E59:$E62,L59:L62,M59:M62)</f>
        <v>#VALUE!</v>
      </c>
      <c r="U59" s="15" t="e">
        <f aca="false">bdrate($D59:$D62,$F59:$F62,L59:L62,N59:N62)</f>
        <v>#VALUE!</v>
      </c>
      <c r="V59" s="15" t="e">
        <f aca="false">bdrate($D59:$D62,$G59:$G62,L59:L62,O59:O62)</f>
        <v>#VALUE!</v>
      </c>
      <c r="W59" s="45" t="e">
        <f aca="false">bdrateOld($D59:$D62,$E59:$E62,L59:L62,M59:M62)</f>
        <v>#VALUE!</v>
      </c>
      <c r="X59" s="46" t="e">
        <f aca="false">bdrateOld($D59:$D62,$F59:$F62,L59:L62,N59:N62)</f>
        <v>#VALUE!</v>
      </c>
      <c r="Y59" s="47" t="e">
        <f aca="false">bdrateOld($D59:$D62,$G59:$G62,L59:L62,O59:O62)</f>
        <v>#VALUE!</v>
      </c>
      <c r="AA59" s="41" t="n">
        <f aca="false">Data!AA59</f>
        <v>294140.2728</v>
      </c>
      <c r="AB59" s="42" t="n">
        <f aca="false">Data!AB59</f>
        <v>41.0877</v>
      </c>
      <c r="AC59" s="42" t="n">
        <f aca="false">Data!AC59</f>
        <v>40.8264</v>
      </c>
      <c r="AD59" s="42" t="n">
        <f aca="false">Data!AD59</f>
        <v>41.0603</v>
      </c>
      <c r="AE59" s="42" t="n">
        <f aca="false">Data!AE59</f>
        <v>17706.34</v>
      </c>
      <c r="AF59" s="42" t="n">
        <f aca="false">Data!AF59</f>
        <v>241.21</v>
      </c>
      <c r="AG59" s="43" t="n">
        <f aca="false">AE59/3600</f>
        <v>4.91842777777778</v>
      </c>
      <c r="AH59" s="44"/>
      <c r="AI59" s="11" t="e">
        <f aca="false">bdrate($D59:$D62,$E59:$E62,AA59:AA62,AB59:AB62)</f>
        <v>#VALUE!</v>
      </c>
      <c r="AJ59" s="15" t="e">
        <f aca="false">bdrate($D59:$D62,$F59:$F62,AA59:AA62,AC59:AC62)</f>
        <v>#VALUE!</v>
      </c>
      <c r="AK59" s="15" t="e">
        <f aca="false">bdrate($D59:$D62,$G59:$G62,AA59:AA62,AD59:AD62)</f>
        <v>#VALUE!</v>
      </c>
      <c r="AL59" s="45" t="e">
        <f aca="false">bdrateOld($D59:$D62,$E59:$E62,AA59:AA62,AB59:AB62)</f>
        <v>#VALUE!</v>
      </c>
      <c r="AM59" s="46" t="e">
        <f aca="false">bdrateOld($D59:$D62,$F59:$F62,AA59:AA62,AC59:AC62)</f>
        <v>#VALUE!</v>
      </c>
      <c r="AN59" s="47" t="e">
        <f aca="false">bdrateOld($D59:$D62,$G59:$G62,AA59:AA62,AD59:AD62)</f>
        <v>#VALUE!</v>
      </c>
      <c r="AP59" s="41" t="n">
        <f aca="false">Data!AP59</f>
        <v>294123.6</v>
      </c>
      <c r="AQ59" s="42" t="n">
        <f aca="false">Data!AQ59</f>
        <v>41.0869</v>
      </c>
      <c r="AR59" s="42" t="n">
        <f aca="false">Data!AR59</f>
        <v>40.8274</v>
      </c>
      <c r="AS59" s="42" t="n">
        <f aca="false">Data!AS59</f>
        <v>41.0608</v>
      </c>
      <c r="AT59" s="42" t="n">
        <f aca="false">Data!AT59</f>
        <v>17552.81</v>
      </c>
      <c r="AU59" s="42" t="n">
        <f aca="false">Data!AU59</f>
        <v>241.56</v>
      </c>
      <c r="AV59" s="43" t="n">
        <f aca="false">AT59/3600</f>
        <v>4.87578055555556</v>
      </c>
      <c r="AW59" s="44"/>
      <c r="AX59" s="11" t="e">
        <f aca="false">bdrate($D59:$D62,$E59:$E62,AP59:AP62,AQ59:AQ62)</f>
        <v>#VALUE!</v>
      </c>
      <c r="AY59" s="15" t="e">
        <f aca="false">bdrate($D59:$D62,$F59:$F62,AP59:AP62,AR59:AR62)</f>
        <v>#VALUE!</v>
      </c>
      <c r="AZ59" s="15" t="e">
        <f aca="false">bdrate($D59:$D62,$G59:$G62,AP59:AP62,AS59:AS62)</f>
        <v>#VALUE!</v>
      </c>
      <c r="BA59" s="45" t="e">
        <f aca="false">bdrateOld($D59:$D62,$E59:$E62,AP59:AP62,AQ59:AQ62)</f>
        <v>#VALUE!</v>
      </c>
      <c r="BB59" s="46" t="e">
        <f aca="false">bdrateOld($D59:$D62,$F59:$F62,AP59:AP62,AR59:AR62)</f>
        <v>#VALUE!</v>
      </c>
      <c r="BC59" s="47" t="e">
        <f aca="false">bdrateOld($D59:$D62,$G59:$G62,AP59: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8" t="n">
        <f aca="false">Data!D60</f>
        <v>144846.0816</v>
      </c>
      <c r="E60" s="49" t="n">
        <f aca="false">Data!E60</f>
        <v>37.275</v>
      </c>
      <c r="F60" s="49" t="n">
        <f aca="false">Data!F60</f>
        <v>37.781</v>
      </c>
      <c r="G60" s="49" t="n">
        <f aca="false">Data!G60</f>
        <v>38.4545</v>
      </c>
      <c r="H60" s="49" t="n">
        <f aca="false">Data!H60</f>
        <v>14255.96</v>
      </c>
      <c r="I60" s="49" t="n">
        <f aca="false">Data!I60</f>
        <v>193.8</v>
      </c>
      <c r="J60" s="50" t="n">
        <f aca="false">H60/3600</f>
        <v>3.95998888888889</v>
      </c>
      <c r="L60" s="48" t="n">
        <f aca="false">Data!L60</f>
        <v>144846.0816</v>
      </c>
      <c r="M60" s="49" t="n">
        <f aca="false">Data!M60</f>
        <v>37.275</v>
      </c>
      <c r="N60" s="49" t="n">
        <f aca="false">Data!N60</f>
        <v>37.781</v>
      </c>
      <c r="O60" s="49" t="n">
        <f aca="false">Data!O60</f>
        <v>38.4545</v>
      </c>
      <c r="P60" s="49" t="n">
        <f aca="false">Data!P60</f>
        <v>14276.43</v>
      </c>
      <c r="Q60" s="49" t="n">
        <f aca="false">Data!Q60</f>
        <v>195.26</v>
      </c>
      <c r="R60" s="50" t="n">
        <f aca="false">P60/3600</f>
        <v>3.965675</v>
      </c>
      <c r="S60" s="44"/>
      <c r="T60" s="51"/>
      <c r="U60" s="31"/>
      <c r="V60" s="31"/>
      <c r="W60" s="51"/>
      <c r="X60" s="31"/>
      <c r="Y60" s="52"/>
      <c r="AA60" s="48" t="n">
        <f aca="false">Data!AA60</f>
        <v>144695.8912</v>
      </c>
      <c r="AB60" s="49" t="n">
        <f aca="false">Data!AB60</f>
        <v>37.2759</v>
      </c>
      <c r="AC60" s="49" t="n">
        <f aca="false">Data!AC60</f>
        <v>37.7804</v>
      </c>
      <c r="AD60" s="49" t="n">
        <f aca="false">Data!AD60</f>
        <v>38.4554</v>
      </c>
      <c r="AE60" s="49" t="n">
        <f aca="false">Data!AE60</f>
        <v>14372.25</v>
      </c>
      <c r="AF60" s="49" t="n">
        <f aca="false">Data!AF60</f>
        <v>192.66</v>
      </c>
      <c r="AG60" s="50" t="n">
        <f aca="false">AE60/3600</f>
        <v>3.99229166666667</v>
      </c>
      <c r="AH60" s="44"/>
      <c r="AI60" s="51"/>
      <c r="AJ60" s="31"/>
      <c r="AK60" s="31"/>
      <c r="AL60" s="51"/>
      <c r="AM60" s="31"/>
      <c r="AN60" s="52"/>
      <c r="AP60" s="48" t="n">
        <f aca="false">Data!AP60</f>
        <v>144678.148</v>
      </c>
      <c r="AQ60" s="49" t="n">
        <f aca="false">Data!AQ60</f>
        <v>37.2753</v>
      </c>
      <c r="AR60" s="49" t="n">
        <f aca="false">Data!AR60</f>
        <v>37.7802</v>
      </c>
      <c r="AS60" s="49" t="n">
        <f aca="false">Data!AS60</f>
        <v>38.4554</v>
      </c>
      <c r="AT60" s="49" t="n">
        <f aca="false">Data!AT60</f>
        <v>14219.55</v>
      </c>
      <c r="AU60" s="49" t="n">
        <f aca="false">Data!AU60</f>
        <v>193.77</v>
      </c>
      <c r="AV60" s="50" t="n">
        <f aca="false">AT60/3600</f>
        <v>3.949875</v>
      </c>
      <c r="AW60" s="44"/>
      <c r="AX60" s="51"/>
      <c r="AY60" s="31"/>
      <c r="AZ60" s="31"/>
      <c r="BA60" s="51"/>
      <c r="BB60" s="31"/>
      <c r="BC60" s="52"/>
    </row>
    <row r="61" customFormat="false" ht="12" hidden="false" customHeight="false" outlineLevel="0" collapsed="false">
      <c r="A61" s="13"/>
      <c r="B61" s="13"/>
      <c r="C61" s="13" t="n">
        <v>32</v>
      </c>
      <c r="D61" s="48" t="n">
        <f aca="false">Data!D61</f>
        <v>74413.332</v>
      </c>
      <c r="E61" s="49" t="n">
        <f aca="false">Data!E61</f>
        <v>33.7831</v>
      </c>
      <c r="F61" s="49" t="n">
        <f aca="false">Data!F61</f>
        <v>35.847</v>
      </c>
      <c r="G61" s="49" t="n">
        <f aca="false">Data!G61</f>
        <v>36.6709</v>
      </c>
      <c r="H61" s="49" t="n">
        <f aca="false">Data!H61</f>
        <v>11880.7</v>
      </c>
      <c r="I61" s="49" t="n">
        <f aca="false">Data!I61</f>
        <v>167.17</v>
      </c>
      <c r="J61" s="50" t="n">
        <f aca="false">H61/3600</f>
        <v>3.30019444444444</v>
      </c>
      <c r="L61" s="48" t="n">
        <f aca="false">Data!L61</f>
        <v>74413.332</v>
      </c>
      <c r="M61" s="49" t="n">
        <f aca="false">Data!M61</f>
        <v>33.7831</v>
      </c>
      <c r="N61" s="49" t="n">
        <f aca="false">Data!N61</f>
        <v>35.847</v>
      </c>
      <c r="O61" s="49" t="n">
        <f aca="false">Data!O61</f>
        <v>36.6709</v>
      </c>
      <c r="P61" s="49" t="n">
        <f aca="false">Data!P61</f>
        <v>11859.78</v>
      </c>
      <c r="Q61" s="49" t="n">
        <f aca="false">Data!Q61</f>
        <v>169.02</v>
      </c>
      <c r="R61" s="50" t="n">
        <f aca="false">P61/3600</f>
        <v>3.29438333333333</v>
      </c>
      <c r="S61" s="44"/>
      <c r="T61" s="51"/>
      <c r="U61" s="31"/>
      <c r="V61" s="31"/>
      <c r="W61" s="51"/>
      <c r="X61" s="31"/>
      <c r="Y61" s="52"/>
      <c r="AA61" s="48" t="n">
        <f aca="false">Data!AA61</f>
        <v>74329.9</v>
      </c>
      <c r="AB61" s="49" t="n">
        <f aca="false">Data!AB61</f>
        <v>33.7838</v>
      </c>
      <c r="AC61" s="49" t="n">
        <f aca="false">Data!AC61</f>
        <v>35.8456</v>
      </c>
      <c r="AD61" s="49" t="n">
        <f aca="false">Data!AD61</f>
        <v>36.6723</v>
      </c>
      <c r="AE61" s="49" t="n">
        <f aca="false">Data!AE61</f>
        <v>11957.01</v>
      </c>
      <c r="AF61" s="49" t="n">
        <f aca="false">Data!AF61</f>
        <v>171.42</v>
      </c>
      <c r="AG61" s="50" t="n">
        <f aca="false">AE61/3600</f>
        <v>3.32139166666667</v>
      </c>
      <c r="AH61" s="44"/>
      <c r="AI61" s="51"/>
      <c r="AJ61" s="31"/>
      <c r="AK61" s="31"/>
      <c r="AL61" s="51"/>
      <c r="AM61" s="31"/>
      <c r="AN61" s="52"/>
      <c r="AP61" s="48" t="n">
        <f aca="false">Data!AP61</f>
        <v>74323.8448</v>
      </c>
      <c r="AQ61" s="49" t="n">
        <f aca="false">Data!AQ61</f>
        <v>33.7834</v>
      </c>
      <c r="AR61" s="49" t="n">
        <f aca="false">Data!AR61</f>
        <v>35.8456</v>
      </c>
      <c r="AS61" s="49" t="n">
        <f aca="false">Data!AS61</f>
        <v>36.6718</v>
      </c>
      <c r="AT61" s="49" t="n">
        <f aca="false">Data!AT61</f>
        <v>11960.94</v>
      </c>
      <c r="AU61" s="49" t="n">
        <f aca="false">Data!AU61</f>
        <v>169.44</v>
      </c>
      <c r="AV61" s="50" t="n">
        <f aca="false">AT61/3600</f>
        <v>3.32248333333333</v>
      </c>
      <c r="AW61" s="44"/>
      <c r="AX61" s="51"/>
      <c r="AY61" s="31"/>
      <c r="AZ61" s="31"/>
      <c r="BA61" s="51"/>
      <c r="BB61" s="31"/>
      <c r="BC61" s="52"/>
    </row>
    <row r="62" customFormat="false" ht="12.75" hidden="false" customHeight="false" outlineLevel="0" collapsed="false">
      <c r="A62" s="13"/>
      <c r="B62" s="17"/>
      <c r="C62" s="17" t="n">
        <v>37</v>
      </c>
      <c r="D62" s="53" t="n">
        <f aca="false">Data!D62</f>
        <v>37308.4872</v>
      </c>
      <c r="E62" s="54" t="n">
        <f aca="false">Data!E62</f>
        <v>30.5756</v>
      </c>
      <c r="F62" s="54" t="n">
        <f aca="false">Data!F62</f>
        <v>34.2243</v>
      </c>
      <c r="G62" s="54" t="n">
        <f aca="false">Data!G62</f>
        <v>35.0736</v>
      </c>
      <c r="H62" s="54" t="n">
        <f aca="false">Data!H62</f>
        <v>10186.4</v>
      </c>
      <c r="I62" s="54" t="n">
        <f aca="false">Data!I62</f>
        <v>146.39</v>
      </c>
      <c r="J62" s="55" t="n">
        <f aca="false">H62/3600</f>
        <v>2.82955555555556</v>
      </c>
      <c r="L62" s="53" t="n">
        <f aca="false">Data!L62</f>
        <v>37308.4872</v>
      </c>
      <c r="M62" s="54" t="n">
        <f aca="false">Data!M62</f>
        <v>30.5756</v>
      </c>
      <c r="N62" s="54" t="n">
        <f aca="false">Data!N62</f>
        <v>34.2243</v>
      </c>
      <c r="O62" s="54" t="n">
        <f aca="false">Data!O62</f>
        <v>35.0736</v>
      </c>
      <c r="P62" s="54" t="n">
        <f aca="false">Data!P62</f>
        <v>10250.51</v>
      </c>
      <c r="Q62" s="54" t="n">
        <f aca="false">Data!Q62</f>
        <v>147.37</v>
      </c>
      <c r="R62" s="55" t="n">
        <f aca="false">P62/3600</f>
        <v>2.84736388888889</v>
      </c>
      <c r="S62" s="44"/>
      <c r="T62" s="37"/>
      <c r="U62" s="38"/>
      <c r="V62" s="38"/>
      <c r="W62" s="37"/>
      <c r="X62" s="38"/>
      <c r="Y62" s="8"/>
      <c r="AA62" s="53" t="n">
        <f aca="false">Data!AA62</f>
        <v>37271.5584</v>
      </c>
      <c r="AB62" s="54" t="n">
        <f aca="false">Data!AB62</f>
        <v>30.5761</v>
      </c>
      <c r="AC62" s="54" t="n">
        <f aca="false">Data!AC62</f>
        <v>34.2258</v>
      </c>
      <c r="AD62" s="54" t="n">
        <f aca="false">Data!AD62</f>
        <v>35.0772</v>
      </c>
      <c r="AE62" s="54" t="n">
        <f aca="false">Data!AE62</f>
        <v>10289.45</v>
      </c>
      <c r="AF62" s="54" t="n">
        <f aca="false">Data!AF62</f>
        <v>147.23</v>
      </c>
      <c r="AG62" s="55" t="n">
        <f aca="false">AE62/3600</f>
        <v>2.85818055555556</v>
      </c>
      <c r="AH62" s="44"/>
      <c r="AI62" s="37"/>
      <c r="AJ62" s="38"/>
      <c r="AK62" s="38"/>
      <c r="AL62" s="37"/>
      <c r="AM62" s="38"/>
      <c r="AN62" s="8"/>
      <c r="AP62" s="53" t="n">
        <f aca="false">Data!AP62</f>
        <v>37273.8336</v>
      </c>
      <c r="AQ62" s="54" t="n">
        <f aca="false">Data!AQ62</f>
        <v>30.5753</v>
      </c>
      <c r="AR62" s="54" t="n">
        <f aca="false">Data!AR62</f>
        <v>34.2259</v>
      </c>
      <c r="AS62" s="54" t="n">
        <f aca="false">Data!AS62</f>
        <v>35.0775</v>
      </c>
      <c r="AT62" s="54" t="n">
        <f aca="false">Data!AT62</f>
        <v>10293.52</v>
      </c>
      <c r="AU62" s="54" t="n">
        <f aca="false">Data!AU62</f>
        <v>148.05</v>
      </c>
      <c r="AV62" s="55" t="n">
        <f aca="false">AT62/3600</f>
        <v>2.85931111111111</v>
      </c>
      <c r="AW62" s="44"/>
      <c r="AX62" s="37"/>
      <c r="AY62" s="38"/>
      <c r="AZ62" s="38"/>
      <c r="BA62" s="37"/>
      <c r="BB62" s="38"/>
      <c r="BC62" s="8"/>
    </row>
    <row r="63" customFormat="false" ht="12" hidden="false" customHeight="false" outlineLevel="0" collapsed="false">
      <c r="A63" s="9" t="s">
        <v>10</v>
      </c>
      <c r="B63" s="1" t="s">
        <v>50</v>
      </c>
      <c r="C63" s="9" t="n">
        <v>22</v>
      </c>
      <c r="D63" s="41" t="n">
        <f aca="false">Data!D63</f>
        <v>117458.6688</v>
      </c>
      <c r="E63" s="42" t="n">
        <f aca="false">Data!E63</f>
        <v>43.5293</v>
      </c>
      <c r="F63" s="42" t="n">
        <f aca="false">Data!F63</f>
        <v>43.198</v>
      </c>
      <c r="G63" s="42" t="n">
        <f aca="false">Data!G63</f>
        <v>46.0249</v>
      </c>
      <c r="H63" s="42" t="n">
        <f aca="false">Data!H63</f>
        <v>6585.47</v>
      </c>
      <c r="I63" s="42" t="n">
        <f aca="false">Data!I63</f>
        <v>82.19</v>
      </c>
      <c r="J63" s="43" t="n">
        <f aca="false">H63/3600</f>
        <v>1.82929722222222</v>
      </c>
      <c r="L63" s="41" t="n">
        <f aca="false">Data!L63</f>
        <v>117396.936</v>
      </c>
      <c r="M63" s="42" t="n">
        <f aca="false">Data!M63</f>
        <v>43.5286</v>
      </c>
      <c r="N63" s="42" t="n">
        <f aca="false">Data!N63</f>
        <v>43.1967</v>
      </c>
      <c r="O63" s="42" t="n">
        <f aca="false">Data!O63</f>
        <v>46.0246</v>
      </c>
      <c r="P63" s="42" t="n">
        <f aca="false">Data!P63</f>
        <v>6586.27</v>
      </c>
      <c r="Q63" s="42" t="n">
        <f aca="false">Data!Q63</f>
        <v>84.46</v>
      </c>
      <c r="R63" s="43" t="n">
        <f aca="false">P63/3600</f>
        <v>1.82951944444444</v>
      </c>
      <c r="S63" s="44"/>
      <c r="T63" s="11" t="e">
        <f aca="false">bdrate($D63:$D66,$E63:$E66,L63:L66,M63:M66)</f>
        <v>#VALUE!</v>
      </c>
      <c r="U63" s="15" t="e">
        <f aca="false">bdrate($D63:$D66,$F63:$F66,L63:L66,N63:N66)</f>
        <v>#VALUE!</v>
      </c>
      <c r="V63" s="15" t="e">
        <f aca="false">bdrate($D63:$D66,$G63:$G66,L63:L66,O63:O66)</f>
        <v>#VALUE!</v>
      </c>
      <c r="W63" s="45" t="e">
        <f aca="false">bdrateOld($D63:$D66,$E63:$E66,L63:L66,M63:M66)</f>
        <v>#VALUE!</v>
      </c>
      <c r="X63" s="46" t="e">
        <f aca="false">bdrateOld($D63:$D66,$F63:$F66,L63:L66,N63:N66)</f>
        <v>#VALUE!</v>
      </c>
      <c r="Y63" s="47" t="e">
        <f aca="false">bdrateOld($D63:$D66,$G63:$G66,L63:L66,O63:O66)</f>
        <v>#VALUE!</v>
      </c>
      <c r="AA63" s="41" t="n">
        <f aca="false">Data!AA63</f>
        <v>117352.8304</v>
      </c>
      <c r="AB63" s="42" t="n">
        <f aca="false">Data!AB63</f>
        <v>43.5282</v>
      </c>
      <c r="AC63" s="42" t="n">
        <f aca="false">Data!AC63</f>
        <v>43.1971</v>
      </c>
      <c r="AD63" s="42" t="n">
        <f aca="false">Data!AD63</f>
        <v>46.0292</v>
      </c>
      <c r="AE63" s="42" t="n">
        <f aca="false">Data!AE63</f>
        <v>6629.05</v>
      </c>
      <c r="AF63" s="42" t="n">
        <f aca="false">Data!AF63</f>
        <v>82.89</v>
      </c>
      <c r="AG63" s="43" t="n">
        <f aca="false">AE63/3600</f>
        <v>1.84140277777778</v>
      </c>
      <c r="AH63" s="44"/>
      <c r="AI63" s="11" t="e">
        <f aca="false">bdrate($D63:$D66,$E63:$E66,AA63:AA66,AB63:AB66)</f>
        <v>#VALUE!</v>
      </c>
      <c r="AJ63" s="15" t="e">
        <f aca="false">bdrate($D63:$D66,$F63:$F66,AA63:AA66,AC63:AC66)</f>
        <v>#VALUE!</v>
      </c>
      <c r="AK63" s="15" t="e">
        <f aca="false">bdrate($D63:$D66,$G63:$G66,AA63:AA66,AD63:AD66)</f>
        <v>#VALUE!</v>
      </c>
      <c r="AL63" s="45" t="e">
        <f aca="false">bdrateOld($D63:$D66,$E63:$E66,AA63:AA66,AB63:AB66)</f>
        <v>#VALUE!</v>
      </c>
      <c r="AM63" s="46" t="e">
        <f aca="false">bdrateOld($D63:$D66,$F63:$F66,AA63:AA66,AC63:AC66)</f>
        <v>#VALUE!</v>
      </c>
      <c r="AN63" s="47" t="e">
        <f aca="false">bdrateOld($D63:$D66,$G63:$G66,AA63:AA66,AD63:AD66)</f>
        <v>#VALUE!</v>
      </c>
      <c r="AP63" s="41" t="n">
        <f aca="false">Data!AP63</f>
        <v>117369.4384</v>
      </c>
      <c r="AQ63" s="42" t="n">
        <f aca="false">Data!AQ63</f>
        <v>43.5281</v>
      </c>
      <c r="AR63" s="42" t="n">
        <f aca="false">Data!AR63</f>
        <v>43.1971</v>
      </c>
      <c r="AS63" s="42" t="n">
        <f aca="false">Data!AS63</f>
        <v>46.0292</v>
      </c>
      <c r="AT63" s="42" t="n">
        <f aca="false">Data!AT63</f>
        <v>6559.06</v>
      </c>
      <c r="AU63" s="42" t="n">
        <f aca="false">Data!AU63</f>
        <v>83.02</v>
      </c>
      <c r="AV63" s="43" t="n">
        <f aca="false">AT63/3600</f>
        <v>1.82196111111111</v>
      </c>
      <c r="AW63" s="44"/>
      <c r="AX63" s="11" t="e">
        <f aca="false">bdrate($D63:$D66,$E63:$E66,AP63:AP66,AQ63:AQ66)</f>
        <v>#VALUE!</v>
      </c>
      <c r="AY63" s="15" t="e">
        <f aca="false">bdrate($D63:$D66,$F63:$F66,AP63:AP66,AR63:AR66)</f>
        <v>#VALUE!</v>
      </c>
      <c r="AZ63" s="15" t="e">
        <f aca="false">bdrate($D63:$D66,$G63:$G66,AP63:AP66,AS63:AS66)</f>
        <v>#VALUE!</v>
      </c>
      <c r="BA63" s="45" t="e">
        <f aca="false">bdrateOld($D63:$D66,$E63:$E66,AP63:AP66,AQ63:AQ66)</f>
        <v>#VALUE!</v>
      </c>
      <c r="BB63" s="46" t="e">
        <f aca="false">bdrateOld($D63:$D66,$F63:$F66,AP63:AP66,AR63:AR66)</f>
        <v>#VALUE!</v>
      </c>
      <c r="BC63" s="47" t="e">
        <f aca="false">bdrateOld($D63:$D66,$G63:$G66,AP63: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8" t="n">
        <f aca="false">Data!D64</f>
        <v>63675.936</v>
      </c>
      <c r="E64" s="49" t="n">
        <f aca="false">Data!E64</f>
        <v>40.2525</v>
      </c>
      <c r="F64" s="49" t="n">
        <f aca="false">Data!F64</f>
        <v>40.3986</v>
      </c>
      <c r="G64" s="49" t="n">
        <f aca="false">Data!G64</f>
        <v>43.4202</v>
      </c>
      <c r="H64" s="49" t="n">
        <f aca="false">Data!H64</f>
        <v>5677.9</v>
      </c>
      <c r="I64" s="49" t="n">
        <f aca="false">Data!I64</f>
        <v>71.7</v>
      </c>
      <c r="J64" s="50" t="n">
        <f aca="false">H64/3600</f>
        <v>1.57719444444444</v>
      </c>
      <c r="L64" s="48" t="n">
        <f aca="false">Data!L64</f>
        <v>63657.1424</v>
      </c>
      <c r="M64" s="49" t="n">
        <f aca="false">Data!M64</f>
        <v>40.252</v>
      </c>
      <c r="N64" s="49" t="n">
        <f aca="false">Data!N64</f>
        <v>40.3997</v>
      </c>
      <c r="O64" s="49" t="n">
        <f aca="false">Data!O64</f>
        <v>43.4208</v>
      </c>
      <c r="P64" s="49" t="n">
        <f aca="false">Data!P64</f>
        <v>5643.81</v>
      </c>
      <c r="Q64" s="49" t="n">
        <f aca="false">Data!Q64</f>
        <v>70.59</v>
      </c>
      <c r="R64" s="50" t="n">
        <f aca="false">P64/3600</f>
        <v>1.567725</v>
      </c>
      <c r="S64" s="44"/>
      <c r="T64" s="51"/>
      <c r="U64" s="31"/>
      <c r="V64" s="31"/>
      <c r="W64" s="51"/>
      <c r="X64" s="31"/>
      <c r="Y64" s="52"/>
      <c r="AA64" s="48" t="n">
        <f aca="false">Data!AA64</f>
        <v>63613.064</v>
      </c>
      <c r="AB64" s="49" t="n">
        <f aca="false">Data!AB64</f>
        <v>40.2517</v>
      </c>
      <c r="AC64" s="49" t="n">
        <f aca="false">Data!AC64</f>
        <v>40.4007</v>
      </c>
      <c r="AD64" s="49" t="n">
        <f aca="false">Data!AD64</f>
        <v>43.4233</v>
      </c>
      <c r="AE64" s="49" t="n">
        <f aca="false">Data!AE64</f>
        <v>5658.91</v>
      </c>
      <c r="AF64" s="49" t="n">
        <f aca="false">Data!AF64</f>
        <v>71.35</v>
      </c>
      <c r="AG64" s="50" t="n">
        <f aca="false">AE64/3600</f>
        <v>1.57191944444444</v>
      </c>
      <c r="AH64" s="44"/>
      <c r="AI64" s="51"/>
      <c r="AJ64" s="31"/>
      <c r="AK64" s="31"/>
      <c r="AL64" s="51"/>
      <c r="AM64" s="31"/>
      <c r="AN64" s="52"/>
      <c r="AP64" s="48" t="n">
        <f aca="false">Data!AP64</f>
        <v>63626.5744</v>
      </c>
      <c r="AQ64" s="49" t="n">
        <f aca="false">Data!AQ64</f>
        <v>40.2519</v>
      </c>
      <c r="AR64" s="49" t="n">
        <f aca="false">Data!AR64</f>
        <v>40.4004</v>
      </c>
      <c r="AS64" s="49" t="n">
        <f aca="false">Data!AS64</f>
        <v>43.4214</v>
      </c>
      <c r="AT64" s="49" t="n">
        <f aca="false">Data!AT64</f>
        <v>5665.46</v>
      </c>
      <c r="AU64" s="49" t="n">
        <f aca="false">Data!AU64</f>
        <v>70.21</v>
      </c>
      <c r="AV64" s="50" t="n">
        <f aca="false">AT64/3600</f>
        <v>1.57373888888889</v>
      </c>
      <c r="AW64" s="44"/>
      <c r="AX64" s="51"/>
      <c r="AY64" s="31"/>
      <c r="AZ64" s="31"/>
      <c r="BA64" s="51"/>
      <c r="BB64" s="31"/>
      <c r="BC64" s="52"/>
    </row>
    <row r="65" customFormat="false" ht="12" hidden="false" customHeight="false" outlineLevel="0" collapsed="false">
      <c r="A65" s="13"/>
      <c r="B65" s="13"/>
      <c r="C65" s="13" t="n">
        <v>32</v>
      </c>
      <c r="D65" s="48" t="n">
        <f aca="false">Data!D65</f>
        <v>34378.056</v>
      </c>
      <c r="E65" s="49" t="n">
        <f aca="false">Data!E65</f>
        <v>37.1371</v>
      </c>
      <c r="F65" s="49" t="n">
        <f aca="false">Data!F65</f>
        <v>38.2007</v>
      </c>
      <c r="G65" s="49" t="n">
        <f aca="false">Data!G65</f>
        <v>41.1324</v>
      </c>
      <c r="H65" s="49" t="n">
        <f aca="false">Data!H65</f>
        <v>5006.98</v>
      </c>
      <c r="I65" s="49" t="n">
        <f aca="false">Data!I65</f>
        <v>61.91</v>
      </c>
      <c r="J65" s="50" t="n">
        <f aca="false">H65/3600</f>
        <v>1.39082777777778</v>
      </c>
      <c r="L65" s="48" t="n">
        <f aca="false">Data!L65</f>
        <v>34367.1568</v>
      </c>
      <c r="M65" s="49" t="n">
        <f aca="false">Data!M65</f>
        <v>37.1368</v>
      </c>
      <c r="N65" s="49" t="n">
        <f aca="false">Data!N65</f>
        <v>38.2021</v>
      </c>
      <c r="O65" s="49" t="n">
        <f aca="false">Data!O65</f>
        <v>41.1348</v>
      </c>
      <c r="P65" s="49" t="n">
        <f aca="false">Data!P65</f>
        <v>4979.21</v>
      </c>
      <c r="Q65" s="49" t="n">
        <f aca="false">Data!Q65</f>
        <v>64.74</v>
      </c>
      <c r="R65" s="50" t="n">
        <f aca="false">P65/3600</f>
        <v>1.38311388888889</v>
      </c>
      <c r="S65" s="44"/>
      <c r="T65" s="51"/>
      <c r="U65" s="31"/>
      <c r="V65" s="31"/>
      <c r="W65" s="51"/>
      <c r="X65" s="31"/>
      <c r="Y65" s="52"/>
      <c r="AA65" s="48" t="n">
        <f aca="false">Data!AA65</f>
        <v>34340.8128</v>
      </c>
      <c r="AB65" s="49" t="n">
        <f aca="false">Data!AB65</f>
        <v>37.137</v>
      </c>
      <c r="AC65" s="49" t="n">
        <f aca="false">Data!AC65</f>
        <v>38.2037</v>
      </c>
      <c r="AD65" s="49" t="n">
        <f aca="false">Data!AD65</f>
        <v>41.1356</v>
      </c>
      <c r="AE65" s="49" t="n">
        <f aca="false">Data!AE65</f>
        <v>5003.31</v>
      </c>
      <c r="AF65" s="49" t="n">
        <f aca="false">Data!AF65</f>
        <v>65.4</v>
      </c>
      <c r="AG65" s="50" t="n">
        <f aca="false">AE65/3600</f>
        <v>1.38980833333333</v>
      </c>
      <c r="AH65" s="44"/>
      <c r="AI65" s="51"/>
      <c r="AJ65" s="31"/>
      <c r="AK65" s="31"/>
      <c r="AL65" s="51"/>
      <c r="AM65" s="31"/>
      <c r="AN65" s="52"/>
      <c r="AP65" s="48" t="n">
        <f aca="false">Data!AP65</f>
        <v>34348.3264</v>
      </c>
      <c r="AQ65" s="49" t="n">
        <f aca="false">Data!AQ65</f>
        <v>37.137</v>
      </c>
      <c r="AR65" s="49" t="n">
        <f aca="false">Data!AR65</f>
        <v>38.2034</v>
      </c>
      <c r="AS65" s="49" t="n">
        <f aca="false">Data!AS65</f>
        <v>41.136</v>
      </c>
      <c r="AT65" s="49" t="n">
        <f aca="false">Data!AT65</f>
        <v>5058.8</v>
      </c>
      <c r="AU65" s="49" t="n">
        <f aca="false">Data!AU65</f>
        <v>64.75</v>
      </c>
      <c r="AV65" s="50" t="n">
        <f aca="false">AT65/3600</f>
        <v>1.40522222222222</v>
      </c>
      <c r="AW65" s="44"/>
      <c r="AX65" s="51"/>
      <c r="AY65" s="31"/>
      <c r="AZ65" s="31"/>
      <c r="BA65" s="51"/>
      <c r="BB65" s="31"/>
      <c r="BC65" s="52"/>
    </row>
    <row r="66" customFormat="false" ht="12.75" hidden="false" customHeight="false" outlineLevel="0" collapsed="false">
      <c r="A66" s="13"/>
      <c r="B66" s="17"/>
      <c r="C66" s="17" t="n">
        <v>37</v>
      </c>
      <c r="D66" s="53" t="n">
        <f aca="false">Data!D66</f>
        <v>18893.3712</v>
      </c>
      <c r="E66" s="54" t="n">
        <f aca="false">Data!E66</f>
        <v>34.0878</v>
      </c>
      <c r="F66" s="54" t="n">
        <f aca="false">Data!F66</f>
        <v>36.6863</v>
      </c>
      <c r="G66" s="54" t="n">
        <f aca="false">Data!G66</f>
        <v>39.5498</v>
      </c>
      <c r="H66" s="54" t="n">
        <f aca="false">Data!H66</f>
        <v>4548.35</v>
      </c>
      <c r="I66" s="54" t="n">
        <f aca="false">Data!I66</f>
        <v>56.4</v>
      </c>
      <c r="J66" s="55" t="n">
        <f aca="false">H66/3600</f>
        <v>1.26343055555556</v>
      </c>
      <c r="L66" s="53" t="n">
        <f aca="false">Data!L66</f>
        <v>18888.688</v>
      </c>
      <c r="M66" s="54" t="n">
        <f aca="false">Data!M66</f>
        <v>34.0868</v>
      </c>
      <c r="N66" s="54" t="n">
        <f aca="false">Data!N66</f>
        <v>36.6899</v>
      </c>
      <c r="O66" s="54" t="n">
        <f aca="false">Data!O66</f>
        <v>39.5519</v>
      </c>
      <c r="P66" s="54" t="n">
        <f aca="false">Data!P66</f>
        <v>4585.53</v>
      </c>
      <c r="Q66" s="54" t="n">
        <f aca="false">Data!Q66</f>
        <v>58.99</v>
      </c>
      <c r="R66" s="55" t="n">
        <f aca="false">P66/3600</f>
        <v>1.27375833333333</v>
      </c>
      <c r="S66" s="44"/>
      <c r="T66" s="37"/>
      <c r="U66" s="38"/>
      <c r="V66" s="38"/>
      <c r="W66" s="37"/>
      <c r="X66" s="38"/>
      <c r="Y66" s="8"/>
      <c r="AA66" s="53" t="n">
        <f aca="false">Data!AA66</f>
        <v>18876.472</v>
      </c>
      <c r="AB66" s="54" t="n">
        <f aca="false">Data!AB66</f>
        <v>34.0876</v>
      </c>
      <c r="AC66" s="54" t="n">
        <f aca="false">Data!AC66</f>
        <v>36.6936</v>
      </c>
      <c r="AD66" s="54" t="n">
        <f aca="false">Data!AD66</f>
        <v>39.5533</v>
      </c>
      <c r="AE66" s="54" t="n">
        <f aca="false">Data!AE66</f>
        <v>4549.17</v>
      </c>
      <c r="AF66" s="54" t="n">
        <f aca="false">Data!AF66</f>
        <v>59</v>
      </c>
      <c r="AG66" s="55" t="n">
        <f aca="false">AE66/3600</f>
        <v>1.26365833333333</v>
      </c>
      <c r="AH66" s="44"/>
      <c r="AI66" s="37"/>
      <c r="AJ66" s="38"/>
      <c r="AK66" s="38"/>
      <c r="AL66" s="37"/>
      <c r="AM66" s="38"/>
      <c r="AN66" s="8"/>
      <c r="AP66" s="53" t="n">
        <f aca="false">Data!AP66</f>
        <v>18880.9264</v>
      </c>
      <c r="AQ66" s="54" t="n">
        <f aca="false">Data!AQ66</f>
        <v>34.0871</v>
      </c>
      <c r="AR66" s="54" t="n">
        <f aca="false">Data!AR66</f>
        <v>36.6915</v>
      </c>
      <c r="AS66" s="54" t="n">
        <f aca="false">Data!AS66</f>
        <v>39.5529</v>
      </c>
      <c r="AT66" s="54" t="n">
        <f aca="false">Data!AT66</f>
        <v>4540.31</v>
      </c>
      <c r="AU66" s="54" t="n">
        <f aca="false">Data!AU66</f>
        <v>58.45</v>
      </c>
      <c r="AV66" s="55" t="n">
        <f aca="false">AT66/3600</f>
        <v>1.26119722222222</v>
      </c>
      <c r="AW66" s="44"/>
      <c r="AX66" s="37"/>
      <c r="AY66" s="38"/>
      <c r="AZ66" s="38"/>
      <c r="BA66" s="37"/>
      <c r="BB66" s="38"/>
      <c r="BC66" s="8"/>
    </row>
    <row r="67" customFormat="false" ht="12" hidden="false" customHeight="false" outlineLevel="0" collapsed="false">
      <c r="A67" s="13"/>
      <c r="B67" s="1" t="s">
        <v>51</v>
      </c>
      <c r="C67" s="9" t="n">
        <v>22</v>
      </c>
      <c r="D67" s="41" t="n">
        <f aca="false">Data!D67</f>
        <v>31835.1568</v>
      </c>
      <c r="E67" s="42" t="n">
        <f aca="false">Data!E67</f>
        <v>42.8771</v>
      </c>
      <c r="F67" s="42" t="n">
        <f aca="false">Data!F67</f>
        <v>40.619</v>
      </c>
      <c r="G67" s="42" t="n">
        <f aca="false">Data!G67</f>
        <v>43.5132</v>
      </c>
      <c r="H67" s="42" t="n">
        <f aca="false">Data!H67</f>
        <v>5022.07</v>
      </c>
      <c r="I67" s="42" t="n">
        <f aca="false">Data!I67</f>
        <v>54.26</v>
      </c>
      <c r="J67" s="43" t="n">
        <f aca="false">H67/3600</f>
        <v>1.39501944444444</v>
      </c>
      <c r="L67" s="41" t="n">
        <f aca="false">Data!L67</f>
        <v>31779.6384</v>
      </c>
      <c r="M67" s="42" t="n">
        <f aca="false">Data!M67</f>
        <v>42.877</v>
      </c>
      <c r="N67" s="42" t="n">
        <f aca="false">Data!N67</f>
        <v>40.6178</v>
      </c>
      <c r="O67" s="42" t="n">
        <f aca="false">Data!O67</f>
        <v>43.5147</v>
      </c>
      <c r="P67" s="42" t="n">
        <f aca="false">Data!P67</f>
        <v>5045.8</v>
      </c>
      <c r="Q67" s="42" t="n">
        <f aca="false">Data!Q67</f>
        <v>54.79</v>
      </c>
      <c r="R67" s="43" t="n">
        <f aca="false">P67/3600</f>
        <v>1.40161111111111</v>
      </c>
      <c r="S67" s="44"/>
      <c r="T67" s="11" t="e">
        <f aca="false">bdrate($D67:$D70,$E67:$E70,L67:L70,M67:M70)</f>
        <v>#VALUE!</v>
      </c>
      <c r="U67" s="15" t="e">
        <f aca="false">bdrate($D67:$D70,$F67:$F70,L67:L70,N67:N70)</f>
        <v>#VALUE!</v>
      </c>
      <c r="V67" s="15" t="e">
        <f aca="false">bdrate($D67:$D70,$G67:$G70,L67:L70,O67:O70)</f>
        <v>#VALUE!</v>
      </c>
      <c r="W67" s="45" t="e">
        <f aca="false">bdrateOld($D67:$D70,$E67:$E70,L67:L70,M67:M70)</f>
        <v>#VALUE!</v>
      </c>
      <c r="X67" s="46" t="e">
        <f aca="false">bdrateOld($D67:$D70,$F67:$F70,L67:L70,N67:N70)</f>
        <v>#VALUE!</v>
      </c>
      <c r="Y67" s="47" t="e">
        <f aca="false">bdrateOld($D67:$D70,$G67:$G70,L67:L70,O67:O70)</f>
        <v>#VALUE!</v>
      </c>
      <c r="AA67" s="41" t="n">
        <f aca="false">Data!AA67</f>
        <v>31750.8664</v>
      </c>
      <c r="AB67" s="42" t="n">
        <f aca="false">Data!AB67</f>
        <v>42.8774</v>
      </c>
      <c r="AC67" s="42" t="n">
        <f aca="false">Data!AC67</f>
        <v>40.6172</v>
      </c>
      <c r="AD67" s="42" t="n">
        <f aca="false">Data!AD67</f>
        <v>43.515</v>
      </c>
      <c r="AE67" s="42" t="n">
        <f aca="false">Data!AE67</f>
        <v>5037.08</v>
      </c>
      <c r="AF67" s="42" t="n">
        <f aca="false">Data!AF67</f>
        <v>54.37</v>
      </c>
      <c r="AG67" s="43" t="n">
        <f aca="false">AE67/3600</f>
        <v>1.39918888888889</v>
      </c>
      <c r="AH67" s="44"/>
      <c r="AI67" s="11" t="e">
        <f aca="false">bdrate($D67:$D70,$E67:$E70,AA67:AA70,AB67:AB70)</f>
        <v>#VALUE!</v>
      </c>
      <c r="AJ67" s="15" t="e">
        <f aca="false">bdrate($D67:$D70,$F67:$F70,AA67:AA70,AC67:AC70)</f>
        <v>#VALUE!</v>
      </c>
      <c r="AK67" s="15" t="e">
        <f aca="false">bdrate($D67:$D70,$G67:$G70,AA67:AA70,AD67:AD70)</f>
        <v>#VALUE!</v>
      </c>
      <c r="AL67" s="45" t="e">
        <f aca="false">bdrateOld($D67:$D70,$E67:$E70,AA67:AA70,AB67:AB70)</f>
        <v>#VALUE!</v>
      </c>
      <c r="AM67" s="46" t="e">
        <f aca="false">bdrateOld($D67:$D70,$F67:$F70,AA67:AA70,AC67:AC70)</f>
        <v>#VALUE!</v>
      </c>
      <c r="AN67" s="47" t="e">
        <f aca="false">bdrateOld($D67:$D70,$G67:$G70,AA67:AA70,AD67:AD70)</f>
        <v>#VALUE!</v>
      </c>
      <c r="AP67" s="41" t="n">
        <f aca="false">Data!AP67</f>
        <v>31739.5048</v>
      </c>
      <c r="AQ67" s="42" t="n">
        <f aca="false">Data!AQ67</f>
        <v>42.8772</v>
      </c>
      <c r="AR67" s="42" t="n">
        <f aca="false">Data!AR67</f>
        <v>40.6168</v>
      </c>
      <c r="AS67" s="42" t="n">
        <f aca="false">Data!AS67</f>
        <v>43.5146</v>
      </c>
      <c r="AT67" s="42" t="n">
        <f aca="false">Data!AT67</f>
        <v>5030.87</v>
      </c>
      <c r="AU67" s="42" t="n">
        <f aca="false">Data!AU67</f>
        <v>55.71</v>
      </c>
      <c r="AV67" s="43" t="n">
        <f aca="false">AT67/3600</f>
        <v>1.39746388888889</v>
      </c>
      <c r="AW67" s="44"/>
      <c r="AX67" s="11" t="e">
        <f aca="false">bdrate($D67:$D70,$E67:$E70,AP67:AP70,AQ67:AQ70)</f>
        <v>#VALUE!</v>
      </c>
      <c r="AY67" s="15" t="e">
        <f aca="false">bdrate($D67:$D70,$F67:$F70,AP67:AP70,AR67:AR70)</f>
        <v>#VALUE!</v>
      </c>
      <c r="AZ67" s="15" t="e">
        <f aca="false">bdrate($D67:$D70,$G67:$G70,AP67:AP70,AS67:AS70)</f>
        <v>#VALUE!</v>
      </c>
      <c r="BA67" s="45" t="e">
        <f aca="false">bdrateOld($D67:$D70,$E67:$E70,AP67:AP70,AQ67:AQ70)</f>
        <v>#VALUE!</v>
      </c>
      <c r="BB67" s="46" t="e">
        <f aca="false">bdrateOld($D67:$D70,$F67:$F70,AP67:AP70,AR67:AR70)</f>
        <v>#VALUE!</v>
      </c>
      <c r="BC67" s="47" t="e">
        <f aca="false">bdrateOld($D67:$D70,$G67:$G70,AP67: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8" t="n">
        <f aca="false">Data!D68</f>
        <v>14252.612</v>
      </c>
      <c r="E68" s="49" t="n">
        <f aca="false">Data!E68</f>
        <v>41.1448</v>
      </c>
      <c r="F68" s="49" t="n">
        <f aca="false">Data!F68</f>
        <v>38.8688</v>
      </c>
      <c r="G68" s="49" t="n">
        <f aca="false">Data!G68</f>
        <v>41.9388</v>
      </c>
      <c r="H68" s="49" t="n">
        <f aca="false">Data!H68</f>
        <v>4103.23</v>
      </c>
      <c r="I68" s="49" t="n">
        <f aca="false">Data!I68</f>
        <v>46.86</v>
      </c>
      <c r="J68" s="50" t="n">
        <f aca="false">H68/3600</f>
        <v>1.13978611111111</v>
      </c>
      <c r="L68" s="48" t="n">
        <f aca="false">Data!L68</f>
        <v>14244.8664</v>
      </c>
      <c r="M68" s="49" t="n">
        <f aca="false">Data!M68</f>
        <v>41.1452</v>
      </c>
      <c r="N68" s="49" t="n">
        <f aca="false">Data!N68</f>
        <v>38.8696</v>
      </c>
      <c r="O68" s="49" t="n">
        <f aca="false">Data!O68</f>
        <v>41.9388</v>
      </c>
      <c r="P68" s="49" t="n">
        <f aca="false">Data!P68</f>
        <v>4105.51</v>
      </c>
      <c r="Q68" s="49" t="n">
        <f aca="false">Data!Q68</f>
        <v>47.26</v>
      </c>
      <c r="R68" s="50" t="n">
        <f aca="false">P68/3600</f>
        <v>1.14041944444444</v>
      </c>
      <c r="S68" s="44"/>
      <c r="T68" s="51"/>
      <c r="U68" s="31"/>
      <c r="V68" s="31"/>
      <c r="W68" s="51"/>
      <c r="X68" s="31"/>
      <c r="Y68" s="52"/>
      <c r="AA68" s="48" t="n">
        <f aca="false">Data!AA68</f>
        <v>14235.5608</v>
      </c>
      <c r="AB68" s="49" t="n">
        <f aca="false">Data!AB68</f>
        <v>41.1449</v>
      </c>
      <c r="AC68" s="49" t="n">
        <f aca="false">Data!AC68</f>
        <v>38.8699</v>
      </c>
      <c r="AD68" s="49" t="n">
        <f aca="false">Data!AD68</f>
        <v>41.9397</v>
      </c>
      <c r="AE68" s="49" t="n">
        <f aca="false">Data!AE68</f>
        <v>4151.72</v>
      </c>
      <c r="AF68" s="49" t="n">
        <f aca="false">Data!AF68</f>
        <v>48.06</v>
      </c>
      <c r="AG68" s="50" t="n">
        <f aca="false">AE68/3600</f>
        <v>1.15325555555556</v>
      </c>
      <c r="AH68" s="44"/>
      <c r="AI68" s="51"/>
      <c r="AJ68" s="31"/>
      <c r="AK68" s="31"/>
      <c r="AL68" s="51"/>
      <c r="AM68" s="31"/>
      <c r="AN68" s="52"/>
      <c r="AP68" s="48" t="n">
        <f aca="false">Data!AP68</f>
        <v>14232.6048</v>
      </c>
      <c r="AQ68" s="49" t="n">
        <f aca="false">Data!AQ68</f>
        <v>41.1447</v>
      </c>
      <c r="AR68" s="49" t="n">
        <f aca="false">Data!AR68</f>
        <v>38.8698</v>
      </c>
      <c r="AS68" s="49" t="n">
        <f aca="false">Data!AS68</f>
        <v>41.9396</v>
      </c>
      <c r="AT68" s="49" t="n">
        <f aca="false">Data!AT68</f>
        <v>4154.14</v>
      </c>
      <c r="AU68" s="49" t="n">
        <f aca="false">Data!AU68</f>
        <v>47.49</v>
      </c>
      <c r="AV68" s="50" t="n">
        <f aca="false">AT68/3600</f>
        <v>1.15392777777778</v>
      </c>
      <c r="AW68" s="44"/>
      <c r="AX68" s="51"/>
      <c r="AY68" s="31"/>
      <c r="AZ68" s="31"/>
      <c r="BA68" s="51"/>
      <c r="BB68" s="31"/>
      <c r="BC68" s="52"/>
    </row>
    <row r="69" customFormat="false" ht="12" hidden="false" customHeight="false" outlineLevel="0" collapsed="false">
      <c r="A69" s="13"/>
      <c r="B69" s="13"/>
      <c r="C69" s="13" t="n">
        <v>32</v>
      </c>
      <c r="D69" s="48" t="n">
        <f aca="false">Data!D69</f>
        <v>7420.1784</v>
      </c>
      <c r="E69" s="49" t="n">
        <f aca="false">Data!E69</f>
        <v>39.0326</v>
      </c>
      <c r="F69" s="49" t="n">
        <f aca="false">Data!F69</f>
        <v>37.9853</v>
      </c>
      <c r="G69" s="49" t="n">
        <f aca="false">Data!G69</f>
        <v>40.3139</v>
      </c>
      <c r="H69" s="49" t="n">
        <f aca="false">Data!H69</f>
        <v>3667.55</v>
      </c>
      <c r="I69" s="49" t="n">
        <f aca="false">Data!I69</f>
        <v>44.49</v>
      </c>
      <c r="J69" s="50" t="n">
        <f aca="false">H69/3600</f>
        <v>1.01876388888889</v>
      </c>
      <c r="L69" s="48" t="n">
        <f aca="false">Data!L69</f>
        <v>7416.1296</v>
      </c>
      <c r="M69" s="49" t="n">
        <f aca="false">Data!M69</f>
        <v>39.0321</v>
      </c>
      <c r="N69" s="49" t="n">
        <f aca="false">Data!N69</f>
        <v>37.9857</v>
      </c>
      <c r="O69" s="49" t="n">
        <f aca="false">Data!O69</f>
        <v>40.3128</v>
      </c>
      <c r="P69" s="49" t="n">
        <f aca="false">Data!P69</f>
        <v>3666.3</v>
      </c>
      <c r="Q69" s="49" t="n">
        <f aca="false">Data!Q69</f>
        <v>44.1</v>
      </c>
      <c r="R69" s="50" t="n">
        <f aca="false">P69/3600</f>
        <v>1.01841666666667</v>
      </c>
      <c r="S69" s="44"/>
      <c r="T69" s="51"/>
      <c r="U69" s="31"/>
      <c r="V69" s="31"/>
      <c r="W69" s="51"/>
      <c r="X69" s="31"/>
      <c r="Y69" s="52"/>
      <c r="AA69" s="48" t="n">
        <f aca="false">Data!AA69</f>
        <v>7412.4104</v>
      </c>
      <c r="AB69" s="49" t="n">
        <f aca="false">Data!AB69</f>
        <v>39.0326</v>
      </c>
      <c r="AC69" s="49" t="n">
        <f aca="false">Data!AC69</f>
        <v>37.9871</v>
      </c>
      <c r="AD69" s="49" t="n">
        <f aca="false">Data!AD69</f>
        <v>40.3132</v>
      </c>
      <c r="AE69" s="49" t="n">
        <f aca="false">Data!AE69</f>
        <v>3648.53</v>
      </c>
      <c r="AF69" s="49" t="n">
        <f aca="false">Data!AF69</f>
        <v>44.29</v>
      </c>
      <c r="AG69" s="50" t="n">
        <f aca="false">AE69/3600</f>
        <v>1.01348055555556</v>
      </c>
      <c r="AH69" s="44"/>
      <c r="AI69" s="51"/>
      <c r="AJ69" s="31"/>
      <c r="AK69" s="31"/>
      <c r="AL69" s="51"/>
      <c r="AM69" s="31"/>
      <c r="AN69" s="52"/>
      <c r="AP69" s="48" t="n">
        <f aca="false">Data!AP69</f>
        <v>7411.708</v>
      </c>
      <c r="AQ69" s="49" t="n">
        <f aca="false">Data!AQ69</f>
        <v>39.0322</v>
      </c>
      <c r="AR69" s="49" t="n">
        <f aca="false">Data!AR69</f>
        <v>37.9873</v>
      </c>
      <c r="AS69" s="49" t="n">
        <f aca="false">Data!AS69</f>
        <v>40.3137</v>
      </c>
      <c r="AT69" s="49" t="n">
        <f aca="false">Data!AT69</f>
        <v>3672.92</v>
      </c>
      <c r="AU69" s="49" t="n">
        <f aca="false">Data!AU69</f>
        <v>44.41</v>
      </c>
      <c r="AV69" s="50" t="n">
        <f aca="false">AT69/3600</f>
        <v>1.02025555555556</v>
      </c>
      <c r="AW69" s="44"/>
      <c r="AX69" s="51"/>
      <c r="AY69" s="31"/>
      <c r="AZ69" s="31"/>
      <c r="BA69" s="51"/>
      <c r="BB69" s="31"/>
      <c r="BC69" s="52"/>
    </row>
    <row r="70" customFormat="false" ht="12.75" hidden="false" customHeight="false" outlineLevel="0" collapsed="false">
      <c r="A70" s="13"/>
      <c r="B70" s="17"/>
      <c r="C70" s="17" t="n">
        <v>37</v>
      </c>
      <c r="D70" s="53" t="n">
        <f aca="false">Data!D70</f>
        <v>3964.6656</v>
      </c>
      <c r="E70" s="54" t="n">
        <f aca="false">Data!E70</f>
        <v>36.5653</v>
      </c>
      <c r="F70" s="54" t="n">
        <f aca="false">Data!F70</f>
        <v>37.2283</v>
      </c>
      <c r="G70" s="54" t="n">
        <f aca="false">Data!G70</f>
        <v>39.2485</v>
      </c>
      <c r="H70" s="54" t="n">
        <f aca="false">Data!H70</f>
        <v>3452.09</v>
      </c>
      <c r="I70" s="54" t="n">
        <f aca="false">Data!I70</f>
        <v>42.3</v>
      </c>
      <c r="J70" s="55" t="n">
        <f aca="false">H70/3600</f>
        <v>0.958913888888889</v>
      </c>
      <c r="L70" s="53" t="n">
        <f aca="false">Data!L70</f>
        <v>3961.5504</v>
      </c>
      <c r="M70" s="54" t="n">
        <f aca="false">Data!M70</f>
        <v>36.5639</v>
      </c>
      <c r="N70" s="54" t="n">
        <f aca="false">Data!N70</f>
        <v>37.2302</v>
      </c>
      <c r="O70" s="54" t="n">
        <f aca="false">Data!O70</f>
        <v>39.2502</v>
      </c>
      <c r="P70" s="54" t="n">
        <f aca="false">Data!P70</f>
        <v>3422.97</v>
      </c>
      <c r="Q70" s="54" t="n">
        <f aca="false">Data!Q70</f>
        <v>41.81</v>
      </c>
      <c r="R70" s="55" t="n">
        <f aca="false">P70/3600</f>
        <v>0.950825</v>
      </c>
      <c r="S70" s="44"/>
      <c r="T70" s="37"/>
      <c r="U70" s="38"/>
      <c r="V70" s="38"/>
      <c r="W70" s="37"/>
      <c r="X70" s="38"/>
      <c r="Y70" s="8"/>
      <c r="AA70" s="53" t="n">
        <f aca="false">Data!AA70</f>
        <v>3959.6648</v>
      </c>
      <c r="AB70" s="54" t="n">
        <f aca="false">Data!AB70</f>
        <v>36.5653</v>
      </c>
      <c r="AC70" s="54" t="n">
        <f aca="false">Data!AC70</f>
        <v>37.232</v>
      </c>
      <c r="AD70" s="54" t="n">
        <f aca="false">Data!AD70</f>
        <v>39.2505</v>
      </c>
      <c r="AE70" s="54" t="n">
        <f aca="false">Data!AE70</f>
        <v>3431.22</v>
      </c>
      <c r="AF70" s="54" t="n">
        <f aca="false">Data!AF70</f>
        <v>42.19</v>
      </c>
      <c r="AG70" s="55" t="n">
        <f aca="false">AE70/3600</f>
        <v>0.953116666666667</v>
      </c>
      <c r="AH70" s="44"/>
      <c r="AI70" s="37"/>
      <c r="AJ70" s="38"/>
      <c r="AK70" s="38"/>
      <c r="AL70" s="37"/>
      <c r="AM70" s="38"/>
      <c r="AN70" s="8"/>
      <c r="AP70" s="53" t="n">
        <f aca="false">Data!AP70</f>
        <v>3960.068</v>
      </c>
      <c r="AQ70" s="54" t="n">
        <f aca="false">Data!AQ70</f>
        <v>36.5646</v>
      </c>
      <c r="AR70" s="54" t="n">
        <f aca="false">Data!AR70</f>
        <v>37.2324</v>
      </c>
      <c r="AS70" s="54" t="n">
        <f aca="false">Data!AS70</f>
        <v>39.2494</v>
      </c>
      <c r="AT70" s="54" t="n">
        <f aca="false">Data!AT70</f>
        <v>3425.53</v>
      </c>
      <c r="AU70" s="54" t="n">
        <f aca="false">Data!AU70</f>
        <v>42.86</v>
      </c>
      <c r="AV70" s="55" t="n">
        <f aca="false">AT70/3600</f>
        <v>0.951536111111111</v>
      </c>
      <c r="AW70" s="44"/>
      <c r="AX70" s="37"/>
      <c r="AY70" s="38"/>
      <c r="AZ70" s="38"/>
      <c r="BA70" s="37"/>
      <c r="BB70" s="38"/>
      <c r="BC70" s="8"/>
    </row>
    <row r="71" customFormat="false" ht="12" hidden="false" customHeight="false" outlineLevel="0" collapsed="false">
      <c r="A71" s="13"/>
      <c r="B71" s="1" t="s">
        <v>52</v>
      </c>
      <c r="C71" s="9" t="n">
        <v>22</v>
      </c>
      <c r="D71" s="41" t="n">
        <f aca="false">Data!D71</f>
        <v>223263.6576</v>
      </c>
      <c r="E71" s="42" t="n">
        <f aca="false">Data!E71</f>
        <v>40.5562</v>
      </c>
      <c r="F71" s="42" t="n">
        <f aca="false">Data!F71</f>
        <v>40.6948</v>
      </c>
      <c r="G71" s="42" t="n">
        <f aca="false">Data!G71</f>
        <v>43.2142</v>
      </c>
      <c r="H71" s="42" t="n">
        <f aca="false">Data!H71</f>
        <v>14302.13</v>
      </c>
      <c r="I71" s="42" t="n">
        <f aca="false">Data!I71</f>
        <v>173.94</v>
      </c>
      <c r="J71" s="43" t="n">
        <f aca="false">H71/3600</f>
        <v>3.97281388888889</v>
      </c>
      <c r="L71" s="41" t="n">
        <f aca="false">Data!L71</f>
        <v>223115.4112</v>
      </c>
      <c r="M71" s="42" t="n">
        <f aca="false">Data!M71</f>
        <v>40.5538</v>
      </c>
      <c r="N71" s="42" t="n">
        <f aca="false">Data!N71</f>
        <v>40.694</v>
      </c>
      <c r="O71" s="42" t="n">
        <f aca="false">Data!O71</f>
        <v>43.2154</v>
      </c>
      <c r="P71" s="42" t="n">
        <f aca="false">Data!P71</f>
        <v>14299.07</v>
      </c>
      <c r="Q71" s="42" t="n">
        <f aca="false">Data!Q71</f>
        <v>171.9</v>
      </c>
      <c r="R71" s="43" t="n">
        <f aca="false">P71/3600</f>
        <v>3.97196388888889</v>
      </c>
      <c r="S71" s="44"/>
      <c r="T71" s="11" t="e">
        <f aca="false">bdrate($D71:$D74,$E71:$E74,L71:L74,M71:M74)</f>
        <v>#VALUE!</v>
      </c>
      <c r="U71" s="15" t="e">
        <f aca="false">bdrate($D71:$D74,$F71:$F74,L71:L74,N71:N74)</f>
        <v>#VALUE!</v>
      </c>
      <c r="V71" s="15" t="e">
        <f aca="false">bdrate($D71:$D74,$G71:$G74,L71:L74,O71:O74)</f>
        <v>#VALUE!</v>
      </c>
      <c r="W71" s="45" t="e">
        <f aca="false">bdrateOld($D71:$D74,$E71:$E74,L71:L74,M71:M74)</f>
        <v>#VALUE!</v>
      </c>
      <c r="X71" s="46" t="e">
        <f aca="false">bdrateOld($D71:$D74,$F71:$F74,L71:L74,N71:N74)</f>
        <v>#VALUE!</v>
      </c>
      <c r="Y71" s="47" t="e">
        <f aca="false">bdrateOld($D71:$D74,$G71:$G74,L71:L74,O71:O74)</f>
        <v>#VALUE!</v>
      </c>
      <c r="AA71" s="41" t="n">
        <f aca="false">Data!AA71</f>
        <v>222874.2936</v>
      </c>
      <c r="AB71" s="42" t="n">
        <f aca="false">Data!AB71</f>
        <v>40.5554</v>
      </c>
      <c r="AC71" s="42" t="n">
        <f aca="false">Data!AC71</f>
        <v>40.6864</v>
      </c>
      <c r="AD71" s="42" t="n">
        <f aca="false">Data!AD71</f>
        <v>43.2184</v>
      </c>
      <c r="AE71" s="42" t="n">
        <f aca="false">Data!AE71</f>
        <v>14314.72</v>
      </c>
      <c r="AF71" s="42" t="n">
        <f aca="false">Data!AF71</f>
        <v>173.38</v>
      </c>
      <c r="AG71" s="43" t="n">
        <f aca="false">AE71/3600</f>
        <v>3.97631111111111</v>
      </c>
      <c r="AH71" s="44"/>
      <c r="AI71" s="11" t="e">
        <f aca="false">bdrate($D71:$D74,$E71:$E74,AA71:AA74,AB71:AB74)</f>
        <v>#VALUE!</v>
      </c>
      <c r="AJ71" s="15" t="e">
        <f aca="false">bdrate($D71:$D74,$F71:$F74,AA71:AA74,AC71:AC74)</f>
        <v>#VALUE!</v>
      </c>
      <c r="AK71" s="15" t="e">
        <f aca="false">bdrate($D71:$D74,$G71:$G74,AA71:AA74,AD71:AD74)</f>
        <v>#VALUE!</v>
      </c>
      <c r="AL71" s="45" t="e">
        <f aca="false">bdrateOld($D71:$D74,$E71:$E74,AA71:AA74,AB71:AB74)</f>
        <v>#VALUE!</v>
      </c>
      <c r="AM71" s="46" t="e">
        <f aca="false">bdrateOld($D71:$D74,$F71:$F74,AA71:AA74,AC71:AC74)</f>
        <v>#VALUE!</v>
      </c>
      <c r="AN71" s="47" t="e">
        <f aca="false">bdrateOld($D71:$D74,$G71:$G74,AA71:AA74,AD71:AD74)</f>
        <v>#VALUE!</v>
      </c>
      <c r="AP71" s="41" t="n">
        <f aca="false">Data!AP71</f>
        <v>222882.4408</v>
      </c>
      <c r="AQ71" s="42" t="n">
        <f aca="false">Data!AQ71</f>
        <v>40.556</v>
      </c>
      <c r="AR71" s="42" t="n">
        <f aca="false">Data!AR71</f>
        <v>40.686</v>
      </c>
      <c r="AS71" s="42" t="n">
        <f aca="false">Data!AS71</f>
        <v>43.2183</v>
      </c>
      <c r="AT71" s="42" t="n">
        <f aca="false">Data!AT71</f>
        <v>14306.3</v>
      </c>
      <c r="AU71" s="42" t="n">
        <f aca="false">Data!AU71</f>
        <v>176.25</v>
      </c>
      <c r="AV71" s="43" t="n">
        <f aca="false">AT71/3600</f>
        <v>3.97397222222222</v>
      </c>
      <c r="AW71" s="44"/>
      <c r="AX71" s="11" t="e">
        <f aca="false">bdrate($D71:$D74,$E71:$E74,AP71:AP74,AQ71:AQ74)</f>
        <v>#VALUE!</v>
      </c>
      <c r="AY71" s="15" t="e">
        <f aca="false">bdrate($D71:$D74,$F71:$F74,AP71:AP74,AR71:AR74)</f>
        <v>#VALUE!</v>
      </c>
      <c r="AZ71" s="15" t="e">
        <f aca="false">bdrate($D71:$D74,$G71:$G74,AP71:AP74,AS71:AS74)</f>
        <v>#VALUE!</v>
      </c>
      <c r="BA71" s="45" t="e">
        <f aca="false">bdrateOld($D71:$D74,$E71:$E74,AP71:AP74,AQ71:AQ74)</f>
        <v>#VALUE!</v>
      </c>
      <c r="BB71" s="46" t="e">
        <f aca="false">bdrateOld($D71:$D74,$F71:$F74,AP71:AP74,AR71:AR74)</f>
        <v>#VALUE!</v>
      </c>
      <c r="BC71" s="47" t="e">
        <f aca="false">bdrateOld($D71:$D74,$G71:$G74,AP71:AP74,AS71:AS74)</f>
        <v>#VALUE!</v>
      </c>
    </row>
    <row r="72" customFormat="false" ht="12" hidden="false" customHeight="false" outlineLevel="0" collapsed="false">
      <c r="A72" s="13"/>
      <c r="B72" s="13"/>
      <c r="C72" s="13" t="n">
        <v>27</v>
      </c>
      <c r="D72" s="48" t="n">
        <f aca="false">Data!D72</f>
        <v>120481.3192</v>
      </c>
      <c r="E72" s="49" t="n">
        <f aca="false">Data!E72</f>
        <v>36.9069</v>
      </c>
      <c r="F72" s="49" t="n">
        <f aca="false">Data!F72</f>
        <v>37.625</v>
      </c>
      <c r="G72" s="49" t="n">
        <f aca="false">Data!G72</f>
        <v>41.1017</v>
      </c>
      <c r="H72" s="49" t="n">
        <f aca="false">Data!H72</f>
        <v>11703.98</v>
      </c>
      <c r="I72" s="49" t="n">
        <f aca="false">Data!I72</f>
        <v>137.55</v>
      </c>
      <c r="J72" s="50" t="n">
        <f aca="false">H72/3600</f>
        <v>3.25110555555556</v>
      </c>
      <c r="L72" s="48" t="n">
        <f aca="false">Data!L72</f>
        <v>120440.8272</v>
      </c>
      <c r="M72" s="49" t="n">
        <f aca="false">Data!M72</f>
        <v>36.9061</v>
      </c>
      <c r="N72" s="49" t="n">
        <f aca="false">Data!N72</f>
        <v>37.6255</v>
      </c>
      <c r="O72" s="49" t="n">
        <f aca="false">Data!O72</f>
        <v>41.1033</v>
      </c>
      <c r="P72" s="49" t="n">
        <f aca="false">Data!P72</f>
        <v>11672.21</v>
      </c>
      <c r="Q72" s="49" t="n">
        <f aca="false">Data!Q72</f>
        <v>139.01</v>
      </c>
      <c r="R72" s="50" t="n">
        <f aca="false">P72/3600</f>
        <v>3.24228055555556</v>
      </c>
      <c r="S72" s="44"/>
      <c r="T72" s="51"/>
      <c r="U72" s="31"/>
      <c r="V72" s="31"/>
      <c r="W72" s="51"/>
      <c r="X72" s="31"/>
      <c r="Y72" s="52"/>
      <c r="AA72" s="48" t="n">
        <f aca="false">Data!AA72</f>
        <v>120366.9704</v>
      </c>
      <c r="AB72" s="49" t="n">
        <f aca="false">Data!AB72</f>
        <v>36.9065</v>
      </c>
      <c r="AC72" s="49" t="n">
        <f aca="false">Data!AC72</f>
        <v>37.6254</v>
      </c>
      <c r="AD72" s="49" t="n">
        <f aca="false">Data!AD72</f>
        <v>41.1054</v>
      </c>
      <c r="AE72" s="49" t="n">
        <f aca="false">Data!AE72</f>
        <v>11688.97</v>
      </c>
      <c r="AF72" s="49" t="n">
        <f aca="false">Data!AF72</f>
        <v>139.7</v>
      </c>
      <c r="AG72" s="50" t="n">
        <f aca="false">AE72/3600</f>
        <v>3.24693611111111</v>
      </c>
      <c r="AH72" s="44"/>
      <c r="AI72" s="51"/>
      <c r="AJ72" s="31"/>
      <c r="AK72" s="31"/>
      <c r="AL72" s="51"/>
      <c r="AM72" s="31"/>
      <c r="AN72" s="52"/>
      <c r="AP72" s="48" t="n">
        <f aca="false">Data!AP72</f>
        <v>120368.8408</v>
      </c>
      <c r="AQ72" s="49" t="n">
        <f aca="false">Data!AQ72</f>
        <v>36.9064</v>
      </c>
      <c r="AR72" s="49" t="n">
        <f aca="false">Data!AR72</f>
        <v>37.6254</v>
      </c>
      <c r="AS72" s="49" t="n">
        <f aca="false">Data!AS72</f>
        <v>41.1055</v>
      </c>
      <c r="AT72" s="49" t="n">
        <f aca="false">Data!AT72</f>
        <v>11662.13</v>
      </c>
      <c r="AU72" s="49" t="n">
        <f aca="false">Data!AU72</f>
        <v>138.29</v>
      </c>
      <c r="AV72" s="50" t="n">
        <f aca="false">AT72/3600</f>
        <v>3.23948055555556</v>
      </c>
      <c r="AW72" s="44"/>
      <c r="AX72" s="51"/>
      <c r="AY72" s="31"/>
      <c r="AZ72" s="31"/>
      <c r="BA72" s="51"/>
      <c r="BB72" s="31"/>
      <c r="BC72" s="52"/>
    </row>
    <row r="73" customFormat="false" ht="12" hidden="false" customHeight="false" outlineLevel="0" collapsed="false">
      <c r="A73" s="13"/>
      <c r="B73" s="13"/>
      <c r="C73" s="13" t="n">
        <v>32</v>
      </c>
      <c r="D73" s="48" t="n">
        <f aca="false">Data!D73</f>
        <v>67522.204</v>
      </c>
      <c r="E73" s="49" t="n">
        <f aca="false">Data!E73</f>
        <v>33.4874</v>
      </c>
      <c r="F73" s="49" t="n">
        <f aca="false">Data!F73</f>
        <v>36.1398</v>
      </c>
      <c r="G73" s="49" t="n">
        <f aca="false">Data!G73</f>
        <v>38.963</v>
      </c>
      <c r="H73" s="49" t="n">
        <f aca="false">Data!H73</f>
        <v>9817.55</v>
      </c>
      <c r="I73" s="49" t="n">
        <f aca="false">Data!I73</f>
        <v>120.84</v>
      </c>
      <c r="J73" s="50" t="n">
        <f aca="false">H73/3600</f>
        <v>2.72709722222222</v>
      </c>
      <c r="L73" s="48" t="n">
        <f aca="false">Data!L73</f>
        <v>67511.2936</v>
      </c>
      <c r="M73" s="49" t="n">
        <f aca="false">Data!M73</f>
        <v>33.4871</v>
      </c>
      <c r="N73" s="49" t="n">
        <f aca="false">Data!N73</f>
        <v>36.1416</v>
      </c>
      <c r="O73" s="49" t="n">
        <f aca="false">Data!O73</f>
        <v>38.9662</v>
      </c>
      <c r="P73" s="49" t="n">
        <f aca="false">Data!P73</f>
        <v>9852.39</v>
      </c>
      <c r="Q73" s="49" t="n">
        <f aca="false">Data!Q73</f>
        <v>122.15</v>
      </c>
      <c r="R73" s="50" t="n">
        <f aca="false">P73/3600</f>
        <v>2.736775</v>
      </c>
      <c r="S73" s="44"/>
      <c r="T73" s="51"/>
      <c r="U73" s="31"/>
      <c r="V73" s="31"/>
      <c r="W73" s="51"/>
      <c r="X73" s="31"/>
      <c r="Y73" s="52"/>
      <c r="AA73" s="48" t="n">
        <f aca="false">Data!AA73</f>
        <v>67477.5568</v>
      </c>
      <c r="AB73" s="49" t="n">
        <f aca="false">Data!AB73</f>
        <v>33.4868</v>
      </c>
      <c r="AC73" s="49" t="n">
        <f aca="false">Data!AC73</f>
        <v>36.1443</v>
      </c>
      <c r="AD73" s="49" t="n">
        <f aca="false">Data!AD73</f>
        <v>38.9703</v>
      </c>
      <c r="AE73" s="49" t="n">
        <f aca="false">Data!AE73</f>
        <v>9867.83</v>
      </c>
      <c r="AF73" s="49" t="n">
        <f aca="false">Data!AF73</f>
        <v>121.56</v>
      </c>
      <c r="AG73" s="50" t="n">
        <f aca="false">AE73/3600</f>
        <v>2.74106388888889</v>
      </c>
      <c r="AH73" s="44"/>
      <c r="AI73" s="51"/>
      <c r="AJ73" s="31"/>
      <c r="AK73" s="31"/>
      <c r="AL73" s="51"/>
      <c r="AM73" s="31"/>
      <c r="AN73" s="52"/>
      <c r="AP73" s="48" t="n">
        <f aca="false">Data!AP73</f>
        <v>67486.9144</v>
      </c>
      <c r="AQ73" s="49" t="n">
        <f aca="false">Data!AQ73</f>
        <v>33.4872</v>
      </c>
      <c r="AR73" s="49" t="n">
        <f aca="false">Data!AR73</f>
        <v>36.1446</v>
      </c>
      <c r="AS73" s="49" t="n">
        <f aca="false">Data!AS73</f>
        <v>38.9709</v>
      </c>
      <c r="AT73" s="49" t="n">
        <f aca="false">Data!AT73</f>
        <v>9820.76</v>
      </c>
      <c r="AU73" s="49" t="n">
        <f aca="false">Data!AU73</f>
        <v>119.95</v>
      </c>
      <c r="AV73" s="50" t="n">
        <f aca="false">AT73/3600</f>
        <v>2.72798888888889</v>
      </c>
      <c r="AW73" s="44"/>
      <c r="AX73" s="51"/>
      <c r="AY73" s="31"/>
      <c r="AZ73" s="31"/>
      <c r="BA73" s="51"/>
      <c r="BB73" s="31"/>
      <c r="BC73" s="52"/>
    </row>
    <row r="74" customFormat="false" ht="12.75" hidden="false" customHeight="false" outlineLevel="0" collapsed="false">
      <c r="A74" s="13"/>
      <c r="B74" s="17"/>
      <c r="C74" s="17" t="n">
        <v>37</v>
      </c>
      <c r="D74" s="53" t="n">
        <f aca="false">Data!D74</f>
        <v>34463.2176</v>
      </c>
      <c r="E74" s="54" t="n">
        <f aca="false">Data!E74</f>
        <v>30.1003</v>
      </c>
      <c r="F74" s="54" t="n">
        <f aca="false">Data!F74</f>
        <v>34.9384</v>
      </c>
      <c r="G74" s="54" t="n">
        <f aca="false">Data!G74</f>
        <v>37.2716</v>
      </c>
      <c r="H74" s="54" t="n">
        <f aca="false">Data!H74</f>
        <v>8558.77</v>
      </c>
      <c r="I74" s="54" t="n">
        <f aca="false">Data!I74</f>
        <v>105.89</v>
      </c>
      <c r="J74" s="55" t="n">
        <f aca="false">H74/3600</f>
        <v>2.37743611111111</v>
      </c>
      <c r="L74" s="53" t="n">
        <f aca="false">Data!L74</f>
        <v>34454.7912</v>
      </c>
      <c r="M74" s="54" t="n">
        <f aca="false">Data!M74</f>
        <v>30.0998</v>
      </c>
      <c r="N74" s="54" t="n">
        <f aca="false">Data!N74</f>
        <v>34.9423</v>
      </c>
      <c r="O74" s="54" t="n">
        <f aca="false">Data!O74</f>
        <v>37.2749</v>
      </c>
      <c r="P74" s="54" t="n">
        <f aca="false">Data!P74</f>
        <v>8665.76</v>
      </c>
      <c r="Q74" s="54" t="n">
        <f aca="false">Data!Q74</f>
        <v>107.25</v>
      </c>
      <c r="R74" s="55" t="n">
        <f aca="false">P74/3600</f>
        <v>2.40715555555556</v>
      </c>
      <c r="S74" s="44"/>
      <c r="T74" s="37"/>
      <c r="U74" s="38"/>
      <c r="V74" s="38"/>
      <c r="W74" s="37"/>
      <c r="X74" s="38"/>
      <c r="Y74" s="8"/>
      <c r="AA74" s="53" t="n">
        <f aca="false">Data!AA74</f>
        <v>34436.8296</v>
      </c>
      <c r="AB74" s="54" t="n">
        <f aca="false">Data!AB74</f>
        <v>30.0993</v>
      </c>
      <c r="AC74" s="54" t="n">
        <f aca="false">Data!AC74</f>
        <v>34.9466</v>
      </c>
      <c r="AD74" s="54" t="n">
        <f aca="false">Data!AD74</f>
        <v>37.2796</v>
      </c>
      <c r="AE74" s="54" t="n">
        <f aca="false">Data!AE74</f>
        <v>8576.7</v>
      </c>
      <c r="AF74" s="54" t="n">
        <f aca="false">Data!AF74</f>
        <v>106.07</v>
      </c>
      <c r="AG74" s="55" t="n">
        <f aca="false">AE74/3600</f>
        <v>2.38241666666667</v>
      </c>
      <c r="AH74" s="44"/>
      <c r="AI74" s="37"/>
      <c r="AJ74" s="38"/>
      <c r="AK74" s="38"/>
      <c r="AL74" s="37"/>
      <c r="AM74" s="38"/>
      <c r="AN74" s="8"/>
      <c r="AP74" s="53" t="n">
        <f aca="false">Data!AP74</f>
        <v>34444.4888</v>
      </c>
      <c r="AQ74" s="54" t="n">
        <f aca="false">Data!AQ74</f>
        <v>30.1002</v>
      </c>
      <c r="AR74" s="54" t="n">
        <f aca="false">Data!AR74</f>
        <v>34.9456</v>
      </c>
      <c r="AS74" s="54" t="n">
        <f aca="false">Data!AS74</f>
        <v>37.2784</v>
      </c>
      <c r="AT74" s="54" t="n">
        <f aca="false">Data!AT74</f>
        <v>8522.25</v>
      </c>
      <c r="AU74" s="54" t="n">
        <f aca="false">Data!AU74</f>
        <v>106.68</v>
      </c>
      <c r="AV74" s="55" t="n">
        <f aca="false">AT74/3600</f>
        <v>2.36729166666667</v>
      </c>
      <c r="AW74" s="44"/>
      <c r="AX74" s="37"/>
      <c r="AY74" s="38"/>
      <c r="AZ74" s="38"/>
      <c r="BA74" s="37"/>
      <c r="BB74" s="38"/>
      <c r="BC74" s="8"/>
    </row>
    <row r="75" customFormat="false" ht="12" hidden="false" customHeight="false" outlineLevel="0" collapsed="false">
      <c r="A75" s="13"/>
      <c r="B75" s="1" t="s">
        <v>53</v>
      </c>
      <c r="C75" s="9" t="n">
        <v>22</v>
      </c>
      <c r="D75" s="41" t="n">
        <f aca="false">Data!D75</f>
        <v>227381.0152</v>
      </c>
      <c r="E75" s="42" t="n">
        <f aca="false">Data!E75</f>
        <v>41.6466</v>
      </c>
      <c r="F75" s="42" t="n">
        <f aca="false">Data!F75</f>
        <v>41.4034</v>
      </c>
      <c r="G75" s="42" t="n">
        <f aca="false">Data!G75</f>
        <v>42.0653</v>
      </c>
      <c r="H75" s="42" t="n">
        <f aca="false">Data!H75</f>
        <v>14574.61</v>
      </c>
      <c r="I75" s="42" t="n">
        <f aca="false">Data!I75</f>
        <v>191.39</v>
      </c>
      <c r="J75" s="43" t="n">
        <f aca="false">H75/3600</f>
        <v>4.04850277777778</v>
      </c>
      <c r="L75" s="41" t="n">
        <f aca="false">Data!L75</f>
        <v>227294.1824</v>
      </c>
      <c r="M75" s="42" t="n">
        <f aca="false">Data!M75</f>
        <v>41.644</v>
      </c>
      <c r="N75" s="42" t="n">
        <f aca="false">Data!N75</f>
        <v>41.4049</v>
      </c>
      <c r="O75" s="42" t="n">
        <f aca="false">Data!O75</f>
        <v>42.0658</v>
      </c>
      <c r="P75" s="42" t="n">
        <f aca="false">Data!P75</f>
        <v>14585.81</v>
      </c>
      <c r="Q75" s="42" t="n">
        <f aca="false">Data!Q75</f>
        <v>190.69</v>
      </c>
      <c r="R75" s="43" t="n">
        <f aca="false">P75/3600</f>
        <v>4.05161388888889</v>
      </c>
      <c r="S75" s="44"/>
      <c r="T75" s="11" t="e">
        <f aca="false">bdrate($D75:$D78,$E75:$E78,L75:L78,M75:M78)</f>
        <v>#VALUE!</v>
      </c>
      <c r="U75" s="15" t="e">
        <f aca="false">bdrate($D75:$D78,$F75:$F78,L75:L78,N75:N78)</f>
        <v>#VALUE!</v>
      </c>
      <c r="V75" s="15" t="e">
        <f aca="false">bdrate($D75:$D78,$G75:$G78,L75:L78,O75:O78)</f>
        <v>#VALUE!</v>
      </c>
      <c r="W75" s="45" t="e">
        <f aca="false">bdrateOld($D75:$D78,$E75:$E78,L75:L78,M75:M78)</f>
        <v>#VALUE!</v>
      </c>
      <c r="X75" s="46" t="e">
        <f aca="false">bdrateOld($D75:$D78,$F75:$F78,L75:L78,N75:N78)</f>
        <v>#VALUE!</v>
      </c>
      <c r="Y75" s="47" t="e">
        <f aca="false">bdrateOld($D75:$D78,$G75:$G78,L75:L78,O75:O78)</f>
        <v>#VALUE!</v>
      </c>
      <c r="AA75" s="41" t="n">
        <f aca="false">Data!AA75</f>
        <v>226960.0592</v>
      </c>
      <c r="AB75" s="42" t="n">
        <f aca="false">Data!AB75</f>
        <v>41.6449</v>
      </c>
      <c r="AC75" s="42" t="n">
        <f aca="false">Data!AC75</f>
        <v>41.3918</v>
      </c>
      <c r="AD75" s="42" t="n">
        <f aca="false">Data!AD75</f>
        <v>42.0646</v>
      </c>
      <c r="AE75" s="42" t="n">
        <f aca="false">Data!AE75</f>
        <v>14578.56</v>
      </c>
      <c r="AF75" s="42" t="n">
        <f aca="false">Data!AF75</f>
        <v>190.74</v>
      </c>
      <c r="AG75" s="43" t="n">
        <f aca="false">AE75/3600</f>
        <v>4.0496</v>
      </c>
      <c r="AH75" s="44"/>
      <c r="AI75" s="11" t="e">
        <f aca="false">bdrate($D75:$D78,$E75:$E78,AA75:AA78,AB75:AB78)</f>
        <v>#VALUE!</v>
      </c>
      <c r="AJ75" s="15" t="e">
        <f aca="false">bdrate($D75:$D78,$F75:$F78,AA75:AA78,AC75:AC78)</f>
        <v>#VALUE!</v>
      </c>
      <c r="AK75" s="15" t="e">
        <f aca="false">bdrate($D75:$D78,$G75:$G78,AA75:AA78,AD75:AD78)</f>
        <v>#VALUE!</v>
      </c>
      <c r="AL75" s="45" t="e">
        <f aca="false">bdrateOld($D75:$D78,$E75:$E78,AA75:AA78,AB75:AB78)</f>
        <v>#VALUE!</v>
      </c>
      <c r="AM75" s="46" t="e">
        <f aca="false">bdrateOld($D75:$D78,$F75:$F78,AA75:AA78,AC75:AC78)</f>
        <v>#VALUE!</v>
      </c>
      <c r="AN75" s="47" t="e">
        <f aca="false">bdrateOld($D75:$D78,$G75:$G78,AA75:AA78,AD75:AD78)</f>
        <v>#VALUE!</v>
      </c>
      <c r="AP75" s="41" t="n">
        <f aca="false">Data!AP75</f>
        <v>226970.1824</v>
      </c>
      <c r="AQ75" s="42" t="n">
        <f aca="false">Data!AQ75</f>
        <v>41.6447</v>
      </c>
      <c r="AR75" s="42" t="n">
        <f aca="false">Data!AR75</f>
        <v>41.3913</v>
      </c>
      <c r="AS75" s="42" t="n">
        <f aca="false">Data!AS75</f>
        <v>42.0666</v>
      </c>
      <c r="AT75" s="42" t="n">
        <f aca="false">Data!AT75</f>
        <v>14476.39</v>
      </c>
      <c r="AU75" s="42" t="n">
        <f aca="false">Data!AU75</f>
        <v>192.38</v>
      </c>
      <c r="AV75" s="43" t="n">
        <f aca="false">AT75/3600</f>
        <v>4.02121944444444</v>
      </c>
      <c r="AW75" s="44"/>
      <c r="AX75" s="11" t="e">
        <f aca="false">bdrate($D75:$D78,$E75:$E78,AP75:AP78,AQ75:AQ78)</f>
        <v>#VALUE!</v>
      </c>
      <c r="AY75" s="15" t="e">
        <f aca="false">bdrate($D75:$D78,$F75:$F78,AP75:AP78,AR75:AR78)</f>
        <v>#VALUE!</v>
      </c>
      <c r="AZ75" s="15" t="e">
        <f aca="false">bdrate($D75:$D78,$G75:$G78,AP75:AP78,AS75:AS78)</f>
        <v>#VALUE!</v>
      </c>
      <c r="BA75" s="45" t="e">
        <f aca="false">bdrateOld($D75:$D78,$E75:$E78,AP75:AP78,AQ75:AQ78)</f>
        <v>#VALUE!</v>
      </c>
      <c r="BB75" s="46" t="e">
        <f aca="false">bdrateOld($D75:$D78,$F75:$F78,AP75:AP78,AR75:AR78)</f>
        <v>#VALUE!</v>
      </c>
      <c r="BC75" s="47" t="e">
        <f aca="false">bdrateOld($D75:$D78,$G75:$G78,AP75: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8" t="n">
        <f aca="false">Data!D76</f>
        <v>112623.8208</v>
      </c>
      <c r="E76" s="49" t="n">
        <f aca="false">Data!E76</f>
        <v>37.3425</v>
      </c>
      <c r="F76" s="49" t="n">
        <f aca="false">Data!F76</f>
        <v>37.4287</v>
      </c>
      <c r="G76" s="49" t="n">
        <f aca="false">Data!G76</f>
        <v>39.232</v>
      </c>
      <c r="H76" s="49" t="n">
        <f aca="false">Data!H76</f>
        <v>11756.1</v>
      </c>
      <c r="I76" s="49" t="n">
        <f aca="false">Data!I76</f>
        <v>152.18</v>
      </c>
      <c r="J76" s="50" t="n">
        <f aca="false">H76/3600</f>
        <v>3.26558333333333</v>
      </c>
      <c r="L76" s="48" t="n">
        <f aca="false">Data!L76</f>
        <v>112546.7176</v>
      </c>
      <c r="M76" s="49" t="n">
        <f aca="false">Data!M76</f>
        <v>37.3399</v>
      </c>
      <c r="N76" s="49" t="n">
        <f aca="false">Data!N76</f>
        <v>37.427</v>
      </c>
      <c r="O76" s="49" t="n">
        <f aca="false">Data!O76</f>
        <v>39.233</v>
      </c>
      <c r="P76" s="49" t="n">
        <f aca="false">Data!P76</f>
        <v>11831.87</v>
      </c>
      <c r="Q76" s="49" t="n">
        <f aca="false">Data!Q76</f>
        <v>151.72</v>
      </c>
      <c r="R76" s="50" t="n">
        <f aca="false">P76/3600</f>
        <v>3.28663055555556</v>
      </c>
      <c r="S76" s="44"/>
      <c r="T76" s="51"/>
      <c r="U76" s="31"/>
      <c r="V76" s="31"/>
      <c r="W76" s="51"/>
      <c r="X76" s="31"/>
      <c r="Y76" s="52"/>
      <c r="AA76" s="48" t="n">
        <f aca="false">Data!AA76</f>
        <v>112481.0888</v>
      </c>
      <c r="AB76" s="49" t="n">
        <f aca="false">Data!AB76</f>
        <v>37.3408</v>
      </c>
      <c r="AC76" s="49" t="n">
        <f aca="false">Data!AC76</f>
        <v>37.4263</v>
      </c>
      <c r="AD76" s="49" t="n">
        <f aca="false">Data!AD76</f>
        <v>39.2363</v>
      </c>
      <c r="AE76" s="49" t="n">
        <f aca="false">Data!AE76</f>
        <v>11921.26</v>
      </c>
      <c r="AF76" s="49" t="n">
        <f aca="false">Data!AF76</f>
        <v>151.63</v>
      </c>
      <c r="AG76" s="50" t="n">
        <f aca="false">AE76/3600</f>
        <v>3.31146111111111</v>
      </c>
      <c r="AH76" s="44"/>
      <c r="AI76" s="51"/>
      <c r="AJ76" s="31"/>
      <c r="AK76" s="31"/>
      <c r="AL76" s="51"/>
      <c r="AM76" s="31"/>
      <c r="AN76" s="52"/>
      <c r="AP76" s="48" t="n">
        <f aca="false">Data!AP76</f>
        <v>112486.7984</v>
      </c>
      <c r="AQ76" s="49" t="n">
        <f aca="false">Data!AQ76</f>
        <v>37.3402</v>
      </c>
      <c r="AR76" s="49" t="n">
        <f aca="false">Data!AR76</f>
        <v>37.4266</v>
      </c>
      <c r="AS76" s="49" t="n">
        <f aca="false">Data!AS76</f>
        <v>39.2368</v>
      </c>
      <c r="AT76" s="49" t="n">
        <f aca="false">Data!AT76</f>
        <v>11814.53</v>
      </c>
      <c r="AU76" s="49" t="n">
        <f aca="false">Data!AU76</f>
        <v>154.37</v>
      </c>
      <c r="AV76" s="50" t="n">
        <f aca="false">AT76/3600</f>
        <v>3.28181388888889</v>
      </c>
      <c r="AW76" s="44"/>
      <c r="AX76" s="51"/>
      <c r="AY76" s="31"/>
      <c r="AZ76" s="31"/>
      <c r="BA76" s="51"/>
      <c r="BB76" s="31"/>
      <c r="BC76" s="52"/>
    </row>
    <row r="77" customFormat="false" ht="12" hidden="false" customHeight="false" outlineLevel="0" collapsed="false">
      <c r="A77" s="13"/>
      <c r="B77" s="13"/>
      <c r="C77" s="13" t="n">
        <v>32</v>
      </c>
      <c r="D77" s="48" t="n">
        <f aca="false">Data!D77</f>
        <v>61324.796</v>
      </c>
      <c r="E77" s="49" t="n">
        <f aca="false">Data!E77</f>
        <v>34.248</v>
      </c>
      <c r="F77" s="49" t="n">
        <f aca="false">Data!F77</f>
        <v>35.3842</v>
      </c>
      <c r="G77" s="49" t="n">
        <f aca="false">Data!G77</f>
        <v>37.0006</v>
      </c>
      <c r="H77" s="49" t="n">
        <f aca="false">Data!H77</f>
        <v>9878.96</v>
      </c>
      <c r="I77" s="49" t="n">
        <f aca="false">Data!I77</f>
        <v>129.82</v>
      </c>
      <c r="J77" s="50" t="n">
        <f aca="false">H77/3600</f>
        <v>2.74415555555556</v>
      </c>
      <c r="L77" s="48" t="n">
        <f aca="false">Data!L77</f>
        <v>61311.324</v>
      </c>
      <c r="M77" s="49" t="n">
        <f aca="false">Data!M77</f>
        <v>34.2474</v>
      </c>
      <c r="N77" s="49" t="n">
        <f aca="false">Data!N77</f>
        <v>35.3865</v>
      </c>
      <c r="O77" s="49" t="n">
        <f aca="false">Data!O77</f>
        <v>37.0047</v>
      </c>
      <c r="P77" s="49" t="n">
        <f aca="false">Data!P77</f>
        <v>9827.54</v>
      </c>
      <c r="Q77" s="49" t="n">
        <f aca="false">Data!Q77</f>
        <v>130.21</v>
      </c>
      <c r="R77" s="50" t="n">
        <f aca="false">P77/3600</f>
        <v>2.72987222222222</v>
      </c>
      <c r="S77" s="44"/>
      <c r="T77" s="51"/>
      <c r="U77" s="31"/>
      <c r="V77" s="31"/>
      <c r="W77" s="51"/>
      <c r="X77" s="31"/>
      <c r="Y77" s="52"/>
      <c r="AA77" s="48" t="n">
        <f aca="false">Data!AA77</f>
        <v>61306.1808</v>
      </c>
      <c r="AB77" s="49" t="n">
        <f aca="false">Data!AB77</f>
        <v>34.249</v>
      </c>
      <c r="AC77" s="49" t="n">
        <f aca="false">Data!AC77</f>
        <v>35.389</v>
      </c>
      <c r="AD77" s="49" t="n">
        <f aca="false">Data!AD77</f>
        <v>37.0085</v>
      </c>
      <c r="AE77" s="49" t="n">
        <f aca="false">Data!AE77</f>
        <v>9797.88</v>
      </c>
      <c r="AF77" s="49" t="n">
        <f aca="false">Data!AF77</f>
        <v>129.68</v>
      </c>
      <c r="AG77" s="50" t="n">
        <f aca="false">AE77/3600</f>
        <v>2.72163333333333</v>
      </c>
      <c r="AH77" s="44"/>
      <c r="AI77" s="51"/>
      <c r="AJ77" s="31"/>
      <c r="AK77" s="31"/>
      <c r="AL77" s="51"/>
      <c r="AM77" s="31"/>
      <c r="AN77" s="52"/>
      <c r="AP77" s="48" t="n">
        <f aca="false">Data!AP77</f>
        <v>61301.8104</v>
      </c>
      <c r="AQ77" s="49" t="n">
        <f aca="false">Data!AQ77</f>
        <v>34.2481</v>
      </c>
      <c r="AR77" s="49" t="n">
        <f aca="false">Data!AR77</f>
        <v>35.3895</v>
      </c>
      <c r="AS77" s="49" t="n">
        <f aca="false">Data!AS77</f>
        <v>37.0059</v>
      </c>
      <c r="AT77" s="49" t="n">
        <f aca="false">Data!AT77</f>
        <v>9841.27</v>
      </c>
      <c r="AU77" s="49" t="n">
        <f aca="false">Data!AU77</f>
        <v>131.63</v>
      </c>
      <c r="AV77" s="50" t="n">
        <f aca="false">AT77/3600</f>
        <v>2.73368611111111</v>
      </c>
      <c r="AW77" s="44"/>
      <c r="AX77" s="51"/>
      <c r="AY77" s="31"/>
      <c r="AZ77" s="31"/>
      <c r="BA77" s="51"/>
      <c r="BB77" s="31"/>
      <c r="BC77" s="52"/>
    </row>
    <row r="78" customFormat="false" ht="12.75" hidden="false" customHeight="false" outlineLevel="0" collapsed="false">
      <c r="A78" s="13"/>
      <c r="B78" s="17"/>
      <c r="C78" s="17" t="n">
        <v>37</v>
      </c>
      <c r="D78" s="53" t="n">
        <f aca="false">Data!D78</f>
        <v>34737.2168</v>
      </c>
      <c r="E78" s="54" t="n">
        <f aca="false">Data!E78</f>
        <v>31.2529</v>
      </c>
      <c r="F78" s="54" t="n">
        <f aca="false">Data!F78</f>
        <v>33.8278</v>
      </c>
      <c r="G78" s="54" t="n">
        <f aca="false">Data!G78</f>
        <v>35.1093</v>
      </c>
      <c r="H78" s="54" t="n">
        <f aca="false">Data!H78</f>
        <v>8674.61</v>
      </c>
      <c r="I78" s="54" t="n">
        <f aca="false">Data!I78</f>
        <v>115.68</v>
      </c>
      <c r="J78" s="55" t="n">
        <f aca="false">H78/3600</f>
        <v>2.40961388888889</v>
      </c>
      <c r="L78" s="53" t="n">
        <f aca="false">Data!L78</f>
        <v>34714.5064</v>
      </c>
      <c r="M78" s="54" t="n">
        <f aca="false">Data!M78</f>
        <v>31.2528</v>
      </c>
      <c r="N78" s="54" t="n">
        <f aca="false">Data!N78</f>
        <v>33.8309</v>
      </c>
      <c r="O78" s="54" t="n">
        <f aca="false">Data!O78</f>
        <v>35.1112</v>
      </c>
      <c r="P78" s="54" t="n">
        <f aca="false">Data!P78</f>
        <v>8687.27</v>
      </c>
      <c r="Q78" s="54" t="n">
        <f aca="false">Data!Q78</f>
        <v>114.49</v>
      </c>
      <c r="R78" s="55" t="n">
        <f aca="false">P78/3600</f>
        <v>2.41313055555556</v>
      </c>
      <c r="S78" s="44"/>
      <c r="T78" s="37"/>
      <c r="U78" s="38"/>
      <c r="V78" s="38"/>
      <c r="W78" s="37"/>
      <c r="X78" s="38"/>
      <c r="Y78" s="8"/>
      <c r="AA78" s="53" t="n">
        <f aca="false">Data!AA78</f>
        <v>34724.6968</v>
      </c>
      <c r="AB78" s="54" t="n">
        <f aca="false">Data!AB78</f>
        <v>31.2532</v>
      </c>
      <c r="AC78" s="54" t="n">
        <f aca="false">Data!AC78</f>
        <v>33.8317</v>
      </c>
      <c r="AD78" s="54" t="n">
        <f aca="false">Data!AD78</f>
        <v>35.1138</v>
      </c>
      <c r="AE78" s="54" t="n">
        <f aca="false">Data!AE78</f>
        <v>8691.74</v>
      </c>
      <c r="AF78" s="54" t="n">
        <f aca="false">Data!AF78</f>
        <v>115.7</v>
      </c>
      <c r="AG78" s="55" t="n">
        <f aca="false">AE78/3600</f>
        <v>2.41437222222222</v>
      </c>
      <c r="AH78" s="44"/>
      <c r="AI78" s="37"/>
      <c r="AJ78" s="38"/>
      <c r="AK78" s="38"/>
      <c r="AL78" s="37"/>
      <c r="AM78" s="38"/>
      <c r="AN78" s="8"/>
      <c r="AP78" s="53" t="n">
        <f aca="false">Data!AP78</f>
        <v>34720.1072</v>
      </c>
      <c r="AQ78" s="54" t="n">
        <f aca="false">Data!AQ78</f>
        <v>31.2517</v>
      </c>
      <c r="AR78" s="54" t="n">
        <f aca="false">Data!AR78</f>
        <v>33.8305</v>
      </c>
      <c r="AS78" s="54" t="n">
        <f aca="false">Data!AS78</f>
        <v>35.1164</v>
      </c>
      <c r="AT78" s="54" t="n">
        <f aca="false">Data!AT78</f>
        <v>8685.46</v>
      </c>
      <c r="AU78" s="54" t="n">
        <f aca="false">Data!AU78</f>
        <v>117.65</v>
      </c>
      <c r="AV78" s="55" t="n">
        <f aca="false">AT78/3600</f>
        <v>2.41262777777778</v>
      </c>
      <c r="AW78" s="44"/>
      <c r="AX78" s="37"/>
      <c r="AY78" s="38"/>
      <c r="AZ78" s="38"/>
      <c r="BA78" s="37"/>
      <c r="BB78" s="38"/>
      <c r="BC78" s="8"/>
    </row>
    <row r="79" customFormat="false" ht="12" hidden="false" customHeight="false" outlineLevel="0" collapsed="false">
      <c r="A79" s="13"/>
      <c r="B79" s="1" t="s">
        <v>54</v>
      </c>
      <c r="C79" s="9" t="n">
        <v>22</v>
      </c>
      <c r="D79" s="41" t="n">
        <f aca="false">Data!D79</f>
        <v>203752.2944</v>
      </c>
      <c r="E79" s="42" t="n">
        <f aca="false">Data!E79</f>
        <v>40.5853</v>
      </c>
      <c r="F79" s="42" t="n">
        <f aca="false">Data!F79</f>
        <v>40.7692</v>
      </c>
      <c r="G79" s="42" t="n">
        <f aca="false">Data!G79</f>
        <v>42.6709</v>
      </c>
      <c r="H79" s="42" t="n">
        <f aca="false">Data!H79</f>
        <v>14160.06</v>
      </c>
      <c r="I79" s="42" t="n">
        <f aca="false">Data!I79</f>
        <v>172.77</v>
      </c>
      <c r="J79" s="43" t="n">
        <f aca="false">H79/3600</f>
        <v>3.93335</v>
      </c>
      <c r="L79" s="41" t="n">
        <f aca="false">Data!L79</f>
        <v>203565.0936</v>
      </c>
      <c r="M79" s="42" t="n">
        <f aca="false">Data!M79</f>
        <v>40.5818</v>
      </c>
      <c r="N79" s="42" t="n">
        <f aca="false">Data!N79</f>
        <v>40.7688</v>
      </c>
      <c r="O79" s="42" t="n">
        <f aca="false">Data!O79</f>
        <v>42.6709</v>
      </c>
      <c r="P79" s="42" t="n">
        <f aca="false">Data!P79</f>
        <v>14121.81</v>
      </c>
      <c r="Q79" s="42" t="n">
        <f aca="false">Data!Q79</f>
        <v>173.08</v>
      </c>
      <c r="R79" s="43" t="n">
        <f aca="false">P79/3600</f>
        <v>3.922725</v>
      </c>
      <c r="S79" s="44"/>
      <c r="T79" s="11" t="e">
        <f aca="false">bdrate($D79:$D82,$E79:$E82,L79:L82,M79:M82)</f>
        <v>#VALUE!</v>
      </c>
      <c r="U79" s="15" t="e">
        <f aca="false">bdrate($D79:$D82,$F79:$F82,L79:L82,N79:N82)</f>
        <v>#VALUE!</v>
      </c>
      <c r="V79" s="15" t="e">
        <f aca="false">bdrate($D79:$D82,$G79:$G82,L79:L82,O79:O82)</f>
        <v>#VALUE!</v>
      </c>
      <c r="W79" s="45" t="e">
        <f aca="false">bdrateOld($D79:$D82,$E79:$E82,L79:L82,M79:M82)</f>
        <v>#VALUE!</v>
      </c>
      <c r="X79" s="46" t="e">
        <f aca="false">bdrateOld($D79:$D82,$F79:$F82,L79:L82,N79:N82)</f>
        <v>#VALUE!</v>
      </c>
      <c r="Y79" s="47" t="e">
        <f aca="false">bdrateOld($D79:$D82,$G79:$G82,L79:L82,O79:O82)</f>
        <v>#VALUE!</v>
      </c>
      <c r="AA79" s="41" t="n">
        <f aca="false">Data!AA79</f>
        <v>203316.3184</v>
      </c>
      <c r="AB79" s="42" t="n">
        <f aca="false">Data!AB79</f>
        <v>40.5842</v>
      </c>
      <c r="AC79" s="42" t="n">
        <f aca="false">Data!AC79</f>
        <v>40.7589</v>
      </c>
      <c r="AD79" s="42" t="n">
        <f aca="false">Data!AD79</f>
        <v>42.6724</v>
      </c>
      <c r="AE79" s="42" t="n">
        <f aca="false">Data!AE79</f>
        <v>14111.38</v>
      </c>
      <c r="AF79" s="42" t="n">
        <f aca="false">Data!AF79</f>
        <v>174.26</v>
      </c>
      <c r="AG79" s="43" t="n">
        <f aca="false">AE79/3600</f>
        <v>3.91982777777778</v>
      </c>
      <c r="AH79" s="44"/>
      <c r="AI79" s="11" t="e">
        <f aca="false">bdrate($D79:$D82,$E79:$E82,AA79:AA82,AB79:AB82)</f>
        <v>#VALUE!</v>
      </c>
      <c r="AJ79" s="15" t="e">
        <f aca="false">bdrate($D79:$D82,$F79:$F82,AA79:AA82,AC79:AC82)</f>
        <v>#VALUE!</v>
      </c>
      <c r="AK79" s="15" t="e">
        <f aca="false">bdrate($D79:$D82,$G79:$G82,AA79:AA82,AD79:AD82)</f>
        <v>#VALUE!</v>
      </c>
      <c r="AL79" s="45" t="e">
        <f aca="false">bdrateOld($D79:$D82,$E79:$E82,AA79:AA82,AB79:AB82)</f>
        <v>#VALUE!</v>
      </c>
      <c r="AM79" s="46" t="e">
        <f aca="false">bdrateOld($D79:$D82,$F79:$F82,AA79:AA82,AC79:AC82)</f>
        <v>#VALUE!</v>
      </c>
      <c r="AN79" s="47" t="e">
        <f aca="false">bdrateOld($D79:$D82,$G79:$G82,AA79:AA82,AD79:AD82)</f>
        <v>#VALUE!</v>
      </c>
      <c r="AP79" s="41" t="n">
        <f aca="false">Data!AP79</f>
        <v>203308.832</v>
      </c>
      <c r="AQ79" s="42" t="n">
        <f aca="false">Data!AQ79</f>
        <v>40.5833</v>
      </c>
      <c r="AR79" s="42" t="n">
        <f aca="false">Data!AR79</f>
        <v>40.7589</v>
      </c>
      <c r="AS79" s="42" t="n">
        <f aca="false">Data!AS79</f>
        <v>42.6733</v>
      </c>
      <c r="AT79" s="42" t="n">
        <f aca="false">Data!AT79</f>
        <v>14256.2</v>
      </c>
      <c r="AU79" s="42" t="n">
        <f aca="false">Data!AU79</f>
        <v>174.47</v>
      </c>
      <c r="AV79" s="43" t="n">
        <f aca="false">AT79/3600</f>
        <v>3.96005555555556</v>
      </c>
      <c r="AW79" s="44"/>
      <c r="AX79" s="11" t="e">
        <f aca="false">bdrate($D79:$D82,$E79:$E82,AP79:AP82,AQ79:AQ82)</f>
        <v>#VALUE!</v>
      </c>
      <c r="AY79" s="15" t="e">
        <f aca="false">bdrate($D79:$D82,$F79:$F82,AP79:AP82,AR79:AR82)</f>
        <v>#VALUE!</v>
      </c>
      <c r="AZ79" s="15" t="e">
        <f aca="false">bdrate($D79:$D82,$G79:$G82,AP79:AP82,AS79:AS82)</f>
        <v>#VALUE!</v>
      </c>
      <c r="BA79" s="45" t="e">
        <f aca="false">bdrateOld($D79:$D82,$E79:$E82,AP79:AP82,AQ79:AQ82)</f>
        <v>#VALUE!</v>
      </c>
      <c r="BB79" s="46" t="e">
        <f aca="false">bdrateOld($D79:$D82,$F79:$F82,AP79:AP82,AR79:AR82)</f>
        <v>#VALUE!</v>
      </c>
      <c r="BC79" s="47" t="e">
        <f aca="false">bdrateOld($D79:$D82,$G79:$G82,AP79: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8" t="n">
        <f aca="false">Data!D80</f>
        <v>99495.8704</v>
      </c>
      <c r="E80" s="49" t="n">
        <f aca="false">Data!E80</f>
        <v>37.3484</v>
      </c>
      <c r="F80" s="49" t="n">
        <f aca="false">Data!F80</f>
        <v>37.1032</v>
      </c>
      <c r="G80" s="49" t="n">
        <f aca="false">Data!G80</f>
        <v>40.7684</v>
      </c>
      <c r="H80" s="49" t="n">
        <f aca="false">Data!H80</f>
        <v>11077.9</v>
      </c>
      <c r="I80" s="49" t="n">
        <f aca="false">Data!I80</f>
        <v>134.12</v>
      </c>
      <c r="J80" s="50" t="n">
        <f aca="false">H80/3600</f>
        <v>3.07719444444444</v>
      </c>
      <c r="L80" s="48" t="n">
        <f aca="false">Data!L80</f>
        <v>99472.7744</v>
      </c>
      <c r="M80" s="49" t="n">
        <f aca="false">Data!M80</f>
        <v>37.3481</v>
      </c>
      <c r="N80" s="49" t="n">
        <f aca="false">Data!N80</f>
        <v>37.1041</v>
      </c>
      <c r="O80" s="49" t="n">
        <f aca="false">Data!O80</f>
        <v>40.7692</v>
      </c>
      <c r="P80" s="49" t="n">
        <f aca="false">Data!P80</f>
        <v>11027.81</v>
      </c>
      <c r="Q80" s="49" t="n">
        <f aca="false">Data!Q80</f>
        <v>132.05</v>
      </c>
      <c r="R80" s="50" t="n">
        <f aca="false">P80/3600</f>
        <v>3.06328055555556</v>
      </c>
      <c r="S80" s="44"/>
      <c r="T80" s="51"/>
      <c r="U80" s="31"/>
      <c r="V80" s="31"/>
      <c r="W80" s="51"/>
      <c r="X80" s="31"/>
      <c r="Y80" s="52"/>
      <c r="AA80" s="48" t="n">
        <f aca="false">Data!AA80</f>
        <v>99403.0248</v>
      </c>
      <c r="AB80" s="49" t="n">
        <f aca="false">Data!AB80</f>
        <v>37.3484</v>
      </c>
      <c r="AC80" s="49" t="n">
        <f aca="false">Data!AC80</f>
        <v>37.1048</v>
      </c>
      <c r="AD80" s="49" t="n">
        <f aca="false">Data!AD80</f>
        <v>40.7707</v>
      </c>
      <c r="AE80" s="49" t="n">
        <f aca="false">Data!AE80</f>
        <v>11116.61</v>
      </c>
      <c r="AF80" s="49" t="n">
        <f aca="false">Data!AF80</f>
        <v>133.07</v>
      </c>
      <c r="AG80" s="50" t="n">
        <f aca="false">AE80/3600</f>
        <v>3.08794722222222</v>
      </c>
      <c r="AH80" s="44"/>
      <c r="AI80" s="51"/>
      <c r="AJ80" s="31"/>
      <c r="AK80" s="31"/>
      <c r="AL80" s="51"/>
      <c r="AM80" s="31"/>
      <c r="AN80" s="52"/>
      <c r="AP80" s="48" t="n">
        <f aca="false">Data!AP80</f>
        <v>99407.9904</v>
      </c>
      <c r="AQ80" s="49" t="n">
        <f aca="false">Data!AQ80</f>
        <v>37.3485</v>
      </c>
      <c r="AR80" s="49" t="n">
        <f aca="false">Data!AR80</f>
        <v>37.105</v>
      </c>
      <c r="AS80" s="49" t="n">
        <f aca="false">Data!AS80</f>
        <v>40.7708</v>
      </c>
      <c r="AT80" s="49" t="n">
        <f aca="false">Data!AT80</f>
        <v>11013.24</v>
      </c>
      <c r="AU80" s="49" t="n">
        <f aca="false">Data!AU80</f>
        <v>132.26</v>
      </c>
      <c r="AV80" s="50" t="n">
        <f aca="false">AT80/3600</f>
        <v>3.05923333333333</v>
      </c>
      <c r="AW80" s="44"/>
      <c r="AX80" s="51"/>
      <c r="AY80" s="31"/>
      <c r="AZ80" s="31"/>
      <c r="BA80" s="51"/>
      <c r="BB80" s="31"/>
      <c r="BC80" s="52"/>
    </row>
    <row r="81" customFormat="false" ht="12" hidden="false" customHeight="false" outlineLevel="0" collapsed="false">
      <c r="A81" s="13"/>
      <c r="B81" s="13"/>
      <c r="C81" s="13" t="n">
        <v>32</v>
      </c>
      <c r="D81" s="48" t="n">
        <f aca="false">Data!D81</f>
        <v>58842.4664</v>
      </c>
      <c r="E81" s="49" t="n">
        <f aca="false">Data!E81</f>
        <v>34.6959</v>
      </c>
      <c r="F81" s="49" t="n">
        <f aca="false">Data!F81</f>
        <v>35.4678</v>
      </c>
      <c r="G81" s="49" t="n">
        <f aca="false">Data!G81</f>
        <v>38.9528</v>
      </c>
      <c r="H81" s="49" t="n">
        <f aca="false">Data!H81</f>
        <v>9304.21</v>
      </c>
      <c r="I81" s="49" t="n">
        <f aca="false">Data!I81</f>
        <v>118.73</v>
      </c>
      <c r="J81" s="50" t="n">
        <f aca="false">H81/3600</f>
        <v>2.58450277777778</v>
      </c>
      <c r="L81" s="48" t="n">
        <f aca="false">Data!L81</f>
        <v>58831.3792</v>
      </c>
      <c r="M81" s="49" t="n">
        <f aca="false">Data!M81</f>
        <v>34.6952</v>
      </c>
      <c r="N81" s="49" t="n">
        <f aca="false">Data!N81</f>
        <v>35.4697</v>
      </c>
      <c r="O81" s="49" t="n">
        <f aca="false">Data!O81</f>
        <v>38.9541</v>
      </c>
      <c r="P81" s="49" t="n">
        <f aca="false">Data!P81</f>
        <v>9314.79</v>
      </c>
      <c r="Q81" s="49" t="n">
        <f aca="false">Data!Q81</f>
        <v>118.92</v>
      </c>
      <c r="R81" s="50" t="n">
        <f aca="false">P81/3600</f>
        <v>2.58744166666667</v>
      </c>
      <c r="S81" s="44"/>
      <c r="T81" s="51"/>
      <c r="U81" s="31"/>
      <c r="V81" s="31"/>
      <c r="W81" s="51"/>
      <c r="X81" s="31"/>
      <c r="Y81" s="52"/>
      <c r="AA81" s="48" t="n">
        <f aca="false">Data!AA81</f>
        <v>58801.2512</v>
      </c>
      <c r="AB81" s="49" t="n">
        <f aca="false">Data!AB81</f>
        <v>34.6954</v>
      </c>
      <c r="AC81" s="49" t="n">
        <f aca="false">Data!AC81</f>
        <v>35.4717</v>
      </c>
      <c r="AD81" s="49" t="n">
        <f aca="false">Data!AD81</f>
        <v>38.9552</v>
      </c>
      <c r="AE81" s="49" t="n">
        <f aca="false">Data!AE81</f>
        <v>9384.95</v>
      </c>
      <c r="AF81" s="49" t="n">
        <f aca="false">Data!AF81</f>
        <v>118.33</v>
      </c>
      <c r="AG81" s="50" t="n">
        <f aca="false">AE81/3600</f>
        <v>2.60693055555556</v>
      </c>
      <c r="AH81" s="44"/>
      <c r="AI81" s="51"/>
      <c r="AJ81" s="31"/>
      <c r="AK81" s="31"/>
      <c r="AL81" s="51"/>
      <c r="AM81" s="31"/>
      <c r="AN81" s="52"/>
      <c r="AP81" s="48" t="n">
        <f aca="false">Data!AP81</f>
        <v>58804.3344</v>
      </c>
      <c r="AQ81" s="49" t="n">
        <f aca="false">Data!AQ81</f>
        <v>34.695</v>
      </c>
      <c r="AR81" s="49" t="n">
        <f aca="false">Data!AR81</f>
        <v>35.4715</v>
      </c>
      <c r="AS81" s="49" t="n">
        <f aca="false">Data!AS81</f>
        <v>38.9559</v>
      </c>
      <c r="AT81" s="49" t="n">
        <f aca="false">Data!AT81</f>
        <v>9321.91</v>
      </c>
      <c r="AU81" s="49" t="n">
        <f aca="false">Data!AU81</f>
        <v>119.36</v>
      </c>
      <c r="AV81" s="50" t="n">
        <f aca="false">AT81/3600</f>
        <v>2.58941944444444</v>
      </c>
      <c r="AW81" s="44"/>
      <c r="AX81" s="51"/>
      <c r="AY81" s="31"/>
      <c r="AZ81" s="31"/>
      <c r="BA81" s="51"/>
      <c r="BB81" s="31"/>
      <c r="BC81" s="52"/>
    </row>
    <row r="82" customFormat="false" ht="12.75" hidden="false" customHeight="false" outlineLevel="0" collapsed="false">
      <c r="A82" s="13"/>
      <c r="B82" s="17"/>
      <c r="C82" s="17" t="n">
        <v>37</v>
      </c>
      <c r="D82" s="53" t="n">
        <f aca="false">Data!D82</f>
        <v>34468.8392</v>
      </c>
      <c r="E82" s="54" t="n">
        <f aca="false">Data!E82</f>
        <v>31.5878</v>
      </c>
      <c r="F82" s="54" t="n">
        <f aca="false">Data!F82</f>
        <v>34.1912</v>
      </c>
      <c r="G82" s="54" t="n">
        <f aca="false">Data!G82</f>
        <v>37.8492</v>
      </c>
      <c r="H82" s="54" t="n">
        <f aca="false">Data!H82</f>
        <v>8391.78</v>
      </c>
      <c r="I82" s="54" t="n">
        <f aca="false">Data!I82</f>
        <v>106.02</v>
      </c>
      <c r="J82" s="55" t="n">
        <f aca="false">H82/3600</f>
        <v>2.33105</v>
      </c>
      <c r="L82" s="53" t="n">
        <f aca="false">Data!L82</f>
        <v>34462.6376</v>
      </c>
      <c r="M82" s="54" t="n">
        <f aca="false">Data!M82</f>
        <v>31.5874</v>
      </c>
      <c r="N82" s="54" t="n">
        <f aca="false">Data!N82</f>
        <v>34.1941</v>
      </c>
      <c r="O82" s="54" t="n">
        <f aca="false">Data!O82</f>
        <v>37.8513</v>
      </c>
      <c r="P82" s="54" t="n">
        <f aca="false">Data!P82</f>
        <v>8336.53</v>
      </c>
      <c r="Q82" s="54" t="n">
        <f aca="false">Data!Q82</f>
        <v>106.88</v>
      </c>
      <c r="R82" s="55" t="n">
        <f aca="false">P82/3600</f>
        <v>2.31570277777778</v>
      </c>
      <c r="S82" s="44"/>
      <c r="T82" s="37"/>
      <c r="U82" s="38"/>
      <c r="V82" s="38"/>
      <c r="W82" s="37"/>
      <c r="X82" s="38"/>
      <c r="Y82" s="8"/>
      <c r="AA82" s="53" t="n">
        <f aca="false">Data!AA82</f>
        <v>34445.6192</v>
      </c>
      <c r="AB82" s="54" t="n">
        <f aca="false">Data!AB82</f>
        <v>31.5879</v>
      </c>
      <c r="AC82" s="54" t="n">
        <f aca="false">Data!AC82</f>
        <v>34.1952</v>
      </c>
      <c r="AD82" s="54" t="n">
        <f aca="false">Data!AD82</f>
        <v>37.8536</v>
      </c>
      <c r="AE82" s="54" t="n">
        <f aca="false">Data!AE82</f>
        <v>8365.09</v>
      </c>
      <c r="AF82" s="54" t="n">
        <f aca="false">Data!AF82</f>
        <v>108.59</v>
      </c>
      <c r="AG82" s="55" t="n">
        <f aca="false">AE82/3600</f>
        <v>2.32363611111111</v>
      </c>
      <c r="AH82" s="44"/>
      <c r="AI82" s="37"/>
      <c r="AJ82" s="38"/>
      <c r="AK82" s="38"/>
      <c r="AL82" s="37"/>
      <c r="AM82" s="38"/>
      <c r="AN82" s="8"/>
      <c r="AP82" s="53" t="n">
        <f aca="false">Data!AP82</f>
        <v>34452.0904</v>
      </c>
      <c r="AQ82" s="54" t="n">
        <f aca="false">Data!AQ82</f>
        <v>31.5884</v>
      </c>
      <c r="AR82" s="54" t="n">
        <f aca="false">Data!AR82</f>
        <v>34.1962</v>
      </c>
      <c r="AS82" s="54" t="n">
        <f aca="false">Data!AS82</f>
        <v>37.8533</v>
      </c>
      <c r="AT82" s="54" t="n">
        <f aca="false">Data!AT82</f>
        <v>8402.27</v>
      </c>
      <c r="AU82" s="54" t="n">
        <f aca="false">Data!AU82</f>
        <v>109.13</v>
      </c>
      <c r="AV82" s="55" t="n">
        <f aca="false">AT82/3600</f>
        <v>2.33396388888889</v>
      </c>
      <c r="AW82" s="44"/>
      <c r="AX82" s="37"/>
      <c r="AY82" s="38"/>
      <c r="AZ82" s="38"/>
      <c r="BA82" s="37"/>
      <c r="BB82" s="38"/>
      <c r="BC82" s="8"/>
    </row>
    <row r="83" customFormat="false" ht="12" hidden="false" customHeight="false" outlineLevel="0" collapsed="false">
      <c r="A83" s="13"/>
      <c r="B83" s="1" t="s">
        <v>55</v>
      </c>
      <c r="C83" s="9" t="n">
        <v>22</v>
      </c>
      <c r="D83" s="41" t="n">
        <f aca="false">Data!D83</f>
        <v>273630.8312</v>
      </c>
      <c r="E83" s="42" t="n">
        <f aca="false">Data!E83</f>
        <v>41.0012</v>
      </c>
      <c r="F83" s="42" t="n">
        <f aca="false">Data!F83</f>
        <v>41.3284</v>
      </c>
      <c r="G83" s="42" t="n">
        <f aca="false">Data!G83</f>
        <v>41.0323</v>
      </c>
      <c r="H83" s="42" t="n">
        <f aca="false">Data!H83</f>
        <v>15551.24</v>
      </c>
      <c r="I83" s="42" t="n">
        <f aca="false">Data!I83</f>
        <v>199.73</v>
      </c>
      <c r="J83" s="43" t="n">
        <f aca="false">H83/3600</f>
        <v>4.31978888888889</v>
      </c>
      <c r="L83" s="41" t="n">
        <f aca="false">Data!L83</f>
        <v>273591.68</v>
      </c>
      <c r="M83" s="42" t="n">
        <f aca="false">Data!M83</f>
        <v>40.9998</v>
      </c>
      <c r="N83" s="42" t="n">
        <f aca="false">Data!N83</f>
        <v>41.3287</v>
      </c>
      <c r="O83" s="42" t="n">
        <f aca="false">Data!O83</f>
        <v>41.0325</v>
      </c>
      <c r="P83" s="42" t="n">
        <f aca="false">Data!P83</f>
        <v>15611.77</v>
      </c>
      <c r="Q83" s="42" t="n">
        <f aca="false">Data!Q83</f>
        <v>199.5</v>
      </c>
      <c r="R83" s="43" t="n">
        <f aca="false">P83/3600</f>
        <v>4.33660277777778</v>
      </c>
      <c r="S83" s="44"/>
      <c r="T83" s="11" t="e">
        <f aca="false">bdrate($D83:$D86,$E83:$E86,L83:L86,M83:M86)</f>
        <v>#VALUE!</v>
      </c>
      <c r="U83" s="15" t="e">
        <f aca="false">bdrate($D83:$D86,$F83:$F86,L83:L86,N83:N86)</f>
        <v>#VALUE!</v>
      </c>
      <c r="V83" s="15" t="e">
        <f aca="false">bdrate($D83:$D86,$G83:$G86,L83:L86,O83:O86)</f>
        <v>#VALUE!</v>
      </c>
      <c r="W83" s="45" t="e">
        <f aca="false">bdrateOld($D83:$D86,$E83:$E86,L83:L86,M83:M86)</f>
        <v>#VALUE!</v>
      </c>
      <c r="X83" s="46" t="e">
        <f aca="false">bdrateOld($D83:$D86,$F83:$F86,L83:L86,N83:N86)</f>
        <v>#VALUE!</v>
      </c>
      <c r="Y83" s="47" t="e">
        <f aca="false">bdrateOld($D83:$D86,$G83:$G86,L83:L86,O83:O86)</f>
        <v>#VALUE!</v>
      </c>
      <c r="AA83" s="41" t="n">
        <f aca="false">Data!AA83</f>
        <v>273458.5456</v>
      </c>
      <c r="AB83" s="42" t="n">
        <f aca="false">Data!AB83</f>
        <v>40.9993</v>
      </c>
      <c r="AC83" s="42" t="n">
        <f aca="false">Data!AC83</f>
        <v>41.3282</v>
      </c>
      <c r="AD83" s="42" t="n">
        <f aca="false">Data!AD83</f>
        <v>41.033</v>
      </c>
      <c r="AE83" s="42" t="n">
        <f aca="false">Data!AE83</f>
        <v>15613.37</v>
      </c>
      <c r="AF83" s="42" t="n">
        <f aca="false">Data!AF83</f>
        <v>200.48</v>
      </c>
      <c r="AG83" s="43" t="n">
        <f aca="false">AE83/3600</f>
        <v>4.33704722222222</v>
      </c>
      <c r="AH83" s="44"/>
      <c r="AI83" s="11" t="e">
        <f aca="false">bdrate($D83:$D86,$E83:$E86,AA83:AA86,AB83:AB86)</f>
        <v>#VALUE!</v>
      </c>
      <c r="AJ83" s="15" t="e">
        <f aca="false">bdrate($D83:$D86,$F83:$F86,AA83:AA86,AC83:AC86)</f>
        <v>#VALUE!</v>
      </c>
      <c r="AK83" s="15" t="e">
        <f aca="false">bdrate($D83:$D86,$G83:$G86,AA83:AA86,AD83:AD86)</f>
        <v>#VALUE!</v>
      </c>
      <c r="AL83" s="45" t="e">
        <f aca="false">bdrateOld($D83:$D86,$E83:$E86,AA83:AA86,AB83:AB86)</f>
        <v>#VALUE!</v>
      </c>
      <c r="AM83" s="46" t="e">
        <f aca="false">bdrateOld($D83:$D86,$F83:$F86,AA83:AA86,AC83:AC86)</f>
        <v>#VALUE!</v>
      </c>
      <c r="AN83" s="47" t="e">
        <f aca="false">bdrateOld($D83:$D86,$G83:$G86,AA83:AA86,AD83:AD86)</f>
        <v>#VALUE!</v>
      </c>
      <c r="AP83" s="41" t="n">
        <f aca="false">Data!AP83</f>
        <v>273476.2464</v>
      </c>
      <c r="AQ83" s="42" t="n">
        <f aca="false">Data!AQ83</f>
        <v>40.9998</v>
      </c>
      <c r="AR83" s="42" t="n">
        <f aca="false">Data!AR83</f>
        <v>41.3285</v>
      </c>
      <c r="AS83" s="42" t="n">
        <f aca="false">Data!AS83</f>
        <v>41.0327</v>
      </c>
      <c r="AT83" s="42" t="n">
        <f aca="false">Data!AT83</f>
        <v>15577.56</v>
      </c>
      <c r="AU83" s="42" t="n">
        <f aca="false">Data!AU83</f>
        <v>202.54</v>
      </c>
      <c r="AV83" s="43" t="n">
        <f aca="false">AT83/3600</f>
        <v>4.3271</v>
      </c>
      <c r="AW83" s="44"/>
      <c r="AX83" s="11" t="e">
        <f aca="false">bdrate($D83:$D86,$E83:$E86,AP83:AP86,AQ83:AQ86)</f>
        <v>#VALUE!</v>
      </c>
      <c r="AY83" s="15" t="e">
        <f aca="false">bdrate($D83:$D86,$F83:$F86,AP83:AP86,AR83:AR86)</f>
        <v>#VALUE!</v>
      </c>
      <c r="AZ83" s="15" t="e">
        <f aca="false">bdrate($D83:$D86,$G83:$G86,AP83:AP86,AS83:AS86)</f>
        <v>#VALUE!</v>
      </c>
      <c r="BA83" s="45" t="e">
        <f aca="false">bdrateOld($D83:$D86,$E83:$E86,AP83:AP86,AQ83:AQ86)</f>
        <v>#VALUE!</v>
      </c>
      <c r="BB83" s="46" t="e">
        <f aca="false">bdrateOld($D83:$D86,$F83:$F86,AP83:AP86,AR83:AR86)</f>
        <v>#VALUE!</v>
      </c>
      <c r="BC83" s="47" t="e">
        <f aca="false">bdrateOld($D83:$D86,$G83:$G86,AP83:AP86,AS83:AS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48" t="n">
        <f aca="false">Data!D84</f>
        <v>157302.436</v>
      </c>
      <c r="E84" s="49" t="n">
        <f aca="false">Data!E84</f>
        <v>36.0208</v>
      </c>
      <c r="F84" s="49" t="n">
        <f aca="false">Data!F84</f>
        <v>39.4341</v>
      </c>
      <c r="G84" s="49" t="n">
        <f aca="false">Data!G84</f>
        <v>39.266</v>
      </c>
      <c r="H84" s="49" t="n">
        <f aca="false">Data!H84</f>
        <v>13035.99</v>
      </c>
      <c r="I84" s="49" t="n">
        <f aca="false">Data!I84</f>
        <v>165.98</v>
      </c>
      <c r="J84" s="50" t="n">
        <f aca="false">H84/3600</f>
        <v>3.62110833333333</v>
      </c>
      <c r="L84" s="48" t="n">
        <f aca="false">Data!L84</f>
        <v>157303.4488</v>
      </c>
      <c r="M84" s="49" t="n">
        <f aca="false">Data!M84</f>
        <v>36.0207</v>
      </c>
      <c r="N84" s="49" t="n">
        <f aca="false">Data!N84</f>
        <v>39.4345</v>
      </c>
      <c r="O84" s="49" t="n">
        <f aca="false">Data!O84</f>
        <v>39.2663</v>
      </c>
      <c r="P84" s="49" t="n">
        <f aca="false">Data!P84</f>
        <v>13142.31</v>
      </c>
      <c r="Q84" s="49" t="n">
        <f aca="false">Data!Q84</f>
        <v>166.77</v>
      </c>
      <c r="R84" s="50" t="n">
        <f aca="false">P84/3600</f>
        <v>3.65064166666667</v>
      </c>
      <c r="S84" s="44"/>
      <c r="T84" s="51"/>
      <c r="U84" s="31"/>
      <c r="V84" s="31"/>
      <c r="W84" s="51"/>
      <c r="X84" s="31"/>
      <c r="Y84" s="52"/>
      <c r="AA84" s="48" t="n">
        <f aca="false">Data!AA84</f>
        <v>157251.4664</v>
      </c>
      <c r="AB84" s="49" t="n">
        <f aca="false">Data!AB84</f>
        <v>36.0206</v>
      </c>
      <c r="AC84" s="49" t="n">
        <f aca="false">Data!AC84</f>
        <v>39.4325</v>
      </c>
      <c r="AD84" s="49" t="n">
        <f aca="false">Data!AD84</f>
        <v>39.2655</v>
      </c>
      <c r="AE84" s="49" t="n">
        <f aca="false">Data!AE84</f>
        <v>13086.77</v>
      </c>
      <c r="AF84" s="49" t="n">
        <f aca="false">Data!AF84</f>
        <v>166.09</v>
      </c>
      <c r="AG84" s="50" t="n">
        <f aca="false">AE84/3600</f>
        <v>3.63521388888889</v>
      </c>
      <c r="AH84" s="44"/>
      <c r="AI84" s="51"/>
      <c r="AJ84" s="31"/>
      <c r="AK84" s="31"/>
      <c r="AL84" s="51"/>
      <c r="AM84" s="31"/>
      <c r="AN84" s="52"/>
      <c r="AP84" s="48" t="n">
        <f aca="false">Data!AP84</f>
        <v>157266.904</v>
      </c>
      <c r="AQ84" s="49" t="n">
        <f aca="false">Data!AQ84</f>
        <v>36.0209</v>
      </c>
      <c r="AR84" s="49" t="n">
        <f aca="false">Data!AR84</f>
        <v>39.4327</v>
      </c>
      <c r="AS84" s="49" t="n">
        <f aca="false">Data!AS84</f>
        <v>39.2656</v>
      </c>
      <c r="AT84" s="49" t="n">
        <f aca="false">Data!AT84</f>
        <v>12999.29</v>
      </c>
      <c r="AU84" s="49" t="n">
        <f aca="false">Data!AU84</f>
        <v>166.8</v>
      </c>
      <c r="AV84" s="50" t="n">
        <f aca="false">AT84/3600</f>
        <v>3.61091388888889</v>
      </c>
      <c r="AW84" s="44"/>
      <c r="AX84" s="51"/>
      <c r="AY84" s="31"/>
      <c r="AZ84" s="31"/>
      <c r="BA84" s="51"/>
      <c r="BB84" s="31"/>
      <c r="BC84" s="52"/>
    </row>
    <row r="85" customFormat="false" ht="12" hidden="false" customHeight="false" outlineLevel="0" collapsed="false">
      <c r="A85" s="13"/>
      <c r="B85" s="13"/>
      <c r="C85" s="13" t="n">
        <v>32</v>
      </c>
      <c r="D85" s="48" t="n">
        <f aca="false">Data!D85</f>
        <v>76380.976</v>
      </c>
      <c r="E85" s="49" t="n">
        <f aca="false">Data!E85</f>
        <v>31.689</v>
      </c>
      <c r="F85" s="49" t="n">
        <f aca="false">Data!F85</f>
        <v>38.0587</v>
      </c>
      <c r="G85" s="49" t="n">
        <f aca="false">Data!G85</f>
        <v>38.0525</v>
      </c>
      <c r="H85" s="49" t="n">
        <f aca="false">Data!H85</f>
        <v>10651.19</v>
      </c>
      <c r="I85" s="49" t="n">
        <f aca="false">Data!I85</f>
        <v>136.8</v>
      </c>
      <c r="J85" s="50" t="n">
        <f aca="false">H85/3600</f>
        <v>2.95866388888889</v>
      </c>
      <c r="L85" s="48" t="n">
        <f aca="false">Data!L85</f>
        <v>76376.4464</v>
      </c>
      <c r="M85" s="49" t="n">
        <f aca="false">Data!M85</f>
        <v>31.6889</v>
      </c>
      <c r="N85" s="49" t="n">
        <f aca="false">Data!N85</f>
        <v>38.0592</v>
      </c>
      <c r="O85" s="49" t="n">
        <f aca="false">Data!O85</f>
        <v>38.0521</v>
      </c>
      <c r="P85" s="49" t="n">
        <f aca="false">Data!P85</f>
        <v>10659.08</v>
      </c>
      <c r="Q85" s="49" t="n">
        <f aca="false">Data!Q85</f>
        <v>137.48</v>
      </c>
      <c r="R85" s="50" t="n">
        <f aca="false">P85/3600</f>
        <v>2.96085555555556</v>
      </c>
      <c r="S85" s="44"/>
      <c r="T85" s="51"/>
      <c r="U85" s="31"/>
      <c r="V85" s="31"/>
      <c r="W85" s="51"/>
      <c r="X85" s="31"/>
      <c r="Y85" s="52"/>
      <c r="AA85" s="48" t="n">
        <f aca="false">Data!AA85</f>
        <v>76367.7752</v>
      </c>
      <c r="AB85" s="49" t="n">
        <f aca="false">Data!AB85</f>
        <v>31.6892</v>
      </c>
      <c r="AC85" s="49" t="n">
        <f aca="false">Data!AC85</f>
        <v>38.0595</v>
      </c>
      <c r="AD85" s="49" t="n">
        <f aca="false">Data!AD85</f>
        <v>38.0531</v>
      </c>
      <c r="AE85" s="49" t="n">
        <f aca="false">Data!AE85</f>
        <v>10627.05</v>
      </c>
      <c r="AF85" s="49" t="n">
        <f aca="false">Data!AF85</f>
        <v>137.35</v>
      </c>
      <c r="AG85" s="50" t="n">
        <f aca="false">AE85/3600</f>
        <v>2.95195833333333</v>
      </c>
      <c r="AH85" s="44"/>
      <c r="AI85" s="51"/>
      <c r="AJ85" s="31"/>
      <c r="AK85" s="31"/>
      <c r="AL85" s="51"/>
      <c r="AM85" s="31"/>
      <c r="AN85" s="52"/>
      <c r="AP85" s="48" t="n">
        <f aca="false">Data!AP85</f>
        <v>76372.9992</v>
      </c>
      <c r="AQ85" s="49" t="n">
        <f aca="false">Data!AQ85</f>
        <v>31.6894</v>
      </c>
      <c r="AR85" s="49" t="n">
        <f aca="false">Data!AR85</f>
        <v>38.0592</v>
      </c>
      <c r="AS85" s="49" t="n">
        <f aca="false">Data!AS85</f>
        <v>38.0532</v>
      </c>
      <c r="AT85" s="49" t="n">
        <f aca="false">Data!AT85</f>
        <v>10636.53</v>
      </c>
      <c r="AU85" s="49" t="n">
        <f aca="false">Data!AU85</f>
        <v>136.71</v>
      </c>
      <c r="AV85" s="50" t="n">
        <f aca="false">AT85/3600</f>
        <v>2.95459166666667</v>
      </c>
      <c r="AW85" s="44"/>
      <c r="AX85" s="51"/>
      <c r="AY85" s="31"/>
      <c r="AZ85" s="31"/>
      <c r="BA85" s="51"/>
      <c r="BB85" s="31"/>
      <c r="BC85" s="52"/>
    </row>
    <row r="86" customFormat="false" ht="12.75" hidden="false" customHeight="false" outlineLevel="0" collapsed="false">
      <c r="A86" s="13"/>
      <c r="B86" s="17"/>
      <c r="C86" s="17" t="n">
        <v>37</v>
      </c>
      <c r="D86" s="53" t="n">
        <f aca="false">Data!D86</f>
        <v>30774.3328</v>
      </c>
      <c r="E86" s="54" t="n">
        <f aca="false">Data!E86</f>
        <v>28.3661</v>
      </c>
      <c r="F86" s="54" t="n">
        <f aca="false">Data!F86</f>
        <v>37.0934</v>
      </c>
      <c r="G86" s="54" t="n">
        <f aca="false">Data!G86</f>
        <v>37.1966</v>
      </c>
      <c r="H86" s="54" t="n">
        <f aca="false">Data!H86</f>
        <v>8646.96</v>
      </c>
      <c r="I86" s="54" t="n">
        <f aca="false">Data!I86</f>
        <v>113.38</v>
      </c>
      <c r="J86" s="55" t="n">
        <f aca="false">H86/3600</f>
        <v>2.40193333333333</v>
      </c>
      <c r="L86" s="53" t="n">
        <f aca="false">Data!L86</f>
        <v>30771.256</v>
      </c>
      <c r="M86" s="54" t="n">
        <f aca="false">Data!M86</f>
        <v>28.3659</v>
      </c>
      <c r="N86" s="54" t="n">
        <f aca="false">Data!N86</f>
        <v>37.0943</v>
      </c>
      <c r="O86" s="54" t="n">
        <f aca="false">Data!O86</f>
        <v>37.1965</v>
      </c>
      <c r="P86" s="54" t="n">
        <f aca="false">Data!P86</f>
        <v>8653.16</v>
      </c>
      <c r="Q86" s="54" t="n">
        <f aca="false">Data!Q86</f>
        <v>112.37</v>
      </c>
      <c r="R86" s="55" t="n">
        <f aca="false">P86/3600</f>
        <v>2.40365555555556</v>
      </c>
      <c r="S86" s="44"/>
      <c r="T86" s="37"/>
      <c r="U86" s="38"/>
      <c r="V86" s="38"/>
      <c r="W86" s="37"/>
      <c r="X86" s="38"/>
      <c r="Y86" s="8"/>
      <c r="AA86" s="53" t="n">
        <f aca="false">Data!AA86</f>
        <v>30766.1912</v>
      </c>
      <c r="AB86" s="54" t="n">
        <f aca="false">Data!AB86</f>
        <v>28.3661</v>
      </c>
      <c r="AC86" s="54" t="n">
        <f aca="false">Data!AC86</f>
        <v>37.0954</v>
      </c>
      <c r="AD86" s="54" t="n">
        <f aca="false">Data!AD86</f>
        <v>37.1984</v>
      </c>
      <c r="AE86" s="54" t="n">
        <f aca="false">Data!AE86</f>
        <v>8660.63</v>
      </c>
      <c r="AF86" s="54" t="n">
        <f aca="false">Data!AF86</f>
        <v>114.52</v>
      </c>
      <c r="AG86" s="55" t="n">
        <f aca="false">AE86/3600</f>
        <v>2.40573055555556</v>
      </c>
      <c r="AH86" s="44"/>
      <c r="AI86" s="37"/>
      <c r="AJ86" s="38"/>
      <c r="AK86" s="38"/>
      <c r="AL86" s="37"/>
      <c r="AM86" s="38"/>
      <c r="AN86" s="8"/>
      <c r="AP86" s="53" t="n">
        <f aca="false">Data!AP86</f>
        <v>30768.4048</v>
      </c>
      <c r="AQ86" s="54" t="n">
        <f aca="false">Data!AQ86</f>
        <v>28.3662</v>
      </c>
      <c r="AR86" s="54" t="n">
        <f aca="false">Data!AR86</f>
        <v>37.0928</v>
      </c>
      <c r="AS86" s="54" t="n">
        <f aca="false">Data!AS86</f>
        <v>37.1978</v>
      </c>
      <c r="AT86" s="54" t="n">
        <f aca="false">Data!AT86</f>
        <v>8697.63</v>
      </c>
      <c r="AU86" s="54" t="n">
        <f aca="false">Data!AU86</f>
        <v>114.31</v>
      </c>
      <c r="AV86" s="55" t="n">
        <f aca="false">AT86/3600</f>
        <v>2.41600833333333</v>
      </c>
      <c r="AW86" s="44"/>
      <c r="AX86" s="37"/>
      <c r="AY86" s="38"/>
      <c r="AZ86" s="38"/>
      <c r="BA86" s="37"/>
      <c r="BB86" s="38"/>
      <c r="BC86" s="8"/>
    </row>
    <row r="87" customFormat="false" ht="12" hidden="false" customHeight="false" outlineLevel="0" collapsed="false">
      <c r="A87" s="13"/>
      <c r="B87" s="1" t="s">
        <v>56</v>
      </c>
      <c r="C87" s="9" t="n">
        <v>22</v>
      </c>
      <c r="D87" s="41" t="n">
        <f aca="false">Data!D87</f>
        <v>198925.78</v>
      </c>
      <c r="E87" s="42" t="n">
        <f aca="false">Data!E87</f>
        <v>40.7306</v>
      </c>
      <c r="F87" s="42" t="n">
        <f aca="false">Data!F87</f>
        <v>40.9745</v>
      </c>
      <c r="G87" s="42" t="n">
        <f aca="false">Data!G87</f>
        <v>41.1192</v>
      </c>
      <c r="H87" s="42" t="n">
        <f aca="false">Data!H87</f>
        <v>14082.62</v>
      </c>
      <c r="I87" s="42" t="n">
        <f aca="false">Data!I87</f>
        <v>173.17</v>
      </c>
      <c r="J87" s="43" t="n">
        <f aca="false">H87/3600</f>
        <v>3.91183888888889</v>
      </c>
      <c r="L87" s="41" t="n">
        <f aca="false">Data!L87</f>
        <v>198713.5712</v>
      </c>
      <c r="M87" s="42" t="n">
        <f aca="false">Data!M87</f>
        <v>40.7276</v>
      </c>
      <c r="N87" s="42" t="n">
        <f aca="false">Data!N87</f>
        <v>40.9744</v>
      </c>
      <c r="O87" s="42" t="n">
        <f aca="false">Data!O87</f>
        <v>41.1185</v>
      </c>
      <c r="P87" s="42" t="n">
        <f aca="false">Data!P87</f>
        <v>14076.33</v>
      </c>
      <c r="Q87" s="42" t="n">
        <f aca="false">Data!Q87</f>
        <v>173.73</v>
      </c>
      <c r="R87" s="43" t="n">
        <f aca="false">P87/3600</f>
        <v>3.91009166666667</v>
      </c>
      <c r="S87" s="44"/>
      <c r="T87" s="11" t="e">
        <f aca="false">bdrate($D87:$D90,$E87:$E90,L87:L90,M87:M90)</f>
        <v>#VALUE!</v>
      </c>
      <c r="U87" s="15" t="e">
        <f aca="false">bdrate($D87:$D90,$F87:$F90,L87:L90,N87:N90)</f>
        <v>#VALUE!</v>
      </c>
      <c r="V87" s="15" t="e">
        <f aca="false">bdrate($D87:$D90,$G87:$G90,L87:L90,O87:O90)</f>
        <v>#VALUE!</v>
      </c>
      <c r="W87" s="45" t="e">
        <f aca="false">bdrateOld($D87:$D90,$E87:$E90,L87:L90,M87:M90)</f>
        <v>#VALUE!</v>
      </c>
      <c r="X87" s="46" t="e">
        <f aca="false">bdrateOld($D87:$D90,$F87:$F90,L87:L90,N87:N90)</f>
        <v>#VALUE!</v>
      </c>
      <c r="Y87" s="47" t="e">
        <f aca="false">bdrateOld($D87:$D90,$G87:$G90,L87:L90,O87:O90)</f>
        <v>#VALUE!</v>
      </c>
      <c r="AA87" s="41" t="n">
        <f aca="false">Data!AA87</f>
        <v>198405.1208</v>
      </c>
      <c r="AB87" s="42" t="n">
        <f aca="false">Data!AB87</f>
        <v>40.7307</v>
      </c>
      <c r="AC87" s="42" t="n">
        <f aca="false">Data!AC87</f>
        <v>40.9704</v>
      </c>
      <c r="AD87" s="42" t="n">
        <f aca="false">Data!AD87</f>
        <v>41.1165</v>
      </c>
      <c r="AE87" s="42" t="n">
        <f aca="false">Data!AE87</f>
        <v>14163.99</v>
      </c>
      <c r="AF87" s="42" t="n">
        <f aca="false">Data!AF87</f>
        <v>173.15</v>
      </c>
      <c r="AG87" s="43" t="n">
        <f aca="false">AE87/3600</f>
        <v>3.93444166666667</v>
      </c>
      <c r="AH87" s="44"/>
      <c r="AI87" s="11" t="e">
        <f aca="false">bdrate($D87:$D90,$E87:$E90,AA87:AA90,AB87:AB90)</f>
        <v>#VALUE!</v>
      </c>
      <c r="AJ87" s="15" t="e">
        <f aca="false">bdrate($D87:$D90,$F87:$F90,AA87:AA90,AC87:AC90)</f>
        <v>#VALUE!</v>
      </c>
      <c r="AK87" s="15" t="e">
        <f aca="false">bdrate($D87:$D90,$G87:$G90,AA87:AA90,AD87:AD90)</f>
        <v>#VALUE!</v>
      </c>
      <c r="AL87" s="45" t="e">
        <f aca="false">bdrateOld($D87:$D90,$E87:$E90,AA87:AA90,AB87:AB90)</f>
        <v>#VALUE!</v>
      </c>
      <c r="AM87" s="46" t="e">
        <f aca="false">bdrateOld($D87:$D90,$F87:$F90,AA87:AA90,AC87:AC90)</f>
        <v>#VALUE!</v>
      </c>
      <c r="AN87" s="47" t="e">
        <f aca="false">bdrateOld($D87:$D90,$G87:$G90,AA87:AA90,AD87:AD90)</f>
        <v>#VALUE!</v>
      </c>
      <c r="AP87" s="41" t="n">
        <f aca="false">Data!AP87</f>
        <v>198393.0504</v>
      </c>
      <c r="AQ87" s="42" t="n">
        <f aca="false">Data!AQ87</f>
        <v>40.7303</v>
      </c>
      <c r="AR87" s="42" t="n">
        <f aca="false">Data!AR87</f>
        <v>40.9701</v>
      </c>
      <c r="AS87" s="42" t="n">
        <f aca="false">Data!AS87</f>
        <v>41.1164</v>
      </c>
      <c r="AT87" s="42" t="n">
        <f aca="false">Data!AT87</f>
        <v>14034.66</v>
      </c>
      <c r="AU87" s="42" t="n">
        <f aca="false">Data!AU87</f>
        <v>172.25</v>
      </c>
      <c r="AV87" s="43" t="n">
        <f aca="false">AT87/3600</f>
        <v>3.89851666666667</v>
      </c>
      <c r="AW87" s="44"/>
      <c r="AX87" s="11" t="e">
        <f aca="false">bdrate($D87:$D90,$E87:$E90,AP87:AP90,AQ87:AQ90)</f>
        <v>#VALUE!</v>
      </c>
      <c r="AY87" s="15" t="e">
        <f aca="false">bdrate($D87:$D90,$F87:$F90,AP87:AP90,AR87:AR90)</f>
        <v>#VALUE!</v>
      </c>
      <c r="AZ87" s="15" t="e">
        <f aca="false">bdrate($D87:$D90,$G87:$G90,AP87:AP90,AS87:AS90)</f>
        <v>#VALUE!</v>
      </c>
      <c r="BA87" s="45" t="e">
        <f aca="false">bdrateOld($D87:$D90,$E87:$E90,AP87:AP90,AQ87:AQ90)</f>
        <v>#VALUE!</v>
      </c>
      <c r="BB87" s="46" t="e">
        <f aca="false">bdrateOld($D87:$D90,$F87:$F90,AP87:AP90,AR87:AR90)</f>
        <v>#VALUE!</v>
      </c>
      <c r="BC87" s="47" t="e">
        <f aca="false">bdrateOld($D87:$D90,$G87:$G90,AP87:AP90,AS87:AS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48" t="n">
        <f aca="false">Data!D88</f>
        <v>91636.7672</v>
      </c>
      <c r="E88" s="49" t="n">
        <f aca="false">Data!E88</f>
        <v>37.0092</v>
      </c>
      <c r="F88" s="49" t="n">
        <f aca="false">Data!F88</f>
        <v>38.0883</v>
      </c>
      <c r="G88" s="49" t="n">
        <f aca="false">Data!G88</f>
        <v>38.6887</v>
      </c>
      <c r="H88" s="49" t="n">
        <f aca="false">Data!H88</f>
        <v>11159.35</v>
      </c>
      <c r="I88" s="49" t="n">
        <f aca="false">Data!I88</f>
        <v>133.9</v>
      </c>
      <c r="J88" s="50" t="n">
        <f aca="false">H88/3600</f>
        <v>3.09981944444444</v>
      </c>
      <c r="L88" s="48" t="n">
        <f aca="false">Data!L88</f>
        <v>91569.6816</v>
      </c>
      <c r="M88" s="49" t="n">
        <f aca="false">Data!M88</f>
        <v>37.0082</v>
      </c>
      <c r="N88" s="49" t="n">
        <f aca="false">Data!N88</f>
        <v>38.0888</v>
      </c>
      <c r="O88" s="49" t="n">
        <f aca="false">Data!O88</f>
        <v>38.6899</v>
      </c>
      <c r="P88" s="49" t="n">
        <f aca="false">Data!P88</f>
        <v>11046.2</v>
      </c>
      <c r="Q88" s="49" t="n">
        <f aca="false">Data!Q88</f>
        <v>132.85</v>
      </c>
      <c r="R88" s="50" t="n">
        <f aca="false">P88/3600</f>
        <v>3.06838888888889</v>
      </c>
      <c r="S88" s="44"/>
      <c r="T88" s="51"/>
      <c r="U88" s="31"/>
      <c r="V88" s="31"/>
      <c r="W88" s="51"/>
      <c r="X88" s="31"/>
      <c r="Y88" s="52"/>
      <c r="AA88" s="48" t="n">
        <f aca="false">Data!AA88</f>
        <v>91466.6832</v>
      </c>
      <c r="AB88" s="49" t="n">
        <f aca="false">Data!AB88</f>
        <v>37.0089</v>
      </c>
      <c r="AC88" s="49" t="n">
        <f aca="false">Data!AC88</f>
        <v>38.0889</v>
      </c>
      <c r="AD88" s="49" t="n">
        <f aca="false">Data!AD88</f>
        <v>38.6911</v>
      </c>
      <c r="AE88" s="49" t="n">
        <f aca="false">Data!AE88</f>
        <v>11130.7</v>
      </c>
      <c r="AF88" s="49" t="n">
        <f aca="false">Data!AF88</f>
        <v>134.54</v>
      </c>
      <c r="AG88" s="50" t="n">
        <f aca="false">AE88/3600</f>
        <v>3.09186111111111</v>
      </c>
      <c r="AH88" s="44"/>
      <c r="AI88" s="51"/>
      <c r="AJ88" s="31"/>
      <c r="AK88" s="31"/>
      <c r="AL88" s="51"/>
      <c r="AM88" s="31"/>
      <c r="AN88" s="52"/>
      <c r="AP88" s="48" t="n">
        <f aca="false">Data!AP88</f>
        <v>91471.5368</v>
      </c>
      <c r="AQ88" s="49" t="n">
        <f aca="false">Data!AQ88</f>
        <v>37.0089</v>
      </c>
      <c r="AR88" s="49" t="n">
        <f aca="false">Data!AR88</f>
        <v>38.0894</v>
      </c>
      <c r="AS88" s="49" t="n">
        <f aca="false">Data!AS88</f>
        <v>38.691</v>
      </c>
      <c r="AT88" s="49" t="n">
        <f aca="false">Data!AT88</f>
        <v>11024.3</v>
      </c>
      <c r="AU88" s="49" t="n">
        <f aca="false">Data!AU88</f>
        <v>133.24</v>
      </c>
      <c r="AV88" s="50" t="n">
        <f aca="false">AT88/3600</f>
        <v>3.06230555555556</v>
      </c>
      <c r="AW88" s="44"/>
      <c r="AX88" s="51"/>
      <c r="AY88" s="31"/>
      <c r="AZ88" s="31"/>
      <c r="BA88" s="51"/>
      <c r="BB88" s="31"/>
      <c r="BC88" s="52"/>
    </row>
    <row r="89" customFormat="false" ht="12" hidden="false" customHeight="false" outlineLevel="0" collapsed="false">
      <c r="A89" s="13"/>
      <c r="B89" s="13"/>
      <c r="C89" s="13" t="n">
        <v>32</v>
      </c>
      <c r="D89" s="48" t="n">
        <f aca="false">Data!D89</f>
        <v>45565.0704</v>
      </c>
      <c r="E89" s="49" t="n">
        <f aca="false">Data!E89</f>
        <v>34.2671</v>
      </c>
      <c r="F89" s="49" t="n">
        <f aca="false">Data!F89</f>
        <v>36.2742</v>
      </c>
      <c r="G89" s="49" t="n">
        <f aca="false">Data!G89</f>
        <v>36.9468</v>
      </c>
      <c r="H89" s="49" t="n">
        <f aca="false">Data!H89</f>
        <v>9097.57</v>
      </c>
      <c r="I89" s="49" t="n">
        <f aca="false">Data!I89</f>
        <v>117.58</v>
      </c>
      <c r="J89" s="50" t="n">
        <f aca="false">H89/3600</f>
        <v>2.52710277777778</v>
      </c>
      <c r="L89" s="48" t="n">
        <f aca="false">Data!L89</f>
        <v>45540.7344</v>
      </c>
      <c r="M89" s="49" t="n">
        <f aca="false">Data!M89</f>
        <v>34.2665</v>
      </c>
      <c r="N89" s="49" t="n">
        <f aca="false">Data!N89</f>
        <v>36.276</v>
      </c>
      <c r="O89" s="49" t="n">
        <f aca="false">Data!O89</f>
        <v>36.949</v>
      </c>
      <c r="P89" s="49" t="n">
        <f aca="false">Data!P89</f>
        <v>9146.7</v>
      </c>
      <c r="Q89" s="49" t="n">
        <f aca="false">Data!Q89</f>
        <v>116.15</v>
      </c>
      <c r="R89" s="50" t="n">
        <f aca="false">P89/3600</f>
        <v>2.54075</v>
      </c>
      <c r="S89" s="44"/>
      <c r="T89" s="51"/>
      <c r="U89" s="31"/>
      <c r="V89" s="31"/>
      <c r="W89" s="51"/>
      <c r="X89" s="31"/>
      <c r="Y89" s="52"/>
      <c r="AA89" s="48" t="n">
        <f aca="false">Data!AA89</f>
        <v>45497.6712</v>
      </c>
      <c r="AB89" s="49" t="n">
        <f aca="false">Data!AB89</f>
        <v>34.2666</v>
      </c>
      <c r="AC89" s="49" t="n">
        <f aca="false">Data!AC89</f>
        <v>36.2782</v>
      </c>
      <c r="AD89" s="49" t="n">
        <f aca="false">Data!AD89</f>
        <v>36.9519</v>
      </c>
      <c r="AE89" s="49" t="n">
        <f aca="false">Data!AE89</f>
        <v>9157.61</v>
      </c>
      <c r="AF89" s="49" t="n">
        <f aca="false">Data!AF89</f>
        <v>116.43</v>
      </c>
      <c r="AG89" s="50" t="n">
        <f aca="false">AE89/3600</f>
        <v>2.54378055555556</v>
      </c>
      <c r="AH89" s="44"/>
      <c r="AI89" s="51"/>
      <c r="AJ89" s="31"/>
      <c r="AK89" s="31"/>
      <c r="AL89" s="51"/>
      <c r="AM89" s="31"/>
      <c r="AN89" s="52"/>
      <c r="AP89" s="48" t="n">
        <f aca="false">Data!AP89</f>
        <v>45501.7792</v>
      </c>
      <c r="AQ89" s="49" t="n">
        <f aca="false">Data!AQ89</f>
        <v>34.2669</v>
      </c>
      <c r="AR89" s="49" t="n">
        <f aca="false">Data!AR89</f>
        <v>36.2779</v>
      </c>
      <c r="AS89" s="49" t="n">
        <f aca="false">Data!AS89</f>
        <v>36.9519</v>
      </c>
      <c r="AT89" s="49" t="n">
        <f aca="false">Data!AT89</f>
        <v>9130.02</v>
      </c>
      <c r="AU89" s="49" t="n">
        <f aca="false">Data!AU89</f>
        <v>116.76</v>
      </c>
      <c r="AV89" s="50" t="n">
        <f aca="false">AT89/3600</f>
        <v>2.53611666666667</v>
      </c>
      <c r="AW89" s="44"/>
      <c r="AX89" s="51"/>
      <c r="AY89" s="31"/>
      <c r="AZ89" s="31"/>
      <c r="BA89" s="51"/>
      <c r="BB89" s="31"/>
      <c r="BC89" s="52"/>
    </row>
    <row r="90" customFormat="false" ht="12.75" hidden="false" customHeight="false" outlineLevel="0" collapsed="false">
      <c r="A90" s="13"/>
      <c r="B90" s="17"/>
      <c r="C90" s="17" t="n">
        <v>37</v>
      </c>
      <c r="D90" s="53" t="n">
        <f aca="false">Data!D90</f>
        <v>22498.6416</v>
      </c>
      <c r="E90" s="54" t="n">
        <f aca="false">Data!E90</f>
        <v>31.5609</v>
      </c>
      <c r="F90" s="54" t="n">
        <f aca="false">Data!F90</f>
        <v>35.033</v>
      </c>
      <c r="G90" s="54" t="n">
        <f aca="false">Data!G90</f>
        <v>35.8148</v>
      </c>
      <c r="H90" s="54" t="n">
        <f aca="false">Data!H90</f>
        <v>8012.15</v>
      </c>
      <c r="I90" s="54" t="n">
        <f aca="false">Data!I90</f>
        <v>100.24</v>
      </c>
      <c r="J90" s="55" t="n">
        <f aca="false">H90/3600</f>
        <v>2.22559722222222</v>
      </c>
      <c r="L90" s="53" t="n">
        <f aca="false">Data!L90</f>
        <v>22488.86</v>
      </c>
      <c r="M90" s="54" t="n">
        <f aca="false">Data!M90</f>
        <v>31.5602</v>
      </c>
      <c r="N90" s="54" t="n">
        <f aca="false">Data!N90</f>
        <v>35.0361</v>
      </c>
      <c r="O90" s="54" t="n">
        <f aca="false">Data!O90</f>
        <v>35.8182</v>
      </c>
      <c r="P90" s="54" t="n">
        <f aca="false">Data!P90</f>
        <v>7979.56</v>
      </c>
      <c r="Q90" s="54" t="n">
        <f aca="false">Data!Q90</f>
        <v>104.68</v>
      </c>
      <c r="R90" s="55" t="n">
        <f aca="false">P90/3600</f>
        <v>2.21654444444444</v>
      </c>
      <c r="S90" s="44"/>
      <c r="T90" s="37"/>
      <c r="U90" s="38"/>
      <c r="V90" s="38"/>
      <c r="W90" s="37"/>
      <c r="X90" s="38"/>
      <c r="Y90" s="8"/>
      <c r="AA90" s="53" t="n">
        <f aca="false">Data!AA90</f>
        <v>22469.5888</v>
      </c>
      <c r="AB90" s="54" t="n">
        <f aca="false">Data!AB90</f>
        <v>31.5603</v>
      </c>
      <c r="AC90" s="54" t="n">
        <f aca="false">Data!AC90</f>
        <v>35.037</v>
      </c>
      <c r="AD90" s="54" t="n">
        <f aca="false">Data!AD90</f>
        <v>35.8219</v>
      </c>
      <c r="AE90" s="54" t="n">
        <f aca="false">Data!AE90</f>
        <v>8007.28</v>
      </c>
      <c r="AF90" s="54" t="n">
        <f aca="false">Data!AF90</f>
        <v>102.13</v>
      </c>
      <c r="AG90" s="55" t="n">
        <f aca="false">AE90/3600</f>
        <v>2.22424444444444</v>
      </c>
      <c r="AH90" s="44"/>
      <c r="AI90" s="37"/>
      <c r="AJ90" s="38"/>
      <c r="AK90" s="38"/>
      <c r="AL90" s="37"/>
      <c r="AM90" s="38"/>
      <c r="AN90" s="8"/>
      <c r="AP90" s="53" t="n">
        <f aca="false">Data!AP90</f>
        <v>22474.5144</v>
      </c>
      <c r="AQ90" s="54" t="n">
        <f aca="false">Data!AQ90</f>
        <v>31.5611</v>
      </c>
      <c r="AR90" s="54" t="n">
        <f aca="false">Data!AR90</f>
        <v>35.0372</v>
      </c>
      <c r="AS90" s="54" t="n">
        <f aca="false">Data!AS90</f>
        <v>35.8221</v>
      </c>
      <c r="AT90" s="54" t="n">
        <f aca="false">Data!AT90</f>
        <v>7967.84</v>
      </c>
      <c r="AU90" s="54" t="n">
        <f aca="false">Data!AU90</f>
        <v>100.55</v>
      </c>
      <c r="AV90" s="55" t="n">
        <f aca="false">AT90/3600</f>
        <v>2.21328888888889</v>
      </c>
      <c r="AW90" s="44"/>
      <c r="AX90" s="37"/>
      <c r="AY90" s="38"/>
      <c r="AZ90" s="38"/>
      <c r="BA90" s="37"/>
      <c r="BB90" s="38"/>
      <c r="BC90" s="8"/>
    </row>
    <row r="91" customFormat="false" ht="12" hidden="false" customHeight="false" outlineLevel="0" collapsed="false">
      <c r="B91" s="1" t="s">
        <v>8</v>
      </c>
      <c r="T91" s="11" t="e">
        <f aca="false">AVERAGE(T3,T7,T11,T15,T19,T23,T27,T31)</f>
        <v>#VALUE!</v>
      </c>
      <c r="U91" s="15" t="e">
        <f aca="false">AVERAGE(U3,U7,U11,U15,U19,U23,U27,U31)</f>
        <v>#VALUE!</v>
      </c>
      <c r="V91" s="16" t="e">
        <f aca="false">AVERAGE(V3,V7,V11,V15,V19,V23,V27,V31)</f>
        <v>#VALUE!</v>
      </c>
      <c r="W91" s="15" t="e">
        <f aca="false">AVERAGE(W3,W7,W11,W15,W19,W23,W27,W31)</f>
        <v>#VALUE!</v>
      </c>
      <c r="X91" s="15" t="e">
        <f aca="false">AVERAGE(X3,X7,X11,X15,X19,X23,X27,X31)</f>
        <v>#VALUE!</v>
      </c>
      <c r="Y91" s="16" t="e">
        <f aca="false">AVERAGE(Y3,Y7,Y11,Y15,Y19,Y23,Y27,Y31)</f>
        <v>#VALUE!</v>
      </c>
      <c r="AI91" s="11" t="e">
        <f aca="false">AVERAGE(AI3,AI7,AI11,AI15,AI19,AI23,AI27,AI31)</f>
        <v>#VALUE!</v>
      </c>
      <c r="AJ91" s="15" t="e">
        <f aca="false">AVERAGE(AJ3,AJ7,AJ11,AJ15,AJ19,AJ23,AJ27,AJ31)</f>
        <v>#VALUE!</v>
      </c>
      <c r="AK91" s="16" t="e">
        <f aca="false">AVERAGE(AK3,AK7,AK11,AK15,AK19,AK23,AK27,AK31)</f>
        <v>#VALUE!</v>
      </c>
      <c r="AL91" s="15" t="e">
        <f aca="false">AVERAGE(AL3,AL7,AL11,AL15,AL19,AL23,AL27,AL31)</f>
        <v>#VALUE!</v>
      </c>
      <c r="AM91" s="15" t="e">
        <f aca="false">AVERAGE(AM3,AM7,AM11,AM15,AM19,AM23,AM27,AM31)</f>
        <v>#VALUE!</v>
      </c>
      <c r="AN91" s="16" t="e">
        <f aca="false">AVERAGE(AN3,AN7,AN11,AN15,AN19,AN23,AN27,AN31)</f>
        <v>#VALUE!</v>
      </c>
      <c r="AX91" s="11" t="e">
        <f aca="false">AVERAGE(AX3,AX7,AX11,AX15,AX19,AX23,AX27,AX31)</f>
        <v>#VALUE!</v>
      </c>
      <c r="AY91" s="15" t="e">
        <f aca="false">AVERAGE(AY3,AY7,AY11,AY15,AY19,AY23,AY27,AY31)</f>
        <v>#VALUE!</v>
      </c>
      <c r="AZ91" s="16" t="e">
        <f aca="false">AVERAGE(AZ3,AZ7,AZ11,AZ15,AZ19,AZ23,AZ27,AZ31)</f>
        <v>#VALUE!</v>
      </c>
      <c r="BA91" s="15" t="e">
        <f aca="false">AVERAGE(BA3,BA7,BA11,BA15,BA19,BA23,BA27,BA31)</f>
        <v>#VALUE!</v>
      </c>
      <c r="BB91" s="15" t="e">
        <f aca="false">AVERAGE(BB3,BB7,BB11,BB15,BB19,BB23,BB27,BB31)</f>
        <v>#VALUE!</v>
      </c>
      <c r="BC91" s="16" t="e">
        <f aca="false">AVERAGE(BC3,BC7,BC11,BC15,BC19,BC23,BC27,BC31)</f>
        <v>#VALUE!</v>
      </c>
    </row>
    <row r="92" customFormat="false" ht="12" hidden="false" customHeight="false" outlineLevel="0" collapsed="false">
      <c r="B92" s="1" t="s">
        <v>9</v>
      </c>
      <c r="T92" s="45" t="e">
        <f aca="false">AVERAGE(T35,T39,T43,T47,T51,T55,T59)</f>
        <v>#VALUE!</v>
      </c>
      <c r="U92" s="46" t="e">
        <f aca="false">AVERAGE(U35,U39,U43,U47,U51,U55,U59)</f>
        <v>#VALUE!</v>
      </c>
      <c r="V92" s="47" t="e">
        <f aca="false">AVERAGE(V35,V39,V43,V47,V51,V55,V59)</f>
        <v>#VALUE!</v>
      </c>
      <c r="W92" s="46" t="e">
        <f aca="false">AVERAGE(W35,W39,W43,W47,W51,W55,W59)</f>
        <v>#VALUE!</v>
      </c>
      <c r="X92" s="46" t="e">
        <f aca="false">AVERAGE(X35,X39,X43,X47,X51,X55,X59)</f>
        <v>#VALUE!</v>
      </c>
      <c r="Y92" s="47" t="e">
        <f aca="false">AVERAGE(Y35,Y39,Y43,Y47,Y51,Y55,Y59)</f>
        <v>#VALUE!</v>
      </c>
      <c r="AI92" s="45" t="e">
        <f aca="false">AVERAGE(AI35,AI39,AI43,AI47,AI51,AI55,AI59)</f>
        <v>#VALUE!</v>
      </c>
      <c r="AJ92" s="46" t="e">
        <f aca="false">AVERAGE(AJ35,AJ39,AJ43,AJ47,AJ51,AJ55,AJ59)</f>
        <v>#VALUE!</v>
      </c>
      <c r="AK92" s="47" t="e">
        <f aca="false">AVERAGE(AK35,AK39,AK43,AK47,AK51,AK55,AK59)</f>
        <v>#VALUE!</v>
      </c>
      <c r="AL92" s="46" t="e">
        <f aca="false">AVERAGE(AL35,AL39,AL43,AL47,AL51,AL55,AL59)</f>
        <v>#VALUE!</v>
      </c>
      <c r="AM92" s="46" t="e">
        <f aca="false">AVERAGE(AM35,AM39,AM43,AM47,AM51,AM55,AM59)</f>
        <v>#VALUE!</v>
      </c>
      <c r="AN92" s="47" t="e">
        <f aca="false">AVERAGE(AN35,AN39,AN43,AN47,AN51,AN55,AN59)</f>
        <v>#VALUE!</v>
      </c>
      <c r="AX92" s="45" t="e">
        <f aca="false">AVERAGE(AX35,AX39,AX43,AX47,AX51,AX55,AX59)</f>
        <v>#VALUE!</v>
      </c>
      <c r="AY92" s="46" t="e">
        <f aca="false">AVERAGE(AY35,AY39,AY43,AY47,AY51,AY55,AY59)</f>
        <v>#VALUE!</v>
      </c>
      <c r="AZ92" s="47" t="e">
        <f aca="false">AVERAGE(AZ35,AZ39,AZ43,AZ47,AZ51,AZ55,AZ59)</f>
        <v>#VALUE!</v>
      </c>
      <c r="BA92" s="46" t="e">
        <f aca="false">AVERAGE(BA35,BA39,BA43,BA47,BA51,BA55,BA59)</f>
        <v>#VALUE!</v>
      </c>
      <c r="BB92" s="46" t="e">
        <f aca="false">AVERAGE(BB35,BB39,BB43,BB47,BB51,BB55,BB59)</f>
        <v>#VALUE!</v>
      </c>
      <c r="BC92" s="47" t="e">
        <f aca="false">AVERAGE(BC35,BC39,BC43,BC47,BC51,BC55,BC59)</f>
        <v>#VALUE!</v>
      </c>
    </row>
    <row r="93" customFormat="false" ht="12.75" hidden="false" customHeight="false" outlineLevel="0" collapsed="false">
      <c r="B93" s="1" t="s">
        <v>10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  <c r="AI93" s="57" t="e">
        <f aca="false">AVERAGE(AI63,AI67,AI71,AI75,AI79,AI83,AI87)</f>
        <v>#VALUE!</v>
      </c>
      <c r="AJ93" s="58" t="e">
        <f aca="false">AVERAGE(AJ63,AJ67,AJ71,AJ75,AJ79,AJ83,AJ87)</f>
        <v>#VALUE!</v>
      </c>
      <c r="AK93" s="59" t="e">
        <f aca="false">AVERAGE(AK63,AK67,AK71,AK75,AK79,AK83,AK87)</f>
        <v>#VALUE!</v>
      </c>
      <c r="AL93" s="58" t="e">
        <f aca="false">AVERAGE(AL63,AL67,AL71,AL75,AL79,AL83,AL87)</f>
        <v>#VALUE!</v>
      </c>
      <c r="AM93" s="58" t="e">
        <f aca="false">AVERAGE(AM63,AM67,AM71,AM75,AM79,AM83,AM87)</f>
        <v>#VALUE!</v>
      </c>
      <c r="AN93" s="59" t="e">
        <f aca="false">AVERAGE(AN63,AN67,AN71,AN75,AN79,AN83,AN87)</f>
        <v>#VALUE!</v>
      </c>
      <c r="AX93" s="57" t="e">
        <f aca="false">AVERAGE(AX63,AX67,AX71,AX75,AX79,AX83,AX87)</f>
        <v>#VALUE!</v>
      </c>
      <c r="AY93" s="58" t="e">
        <f aca="false">AVERAGE(AY63,AY67,AY71,AY75,AY79,AY83,AY87)</f>
        <v>#VALUE!</v>
      </c>
      <c r="AZ93" s="59" t="e">
        <f aca="false">AVERAGE(AZ63,AZ67,AZ71,AZ75,AZ79,AZ83,AZ87)</f>
        <v>#VALUE!</v>
      </c>
      <c r="BA93" s="58" t="e">
        <f aca="false">AVERAGE(BA63,BA67,BA71,BA75,BA79,BA83,BA87)</f>
        <v>#VALUE!</v>
      </c>
      <c r="BB93" s="58" t="e">
        <f aca="false">AVERAGE(BB63,BB67,BB71,BB75,BB79,BB83,BB87)</f>
        <v>#VALUE!</v>
      </c>
      <c r="BC93" s="59" t="e">
        <f aca="false">AVERAGE(BC63,BC67,BC71,BC75,BC79,BC83,BC87)</f>
        <v>#VALUE!</v>
      </c>
    </row>
    <row r="94" customFormat="false" ht="12.75" hidden="false" customHeight="false" outlineLevel="0" collapsed="false">
      <c r="A94" s="60"/>
      <c r="B94" s="61" t="s">
        <v>6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  <c r="Z94" s="61"/>
      <c r="AA94" s="61"/>
      <c r="AB94" s="61"/>
      <c r="AC94" s="61"/>
      <c r="AD94" s="61"/>
      <c r="AE94" s="61"/>
      <c r="AF94" s="61"/>
      <c r="AG94" s="61"/>
      <c r="AH94" s="61"/>
      <c r="AI94" s="62" t="e">
        <f aca="false">AVERAGE(AI3:AI90)</f>
        <v>#VALUE!</v>
      </c>
      <c r="AJ94" s="63" t="e">
        <f aca="false">AVERAGE(AJ3:AJ90)</f>
        <v>#VALUE!</v>
      </c>
      <c r="AK94" s="64" t="e">
        <f aca="false">AVERAGE(AK3:AK90)</f>
        <v>#VALUE!</v>
      </c>
      <c r="AL94" s="63" t="e">
        <f aca="false">AVERAGE(AL3:AL90)</f>
        <v>#VALUE!</v>
      </c>
      <c r="AM94" s="63" t="e">
        <f aca="false">AVERAGE(AM3:AM90)</f>
        <v>#VALUE!</v>
      </c>
      <c r="AN94" s="64" t="e">
        <f aca="false">AVERAGE(AN3:AN90)</f>
        <v>#VALUE!</v>
      </c>
      <c r="AO94" s="61"/>
      <c r="AP94" s="61"/>
      <c r="AQ94" s="61"/>
      <c r="AR94" s="61"/>
      <c r="AS94" s="61"/>
      <c r="AT94" s="61"/>
      <c r="AU94" s="61"/>
      <c r="AV94" s="61"/>
      <c r="AW94" s="61"/>
      <c r="AX94" s="62" t="e">
        <f aca="false">AVERAGE(AX3:AX90)</f>
        <v>#VALUE!</v>
      </c>
      <c r="AY94" s="63" t="e">
        <f aca="false">AVERAGE(AY3:AY90)</f>
        <v>#VALUE!</v>
      </c>
      <c r="AZ94" s="64" t="e">
        <f aca="false">AVERAGE(AZ3:AZ90)</f>
        <v>#VALUE!</v>
      </c>
      <c r="BA94" s="63" t="e">
        <f aca="false">AVERAGE(BA3:BA90)</f>
        <v>#VALUE!</v>
      </c>
      <c r="BB94" s="63" t="e">
        <f aca="false">AVERAGE(BB3:BB90)</f>
        <v>#VALUE!</v>
      </c>
      <c r="BC94" s="64" t="e">
        <f aca="false">AVERAGE(BC3:BC90)</f>
        <v>#VALUE!</v>
      </c>
      <c r="BD94" s="61"/>
    </row>
    <row r="95" customFormat="false" ht="12" hidden="false" customHeight="false" outlineLevel="0" collapsed="false">
      <c r="B95" s="1" t="s">
        <v>65</v>
      </c>
      <c r="I95" s="65" t="n">
        <f aca="false">GEOMEAN(I3:I90)</f>
        <v>114.390900650741</v>
      </c>
      <c r="J95" s="65" t="n">
        <f aca="false">GEOMEAN(J3:J90)</f>
        <v>2.37170853258335</v>
      </c>
      <c r="Q95" s="65" t="n">
        <f aca="false">GEOMEAN(Q3:Q90)</f>
        <v>114.684469493388</v>
      </c>
      <c r="R95" s="65" t="n">
        <f aca="false">GEOMEAN(R3:R90)</f>
        <v>2.37433877877897</v>
      </c>
      <c r="AF95" s="65" t="n">
        <f aca="false">GEOMEAN(AF3:AF90)</f>
        <v>114.954676505173</v>
      </c>
      <c r="AG95" s="65" t="n">
        <f aca="false">GEOMEAN(AG3:AG90)</f>
        <v>2.37265430938167</v>
      </c>
      <c r="AU95" s="65" t="n">
        <f aca="false">GEOMEAN(AU3:AU90)</f>
        <v>114.901327638105</v>
      </c>
      <c r="AV95" s="65" t="n">
        <f aca="false">GEOMEAN(AV3:AV90)</f>
        <v>2.37155285982741</v>
      </c>
    </row>
    <row r="96" customFormat="false" ht="12" hidden="false" customHeight="false" outlineLevel="0" collapsed="false">
      <c r="B96" s="1" t="s">
        <v>66</v>
      </c>
      <c r="Q96" s="66" t="n">
        <f aca="false">Q95/$I95</f>
        <v>1.00256636534005</v>
      </c>
      <c r="R96" s="66" t="n">
        <f aca="false">R95/$J95</f>
        <v>1.00110900903694</v>
      </c>
      <c r="AF96" s="66" t="n">
        <f aca="false">AF95/$I95</f>
        <v>1.00492850262762</v>
      </c>
      <c r="AG96" s="66" t="n">
        <f aca="false">AG95/$J95</f>
        <v>1.00039877446378</v>
      </c>
      <c r="AU96" s="66" t="n">
        <f aca="false">AU95/$I95</f>
        <v>1.00446212928179</v>
      </c>
      <c r="AV96" s="66" t="n">
        <f aca="false">AV95/$J95</f>
        <v>0.999934362610835</v>
      </c>
    </row>
    <row r="97" customFormat="false" ht="12" hidden="false" customHeight="false" outlineLevel="0" collapsed="false">
      <c r="B97" s="1" t="s">
        <v>67</v>
      </c>
      <c r="I97" s="65" t="n">
        <f aca="false">SUM(I3:I90)/3600</f>
        <v>3.0281</v>
      </c>
      <c r="J97" s="65" t="n">
        <f aca="false">SUM(J3:J90)</f>
        <v>224.822333333333</v>
      </c>
      <c r="Q97" s="65" t="n">
        <f aca="false">SUM(Q3:Q90)/3600</f>
        <v>3.03412222222222</v>
      </c>
      <c r="R97" s="65" t="n">
        <f aca="false">SUM(R3:R90)</f>
        <v>225.073541666667</v>
      </c>
      <c r="AF97" s="65" t="n">
        <f aca="false">SUM(AF3:AF90)/3600</f>
        <v>3.03839722222222</v>
      </c>
      <c r="AG97" s="65" t="n">
        <f aca="false">SUM(AG3:AG90)</f>
        <v>224.906294444444</v>
      </c>
      <c r="AU97" s="65" t="n">
        <f aca="false">SUM(AU3:AU90)/3600</f>
        <v>3.03923611111111</v>
      </c>
      <c r="AV97" s="65" t="n">
        <f aca="false">SUM(AV3:AV90)</f>
        <v>224.715830555556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3:Y3 W6:X6 W22:X22 W26:X26 W30:X30 W34:X34 W10:X10 W14:X14 W18:X18 W38:X38 W54:X54 W58:X58 W62:X62 W42:X42 W46:X46 W50:X50 W66:X66 W82:X82 W86:X86 W90:X90 W70:X70 W74:X74 W78:X78 W91:Y94 W15:Y15 W19:Y19 W23:Y23 W27:Y27 W31:Y31 W35:Y35 W39:Y39 W43:Y43 W47:Y47 W51:Y51 W55:Y55 W59:Y59 W63:Y63 W67:Y67 W71:Y71 W75:Y75 W79:Y79 W83:Y83 W87:Y87 AL3:AN3 AL6:AM6 AL22:AM22 AL26:AM26 AL30:AM30 AL34:AM34 AL10:AM10 AL14:AM14 AL18:AM18 AL38:AM38 AL54:AM54 AL58:AM58 AL62:AM62 AL42:AM42 AL46:AM46 AL50:AM50 AL66:AM66 AL82:AM82 AL86:AM86 AL90:AM90 AI3:AK90 AL70:AM70 AL74:AM74 AL78:AM78 AI91:AN94 AI7:AN7 AI11:AN11 AI15:AN15 AL19:AN19 AL23:AN23 AL27:AN27 AL31:AN31 AI35:AN35 AI39:AN39 AI43:AN43 AI47:AN47 AI51:AN51 AI55:AN55 AI59:AN59 AI63:AN63 AI67:AN67 AI71:AN71 AI75:AN75 AI79:AN79 AI83:AN83 AI87:AN87 BA3:BC3 BA6:BB6 BA22:BB22 BA26:BB26 BA30:BB30 BA34:BB34 BA10:BB10 BA14:BB14 BA18:BB18 BA38:BB38 BA54:BB54 BA58:BB58 BA62:BB62 BA42:BB42 BA46:BB46 BA50:BB50 BA66:BB66 BA82:BB82 BA86:BB86 BA90:BB90 AX3:AZ90 BA70:BB70 BA74:BB74 BA78:BB78 AX91:BC94 AX7:BC7 AX11:BC11 AX15:BC15 BA19:BC19 BA23:BC23 BA27:BC27 BA31:BC31 AX35:BC35 AX39:BC39 AX43:BC43 AX47:BC47 AX51:BC51 AX55:BC55 AX59:BC59 AX63:BC63 AX67:BC67 AX71:BC71 AX75:BC75 AX79:BC79 AX83:BC83 AX87:BC87 T3:V94 T7:Y7 T11:Y1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false" showOutlineSymbols="true" defaultGridColor="true" view="normal" topLeftCell="AO1" colorId="64" zoomScale="85" zoomScaleNormal="85" zoomScalePageLayoutView="100" workbookViewId="0">
      <selection pane="topLeft" activeCell="BE2" activeCellId="0" sqref="BE1:FJ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7" min="27" style="1" width="9.88"/>
    <col collapsed="false" customWidth="true" hidden="false" outlineLevel="0" max="30" min="28" style="1" width="6.88"/>
    <col collapsed="false" customWidth="true" hidden="false" outlineLevel="0" max="33" min="31" style="1" width="8.88"/>
    <col collapsed="false" customWidth="true" hidden="false" outlineLevel="0" max="34" min="34" style="1" width="2.88"/>
    <col collapsed="false" customWidth="true" hidden="false" outlineLevel="0" max="40" min="35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5" min="50" style="1" width="8.88"/>
    <col collapsed="false" customWidth="true" hidden="false" outlineLevel="0" max="56" min="56" style="1" width="2.88"/>
    <col collapsed="false" customWidth="false" hidden="false" outlineLevel="0" max="257" min="57" style="1" width="10.88"/>
  </cols>
  <sheetData>
    <row r="1" customFormat="fals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</row>
    <row r="2" customFormat="fals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</row>
    <row r="3" customFormat="false" ht="12" hidden="false" customHeight="false" outlineLevel="0" collapsed="false">
      <c r="A3" s="9" t="s">
        <v>8</v>
      </c>
      <c r="B3" s="9" t="s">
        <v>22</v>
      </c>
      <c r="C3" s="9" t="n">
        <v>17</v>
      </c>
      <c r="D3" s="41" t="n">
        <f aca="false">Data!D91</f>
        <v>493061.456</v>
      </c>
      <c r="E3" s="42" t="n">
        <f aca="false">Data!E91</f>
        <v>47.1479</v>
      </c>
      <c r="F3" s="42" t="n">
        <f aca="false">Data!F91</f>
        <v>45.2745</v>
      </c>
      <c r="G3" s="42" t="n">
        <f aca="false">Data!G91</f>
        <v>46.6867</v>
      </c>
      <c r="H3" s="42" t="n">
        <f aca="false">Data!H91</f>
        <v>10698.02</v>
      </c>
      <c r="I3" s="42" t="n">
        <f aca="false">Data!I91</f>
        <v>159.47</v>
      </c>
      <c r="J3" s="43" t="n">
        <f aca="false">H3/3600</f>
        <v>2.97167222222222</v>
      </c>
      <c r="L3" s="41" t="n">
        <f aca="false">Data!L91</f>
        <v>493061.456</v>
      </c>
      <c r="M3" s="42" t="n">
        <f aca="false">Data!M91</f>
        <v>47.1479</v>
      </c>
      <c r="N3" s="42" t="n">
        <f aca="false">Data!N91</f>
        <v>45.2745</v>
      </c>
      <c r="O3" s="42" t="n">
        <f aca="false">Data!O91</f>
        <v>46.6867</v>
      </c>
      <c r="P3" s="42" t="n">
        <f aca="false">Data!P91</f>
        <v>10748.24</v>
      </c>
      <c r="Q3" s="42" t="n">
        <f aca="false">Data!Q91</f>
        <v>161.49</v>
      </c>
      <c r="R3" s="43" t="n">
        <f aca="false">P3/3600</f>
        <v>2.98562222222222</v>
      </c>
      <c r="S3" s="44"/>
      <c r="T3" s="11" t="e">
        <f aca="false">bdrate($D3:$D6,$E3:$E6,L3:L6,M3:M6)</f>
        <v>#VALUE!</v>
      </c>
      <c r="U3" s="15" t="e">
        <f aca="false">bdrate($D3:$D6,$F3:$F6,L3:L6,N3:N6)</f>
        <v>#VALUE!</v>
      </c>
      <c r="V3" s="15" t="e">
        <f aca="false">bdrate($D3:$D6,$G3:$G6,L3:L6,O3:O6)</f>
        <v>#VALUE!</v>
      </c>
      <c r="W3" s="45" t="e">
        <f aca="false">bdrateOld($D3:$D6,$E3:$E6,L3:L6,M3:M6)</f>
        <v>#VALUE!</v>
      </c>
      <c r="X3" s="46" t="e">
        <f aca="false">bdrateOld($D3:$D6,$F3:$F6,L3:L6,N3:N6)</f>
        <v>#VALUE!</v>
      </c>
      <c r="Y3" s="47" t="e">
        <f aca="false">bdrateOld($D3:$D6,$G3:$G6,L3:L6,O3:O6)</f>
        <v>#VALUE!</v>
      </c>
      <c r="AA3" s="41" t="n">
        <f aca="false">Data!AA91</f>
        <v>492982.7152</v>
      </c>
      <c r="AB3" s="42" t="n">
        <f aca="false">Data!AB91</f>
        <v>47.1473</v>
      </c>
      <c r="AC3" s="42" t="n">
        <f aca="false">Data!AC91</f>
        <v>45.2714</v>
      </c>
      <c r="AD3" s="42" t="n">
        <f aca="false">Data!AD91</f>
        <v>46.6924</v>
      </c>
      <c r="AE3" s="42" t="n">
        <f aca="false">Data!AE91</f>
        <v>10798.22</v>
      </c>
      <c r="AF3" s="42" t="n">
        <f aca="false">Data!AF91</f>
        <v>165.23</v>
      </c>
      <c r="AG3" s="43" t="n">
        <f aca="false">AE3/3600</f>
        <v>2.99950555555556</v>
      </c>
      <c r="AH3" s="44"/>
      <c r="AI3" s="11" t="e">
        <f aca="false">bdrate($D3:$D6,$E3:$E6,AA3:AA6,AB3:AB6)</f>
        <v>#VALUE!</v>
      </c>
      <c r="AJ3" s="15" t="e">
        <f aca="false">bdrate($D3:$D6,$F3:$F6,AA3:AA6,AC3:AC6)</f>
        <v>#VALUE!</v>
      </c>
      <c r="AK3" s="15" t="e">
        <f aca="false">bdrate($D3:$D6,$G3:$G6,AA3:AA6,AD3:AD6)</f>
        <v>#VALUE!</v>
      </c>
      <c r="AL3" s="45" t="e">
        <f aca="false">bdrateOld($D3:$D6,$E3:$E6,AA3:AA6,AB3:AB6)</f>
        <v>#VALUE!</v>
      </c>
      <c r="AM3" s="46" t="e">
        <f aca="false">bdrateOld($D3:$D6,$F3:$F6,AA3:AA6,AC3:AC6)</f>
        <v>#VALUE!</v>
      </c>
      <c r="AN3" s="47" t="e">
        <f aca="false">bdrateOld($D3:$D6,$G3:$G6,AA3:AA6,AD3:AD6)</f>
        <v>#VALUE!</v>
      </c>
      <c r="AP3" s="41" t="n">
        <f aca="false">Data!AP91</f>
        <v>493047.6416</v>
      </c>
      <c r="AQ3" s="42" t="n">
        <f aca="false">Data!AQ91</f>
        <v>47.1475</v>
      </c>
      <c r="AR3" s="42" t="n">
        <f aca="false">Data!AR91</f>
        <v>45.2715</v>
      </c>
      <c r="AS3" s="42" t="n">
        <f aca="false">Data!AS91</f>
        <v>46.6926</v>
      </c>
      <c r="AT3" s="42" t="n">
        <f aca="false">Data!AT91</f>
        <v>10744.87</v>
      </c>
      <c r="AU3" s="42" t="n">
        <f aca="false">Data!AU91</f>
        <v>161.45</v>
      </c>
      <c r="AV3" s="43" t="n">
        <f aca="false">AT3/3600</f>
        <v>2.98468611111111</v>
      </c>
      <c r="AW3" s="44"/>
      <c r="AX3" s="11" t="e">
        <f aca="false">bdrate($D3:$D6,$E3:$E6,AP3:AP6,AQ3:AQ6)</f>
        <v>#VALUE!</v>
      </c>
      <c r="AY3" s="15" t="e">
        <f aca="false">bdrate($D3:$D6,$F3:$F6,AP3:AP6,AR3:AR6)</f>
        <v>#VALUE!</v>
      </c>
      <c r="AZ3" s="15" t="e">
        <f aca="false">bdrate($D3:$D6,$G3:$G6,AP3:AP6,AS3:AS6)</f>
        <v>#VALUE!</v>
      </c>
      <c r="BA3" s="45" t="e">
        <f aca="false">bdrateOld($D3:$D6,$E3:$E6,AP3:AP6,AQ3:AQ6)</f>
        <v>#VALUE!</v>
      </c>
      <c r="BB3" s="46" t="e">
        <f aca="false">bdrateOld($D3:$D6,$F3:$F6,AP3:AP6,AR3:AR6)</f>
        <v>#VALUE!</v>
      </c>
      <c r="BC3" s="47" t="e">
        <f aca="false">bdrateOld($D3:$D6,$G3:$G6,AP3:AP6,AS3:AS6)</f>
        <v>#VALUE!</v>
      </c>
    </row>
    <row r="4" customFormat="false" ht="12" hidden="false" customHeight="false" outlineLevel="0" collapsed="false">
      <c r="A4" s="13"/>
      <c r="B4" s="13"/>
      <c r="C4" s="13" t="n">
        <v>22</v>
      </c>
      <c r="D4" s="48" t="n">
        <f aca="false">Data!D92</f>
        <v>298861.504</v>
      </c>
      <c r="E4" s="49" t="n">
        <f aca="false">Data!E92</f>
        <v>43.5968</v>
      </c>
      <c r="F4" s="49" t="n">
        <f aca="false">Data!F92</f>
        <v>41.2344</v>
      </c>
      <c r="G4" s="49" t="n">
        <f aca="false">Data!G92</f>
        <v>43.4497</v>
      </c>
      <c r="H4" s="49" t="n">
        <f aca="false">Data!H92</f>
        <v>9122.03</v>
      </c>
      <c r="I4" s="49" t="n">
        <f aca="false">Data!I92</f>
        <v>133.34</v>
      </c>
      <c r="J4" s="50" t="n">
        <f aca="false">H4/3600</f>
        <v>2.53389722222222</v>
      </c>
      <c r="L4" s="48" t="n">
        <f aca="false">Data!L92</f>
        <v>298861.504</v>
      </c>
      <c r="M4" s="49" t="n">
        <f aca="false">Data!M92</f>
        <v>43.5968</v>
      </c>
      <c r="N4" s="49" t="n">
        <f aca="false">Data!N92</f>
        <v>41.2344</v>
      </c>
      <c r="O4" s="49" t="n">
        <f aca="false">Data!O92</f>
        <v>43.4497</v>
      </c>
      <c r="P4" s="49" t="n">
        <f aca="false">Data!P92</f>
        <v>9179.7</v>
      </c>
      <c r="Q4" s="49" t="n">
        <f aca="false">Data!Q92</f>
        <v>133.82</v>
      </c>
      <c r="R4" s="50" t="n">
        <f aca="false">P4/3600</f>
        <v>2.54991666666667</v>
      </c>
      <c r="S4" s="44"/>
      <c r="T4" s="51"/>
      <c r="U4" s="31"/>
      <c r="V4" s="31"/>
      <c r="W4" s="51"/>
      <c r="X4" s="31"/>
      <c r="Y4" s="52"/>
      <c r="AA4" s="48" t="n">
        <f aca="false">Data!AA92</f>
        <v>298768.0912</v>
      </c>
      <c r="AB4" s="49" t="n">
        <f aca="false">Data!AB92</f>
        <v>43.5974</v>
      </c>
      <c r="AC4" s="49" t="n">
        <f aca="false">Data!AC92</f>
        <v>41.2337</v>
      </c>
      <c r="AD4" s="49" t="n">
        <f aca="false">Data!AD92</f>
        <v>43.4587</v>
      </c>
      <c r="AE4" s="49" t="n">
        <f aca="false">Data!AE92</f>
        <v>9177.25</v>
      </c>
      <c r="AF4" s="49" t="n">
        <f aca="false">Data!AF92</f>
        <v>133.91</v>
      </c>
      <c r="AG4" s="50" t="n">
        <f aca="false">AE4/3600</f>
        <v>2.54923611111111</v>
      </c>
      <c r="AH4" s="44"/>
      <c r="AI4" s="51"/>
      <c r="AJ4" s="31"/>
      <c r="AK4" s="31"/>
      <c r="AL4" s="51"/>
      <c r="AM4" s="31"/>
      <c r="AN4" s="52"/>
      <c r="AP4" s="48" t="n">
        <f aca="false">Data!AP92</f>
        <v>298826.816</v>
      </c>
      <c r="AQ4" s="49" t="n">
        <f aca="false">Data!AQ92</f>
        <v>43.5968</v>
      </c>
      <c r="AR4" s="49" t="n">
        <f aca="false">Data!AR92</f>
        <v>41.2338</v>
      </c>
      <c r="AS4" s="49" t="n">
        <f aca="false">Data!AS92</f>
        <v>43.4582</v>
      </c>
      <c r="AT4" s="49" t="n">
        <f aca="false">Data!AT92</f>
        <v>9181.1</v>
      </c>
      <c r="AU4" s="49" t="n">
        <f aca="false">Data!AU92</f>
        <v>135.86</v>
      </c>
      <c r="AV4" s="50" t="n">
        <f aca="false">AT4/3600</f>
        <v>2.55030555555556</v>
      </c>
      <c r="AW4" s="44"/>
      <c r="AX4" s="51"/>
      <c r="AY4" s="31"/>
      <c r="AZ4" s="31"/>
      <c r="BA4" s="51"/>
      <c r="BB4" s="31"/>
      <c r="BC4" s="52"/>
    </row>
    <row r="5" customFormat="false" ht="12" hidden="false" customHeight="false" outlineLevel="0" collapsed="false">
      <c r="A5" s="13"/>
      <c r="B5" s="13"/>
      <c r="C5" s="13" t="n">
        <v>27</v>
      </c>
      <c r="D5" s="48" t="n">
        <f aca="false">Data!D93</f>
        <v>170469.008</v>
      </c>
      <c r="E5" s="49" t="n">
        <f aca="false">Data!E93</f>
        <v>40.2321</v>
      </c>
      <c r="F5" s="49" t="n">
        <f aca="false">Data!F93</f>
        <v>37.5524</v>
      </c>
      <c r="G5" s="49" t="n">
        <f aca="false">Data!G93</f>
        <v>40.2158</v>
      </c>
      <c r="H5" s="49" t="n">
        <f aca="false">Data!H93</f>
        <v>7887.04</v>
      </c>
      <c r="I5" s="49" t="n">
        <f aca="false">Data!I93</f>
        <v>114.15</v>
      </c>
      <c r="J5" s="50" t="n">
        <f aca="false">H5/3600</f>
        <v>2.19084444444444</v>
      </c>
      <c r="L5" s="48" t="n">
        <f aca="false">Data!L93</f>
        <v>170469.008</v>
      </c>
      <c r="M5" s="49" t="n">
        <f aca="false">Data!M93</f>
        <v>40.2321</v>
      </c>
      <c r="N5" s="49" t="n">
        <f aca="false">Data!N93</f>
        <v>37.5524</v>
      </c>
      <c r="O5" s="49" t="n">
        <f aca="false">Data!O93</f>
        <v>40.2158</v>
      </c>
      <c r="P5" s="49" t="n">
        <f aca="false">Data!P93</f>
        <v>7877.71</v>
      </c>
      <c r="Q5" s="49" t="n">
        <f aca="false">Data!Q93</f>
        <v>114.67</v>
      </c>
      <c r="R5" s="50" t="n">
        <f aca="false">P5/3600</f>
        <v>2.18825277777778</v>
      </c>
      <c r="S5" s="44"/>
      <c r="T5" s="51"/>
      <c r="U5" s="31"/>
      <c r="V5" s="31"/>
      <c r="W5" s="51"/>
      <c r="X5" s="31"/>
      <c r="Y5" s="52"/>
      <c r="AA5" s="48" t="n">
        <f aca="false">Data!AA93</f>
        <v>170390.0848</v>
      </c>
      <c r="AB5" s="49" t="n">
        <f aca="false">Data!AB93</f>
        <v>40.2322</v>
      </c>
      <c r="AC5" s="49" t="n">
        <f aca="false">Data!AC93</f>
        <v>37.5556</v>
      </c>
      <c r="AD5" s="49" t="n">
        <f aca="false">Data!AD93</f>
        <v>40.2268</v>
      </c>
      <c r="AE5" s="49" t="n">
        <f aca="false">Data!AE93</f>
        <v>7919.01</v>
      </c>
      <c r="AF5" s="49" t="n">
        <f aca="false">Data!AF93</f>
        <v>117.33</v>
      </c>
      <c r="AG5" s="50" t="n">
        <f aca="false">AE5/3600</f>
        <v>2.199725</v>
      </c>
      <c r="AH5" s="44"/>
      <c r="AI5" s="51"/>
      <c r="AJ5" s="31"/>
      <c r="AK5" s="31"/>
      <c r="AL5" s="51"/>
      <c r="AM5" s="31"/>
      <c r="AN5" s="52"/>
      <c r="AP5" s="48" t="n">
        <f aca="false">Data!AP93</f>
        <v>170444.8624</v>
      </c>
      <c r="AQ5" s="49" t="n">
        <f aca="false">Data!AQ93</f>
        <v>40.2317</v>
      </c>
      <c r="AR5" s="49" t="n">
        <f aca="false">Data!AR93</f>
        <v>37.556</v>
      </c>
      <c r="AS5" s="49" t="n">
        <f aca="false">Data!AS93</f>
        <v>40.2254</v>
      </c>
      <c r="AT5" s="49" t="n">
        <f aca="false">Data!AT93</f>
        <v>7852.02</v>
      </c>
      <c r="AU5" s="49" t="n">
        <f aca="false">Data!AU93</f>
        <v>116.91</v>
      </c>
      <c r="AV5" s="50" t="n">
        <f aca="false">AT5/3600</f>
        <v>2.18111666666667</v>
      </c>
      <c r="AW5" s="44"/>
      <c r="AX5" s="51"/>
      <c r="AY5" s="31"/>
      <c r="AZ5" s="31"/>
      <c r="BA5" s="51"/>
      <c r="BB5" s="31"/>
      <c r="BC5" s="52"/>
    </row>
    <row r="6" customFormat="false" ht="12.75" hidden="false" customHeight="false" outlineLevel="0" collapsed="false">
      <c r="A6" s="13"/>
      <c r="B6" s="17"/>
      <c r="C6" s="17" t="n">
        <v>32</v>
      </c>
      <c r="D6" s="53" t="n">
        <f aca="false">Data!D94</f>
        <v>91866</v>
      </c>
      <c r="E6" s="54" t="n">
        <f aca="false">Data!E94</f>
        <v>37.048</v>
      </c>
      <c r="F6" s="54" t="n">
        <f aca="false">Data!F94</f>
        <v>34.3437</v>
      </c>
      <c r="G6" s="54" t="n">
        <f aca="false">Data!G94</f>
        <v>37.1226</v>
      </c>
      <c r="H6" s="54" t="n">
        <f aca="false">Data!H94</f>
        <v>6862.47</v>
      </c>
      <c r="I6" s="54" t="n">
        <f aca="false">Data!I94</f>
        <v>99.06</v>
      </c>
      <c r="J6" s="55" t="n">
        <f aca="false">H6/3600</f>
        <v>1.90624166666667</v>
      </c>
      <c r="L6" s="53" t="n">
        <f aca="false">Data!L94</f>
        <v>91866</v>
      </c>
      <c r="M6" s="54" t="n">
        <f aca="false">Data!M94</f>
        <v>37.048</v>
      </c>
      <c r="N6" s="54" t="n">
        <f aca="false">Data!N94</f>
        <v>34.3437</v>
      </c>
      <c r="O6" s="54" t="n">
        <f aca="false">Data!O94</f>
        <v>37.1226</v>
      </c>
      <c r="P6" s="54" t="n">
        <f aca="false">Data!P94</f>
        <v>6834.65</v>
      </c>
      <c r="Q6" s="54" t="n">
        <f aca="false">Data!Q94</f>
        <v>103.75</v>
      </c>
      <c r="R6" s="55" t="n">
        <f aca="false">P6/3600</f>
        <v>1.89851388888889</v>
      </c>
      <c r="S6" s="44"/>
      <c r="T6" s="37"/>
      <c r="U6" s="38"/>
      <c r="V6" s="38"/>
      <c r="W6" s="37"/>
      <c r="X6" s="38"/>
      <c r="Y6" s="8"/>
      <c r="AA6" s="53" t="n">
        <f aca="false">Data!AA94</f>
        <v>91808.6016</v>
      </c>
      <c r="AB6" s="54" t="n">
        <f aca="false">Data!AB94</f>
        <v>37.0476</v>
      </c>
      <c r="AC6" s="54" t="n">
        <f aca="false">Data!AC94</f>
        <v>34.3495</v>
      </c>
      <c r="AD6" s="54" t="n">
        <f aca="false">Data!AD94</f>
        <v>37.1323</v>
      </c>
      <c r="AE6" s="54" t="n">
        <f aca="false">Data!AE94</f>
        <v>6885.53</v>
      </c>
      <c r="AF6" s="54" t="n">
        <f aca="false">Data!AF94</f>
        <v>100.65</v>
      </c>
      <c r="AG6" s="55" t="n">
        <f aca="false">AE6/3600</f>
        <v>1.91264722222222</v>
      </c>
      <c r="AH6" s="44"/>
      <c r="AI6" s="37"/>
      <c r="AJ6" s="38"/>
      <c r="AK6" s="38"/>
      <c r="AL6" s="37"/>
      <c r="AM6" s="38"/>
      <c r="AN6" s="8"/>
      <c r="AP6" s="53" t="n">
        <f aca="false">Data!AP94</f>
        <v>91871.48</v>
      </c>
      <c r="AQ6" s="54" t="n">
        <f aca="false">Data!AQ94</f>
        <v>37.0484</v>
      </c>
      <c r="AR6" s="54" t="n">
        <f aca="false">Data!AR94</f>
        <v>34.349</v>
      </c>
      <c r="AS6" s="54" t="n">
        <f aca="false">Data!AS94</f>
        <v>37.1309</v>
      </c>
      <c r="AT6" s="54" t="n">
        <f aca="false">Data!AT94</f>
        <v>6851.2</v>
      </c>
      <c r="AU6" s="54" t="n">
        <f aca="false">Data!AU94</f>
        <v>99.78</v>
      </c>
      <c r="AV6" s="55" t="n">
        <f aca="false">AT6/3600</f>
        <v>1.90311111111111</v>
      </c>
      <c r="AW6" s="44"/>
      <c r="AX6" s="37"/>
      <c r="AY6" s="38"/>
      <c r="AZ6" s="38"/>
      <c r="BA6" s="37"/>
      <c r="BB6" s="38"/>
      <c r="BC6" s="8"/>
    </row>
    <row r="7" customFormat="false" ht="12" hidden="false" customHeight="false" outlineLevel="0" collapsed="false">
      <c r="A7" s="13"/>
      <c r="B7" s="9" t="s">
        <v>28</v>
      </c>
      <c r="C7" s="9" t="n">
        <v>17</v>
      </c>
      <c r="D7" s="41" t="n">
        <f aca="false">Data!D95</f>
        <v>255000.8864</v>
      </c>
      <c r="E7" s="42" t="n">
        <f aca="false">Data!E95</f>
        <v>45.4909</v>
      </c>
      <c r="F7" s="42" t="n">
        <f aca="false">Data!F95</f>
        <v>45.1762</v>
      </c>
      <c r="G7" s="42" t="n">
        <f aca="false">Data!G95</f>
        <v>45.1606</v>
      </c>
      <c r="H7" s="42" t="n">
        <f aca="false">Data!H95</f>
        <v>9713.03</v>
      </c>
      <c r="I7" s="42" t="n">
        <f aca="false">Data!I95</f>
        <v>139.47</v>
      </c>
      <c r="J7" s="43" t="n">
        <f aca="false">H7/3600</f>
        <v>2.69806388888889</v>
      </c>
      <c r="L7" s="41" t="n">
        <f aca="false">Data!L95</f>
        <v>255000.8864</v>
      </c>
      <c r="M7" s="42" t="n">
        <f aca="false">Data!M95</f>
        <v>45.4909</v>
      </c>
      <c r="N7" s="42" t="n">
        <f aca="false">Data!N95</f>
        <v>45.1762</v>
      </c>
      <c r="O7" s="42" t="n">
        <f aca="false">Data!O95</f>
        <v>45.1606</v>
      </c>
      <c r="P7" s="42" t="n">
        <f aca="false">Data!P95</f>
        <v>9772.7</v>
      </c>
      <c r="Q7" s="42" t="n">
        <f aca="false">Data!Q95</f>
        <v>139.34</v>
      </c>
      <c r="R7" s="43" t="n">
        <f aca="false">P7/3600</f>
        <v>2.71463888888889</v>
      </c>
      <c r="S7" s="44"/>
      <c r="T7" s="11" t="e">
        <f aca="false">bdrate($D7:$D10,$E7:$E10,L7:L10,M7:M10)</f>
        <v>#VALUE!</v>
      </c>
      <c r="U7" s="15" t="e">
        <f aca="false">bdrate($D7:$D10,$F7:$F10,L7:L10,N7:N10)</f>
        <v>#VALUE!</v>
      </c>
      <c r="V7" s="15" t="e">
        <f aca="false">bdrate($D7:$D10,$G7:$G10,L7:L10,O7:O10)</f>
        <v>#VALUE!</v>
      </c>
      <c r="W7" s="45" t="e">
        <f aca="false">bdrateOld($D7:$D10,$E7:$E10,L7:L10,M7:M10)</f>
        <v>#VALUE!</v>
      </c>
      <c r="X7" s="46" t="e">
        <f aca="false">bdrateOld($D7:$D10,$F7:$F10,L7:L10,N7:N10)</f>
        <v>#VALUE!</v>
      </c>
      <c r="Y7" s="47" t="e">
        <f aca="false">bdrateOld($D7:$D10,$G7:$G10,L7:L10,O7:O10)</f>
        <v>#VALUE!</v>
      </c>
      <c r="AA7" s="41" t="n">
        <f aca="false">Data!AA95</f>
        <v>254915.7056</v>
      </c>
      <c r="AB7" s="42" t="n">
        <f aca="false">Data!AB95</f>
        <v>45.4957</v>
      </c>
      <c r="AC7" s="42" t="n">
        <f aca="false">Data!AC95</f>
        <v>45.1679</v>
      </c>
      <c r="AD7" s="42" t="n">
        <f aca="false">Data!AD95</f>
        <v>45.1583</v>
      </c>
      <c r="AE7" s="42" t="n">
        <f aca="false">Data!AE95</f>
        <v>9674.61</v>
      </c>
      <c r="AF7" s="42" t="n">
        <f aca="false">Data!AF95</f>
        <v>140.1</v>
      </c>
      <c r="AG7" s="43" t="n">
        <f aca="false">AE7/3600</f>
        <v>2.68739166666667</v>
      </c>
      <c r="AH7" s="44"/>
      <c r="AI7" s="11" t="e">
        <f aca="false">bdrate($D7:$D10,$E7:$E10,AA7:AA10,AB7:AB10)</f>
        <v>#VALUE!</v>
      </c>
      <c r="AJ7" s="15" t="e">
        <f aca="false">bdrate($D7:$D10,$F7:$F10,AA7:AA10,AC7:AC10)</f>
        <v>#VALUE!</v>
      </c>
      <c r="AK7" s="15" t="e">
        <f aca="false">bdrate($D7:$D10,$G7:$G10,AA7:AA10,AD7:AD10)</f>
        <v>#VALUE!</v>
      </c>
      <c r="AL7" s="45" t="e">
        <f aca="false">bdrateOld($D7:$D10,$E7:$E10,AA7:AA10,AB7:AB10)</f>
        <v>#VALUE!</v>
      </c>
      <c r="AM7" s="46" t="e">
        <f aca="false">bdrateOld($D7:$D10,$F7:$F10,AA7:AA10,AC7:AC10)</f>
        <v>#VALUE!</v>
      </c>
      <c r="AN7" s="47" t="e">
        <f aca="false">bdrateOld($D7:$D10,$G7:$G10,AA7:AA10,AD7:AD10)</f>
        <v>#VALUE!</v>
      </c>
      <c r="AP7" s="41" t="n">
        <f aca="false">Data!AP95</f>
        <v>254732.4968</v>
      </c>
      <c r="AQ7" s="42" t="n">
        <f aca="false">Data!AQ95</f>
        <v>45.4931</v>
      </c>
      <c r="AR7" s="42" t="n">
        <f aca="false">Data!AR95</f>
        <v>45.1723</v>
      </c>
      <c r="AS7" s="42" t="n">
        <f aca="false">Data!AS95</f>
        <v>45.1606</v>
      </c>
      <c r="AT7" s="42" t="n">
        <f aca="false">Data!AT95</f>
        <v>9710.33</v>
      </c>
      <c r="AU7" s="42" t="n">
        <f aca="false">Data!AU95</f>
        <v>139.84</v>
      </c>
      <c r="AV7" s="43" t="n">
        <f aca="false">AT7/3600</f>
        <v>2.69731388888889</v>
      </c>
      <c r="AW7" s="44"/>
      <c r="AX7" s="11" t="e">
        <f aca="false">bdrate($D7:$D10,$E7:$E10,AP7:AP10,AQ7:AQ10)</f>
        <v>#VALUE!</v>
      </c>
      <c r="AY7" s="15" t="e">
        <f aca="false">bdrate($D7:$D10,$F7:$F10,AP7:AP10,AR7:AR10)</f>
        <v>#VALUE!</v>
      </c>
      <c r="AZ7" s="15" t="e">
        <f aca="false">bdrate($D7:$D10,$G7:$G10,AP7:AP10,AS7:AS10)</f>
        <v>#VALUE!</v>
      </c>
      <c r="BA7" s="45" t="e">
        <f aca="false">bdrateOld($D7:$D10,$E7:$E10,AP7:AP10,AQ7:AQ10)</f>
        <v>#VALUE!</v>
      </c>
      <c r="BB7" s="46" t="e">
        <f aca="false">bdrateOld($D7:$D10,$F7:$F10,AP7:AP10,AR7:AR10)</f>
        <v>#VALUE!</v>
      </c>
      <c r="BC7" s="47" t="e">
        <f aca="false">bdrateOld($D7:$D10,$G7:$G10,AP7:AP10,AS7:AS10)</f>
        <v>#VALUE!</v>
      </c>
    </row>
    <row r="8" customFormat="false" ht="12" hidden="false" customHeight="false" outlineLevel="0" collapsed="false">
      <c r="A8" s="13"/>
      <c r="B8" s="13"/>
      <c r="C8" s="13" t="n">
        <v>22</v>
      </c>
      <c r="D8" s="48" t="n">
        <f aca="false">Data!D96</f>
        <v>125491.536</v>
      </c>
      <c r="E8" s="49" t="n">
        <f aca="false">Data!E96</f>
        <v>41.4684</v>
      </c>
      <c r="F8" s="49" t="n">
        <f aca="false">Data!F96</f>
        <v>40.4885</v>
      </c>
      <c r="G8" s="49" t="n">
        <f aca="false">Data!G96</f>
        <v>40.7199</v>
      </c>
      <c r="H8" s="49" t="n">
        <f aca="false">Data!H96</f>
        <v>7696.14</v>
      </c>
      <c r="I8" s="49" t="n">
        <f aca="false">Data!I96</f>
        <v>100.21</v>
      </c>
      <c r="J8" s="50" t="n">
        <f aca="false">H8/3600</f>
        <v>2.13781666666667</v>
      </c>
      <c r="L8" s="48" t="n">
        <f aca="false">Data!L96</f>
        <v>125491.536</v>
      </c>
      <c r="M8" s="49" t="n">
        <f aca="false">Data!M96</f>
        <v>41.4684</v>
      </c>
      <c r="N8" s="49" t="n">
        <f aca="false">Data!N96</f>
        <v>40.4885</v>
      </c>
      <c r="O8" s="49" t="n">
        <f aca="false">Data!O96</f>
        <v>40.7199</v>
      </c>
      <c r="P8" s="49" t="n">
        <f aca="false">Data!P96</f>
        <v>7737.9</v>
      </c>
      <c r="Q8" s="49" t="n">
        <f aca="false">Data!Q96</f>
        <v>100.14</v>
      </c>
      <c r="R8" s="50" t="n">
        <f aca="false">P8/3600</f>
        <v>2.14941666666667</v>
      </c>
      <c r="S8" s="44"/>
      <c r="T8" s="51"/>
      <c r="U8" s="31"/>
      <c r="V8" s="31"/>
      <c r="W8" s="51"/>
      <c r="X8" s="31"/>
      <c r="Y8" s="52"/>
      <c r="AA8" s="48" t="n">
        <f aca="false">Data!AA96</f>
        <v>125413.0776</v>
      </c>
      <c r="AB8" s="49" t="n">
        <f aca="false">Data!AB96</f>
        <v>41.47</v>
      </c>
      <c r="AC8" s="49" t="n">
        <f aca="false">Data!AC96</f>
        <v>40.4859</v>
      </c>
      <c r="AD8" s="49" t="n">
        <f aca="false">Data!AD96</f>
        <v>40.7226</v>
      </c>
      <c r="AE8" s="49" t="n">
        <f aca="false">Data!AE96</f>
        <v>7703.7</v>
      </c>
      <c r="AF8" s="49" t="n">
        <f aca="false">Data!AF96</f>
        <v>100.86</v>
      </c>
      <c r="AG8" s="50" t="n">
        <f aca="false">AE8/3600</f>
        <v>2.13991666666667</v>
      </c>
      <c r="AH8" s="44"/>
      <c r="AI8" s="51"/>
      <c r="AJ8" s="31"/>
      <c r="AK8" s="31"/>
      <c r="AL8" s="51"/>
      <c r="AM8" s="31"/>
      <c r="AN8" s="52"/>
      <c r="AP8" s="48" t="n">
        <f aca="false">Data!AP96</f>
        <v>125291.8056</v>
      </c>
      <c r="AQ8" s="49" t="n">
        <f aca="false">Data!AQ96</f>
        <v>41.4698</v>
      </c>
      <c r="AR8" s="49" t="n">
        <f aca="false">Data!AR96</f>
        <v>40.4852</v>
      </c>
      <c r="AS8" s="49" t="n">
        <f aca="false">Data!AS96</f>
        <v>40.7221</v>
      </c>
      <c r="AT8" s="49" t="n">
        <f aca="false">Data!AT96</f>
        <v>7640.97</v>
      </c>
      <c r="AU8" s="49" t="n">
        <f aca="false">Data!AU96</f>
        <v>102.5</v>
      </c>
      <c r="AV8" s="50" t="n">
        <f aca="false">AT8/3600</f>
        <v>2.12249166666667</v>
      </c>
      <c r="AW8" s="44"/>
      <c r="AX8" s="51"/>
      <c r="AY8" s="31"/>
      <c r="AZ8" s="31"/>
      <c r="BA8" s="51"/>
      <c r="BB8" s="31"/>
      <c r="BC8" s="52"/>
    </row>
    <row r="9" customFormat="false" ht="12" hidden="false" customHeight="false" outlineLevel="0" collapsed="false">
      <c r="A9" s="13"/>
      <c r="B9" s="13"/>
      <c r="C9" s="13" t="n">
        <v>27</v>
      </c>
      <c r="D9" s="48" t="n">
        <f aca="false">Data!D97</f>
        <v>54837.0072</v>
      </c>
      <c r="E9" s="49" t="n">
        <f aca="false">Data!E97</f>
        <v>39.7278</v>
      </c>
      <c r="F9" s="49" t="n">
        <f aca="false">Data!F97</f>
        <v>35.5825</v>
      </c>
      <c r="G9" s="49" t="n">
        <f aca="false">Data!G97</f>
        <v>38.6966</v>
      </c>
      <c r="H9" s="49" t="n">
        <f aca="false">Data!H97</f>
        <v>6101.54</v>
      </c>
      <c r="I9" s="49" t="n">
        <f aca="false">Data!I97</f>
        <v>79.49</v>
      </c>
      <c r="J9" s="50" t="n">
        <f aca="false">H9/3600</f>
        <v>1.69487222222222</v>
      </c>
      <c r="L9" s="48" t="n">
        <f aca="false">Data!L97</f>
        <v>54837.0072</v>
      </c>
      <c r="M9" s="49" t="n">
        <f aca="false">Data!M97</f>
        <v>39.7278</v>
      </c>
      <c r="N9" s="49" t="n">
        <f aca="false">Data!N97</f>
        <v>35.5825</v>
      </c>
      <c r="O9" s="49" t="n">
        <f aca="false">Data!O97</f>
        <v>38.6966</v>
      </c>
      <c r="P9" s="49" t="n">
        <f aca="false">Data!P97</f>
        <v>6134.66</v>
      </c>
      <c r="Q9" s="49" t="n">
        <f aca="false">Data!Q97</f>
        <v>80.14</v>
      </c>
      <c r="R9" s="50" t="n">
        <f aca="false">P9/3600</f>
        <v>1.70407222222222</v>
      </c>
      <c r="S9" s="44"/>
      <c r="T9" s="51"/>
      <c r="U9" s="31"/>
      <c r="V9" s="31"/>
      <c r="W9" s="51"/>
      <c r="X9" s="31"/>
      <c r="Y9" s="52"/>
      <c r="AA9" s="48" t="n">
        <f aca="false">Data!AA97</f>
        <v>54768.8344</v>
      </c>
      <c r="AB9" s="49" t="n">
        <f aca="false">Data!AB97</f>
        <v>39.7282</v>
      </c>
      <c r="AC9" s="49" t="n">
        <f aca="false">Data!AC97</f>
        <v>35.583</v>
      </c>
      <c r="AD9" s="49" t="n">
        <f aca="false">Data!AD97</f>
        <v>38.6989</v>
      </c>
      <c r="AE9" s="49" t="n">
        <f aca="false">Data!AE97</f>
        <v>6109.89</v>
      </c>
      <c r="AF9" s="49" t="n">
        <f aca="false">Data!AF97</f>
        <v>82.36</v>
      </c>
      <c r="AG9" s="50" t="n">
        <f aca="false">AE9/3600</f>
        <v>1.69719166666667</v>
      </c>
      <c r="AH9" s="44"/>
      <c r="AI9" s="51"/>
      <c r="AJ9" s="31"/>
      <c r="AK9" s="31"/>
      <c r="AL9" s="51"/>
      <c r="AM9" s="31"/>
      <c r="AN9" s="52"/>
      <c r="AP9" s="48" t="n">
        <f aca="false">Data!AP97</f>
        <v>54701.648</v>
      </c>
      <c r="AQ9" s="49" t="n">
        <f aca="false">Data!AQ97</f>
        <v>39.7279</v>
      </c>
      <c r="AR9" s="49" t="n">
        <f aca="false">Data!AR97</f>
        <v>35.5831</v>
      </c>
      <c r="AS9" s="49" t="n">
        <f aca="false">Data!AS97</f>
        <v>38.6986</v>
      </c>
      <c r="AT9" s="49" t="n">
        <f aca="false">Data!AT97</f>
        <v>6068.05</v>
      </c>
      <c r="AU9" s="49" t="n">
        <f aca="false">Data!AU97</f>
        <v>80.98</v>
      </c>
      <c r="AV9" s="50" t="n">
        <f aca="false">AT9/3600</f>
        <v>1.68556944444444</v>
      </c>
      <c r="AW9" s="44"/>
      <c r="AX9" s="51"/>
      <c r="AY9" s="31"/>
      <c r="AZ9" s="31"/>
      <c r="BA9" s="51"/>
      <c r="BB9" s="31"/>
      <c r="BC9" s="52"/>
    </row>
    <row r="10" customFormat="false" ht="12.75" hidden="false" customHeight="false" outlineLevel="0" collapsed="false">
      <c r="A10" s="13"/>
      <c r="B10" s="17"/>
      <c r="C10" s="17" t="n">
        <v>32</v>
      </c>
      <c r="D10" s="53" t="n">
        <f aca="false">Data!D98</f>
        <v>19449.7728</v>
      </c>
      <c r="E10" s="54" t="n">
        <f aca="false">Data!E98</f>
        <v>37.9698</v>
      </c>
      <c r="F10" s="54" t="n">
        <f aca="false">Data!F98</f>
        <v>32.636</v>
      </c>
      <c r="G10" s="54" t="n">
        <f aca="false">Data!G98</f>
        <v>37.1241</v>
      </c>
      <c r="H10" s="54" t="n">
        <f aca="false">Data!H98</f>
        <v>5059.44</v>
      </c>
      <c r="I10" s="54" t="n">
        <f aca="false">Data!I98</f>
        <v>66.5</v>
      </c>
      <c r="J10" s="55" t="n">
        <f aca="false">H10/3600</f>
        <v>1.4054</v>
      </c>
      <c r="L10" s="53" t="n">
        <f aca="false">Data!L98</f>
        <v>19449.7728</v>
      </c>
      <c r="M10" s="54" t="n">
        <f aca="false">Data!M98</f>
        <v>37.9698</v>
      </c>
      <c r="N10" s="54" t="n">
        <f aca="false">Data!N98</f>
        <v>32.636</v>
      </c>
      <c r="O10" s="54" t="n">
        <f aca="false">Data!O98</f>
        <v>37.1241</v>
      </c>
      <c r="P10" s="54" t="n">
        <f aca="false">Data!P98</f>
        <v>5051.66</v>
      </c>
      <c r="Q10" s="54" t="n">
        <f aca="false">Data!Q98</f>
        <v>65.54</v>
      </c>
      <c r="R10" s="55" t="n">
        <f aca="false">P10/3600</f>
        <v>1.40323888888889</v>
      </c>
      <c r="S10" s="44"/>
      <c r="T10" s="37"/>
      <c r="U10" s="38"/>
      <c r="V10" s="38"/>
      <c r="W10" s="37"/>
      <c r="X10" s="38"/>
      <c r="Y10" s="8"/>
      <c r="AA10" s="53" t="n">
        <f aca="false">Data!AA98</f>
        <v>19424.0096</v>
      </c>
      <c r="AB10" s="54" t="n">
        <f aca="false">Data!AB98</f>
        <v>37.971</v>
      </c>
      <c r="AC10" s="54" t="n">
        <f aca="false">Data!AC98</f>
        <v>32.6368</v>
      </c>
      <c r="AD10" s="54" t="n">
        <f aca="false">Data!AD98</f>
        <v>37.1274</v>
      </c>
      <c r="AE10" s="54" t="n">
        <f aca="false">Data!AE98</f>
        <v>5054.66</v>
      </c>
      <c r="AF10" s="54" t="n">
        <f aca="false">Data!AF98</f>
        <v>66.65</v>
      </c>
      <c r="AG10" s="55" t="n">
        <f aca="false">AE10/3600</f>
        <v>1.40407222222222</v>
      </c>
      <c r="AH10" s="44"/>
      <c r="AI10" s="37"/>
      <c r="AJ10" s="38"/>
      <c r="AK10" s="38"/>
      <c r="AL10" s="37"/>
      <c r="AM10" s="38"/>
      <c r="AN10" s="8"/>
      <c r="AP10" s="53" t="n">
        <f aca="false">Data!AP98</f>
        <v>19399.5928</v>
      </c>
      <c r="AQ10" s="54" t="n">
        <f aca="false">Data!AQ98</f>
        <v>37.9711</v>
      </c>
      <c r="AR10" s="54" t="n">
        <f aca="false">Data!AR98</f>
        <v>32.6364</v>
      </c>
      <c r="AS10" s="54" t="n">
        <f aca="false">Data!AS98</f>
        <v>37.1276</v>
      </c>
      <c r="AT10" s="54" t="n">
        <f aca="false">Data!AT98</f>
        <v>5061.92</v>
      </c>
      <c r="AU10" s="54" t="n">
        <f aca="false">Data!AU98</f>
        <v>65.53</v>
      </c>
      <c r="AV10" s="55" t="n">
        <f aca="false">AT10/3600</f>
        <v>1.40608888888889</v>
      </c>
      <c r="AW10" s="44"/>
      <c r="AX10" s="37"/>
      <c r="AY10" s="38"/>
      <c r="AZ10" s="38"/>
      <c r="BA10" s="37"/>
      <c r="BB10" s="38"/>
      <c r="BC10" s="8"/>
    </row>
    <row r="11" customFormat="false" ht="12" hidden="false" customHeight="false" outlineLevel="0" collapsed="false">
      <c r="A11" s="13"/>
      <c r="B11" s="9" t="s">
        <v>30</v>
      </c>
      <c r="C11" s="9" t="n">
        <v>17</v>
      </c>
      <c r="D11" s="41" t="n">
        <f aca="false">Data!D99</f>
        <v>279356.296</v>
      </c>
      <c r="E11" s="42" t="n">
        <f aca="false">Data!E99</f>
        <v>45.181</v>
      </c>
      <c r="F11" s="42" t="n">
        <f aca="false">Data!F99</f>
        <v>45.0789</v>
      </c>
      <c r="G11" s="42" t="n">
        <f aca="false">Data!G99</f>
        <v>45.522</v>
      </c>
      <c r="H11" s="42" t="n">
        <f aca="false">Data!H99</f>
        <v>17104.05</v>
      </c>
      <c r="I11" s="42" t="n">
        <f aca="false">Data!I99</f>
        <v>227.37</v>
      </c>
      <c r="J11" s="43" t="n">
        <f aca="false">H11/3600</f>
        <v>4.751125</v>
      </c>
      <c r="L11" s="41" t="n">
        <f aca="false">Data!L99</f>
        <v>279356.296</v>
      </c>
      <c r="M11" s="42" t="n">
        <f aca="false">Data!M99</f>
        <v>45.181</v>
      </c>
      <c r="N11" s="42" t="n">
        <f aca="false">Data!N99</f>
        <v>45.0789</v>
      </c>
      <c r="O11" s="42" t="n">
        <f aca="false">Data!O99</f>
        <v>45.522</v>
      </c>
      <c r="P11" s="42" t="n">
        <f aca="false">Data!P99</f>
        <v>17310.83</v>
      </c>
      <c r="Q11" s="42" t="n">
        <f aca="false">Data!Q99</f>
        <v>227.86</v>
      </c>
      <c r="R11" s="43" t="n">
        <f aca="false">P11/3600</f>
        <v>4.80856388888889</v>
      </c>
      <c r="S11" s="44"/>
      <c r="T11" s="11" t="e">
        <f aca="false">bdrate($D11:$D14,$E11:$E14,L11:L14,M11:M14)</f>
        <v>#VALUE!</v>
      </c>
      <c r="U11" s="15" t="e">
        <f aca="false">bdrate($D11:$D14,$F11:$F14,L11:L14,N11:N14)</f>
        <v>#VALUE!</v>
      </c>
      <c r="V11" s="15" t="e">
        <f aca="false">bdrate($D11:$D14,$G11:$G14,L11:L14,O11:O14)</f>
        <v>#VALUE!</v>
      </c>
      <c r="W11" s="45" t="e">
        <f aca="false">bdrateOld($D11:$D14,$E11:$E14,L11:L14,M11:M14)</f>
        <v>#VALUE!</v>
      </c>
      <c r="X11" s="46" t="e">
        <f aca="false">bdrateOld($D11:$D14,$F11:$F14,L11:L14,N11:N14)</f>
        <v>#VALUE!</v>
      </c>
      <c r="Y11" s="47" t="e">
        <f aca="false">bdrateOld($D11:$D14,$G11:$G14,L11:L14,O11:O14)</f>
        <v>#VALUE!</v>
      </c>
      <c r="AA11" s="41" t="n">
        <f aca="false">Data!AA99</f>
        <v>279335.628</v>
      </c>
      <c r="AB11" s="42" t="n">
        <f aca="false">Data!AB99</f>
        <v>45.187</v>
      </c>
      <c r="AC11" s="42" t="n">
        <f aca="false">Data!AC99</f>
        <v>45.0763</v>
      </c>
      <c r="AD11" s="42" t="n">
        <f aca="false">Data!AD99</f>
        <v>45.5235</v>
      </c>
      <c r="AE11" s="42" t="n">
        <f aca="false">Data!AE99</f>
        <v>17065.66</v>
      </c>
      <c r="AF11" s="42" t="n">
        <f aca="false">Data!AF99</f>
        <v>228.25</v>
      </c>
      <c r="AG11" s="43" t="n">
        <f aca="false">AE11/3600</f>
        <v>4.74046111111111</v>
      </c>
      <c r="AH11" s="44"/>
      <c r="AI11" s="11" t="e">
        <f aca="false">bdrate($D11:$D14,$E11:$E14,AA11:AA14,AB11:AB14)</f>
        <v>#VALUE!</v>
      </c>
      <c r="AJ11" s="15" t="e">
        <f aca="false">bdrate($D11:$D14,$F11:$F14,AA11:AA14,AC11:AC14)</f>
        <v>#VALUE!</v>
      </c>
      <c r="AK11" s="15" t="e">
        <f aca="false">bdrate($D11:$D14,$G11:$G14,AA11:AA14,AD11:AD14)</f>
        <v>#VALUE!</v>
      </c>
      <c r="AL11" s="45" t="e">
        <f aca="false">bdrateOld($D11:$D14,$E11:$E14,AA11:AA14,AB11:AB14)</f>
        <v>#VALUE!</v>
      </c>
      <c r="AM11" s="46" t="e">
        <f aca="false">bdrateOld($D11:$D14,$F11:$F14,AA11:AA14,AC11:AC14)</f>
        <v>#VALUE!</v>
      </c>
      <c r="AN11" s="47" t="e">
        <f aca="false">bdrateOld($D11:$D14,$G11:$G14,AA11:AA14,AD11:AD14)</f>
        <v>#VALUE!</v>
      </c>
      <c r="AP11" s="41" t="n">
        <f aca="false">Data!AP99</f>
        <v>278882.0176</v>
      </c>
      <c r="AQ11" s="42" t="n">
        <f aca="false">Data!AQ99</f>
        <v>45.1849</v>
      </c>
      <c r="AR11" s="42" t="n">
        <f aca="false">Data!AR99</f>
        <v>45.076</v>
      </c>
      <c r="AS11" s="42" t="n">
        <f aca="false">Data!AS99</f>
        <v>45.5221</v>
      </c>
      <c r="AT11" s="42" t="n">
        <f aca="false">Data!AT99</f>
        <v>17094.61</v>
      </c>
      <c r="AU11" s="42" t="n">
        <f aca="false">Data!AU99</f>
        <v>229.17</v>
      </c>
      <c r="AV11" s="43" t="n">
        <f aca="false">AT11/3600</f>
        <v>4.74850277777778</v>
      </c>
      <c r="AW11" s="44"/>
      <c r="AX11" s="11" t="e">
        <f aca="false">bdrate($D11:$D14,$E11:$E14,AP11:AP14,AQ11:AQ14)</f>
        <v>#VALUE!</v>
      </c>
      <c r="AY11" s="15" t="e">
        <f aca="false">bdrate($D11:$D14,$F11:$F14,AP11:AP14,AR11:AR14)</f>
        <v>#VALUE!</v>
      </c>
      <c r="AZ11" s="15" t="e">
        <f aca="false">bdrate($D11:$D14,$G11:$G14,AP11:AP14,AS11:AS14)</f>
        <v>#VALUE!</v>
      </c>
      <c r="BA11" s="45" t="e">
        <f aca="false">bdrateOld($D11:$D14,$E11:$E14,AP11:AP14,AQ11:AQ14)</f>
        <v>#VALUE!</v>
      </c>
      <c r="BB11" s="46" t="e">
        <f aca="false">bdrateOld($D11:$D14,$F11:$F14,AP11:AP14,AR11:AR14)</f>
        <v>#VALUE!</v>
      </c>
      <c r="BC11" s="47" t="e">
        <f aca="false">bdrateOld($D11:$D14,$G11:$G14,AP11:AP14,AS11:AS14)</f>
        <v>#VALUE!</v>
      </c>
    </row>
    <row r="12" customFormat="false" ht="12" hidden="false" customHeight="false" outlineLevel="0" collapsed="false">
      <c r="A12" s="13"/>
      <c r="B12" s="13"/>
      <c r="C12" s="13" t="n">
        <v>22</v>
      </c>
      <c r="D12" s="48" t="n">
        <f aca="false">Data!D100</f>
        <v>127316.7744</v>
      </c>
      <c r="E12" s="49" t="n">
        <f aca="false">Data!E100</f>
        <v>42.9986</v>
      </c>
      <c r="F12" s="49" t="n">
        <f aca="false">Data!F100</f>
        <v>41.4129</v>
      </c>
      <c r="G12" s="49" t="n">
        <f aca="false">Data!G100</f>
        <v>43.4751</v>
      </c>
      <c r="H12" s="49" t="n">
        <f aca="false">Data!H100</f>
        <v>13199.4</v>
      </c>
      <c r="I12" s="49" t="n">
        <f aca="false">Data!I100</f>
        <v>174.89</v>
      </c>
      <c r="J12" s="50" t="n">
        <f aca="false">H12/3600</f>
        <v>3.6665</v>
      </c>
      <c r="L12" s="48" t="n">
        <f aca="false">Data!L100</f>
        <v>127316.7744</v>
      </c>
      <c r="M12" s="49" t="n">
        <f aca="false">Data!M100</f>
        <v>42.9986</v>
      </c>
      <c r="N12" s="49" t="n">
        <f aca="false">Data!N100</f>
        <v>41.4129</v>
      </c>
      <c r="O12" s="49" t="n">
        <f aca="false">Data!O100</f>
        <v>43.4751</v>
      </c>
      <c r="P12" s="49" t="n">
        <f aca="false">Data!P100</f>
        <v>13188.93</v>
      </c>
      <c r="Q12" s="49" t="n">
        <f aca="false">Data!Q100</f>
        <v>176.82</v>
      </c>
      <c r="R12" s="50" t="n">
        <f aca="false">P12/3600</f>
        <v>3.66359166666667</v>
      </c>
      <c r="S12" s="44"/>
      <c r="T12" s="51"/>
      <c r="U12" s="31"/>
      <c r="V12" s="31"/>
      <c r="W12" s="51"/>
      <c r="X12" s="31"/>
      <c r="Y12" s="52"/>
      <c r="AA12" s="48" t="n">
        <f aca="false">Data!AA100</f>
        <v>127138.3664</v>
      </c>
      <c r="AB12" s="49" t="n">
        <f aca="false">Data!AB100</f>
        <v>43.0001</v>
      </c>
      <c r="AC12" s="49" t="n">
        <f aca="false">Data!AC100</f>
        <v>41.4117</v>
      </c>
      <c r="AD12" s="49" t="n">
        <f aca="false">Data!AD100</f>
        <v>43.4765</v>
      </c>
      <c r="AE12" s="49" t="n">
        <f aca="false">Data!AE100</f>
        <v>13331.65</v>
      </c>
      <c r="AF12" s="49" t="n">
        <f aca="false">Data!AF100</f>
        <v>174.3</v>
      </c>
      <c r="AG12" s="50" t="n">
        <f aca="false">AE12/3600</f>
        <v>3.70323611111111</v>
      </c>
      <c r="AH12" s="44"/>
      <c r="AI12" s="51"/>
      <c r="AJ12" s="31"/>
      <c r="AK12" s="31"/>
      <c r="AL12" s="51"/>
      <c r="AM12" s="31"/>
      <c r="AN12" s="52"/>
      <c r="AP12" s="48" t="n">
        <f aca="false">Data!AP100</f>
        <v>126933.6976</v>
      </c>
      <c r="AQ12" s="49" t="n">
        <f aca="false">Data!AQ100</f>
        <v>42.9996</v>
      </c>
      <c r="AR12" s="49" t="n">
        <f aca="false">Data!AR100</f>
        <v>41.4108</v>
      </c>
      <c r="AS12" s="49" t="n">
        <f aca="false">Data!AS100</f>
        <v>43.4763</v>
      </c>
      <c r="AT12" s="49" t="n">
        <f aca="false">Data!AT100</f>
        <v>13206.45</v>
      </c>
      <c r="AU12" s="49" t="n">
        <f aca="false">Data!AU100</f>
        <v>174.93</v>
      </c>
      <c r="AV12" s="50" t="n">
        <f aca="false">AT12/3600</f>
        <v>3.66845833333333</v>
      </c>
      <c r="AW12" s="44"/>
      <c r="AX12" s="51"/>
      <c r="AY12" s="31"/>
      <c r="AZ12" s="31"/>
      <c r="BA12" s="51"/>
      <c r="BB12" s="31"/>
      <c r="BC12" s="52"/>
    </row>
    <row r="13" customFormat="false" ht="12" hidden="false" customHeight="false" outlineLevel="0" collapsed="false">
      <c r="A13" s="13"/>
      <c r="B13" s="13"/>
      <c r="C13" s="13" t="n">
        <v>27</v>
      </c>
      <c r="D13" s="48" t="n">
        <f aca="false">Data!D101</f>
        <v>62699.2864</v>
      </c>
      <c r="E13" s="49" t="n">
        <f aca="false">Data!E101</f>
        <v>41.0152</v>
      </c>
      <c r="F13" s="49" t="n">
        <f aca="false">Data!F101</f>
        <v>38.9651</v>
      </c>
      <c r="G13" s="49" t="n">
        <f aca="false">Data!G101</f>
        <v>41.3135</v>
      </c>
      <c r="H13" s="49" t="n">
        <f aca="false">Data!H101</f>
        <v>10976.75</v>
      </c>
      <c r="I13" s="49" t="n">
        <f aca="false">Data!I101</f>
        <v>153.02</v>
      </c>
      <c r="J13" s="50" t="n">
        <f aca="false">H13/3600</f>
        <v>3.04909722222222</v>
      </c>
      <c r="L13" s="48" t="n">
        <f aca="false">Data!L101</f>
        <v>62699.2864</v>
      </c>
      <c r="M13" s="49" t="n">
        <f aca="false">Data!M101</f>
        <v>41.0152</v>
      </c>
      <c r="N13" s="49" t="n">
        <f aca="false">Data!N101</f>
        <v>38.9651</v>
      </c>
      <c r="O13" s="49" t="n">
        <f aca="false">Data!O101</f>
        <v>41.3135</v>
      </c>
      <c r="P13" s="49" t="n">
        <f aca="false">Data!P101</f>
        <v>10944.67</v>
      </c>
      <c r="Q13" s="49" t="n">
        <f aca="false">Data!Q101</f>
        <v>154.27</v>
      </c>
      <c r="R13" s="50" t="n">
        <f aca="false">P13/3600</f>
        <v>3.04018611111111</v>
      </c>
      <c r="S13" s="44"/>
      <c r="T13" s="51"/>
      <c r="U13" s="31"/>
      <c r="V13" s="31"/>
      <c r="W13" s="51"/>
      <c r="X13" s="31"/>
      <c r="Y13" s="52"/>
      <c r="AA13" s="48" t="n">
        <f aca="false">Data!AA101</f>
        <v>62599.232</v>
      </c>
      <c r="AB13" s="49" t="n">
        <f aca="false">Data!AB101</f>
        <v>41.0168</v>
      </c>
      <c r="AC13" s="49" t="n">
        <f aca="false">Data!AC101</f>
        <v>38.9669</v>
      </c>
      <c r="AD13" s="49" t="n">
        <f aca="false">Data!AD101</f>
        <v>41.3179</v>
      </c>
      <c r="AE13" s="49" t="n">
        <f aca="false">Data!AE101</f>
        <v>10900.62</v>
      </c>
      <c r="AF13" s="49" t="n">
        <f aca="false">Data!AF101</f>
        <v>153.74</v>
      </c>
      <c r="AG13" s="50" t="n">
        <f aca="false">AE13/3600</f>
        <v>3.02795</v>
      </c>
      <c r="AH13" s="44"/>
      <c r="AI13" s="51"/>
      <c r="AJ13" s="31"/>
      <c r="AK13" s="31"/>
      <c r="AL13" s="51"/>
      <c r="AM13" s="31"/>
      <c r="AN13" s="52"/>
      <c r="AP13" s="48" t="n">
        <f aca="false">Data!AP101</f>
        <v>62532.4072</v>
      </c>
      <c r="AQ13" s="49" t="n">
        <f aca="false">Data!AQ101</f>
        <v>41.0163</v>
      </c>
      <c r="AR13" s="49" t="n">
        <f aca="false">Data!AR101</f>
        <v>38.9671</v>
      </c>
      <c r="AS13" s="49" t="n">
        <f aca="false">Data!AS101</f>
        <v>41.32</v>
      </c>
      <c r="AT13" s="49" t="n">
        <f aca="false">Data!AT101</f>
        <v>10997.26</v>
      </c>
      <c r="AU13" s="49" t="n">
        <f aca="false">Data!AU101</f>
        <v>151.49</v>
      </c>
      <c r="AV13" s="50" t="n">
        <f aca="false">AT13/3600</f>
        <v>3.05479444444444</v>
      </c>
      <c r="AW13" s="44"/>
      <c r="AX13" s="51"/>
      <c r="AY13" s="31"/>
      <c r="AZ13" s="31"/>
      <c r="BA13" s="51"/>
      <c r="BB13" s="31"/>
      <c r="BC13" s="52"/>
    </row>
    <row r="14" customFormat="false" ht="12.75" hidden="false" customHeight="false" outlineLevel="0" collapsed="false">
      <c r="A14" s="13"/>
      <c r="B14" s="17"/>
      <c r="C14" s="17" t="n">
        <v>32</v>
      </c>
      <c r="D14" s="53" t="n">
        <f aca="false">Data!D102</f>
        <v>31909.0792</v>
      </c>
      <c r="E14" s="54" t="n">
        <f aca="false">Data!E102</f>
        <v>38.6671</v>
      </c>
      <c r="F14" s="54" t="n">
        <f aca="false">Data!F102</f>
        <v>37.2332</v>
      </c>
      <c r="G14" s="54" t="n">
        <f aca="false">Data!G102</f>
        <v>38.8228</v>
      </c>
      <c r="H14" s="54" t="n">
        <f aca="false">Data!H102</f>
        <v>9845.26</v>
      </c>
      <c r="I14" s="54" t="n">
        <f aca="false">Data!I102</f>
        <v>134.98</v>
      </c>
      <c r="J14" s="55" t="n">
        <f aca="false">H14/3600</f>
        <v>2.73479444444444</v>
      </c>
      <c r="L14" s="53" t="n">
        <f aca="false">Data!L102</f>
        <v>31909.0792</v>
      </c>
      <c r="M14" s="54" t="n">
        <f aca="false">Data!M102</f>
        <v>38.6671</v>
      </c>
      <c r="N14" s="54" t="n">
        <f aca="false">Data!N102</f>
        <v>37.2332</v>
      </c>
      <c r="O14" s="54" t="n">
        <f aca="false">Data!O102</f>
        <v>38.8228</v>
      </c>
      <c r="P14" s="54" t="n">
        <f aca="false">Data!P102</f>
        <v>9844.67</v>
      </c>
      <c r="Q14" s="54" t="n">
        <f aca="false">Data!Q102</f>
        <v>136.97</v>
      </c>
      <c r="R14" s="55" t="n">
        <f aca="false">P14/3600</f>
        <v>2.73463055555556</v>
      </c>
      <c r="S14" s="44"/>
      <c r="T14" s="37"/>
      <c r="U14" s="38"/>
      <c r="V14" s="38"/>
      <c r="W14" s="37"/>
      <c r="X14" s="38"/>
      <c r="Y14" s="8"/>
      <c r="AA14" s="53" t="n">
        <f aca="false">Data!AA102</f>
        <v>31861.476</v>
      </c>
      <c r="AB14" s="54" t="n">
        <f aca="false">Data!AB102</f>
        <v>38.6692</v>
      </c>
      <c r="AC14" s="54" t="n">
        <f aca="false">Data!AC102</f>
        <v>37.2371</v>
      </c>
      <c r="AD14" s="54" t="n">
        <f aca="false">Data!AD102</f>
        <v>38.8301</v>
      </c>
      <c r="AE14" s="54" t="n">
        <f aca="false">Data!AE102</f>
        <v>9792.11</v>
      </c>
      <c r="AF14" s="54" t="n">
        <f aca="false">Data!AF102</f>
        <v>138.75</v>
      </c>
      <c r="AG14" s="55" t="n">
        <f aca="false">AE14/3600</f>
        <v>2.72003055555556</v>
      </c>
      <c r="AH14" s="44"/>
      <c r="AI14" s="37"/>
      <c r="AJ14" s="38"/>
      <c r="AK14" s="38"/>
      <c r="AL14" s="37"/>
      <c r="AM14" s="38"/>
      <c r="AN14" s="8"/>
      <c r="AP14" s="53" t="n">
        <f aca="false">Data!AP102</f>
        <v>31826.8232</v>
      </c>
      <c r="AQ14" s="54" t="n">
        <f aca="false">Data!AQ102</f>
        <v>38.6683</v>
      </c>
      <c r="AR14" s="54" t="n">
        <f aca="false">Data!AR102</f>
        <v>37.2393</v>
      </c>
      <c r="AS14" s="54" t="n">
        <f aca="false">Data!AS102</f>
        <v>38.8336</v>
      </c>
      <c r="AT14" s="54" t="n">
        <f aca="false">Data!AT102</f>
        <v>9800.88</v>
      </c>
      <c r="AU14" s="54" t="n">
        <f aca="false">Data!AU102</f>
        <v>138.03</v>
      </c>
      <c r="AV14" s="55" t="n">
        <f aca="false">AT14/3600</f>
        <v>2.72246666666667</v>
      </c>
      <c r="AW14" s="44"/>
      <c r="AX14" s="37"/>
      <c r="AY14" s="38"/>
      <c r="AZ14" s="38"/>
      <c r="BA14" s="37"/>
      <c r="BB14" s="38"/>
      <c r="BC14" s="8"/>
    </row>
    <row r="15" customFormat="false" ht="12" hidden="false" customHeight="false" outlineLevel="0" collapsed="false">
      <c r="A15" s="13"/>
      <c r="B15" s="9" t="s">
        <v>32</v>
      </c>
      <c r="C15" s="9" t="n">
        <v>17</v>
      </c>
      <c r="D15" s="41" t="n">
        <f aca="false">Data!D103</f>
        <v>334383.8008</v>
      </c>
      <c r="E15" s="42" t="n">
        <f aca="false">Data!E103</f>
        <v>46.5924</v>
      </c>
      <c r="F15" s="42" t="n">
        <f aca="false">Data!F103</f>
        <v>45.1186</v>
      </c>
      <c r="G15" s="42" t="n">
        <f aca="false">Data!G103</f>
        <v>47.3608</v>
      </c>
      <c r="H15" s="42" t="n">
        <f aca="false">Data!H103</f>
        <v>17007.25</v>
      </c>
      <c r="I15" s="42" t="n">
        <f aca="false">Data!I103</f>
        <v>237.14</v>
      </c>
      <c r="J15" s="43" t="n">
        <f aca="false">H15/3600</f>
        <v>4.72423611111111</v>
      </c>
      <c r="L15" s="41" t="n">
        <f aca="false">Data!L103</f>
        <v>334383.8008</v>
      </c>
      <c r="M15" s="42" t="n">
        <f aca="false">Data!M103</f>
        <v>46.5924</v>
      </c>
      <c r="N15" s="42" t="n">
        <f aca="false">Data!N103</f>
        <v>45.1186</v>
      </c>
      <c r="O15" s="42" t="n">
        <f aca="false">Data!O103</f>
        <v>47.3608</v>
      </c>
      <c r="P15" s="42" t="n">
        <f aca="false">Data!P103</f>
        <v>17032.95</v>
      </c>
      <c r="Q15" s="42" t="n">
        <f aca="false">Data!Q103</f>
        <v>235.87</v>
      </c>
      <c r="R15" s="43" t="n">
        <f aca="false">P15/3600</f>
        <v>4.731375</v>
      </c>
      <c r="S15" s="44"/>
      <c r="T15" s="11" t="e">
        <f aca="false">bdrate($D15:$D18,$E15:$E18,L15:L18,M15:M18)</f>
        <v>#VALUE!</v>
      </c>
      <c r="U15" s="15" t="e">
        <f aca="false">bdrate($D15:$D18,$F15:$F18,L15:L18,N15:N18)</f>
        <v>#VALUE!</v>
      </c>
      <c r="V15" s="15" t="e">
        <f aca="false">bdrate($D15:$D18,$G15:$G18,L15:L18,O15:O18)</f>
        <v>#VALUE!</v>
      </c>
      <c r="W15" s="45" t="e">
        <f aca="false">bdrateOld($D15:$D18,$E15:$E18,L15:L18,M15:M18)</f>
        <v>#VALUE!</v>
      </c>
      <c r="X15" s="46" t="e">
        <f aca="false">bdrateOld($D15:$D18,$F15:$F18,L15:L18,N15:N18)</f>
        <v>#VALUE!</v>
      </c>
      <c r="Y15" s="47" t="e">
        <f aca="false">bdrateOld($D15:$D18,$G15:$G18,L15:L18,O15:O18)</f>
        <v>#VALUE!</v>
      </c>
      <c r="AA15" s="41" t="n">
        <f aca="false">Data!AA103</f>
        <v>334157.6408</v>
      </c>
      <c r="AB15" s="42" t="n">
        <f aca="false">Data!AB103</f>
        <v>46.5943</v>
      </c>
      <c r="AC15" s="42" t="n">
        <f aca="false">Data!AC103</f>
        <v>45.1159</v>
      </c>
      <c r="AD15" s="42" t="n">
        <f aca="false">Data!AD103</f>
        <v>47.3659</v>
      </c>
      <c r="AE15" s="42" t="n">
        <f aca="false">Data!AE103</f>
        <v>17193.47</v>
      </c>
      <c r="AF15" s="42" t="n">
        <f aca="false">Data!AF103</f>
        <v>235.87</v>
      </c>
      <c r="AG15" s="43" t="n">
        <f aca="false">AE15/3600</f>
        <v>4.77596388888889</v>
      </c>
      <c r="AH15" s="44"/>
      <c r="AI15" s="11" t="e">
        <f aca="false">bdrate($D15:$D18,$E15:$E18,AA15:AA18,AB15:AB18)</f>
        <v>#VALUE!</v>
      </c>
      <c r="AJ15" s="15" t="e">
        <f aca="false">bdrate($D15:$D18,$F15:$F18,AA15:AA18,AC15:AC18)</f>
        <v>#VALUE!</v>
      </c>
      <c r="AK15" s="15" t="e">
        <f aca="false">bdrate($D15:$D18,$G15:$G18,AA15:AA18,AD15:AD18)</f>
        <v>#VALUE!</v>
      </c>
      <c r="AL15" s="45" t="e">
        <f aca="false">bdrateOld($D15:$D18,$E15:$E18,AA15:AA18,AB15:AB18)</f>
        <v>#VALUE!</v>
      </c>
      <c r="AM15" s="46" t="e">
        <f aca="false">bdrateOld($D15:$D18,$F15:$F18,AA15:AA18,AC15:AC18)</f>
        <v>#VALUE!</v>
      </c>
      <c r="AN15" s="47" t="e">
        <f aca="false">bdrateOld($D15:$D18,$G15:$G18,AA15:AA18,AD15:AD18)</f>
        <v>#VALUE!</v>
      </c>
      <c r="AP15" s="41" t="n">
        <f aca="false">Data!AP103</f>
        <v>333911.9112</v>
      </c>
      <c r="AQ15" s="42" t="n">
        <f aca="false">Data!AQ103</f>
        <v>46.5934</v>
      </c>
      <c r="AR15" s="42" t="n">
        <f aca="false">Data!AR103</f>
        <v>45.1156</v>
      </c>
      <c r="AS15" s="42" t="n">
        <f aca="false">Data!AS103</f>
        <v>47.3666</v>
      </c>
      <c r="AT15" s="42" t="n">
        <f aca="false">Data!AT103</f>
        <v>16969.85</v>
      </c>
      <c r="AU15" s="42" t="n">
        <f aca="false">Data!AU103</f>
        <v>236.99</v>
      </c>
      <c r="AV15" s="43" t="n">
        <f aca="false">AT15/3600</f>
        <v>4.71384722222222</v>
      </c>
      <c r="AW15" s="44"/>
      <c r="AX15" s="11" t="e">
        <f aca="false">bdrate($D15:$D18,$E15:$E18,AP15:AP18,AQ15:AQ18)</f>
        <v>#VALUE!</v>
      </c>
      <c r="AY15" s="15" t="e">
        <f aca="false">bdrate($D15:$D18,$F15:$F18,AP15:AP18,AR15:AR18)</f>
        <v>#VALUE!</v>
      </c>
      <c r="AZ15" s="15" t="e">
        <f aca="false">bdrate($D15:$D18,$G15:$G18,AP15:AP18,AS15:AS18)</f>
        <v>#VALUE!</v>
      </c>
      <c r="BA15" s="45" t="e">
        <f aca="false">bdrateOld($D15:$D18,$E15:$E18,AP15:AP18,AQ15:AQ18)</f>
        <v>#VALUE!</v>
      </c>
      <c r="BB15" s="46" t="e">
        <f aca="false">bdrateOld($D15:$D18,$F15:$F18,AP15:AP18,AR15:AR18)</f>
        <v>#VALUE!</v>
      </c>
      <c r="BC15" s="47" t="e">
        <f aca="false">bdrateOld($D15:$D18,$G15:$G18,AP15:AP18,AS15:AS18)</f>
        <v>#VALUE!</v>
      </c>
    </row>
    <row r="16" customFormat="false" ht="12" hidden="false" customHeight="false" outlineLevel="0" collapsed="false">
      <c r="A16" s="13"/>
      <c r="B16" s="13"/>
      <c r="C16" s="13" t="n">
        <v>22</v>
      </c>
      <c r="D16" s="48" t="n">
        <f aca="false">Data!D104</f>
        <v>204341.3464</v>
      </c>
      <c r="E16" s="49" t="n">
        <f aca="false">Data!E104</f>
        <v>43.6637</v>
      </c>
      <c r="F16" s="49" t="n">
        <f aca="false">Data!F104</f>
        <v>42.034</v>
      </c>
      <c r="G16" s="49" t="n">
        <f aca="false">Data!G104</f>
        <v>44.3426</v>
      </c>
      <c r="H16" s="49" t="n">
        <f aca="false">Data!H104</f>
        <v>14328.59</v>
      </c>
      <c r="I16" s="49" t="n">
        <f aca="false">Data!I104</f>
        <v>201.2</v>
      </c>
      <c r="J16" s="50" t="n">
        <f aca="false">H16/3600</f>
        <v>3.98016388888889</v>
      </c>
      <c r="L16" s="48" t="n">
        <f aca="false">Data!L104</f>
        <v>204341.3464</v>
      </c>
      <c r="M16" s="49" t="n">
        <f aca="false">Data!M104</f>
        <v>43.6637</v>
      </c>
      <c r="N16" s="49" t="n">
        <f aca="false">Data!N104</f>
        <v>42.034</v>
      </c>
      <c r="O16" s="49" t="n">
        <f aca="false">Data!O104</f>
        <v>44.3426</v>
      </c>
      <c r="P16" s="49" t="n">
        <f aca="false">Data!P104</f>
        <v>14383.53</v>
      </c>
      <c r="Q16" s="49" t="n">
        <f aca="false">Data!Q104</f>
        <v>199.72</v>
      </c>
      <c r="R16" s="50" t="n">
        <f aca="false">P16/3600</f>
        <v>3.995425</v>
      </c>
      <c r="S16" s="44"/>
      <c r="T16" s="51"/>
      <c r="U16" s="31"/>
      <c r="V16" s="31"/>
      <c r="W16" s="51"/>
      <c r="X16" s="31"/>
      <c r="Y16" s="52"/>
      <c r="AA16" s="48" t="n">
        <f aca="false">Data!AA104</f>
        <v>204175.9224</v>
      </c>
      <c r="AB16" s="49" t="n">
        <f aca="false">Data!AB104</f>
        <v>43.6654</v>
      </c>
      <c r="AC16" s="49" t="n">
        <f aca="false">Data!AC104</f>
        <v>42.0361</v>
      </c>
      <c r="AD16" s="49" t="n">
        <f aca="false">Data!AD104</f>
        <v>44.3514</v>
      </c>
      <c r="AE16" s="49" t="n">
        <f aca="false">Data!AE104</f>
        <v>14293.57</v>
      </c>
      <c r="AF16" s="49" t="n">
        <f aca="false">Data!AF104</f>
        <v>201.33</v>
      </c>
      <c r="AG16" s="50" t="n">
        <f aca="false">AE16/3600</f>
        <v>3.97043611111111</v>
      </c>
      <c r="AH16" s="44"/>
      <c r="AI16" s="51"/>
      <c r="AJ16" s="31"/>
      <c r="AK16" s="31"/>
      <c r="AL16" s="51"/>
      <c r="AM16" s="31"/>
      <c r="AN16" s="52"/>
      <c r="AP16" s="48" t="n">
        <f aca="false">Data!AP104</f>
        <v>204054.9752</v>
      </c>
      <c r="AQ16" s="49" t="n">
        <f aca="false">Data!AQ104</f>
        <v>43.6648</v>
      </c>
      <c r="AR16" s="49" t="n">
        <f aca="false">Data!AR104</f>
        <v>42.036</v>
      </c>
      <c r="AS16" s="49" t="n">
        <f aca="false">Data!AS104</f>
        <v>44.352</v>
      </c>
      <c r="AT16" s="49" t="n">
        <f aca="false">Data!AT104</f>
        <v>14333.48</v>
      </c>
      <c r="AU16" s="49" t="n">
        <f aca="false">Data!AU104</f>
        <v>199.75</v>
      </c>
      <c r="AV16" s="50" t="n">
        <f aca="false">AT16/3600</f>
        <v>3.98152222222222</v>
      </c>
      <c r="AW16" s="44"/>
      <c r="AX16" s="51"/>
      <c r="AY16" s="31"/>
      <c r="AZ16" s="31"/>
      <c r="BA16" s="51"/>
      <c r="BB16" s="31"/>
      <c r="BC16" s="52"/>
    </row>
    <row r="17" customFormat="false" ht="12" hidden="false" customHeight="false" outlineLevel="0" collapsed="false">
      <c r="A17" s="13"/>
      <c r="B17" s="13"/>
      <c r="C17" s="13" t="n">
        <v>27</v>
      </c>
      <c r="D17" s="48" t="n">
        <f aca="false">Data!D105</f>
        <v>123506.2592</v>
      </c>
      <c r="E17" s="49" t="n">
        <f aca="false">Data!E105</f>
        <v>40.5149</v>
      </c>
      <c r="F17" s="49" t="n">
        <f aca="false">Data!F105</f>
        <v>39.1987</v>
      </c>
      <c r="G17" s="49" t="n">
        <f aca="false">Data!G105</f>
        <v>41.0759</v>
      </c>
      <c r="H17" s="49" t="n">
        <f aca="false">Data!H105</f>
        <v>12398.56</v>
      </c>
      <c r="I17" s="49" t="n">
        <f aca="false">Data!I105</f>
        <v>177.45</v>
      </c>
      <c r="J17" s="50" t="n">
        <f aca="false">H17/3600</f>
        <v>3.44404444444444</v>
      </c>
      <c r="L17" s="48" t="n">
        <f aca="false">Data!L105</f>
        <v>123506.2592</v>
      </c>
      <c r="M17" s="49" t="n">
        <f aca="false">Data!M105</f>
        <v>40.5149</v>
      </c>
      <c r="N17" s="49" t="n">
        <f aca="false">Data!N105</f>
        <v>39.1987</v>
      </c>
      <c r="O17" s="49" t="n">
        <f aca="false">Data!O105</f>
        <v>41.0759</v>
      </c>
      <c r="P17" s="49" t="n">
        <f aca="false">Data!P105</f>
        <v>12431.68</v>
      </c>
      <c r="Q17" s="49" t="n">
        <f aca="false">Data!Q105</f>
        <v>176.63</v>
      </c>
      <c r="R17" s="50" t="n">
        <f aca="false">P17/3600</f>
        <v>3.45324444444444</v>
      </c>
      <c r="S17" s="44"/>
      <c r="T17" s="51"/>
      <c r="U17" s="31"/>
      <c r="V17" s="31"/>
      <c r="W17" s="51"/>
      <c r="X17" s="31"/>
      <c r="Y17" s="52"/>
      <c r="AA17" s="48" t="n">
        <f aca="false">Data!AA105</f>
        <v>123380.9264</v>
      </c>
      <c r="AB17" s="49" t="n">
        <f aca="false">Data!AB105</f>
        <v>40.516</v>
      </c>
      <c r="AC17" s="49" t="n">
        <f aca="false">Data!AC105</f>
        <v>39.2041</v>
      </c>
      <c r="AD17" s="49" t="n">
        <f aca="false">Data!AD105</f>
        <v>41.0878</v>
      </c>
      <c r="AE17" s="49" t="n">
        <f aca="false">Data!AE105</f>
        <v>12398.73</v>
      </c>
      <c r="AF17" s="49" t="n">
        <f aca="false">Data!AF105</f>
        <v>176.17</v>
      </c>
      <c r="AG17" s="50" t="n">
        <f aca="false">AE17/3600</f>
        <v>3.44409166666667</v>
      </c>
      <c r="AH17" s="44"/>
      <c r="AI17" s="51"/>
      <c r="AJ17" s="31"/>
      <c r="AK17" s="31"/>
      <c r="AL17" s="51"/>
      <c r="AM17" s="31"/>
      <c r="AN17" s="52"/>
      <c r="AP17" s="48" t="n">
        <f aca="false">Data!AP105</f>
        <v>123304.5576</v>
      </c>
      <c r="AQ17" s="49" t="n">
        <f aca="false">Data!AQ105</f>
        <v>40.5155</v>
      </c>
      <c r="AR17" s="49" t="n">
        <f aca="false">Data!AR105</f>
        <v>39.2042</v>
      </c>
      <c r="AS17" s="49" t="n">
        <f aca="false">Data!AS105</f>
        <v>41.0893</v>
      </c>
      <c r="AT17" s="49" t="n">
        <f aca="false">Data!AT105</f>
        <v>12387.73</v>
      </c>
      <c r="AU17" s="49" t="n">
        <f aca="false">Data!AU105</f>
        <v>176.12</v>
      </c>
      <c r="AV17" s="50" t="n">
        <f aca="false">AT17/3600</f>
        <v>3.44103611111111</v>
      </c>
      <c r="AW17" s="44"/>
      <c r="AX17" s="51"/>
      <c r="AY17" s="31"/>
      <c r="AZ17" s="31"/>
      <c r="BA17" s="51"/>
      <c r="BB17" s="31"/>
      <c r="BC17" s="52"/>
    </row>
    <row r="18" customFormat="false" ht="12.75" hidden="false" customHeight="false" outlineLevel="0" collapsed="false">
      <c r="A18" s="13"/>
      <c r="B18" s="17"/>
      <c r="C18" s="17" t="n">
        <v>32</v>
      </c>
      <c r="D18" s="53" t="n">
        <f aca="false">Data!D106</f>
        <v>71097.9488</v>
      </c>
      <c r="E18" s="54" t="n">
        <f aca="false">Data!E106</f>
        <v>37.2991</v>
      </c>
      <c r="F18" s="54" t="n">
        <f aca="false">Data!F106</f>
        <v>36.3146</v>
      </c>
      <c r="G18" s="54" t="n">
        <f aca="false">Data!G106</f>
        <v>37.8103</v>
      </c>
      <c r="H18" s="54" t="n">
        <f aca="false">Data!H106</f>
        <v>11046</v>
      </c>
      <c r="I18" s="54" t="n">
        <f aca="false">Data!I106</f>
        <v>157.57</v>
      </c>
      <c r="J18" s="55" t="n">
        <f aca="false">H18/3600</f>
        <v>3.06833333333333</v>
      </c>
      <c r="L18" s="53" t="n">
        <f aca="false">Data!L106</f>
        <v>71097.9488</v>
      </c>
      <c r="M18" s="54" t="n">
        <f aca="false">Data!M106</f>
        <v>37.2991</v>
      </c>
      <c r="N18" s="54" t="n">
        <f aca="false">Data!N106</f>
        <v>36.3146</v>
      </c>
      <c r="O18" s="54" t="n">
        <f aca="false">Data!O106</f>
        <v>37.8103</v>
      </c>
      <c r="P18" s="54" t="n">
        <f aca="false">Data!P106</f>
        <v>11082.53</v>
      </c>
      <c r="Q18" s="54" t="n">
        <f aca="false">Data!Q106</f>
        <v>158</v>
      </c>
      <c r="R18" s="55" t="n">
        <f aca="false">P18/3600</f>
        <v>3.07848055555556</v>
      </c>
      <c r="S18" s="44"/>
      <c r="T18" s="37"/>
      <c r="U18" s="38"/>
      <c r="V18" s="38"/>
      <c r="W18" s="37"/>
      <c r="X18" s="38"/>
      <c r="Y18" s="8"/>
      <c r="AA18" s="53" t="n">
        <f aca="false">Data!AA106</f>
        <v>71007.4008</v>
      </c>
      <c r="AB18" s="54" t="n">
        <f aca="false">Data!AB106</f>
        <v>37.3018</v>
      </c>
      <c r="AC18" s="54" t="n">
        <f aca="false">Data!AC106</f>
        <v>36.322</v>
      </c>
      <c r="AD18" s="54" t="n">
        <f aca="false">Data!AD106</f>
        <v>37.8227</v>
      </c>
      <c r="AE18" s="54" t="n">
        <f aca="false">Data!AE106</f>
        <v>11004.16</v>
      </c>
      <c r="AF18" s="54" t="n">
        <f aca="false">Data!AF106</f>
        <v>157.29</v>
      </c>
      <c r="AG18" s="55" t="n">
        <f aca="false">AE18/3600</f>
        <v>3.05671111111111</v>
      </c>
      <c r="AH18" s="44"/>
      <c r="AI18" s="37"/>
      <c r="AJ18" s="38"/>
      <c r="AK18" s="38"/>
      <c r="AL18" s="37"/>
      <c r="AM18" s="38"/>
      <c r="AN18" s="8"/>
      <c r="AP18" s="53" t="n">
        <f aca="false">Data!AP106</f>
        <v>70959.688</v>
      </c>
      <c r="AQ18" s="54" t="n">
        <f aca="false">Data!AQ106</f>
        <v>37.3009</v>
      </c>
      <c r="AR18" s="54" t="n">
        <f aca="false">Data!AR106</f>
        <v>36.3228</v>
      </c>
      <c r="AS18" s="54" t="n">
        <f aca="false">Data!AS106</f>
        <v>37.8253</v>
      </c>
      <c r="AT18" s="54" t="n">
        <f aca="false">Data!AT106</f>
        <v>11050.61</v>
      </c>
      <c r="AU18" s="54" t="n">
        <f aca="false">Data!AU106</f>
        <v>156.74</v>
      </c>
      <c r="AV18" s="55" t="n">
        <f aca="false">AT18/3600</f>
        <v>3.06961388888889</v>
      </c>
      <c r="AW18" s="44"/>
      <c r="AX18" s="37"/>
      <c r="AY18" s="38"/>
      <c r="AZ18" s="38"/>
      <c r="BA18" s="37"/>
      <c r="BB18" s="38"/>
      <c r="BC18" s="8"/>
    </row>
    <row r="19" customFormat="false" ht="12" hidden="false" customHeight="false" outlineLevel="0" collapsed="false">
      <c r="A19" s="13"/>
      <c r="B19" s="9" t="s">
        <v>34</v>
      </c>
      <c r="C19" s="9" t="n">
        <v>17</v>
      </c>
      <c r="D19" s="41" t="n">
        <f aca="false">Data!D107</f>
        <v>84887.5296</v>
      </c>
      <c r="E19" s="42" t="n">
        <f aca="false">Data!E107</f>
        <v>48.0132</v>
      </c>
      <c r="F19" s="42" t="n">
        <f aca="false">Data!F107</f>
        <v>47.9516</v>
      </c>
      <c r="G19" s="42" t="n">
        <f aca="false">Data!G107</f>
        <v>47.9934</v>
      </c>
      <c r="H19" s="42" t="n">
        <f aca="false">Data!H107</f>
        <v>8311</v>
      </c>
      <c r="I19" s="42" t="n">
        <f aca="false">Data!I107</f>
        <v>104.54</v>
      </c>
      <c r="J19" s="43" t="n">
        <f aca="false">H19/3600</f>
        <v>2.30861111111111</v>
      </c>
      <c r="L19" s="41" t="n">
        <f aca="false">Data!L107</f>
        <v>84887.5296</v>
      </c>
      <c r="M19" s="42" t="n">
        <f aca="false">Data!M107</f>
        <v>48.0132</v>
      </c>
      <c r="N19" s="42" t="n">
        <f aca="false">Data!N107</f>
        <v>47.9516</v>
      </c>
      <c r="O19" s="42" t="n">
        <f aca="false">Data!O107</f>
        <v>47.9934</v>
      </c>
      <c r="P19" s="42" t="n">
        <f aca="false">Data!P107</f>
        <v>8372.34</v>
      </c>
      <c r="Q19" s="42" t="n">
        <f aca="false">Data!Q107</f>
        <v>105.15</v>
      </c>
      <c r="R19" s="43" t="n">
        <f aca="false">P19/3600</f>
        <v>2.32565</v>
      </c>
      <c r="S19" s="44"/>
      <c r="T19" s="11" t="e">
        <f aca="false">bdrate($D19:$D22,$E19:$E22,L19:L22,M19:M22)</f>
        <v>#VALUE!</v>
      </c>
      <c r="U19" s="15" t="e">
        <f aca="false">bdrate($D19:$D22,$F19:$F22,L19:L22,N19:N22)</f>
        <v>#VALUE!</v>
      </c>
      <c r="V19" s="15" t="e">
        <f aca="false">bdrate($D19:$D22,$G19:$G22,L19:L22,O19:O22)</f>
        <v>#VALUE!</v>
      </c>
      <c r="W19" s="45" t="e">
        <f aca="false">bdrateOld($D19:$D22,$E19:$E22,L19:L22,M19:M22)</f>
        <v>#VALUE!</v>
      </c>
      <c r="X19" s="46" t="e">
        <f aca="false">bdrateOld($D19:$D22,$F19:$F22,L19:L22,N19:N22)</f>
        <v>#VALUE!</v>
      </c>
      <c r="Y19" s="47" t="e">
        <f aca="false">bdrateOld($D19:$D22,$G19:$G22,L19:L22,O19:O22)</f>
        <v>#VALUE!</v>
      </c>
      <c r="AA19" s="41" t="n">
        <f aca="false">Data!AA107</f>
        <v>85056.7416</v>
      </c>
      <c r="AB19" s="42" t="n">
        <f aca="false">Data!AB107</f>
        <v>48.0138</v>
      </c>
      <c r="AC19" s="42" t="n">
        <f aca="false">Data!AC107</f>
        <v>47.9563</v>
      </c>
      <c r="AD19" s="42" t="n">
        <f aca="false">Data!AD107</f>
        <v>47.9986</v>
      </c>
      <c r="AE19" s="42" t="n">
        <f aca="false">Data!AE107</f>
        <v>8378.24</v>
      </c>
      <c r="AF19" s="42" t="n">
        <f aca="false">Data!AF107</f>
        <v>106.86</v>
      </c>
      <c r="AG19" s="43" t="n">
        <f aca="false">AE19/3600</f>
        <v>2.32728888888889</v>
      </c>
      <c r="AH19" s="44"/>
      <c r="AI19" s="11" t="e">
        <f aca="false">bdrate($D19:$D22,$E19:$E22,AA19:AA22,AB19:AB22)</f>
        <v>#VALUE!</v>
      </c>
      <c r="AJ19" s="15" t="e">
        <f aca="false">bdrate($D19:$D22,$F19:$F22,AA19:AA22,AC19:AC22)</f>
        <v>#VALUE!</v>
      </c>
      <c r="AK19" s="15" t="e">
        <f aca="false">bdrate($D19:$D22,$G19:$G22,AA19:AA22,AD19:AD22)</f>
        <v>#VALUE!</v>
      </c>
      <c r="AL19" s="45" t="e">
        <f aca="false">bdrateOld($D19:$D22,$E19:$E22,AA19:AA22,AB19:AB22)</f>
        <v>#VALUE!</v>
      </c>
      <c r="AM19" s="46" t="e">
        <f aca="false">bdrateOld($D19:$D22,$F19:$F22,AA19:AA22,AC19:AC22)</f>
        <v>#VALUE!</v>
      </c>
      <c r="AN19" s="47" t="e">
        <f aca="false">bdrateOld($D19:$D22,$G19:$G22,AA19:AA22,AD19:AD22)</f>
        <v>#VALUE!</v>
      </c>
      <c r="AP19" s="41" t="n">
        <f aca="false">Data!AP107</f>
        <v>84977.0384</v>
      </c>
      <c r="AQ19" s="42" t="n">
        <f aca="false">Data!AQ107</f>
        <v>48.0136</v>
      </c>
      <c r="AR19" s="42" t="n">
        <f aca="false">Data!AR107</f>
        <v>47.9559</v>
      </c>
      <c r="AS19" s="42" t="n">
        <f aca="false">Data!AS107</f>
        <v>47.9983</v>
      </c>
      <c r="AT19" s="42" t="n">
        <f aca="false">Data!AT107</f>
        <v>8282.21</v>
      </c>
      <c r="AU19" s="42" t="n">
        <f aca="false">Data!AU107</f>
        <v>105.2</v>
      </c>
      <c r="AV19" s="43" t="n">
        <f aca="false">AT19/3600</f>
        <v>2.30061388888889</v>
      </c>
      <c r="AW19" s="44"/>
      <c r="AX19" s="11" t="e">
        <f aca="false">bdrate($D19:$D22,$E19:$E22,AP19:AP22,AQ19:AQ22)</f>
        <v>#VALUE!</v>
      </c>
      <c r="AY19" s="15" t="e">
        <f aca="false">bdrate($D19:$D22,$F19:$F22,AP19:AP22,AR19:AR22)</f>
        <v>#VALUE!</v>
      </c>
      <c r="AZ19" s="15" t="e">
        <f aca="false">bdrate($D19:$D22,$G19:$G22,AP19:AP22,AS19:AS22)</f>
        <v>#VALUE!</v>
      </c>
      <c r="BA19" s="45" t="e">
        <f aca="false">bdrateOld($D19:$D22,$E19:$E22,AP19:AP22,AQ19:AQ22)</f>
        <v>#VALUE!</v>
      </c>
      <c r="BB19" s="46" t="e">
        <f aca="false">bdrateOld($D19:$D22,$F19:$F22,AP19:AP22,AR19:AR22)</f>
        <v>#VALUE!</v>
      </c>
      <c r="BC19" s="47" t="e">
        <f aca="false">bdrateOld($D19:$D22,$G19:$G22,AP19:AP22,AS19:AS22)</f>
        <v>#VALUE!</v>
      </c>
    </row>
    <row r="20" customFormat="false" ht="12" hidden="false" customHeight="false" outlineLevel="0" collapsed="false">
      <c r="A20" s="13"/>
      <c r="B20" s="13"/>
      <c r="C20" s="13" t="n">
        <v>22</v>
      </c>
      <c r="D20" s="48" t="n">
        <f aca="false">Data!D108</f>
        <v>52749.1232</v>
      </c>
      <c r="E20" s="49" t="n">
        <f aca="false">Data!E108</f>
        <v>46.0109</v>
      </c>
      <c r="F20" s="49" t="n">
        <f aca="false">Data!F108</f>
        <v>45.9866</v>
      </c>
      <c r="G20" s="49" t="n">
        <f aca="false">Data!G108</f>
        <v>45.8896</v>
      </c>
      <c r="H20" s="49" t="n">
        <f aca="false">Data!H108</f>
        <v>7077.47</v>
      </c>
      <c r="I20" s="49" t="n">
        <f aca="false">Data!I108</f>
        <v>93.49</v>
      </c>
      <c r="J20" s="50" t="n">
        <f aca="false">H20/3600</f>
        <v>1.96596388888889</v>
      </c>
      <c r="L20" s="48" t="n">
        <f aca="false">Data!L108</f>
        <v>52749.1232</v>
      </c>
      <c r="M20" s="49" t="n">
        <f aca="false">Data!M108</f>
        <v>46.0109</v>
      </c>
      <c r="N20" s="49" t="n">
        <f aca="false">Data!N108</f>
        <v>45.9866</v>
      </c>
      <c r="O20" s="49" t="n">
        <f aca="false">Data!O108</f>
        <v>45.8896</v>
      </c>
      <c r="P20" s="49" t="n">
        <f aca="false">Data!P108</f>
        <v>7067.96</v>
      </c>
      <c r="Q20" s="49" t="n">
        <f aca="false">Data!Q108</f>
        <v>95.31</v>
      </c>
      <c r="R20" s="50" t="n">
        <f aca="false">P20/3600</f>
        <v>1.96332222222222</v>
      </c>
      <c r="S20" s="44"/>
      <c r="T20" s="51"/>
      <c r="U20" s="31"/>
      <c r="V20" s="31"/>
      <c r="W20" s="51"/>
      <c r="X20" s="31"/>
      <c r="Y20" s="52"/>
      <c r="AA20" s="48" t="n">
        <f aca="false">Data!AA108</f>
        <v>52887.5304</v>
      </c>
      <c r="AB20" s="49" t="n">
        <f aca="false">Data!AB108</f>
        <v>46.0109</v>
      </c>
      <c r="AC20" s="49" t="n">
        <f aca="false">Data!AC108</f>
        <v>45.9938</v>
      </c>
      <c r="AD20" s="49" t="n">
        <f aca="false">Data!AD108</f>
        <v>45.8985</v>
      </c>
      <c r="AE20" s="49" t="n">
        <f aca="false">Data!AE108</f>
        <v>7106.27</v>
      </c>
      <c r="AF20" s="49" t="n">
        <f aca="false">Data!AF108</f>
        <v>95.14</v>
      </c>
      <c r="AG20" s="50" t="n">
        <f aca="false">AE20/3600</f>
        <v>1.97396388888889</v>
      </c>
      <c r="AH20" s="44"/>
      <c r="AI20" s="51"/>
      <c r="AJ20" s="31"/>
      <c r="AK20" s="31"/>
      <c r="AL20" s="51"/>
      <c r="AM20" s="31"/>
      <c r="AN20" s="52"/>
      <c r="AP20" s="48" t="n">
        <f aca="false">Data!AP108</f>
        <v>52820.8312</v>
      </c>
      <c r="AQ20" s="49" t="n">
        <f aca="false">Data!AQ108</f>
        <v>46.0108</v>
      </c>
      <c r="AR20" s="49" t="n">
        <f aca="false">Data!AR108</f>
        <v>45.9949</v>
      </c>
      <c r="AS20" s="49" t="n">
        <f aca="false">Data!AS108</f>
        <v>45.8988</v>
      </c>
      <c r="AT20" s="49" t="n">
        <f aca="false">Data!AT108</f>
        <v>7061.87</v>
      </c>
      <c r="AU20" s="49" t="n">
        <f aca="false">Data!AU108</f>
        <v>94.17</v>
      </c>
      <c r="AV20" s="50" t="n">
        <f aca="false">AT20/3600</f>
        <v>1.96163055555556</v>
      </c>
      <c r="AW20" s="44"/>
      <c r="AX20" s="51"/>
      <c r="AY20" s="31"/>
      <c r="AZ20" s="31"/>
      <c r="BA20" s="51"/>
      <c r="BB20" s="31"/>
      <c r="BC20" s="52"/>
    </row>
    <row r="21" customFormat="false" ht="12" hidden="false" customHeight="false" outlineLevel="0" collapsed="false">
      <c r="A21" s="13"/>
      <c r="B21" s="13"/>
      <c r="C21" s="13" t="n">
        <v>27</v>
      </c>
      <c r="D21" s="48" t="n">
        <f aca="false">Data!D109</f>
        <v>33722.4848</v>
      </c>
      <c r="E21" s="49" t="n">
        <f aca="false">Data!E109</f>
        <v>43.5986</v>
      </c>
      <c r="F21" s="49" t="n">
        <f aca="false">Data!F109</f>
        <v>43.5281</v>
      </c>
      <c r="G21" s="49" t="n">
        <f aca="false">Data!G109</f>
        <v>43.3043</v>
      </c>
      <c r="H21" s="49" t="n">
        <f aca="false">Data!H109</f>
        <v>6409.26</v>
      </c>
      <c r="I21" s="49" t="n">
        <f aca="false">Data!I109</f>
        <v>88.51</v>
      </c>
      <c r="J21" s="50" t="n">
        <f aca="false">H21/3600</f>
        <v>1.78035</v>
      </c>
      <c r="L21" s="48" t="n">
        <f aca="false">Data!L109</f>
        <v>33722.4848</v>
      </c>
      <c r="M21" s="49" t="n">
        <f aca="false">Data!M109</f>
        <v>43.5986</v>
      </c>
      <c r="N21" s="49" t="n">
        <f aca="false">Data!N109</f>
        <v>43.5281</v>
      </c>
      <c r="O21" s="49" t="n">
        <f aca="false">Data!O109</f>
        <v>43.3043</v>
      </c>
      <c r="P21" s="49" t="n">
        <f aca="false">Data!P109</f>
        <v>6458.81</v>
      </c>
      <c r="Q21" s="49" t="n">
        <f aca="false">Data!Q109</f>
        <v>88.68</v>
      </c>
      <c r="R21" s="50" t="n">
        <f aca="false">P21/3600</f>
        <v>1.79411388888889</v>
      </c>
      <c r="S21" s="44"/>
      <c r="T21" s="51"/>
      <c r="U21" s="31"/>
      <c r="V21" s="31"/>
      <c r="W21" s="51"/>
      <c r="X21" s="31"/>
      <c r="Y21" s="52"/>
      <c r="AA21" s="48" t="n">
        <f aca="false">Data!AA109</f>
        <v>33825.0896</v>
      </c>
      <c r="AB21" s="49" t="n">
        <f aca="false">Data!AB109</f>
        <v>43.5981</v>
      </c>
      <c r="AC21" s="49" t="n">
        <f aca="false">Data!AC109</f>
        <v>43.5369</v>
      </c>
      <c r="AD21" s="49" t="n">
        <f aca="false">Data!AD109</f>
        <v>43.3171</v>
      </c>
      <c r="AE21" s="49" t="n">
        <f aca="false">Data!AE109</f>
        <v>6471.22</v>
      </c>
      <c r="AF21" s="49" t="n">
        <f aca="false">Data!AF109</f>
        <v>87.51</v>
      </c>
      <c r="AG21" s="50" t="n">
        <f aca="false">AE21/3600</f>
        <v>1.79756111111111</v>
      </c>
      <c r="AH21" s="44"/>
      <c r="AI21" s="51"/>
      <c r="AJ21" s="31"/>
      <c r="AK21" s="31"/>
      <c r="AL21" s="51"/>
      <c r="AM21" s="31"/>
      <c r="AN21" s="52"/>
      <c r="AP21" s="48" t="n">
        <f aca="false">Data!AP109</f>
        <v>33770.4072</v>
      </c>
      <c r="AQ21" s="49" t="n">
        <f aca="false">Data!AQ109</f>
        <v>43.5985</v>
      </c>
      <c r="AR21" s="49" t="n">
        <f aca="false">Data!AR109</f>
        <v>43.5385</v>
      </c>
      <c r="AS21" s="49" t="n">
        <f aca="false">Data!AS109</f>
        <v>43.3187</v>
      </c>
      <c r="AT21" s="49" t="n">
        <f aca="false">Data!AT109</f>
        <v>6472.46</v>
      </c>
      <c r="AU21" s="49" t="n">
        <f aca="false">Data!AU109</f>
        <v>89.73</v>
      </c>
      <c r="AV21" s="50" t="n">
        <f aca="false">AT21/3600</f>
        <v>1.79790555555556</v>
      </c>
      <c r="AW21" s="44"/>
      <c r="AX21" s="51"/>
      <c r="AY21" s="31"/>
      <c r="AZ21" s="31"/>
      <c r="BA21" s="51"/>
      <c r="BB21" s="31"/>
      <c r="BC21" s="52"/>
    </row>
    <row r="22" customFormat="false" ht="12.75" hidden="false" customHeight="false" outlineLevel="0" collapsed="false">
      <c r="A22" s="13"/>
      <c r="B22" s="17"/>
      <c r="C22" s="17" t="n">
        <v>32</v>
      </c>
      <c r="D22" s="53" t="n">
        <f aca="false">Data!D110</f>
        <v>20929.496</v>
      </c>
      <c r="E22" s="54" t="n">
        <f aca="false">Data!E110</f>
        <v>40.6884</v>
      </c>
      <c r="F22" s="54" t="n">
        <f aca="false">Data!F110</f>
        <v>40.6239</v>
      </c>
      <c r="G22" s="54" t="n">
        <f aca="false">Data!G110</f>
        <v>40.3059</v>
      </c>
      <c r="H22" s="54" t="n">
        <f aca="false">Data!H110</f>
        <v>5962.14</v>
      </c>
      <c r="I22" s="54" t="n">
        <f aca="false">Data!I110</f>
        <v>84.95</v>
      </c>
      <c r="J22" s="55" t="n">
        <f aca="false">H22/3600</f>
        <v>1.65615</v>
      </c>
      <c r="L22" s="53" t="n">
        <f aca="false">Data!L110</f>
        <v>20929.496</v>
      </c>
      <c r="M22" s="54" t="n">
        <f aca="false">Data!M110</f>
        <v>40.6884</v>
      </c>
      <c r="N22" s="54" t="n">
        <f aca="false">Data!N110</f>
        <v>40.6239</v>
      </c>
      <c r="O22" s="54" t="n">
        <f aca="false">Data!O110</f>
        <v>40.3059</v>
      </c>
      <c r="P22" s="54" t="n">
        <f aca="false">Data!P110</f>
        <v>6000.83</v>
      </c>
      <c r="Q22" s="54" t="n">
        <f aca="false">Data!Q110</f>
        <v>83.61</v>
      </c>
      <c r="R22" s="55" t="n">
        <f aca="false">P22/3600</f>
        <v>1.66689722222222</v>
      </c>
      <c r="S22" s="44"/>
      <c r="T22" s="37"/>
      <c r="U22" s="38"/>
      <c r="V22" s="38"/>
      <c r="W22" s="37"/>
      <c r="X22" s="38"/>
      <c r="Y22" s="8"/>
      <c r="AA22" s="53" t="n">
        <f aca="false">Data!AA110</f>
        <v>20993.5576</v>
      </c>
      <c r="AB22" s="54" t="n">
        <f aca="false">Data!AB110</f>
        <v>40.6914</v>
      </c>
      <c r="AC22" s="54" t="n">
        <f aca="false">Data!AC110</f>
        <v>40.6282</v>
      </c>
      <c r="AD22" s="54" t="n">
        <f aca="false">Data!AD110</f>
        <v>40.3155</v>
      </c>
      <c r="AE22" s="54" t="n">
        <f aca="false">Data!AE110</f>
        <v>5991.85</v>
      </c>
      <c r="AF22" s="54" t="n">
        <f aca="false">Data!AF110</f>
        <v>83.4</v>
      </c>
      <c r="AG22" s="55" t="n">
        <f aca="false">AE22/3600</f>
        <v>1.66440277777778</v>
      </c>
      <c r="AH22" s="44"/>
      <c r="AI22" s="37"/>
      <c r="AJ22" s="38"/>
      <c r="AK22" s="38"/>
      <c r="AL22" s="37"/>
      <c r="AM22" s="38"/>
      <c r="AN22" s="8"/>
      <c r="AP22" s="53" t="n">
        <f aca="false">Data!AP110</f>
        <v>20951.0536</v>
      </c>
      <c r="AQ22" s="54" t="n">
        <f aca="false">Data!AQ110</f>
        <v>40.6897</v>
      </c>
      <c r="AR22" s="54" t="n">
        <f aca="false">Data!AR110</f>
        <v>40.6347</v>
      </c>
      <c r="AS22" s="54" t="n">
        <f aca="false">Data!AS110</f>
        <v>40.3211</v>
      </c>
      <c r="AT22" s="54" t="n">
        <f aca="false">Data!AT110</f>
        <v>6032.48</v>
      </c>
      <c r="AU22" s="54" t="n">
        <f aca="false">Data!AU110</f>
        <v>84.1</v>
      </c>
      <c r="AV22" s="55" t="n">
        <f aca="false">AT22/3600</f>
        <v>1.67568888888889</v>
      </c>
      <c r="AW22" s="44"/>
      <c r="AX22" s="37"/>
      <c r="AY22" s="38"/>
      <c r="AZ22" s="38"/>
      <c r="BA22" s="37"/>
      <c r="BB22" s="38"/>
      <c r="BC22" s="8"/>
    </row>
    <row r="23" customFormat="false" ht="12" hidden="false" customHeight="false" outlineLevel="0" collapsed="false">
      <c r="A23" s="13"/>
      <c r="B23" s="9" t="s">
        <v>36</v>
      </c>
      <c r="C23" s="9" t="n">
        <v>17</v>
      </c>
      <c r="D23" s="41" t="n">
        <f aca="false">Data!D111</f>
        <v>458096.404</v>
      </c>
      <c r="E23" s="42" t="n">
        <f aca="false">Data!E111</f>
        <v>48.5961</v>
      </c>
      <c r="F23" s="42" t="n">
        <f aca="false">Data!F111</f>
        <v>45.8676</v>
      </c>
      <c r="G23" s="42" t="n">
        <f aca="false">Data!G111</f>
        <v>47.4884</v>
      </c>
      <c r="H23" s="42" t="n">
        <f aca="false">Data!H111</f>
        <v>12751.82</v>
      </c>
      <c r="I23" s="42" t="n">
        <f aca="false">Data!I111</f>
        <v>192.13</v>
      </c>
      <c r="J23" s="43" t="n">
        <f aca="false">H23/3600</f>
        <v>3.54217222222222</v>
      </c>
      <c r="L23" s="41" t="n">
        <f aca="false">Data!L111</f>
        <v>458096.404</v>
      </c>
      <c r="M23" s="42" t="n">
        <f aca="false">Data!M111</f>
        <v>48.5961</v>
      </c>
      <c r="N23" s="42" t="n">
        <f aca="false">Data!N111</f>
        <v>45.8676</v>
      </c>
      <c r="O23" s="42" t="n">
        <f aca="false">Data!O111</f>
        <v>47.4884</v>
      </c>
      <c r="P23" s="42" t="n">
        <f aca="false">Data!P111</f>
        <v>12859.9</v>
      </c>
      <c r="Q23" s="42" t="n">
        <f aca="false">Data!Q111</f>
        <v>191.14</v>
      </c>
      <c r="R23" s="43" t="n">
        <f aca="false">P23/3600</f>
        <v>3.57219444444444</v>
      </c>
      <c r="S23" s="44"/>
      <c r="T23" s="11" t="e">
        <f aca="false">bdrate($D23:$D26,$E23:$E26,L23:L26,M23:M26)</f>
        <v>#VALUE!</v>
      </c>
      <c r="U23" s="15" t="e">
        <f aca="false">bdrate($D23:$D26,$F23:$F26,L23:L26,N23:N26)</f>
        <v>#VALUE!</v>
      </c>
      <c r="V23" s="15" t="e">
        <f aca="false">bdrate($D23:$D26,$G23:$G26,L23:L26,O23:O26)</f>
        <v>#VALUE!</v>
      </c>
      <c r="W23" s="45" t="e">
        <f aca="false">bdrateOld($D23:$D26,$E23:$E26,L23:L26,M23:M26)</f>
        <v>#VALUE!</v>
      </c>
      <c r="X23" s="46" t="e">
        <f aca="false">bdrateOld($D23:$D26,$F23:$F26,L23:L26,N23:N26)</f>
        <v>#VALUE!</v>
      </c>
      <c r="Y23" s="47" t="e">
        <f aca="false">bdrateOld($D23:$D26,$G23:$G26,L23:L26,O23:O26)</f>
        <v>#VALUE!</v>
      </c>
      <c r="AA23" s="41" t="n">
        <f aca="false">Data!AA111</f>
        <v>457989.1624</v>
      </c>
      <c r="AB23" s="42" t="n">
        <f aca="false">Data!AB111</f>
        <v>48.5951</v>
      </c>
      <c r="AC23" s="42" t="n">
        <f aca="false">Data!AC111</f>
        <v>45.8663</v>
      </c>
      <c r="AD23" s="42" t="n">
        <f aca="false">Data!AD111</f>
        <v>47.4859</v>
      </c>
      <c r="AE23" s="42" t="n">
        <f aca="false">Data!AE111</f>
        <v>12778.52</v>
      </c>
      <c r="AF23" s="42" t="n">
        <f aca="false">Data!AF111</f>
        <v>191.42</v>
      </c>
      <c r="AG23" s="43" t="n">
        <f aca="false">AE23/3600</f>
        <v>3.54958888888889</v>
      </c>
      <c r="AH23" s="44"/>
      <c r="AI23" s="11" t="e">
        <f aca="false">bdrate($D23:$D26,$E23:$E26,AA23:AA26,AB23:AB26)</f>
        <v>#VALUE!</v>
      </c>
      <c r="AJ23" s="15" t="e">
        <f aca="false">bdrate($D23:$D26,$F23:$F26,AA23:AA26,AC23:AC26)</f>
        <v>#VALUE!</v>
      </c>
      <c r="AK23" s="15" t="e">
        <f aca="false">bdrate($D23:$D26,$G23:$G26,AA23:AA26,AD23:AD26)</f>
        <v>#VALUE!</v>
      </c>
      <c r="AL23" s="45" t="e">
        <f aca="false">bdrateOld($D23:$D26,$E23:$E26,AA23:AA26,AB23:AB26)</f>
        <v>#VALUE!</v>
      </c>
      <c r="AM23" s="46" t="e">
        <f aca="false">bdrateOld($D23:$D26,$F23:$F26,AA23:AA26,AC23:AC26)</f>
        <v>#VALUE!</v>
      </c>
      <c r="AN23" s="47" t="e">
        <f aca="false">bdrateOld($D23:$D26,$G23:$G26,AA23:AA26,AD23:AD26)</f>
        <v>#VALUE!</v>
      </c>
      <c r="AP23" s="41" t="n">
        <f aca="false">Data!AP111</f>
        <v>458038.1256</v>
      </c>
      <c r="AQ23" s="42" t="n">
        <f aca="false">Data!AQ111</f>
        <v>48.5956</v>
      </c>
      <c r="AR23" s="42" t="n">
        <f aca="false">Data!AR111</f>
        <v>45.8666</v>
      </c>
      <c r="AS23" s="42" t="n">
        <f aca="false">Data!AS111</f>
        <v>47.4872</v>
      </c>
      <c r="AT23" s="42" t="n">
        <f aca="false">Data!AT111</f>
        <v>12764.82</v>
      </c>
      <c r="AU23" s="42" t="n">
        <f aca="false">Data!AU111</f>
        <v>190.42</v>
      </c>
      <c r="AV23" s="43" t="n">
        <f aca="false">AT23/3600</f>
        <v>3.54578333333333</v>
      </c>
      <c r="AW23" s="44"/>
      <c r="AX23" s="11" t="e">
        <f aca="false">bdrate($D23:$D26,$E23:$E26,AP23:AP26,AQ23:AQ26)</f>
        <v>#VALUE!</v>
      </c>
      <c r="AY23" s="15" t="e">
        <f aca="false">bdrate($D23:$D26,$F23:$F26,AP23:AP26,AR23:AR26)</f>
        <v>#VALUE!</v>
      </c>
      <c r="AZ23" s="15" t="e">
        <f aca="false">bdrate($D23:$D26,$G23:$G26,AP23:AP26,AS23:AS26)</f>
        <v>#VALUE!</v>
      </c>
      <c r="BA23" s="45" t="e">
        <f aca="false">bdrateOld($D23:$D26,$E23:$E26,AP23:AP26,AQ23:AQ26)</f>
        <v>#VALUE!</v>
      </c>
      <c r="BB23" s="46" t="e">
        <f aca="false">bdrateOld($D23:$D26,$F23:$F26,AP23:AP26,AR23:AR26)</f>
        <v>#VALUE!</v>
      </c>
      <c r="BC23" s="47" t="e">
        <f aca="false">bdrateOld($D23:$D26,$G23:$G26,AP23:AP26,AS23:AS26)</f>
        <v>#VALUE!</v>
      </c>
    </row>
    <row r="24" customFormat="false" ht="12" hidden="false" customHeight="false" outlineLevel="0" collapsed="false">
      <c r="A24" s="13"/>
      <c r="B24" s="13"/>
      <c r="C24" s="13" t="n">
        <v>22</v>
      </c>
      <c r="D24" s="48" t="n">
        <f aca="false">Data!D112</f>
        <v>383387.472</v>
      </c>
      <c r="E24" s="49" t="n">
        <f aca="false">Data!E112</f>
        <v>43.9874</v>
      </c>
      <c r="F24" s="49" t="n">
        <f aca="false">Data!F112</f>
        <v>42.1389</v>
      </c>
      <c r="G24" s="49" t="n">
        <f aca="false">Data!G112</f>
        <v>43.9555</v>
      </c>
      <c r="H24" s="49" t="n">
        <f aca="false">Data!H112</f>
        <v>12002.61</v>
      </c>
      <c r="I24" s="49" t="n">
        <f aca="false">Data!I112</f>
        <v>183.59</v>
      </c>
      <c r="J24" s="50" t="n">
        <f aca="false">H24/3600</f>
        <v>3.33405833333333</v>
      </c>
      <c r="L24" s="48" t="n">
        <f aca="false">Data!L112</f>
        <v>383387.472</v>
      </c>
      <c r="M24" s="49" t="n">
        <f aca="false">Data!M112</f>
        <v>43.9874</v>
      </c>
      <c r="N24" s="49" t="n">
        <f aca="false">Data!N112</f>
        <v>42.1389</v>
      </c>
      <c r="O24" s="49" t="n">
        <f aca="false">Data!O112</f>
        <v>43.9555</v>
      </c>
      <c r="P24" s="49" t="n">
        <f aca="false">Data!P112</f>
        <v>12135.02</v>
      </c>
      <c r="Q24" s="49" t="n">
        <f aca="false">Data!Q112</f>
        <v>183.99</v>
      </c>
      <c r="R24" s="50" t="n">
        <f aca="false">P24/3600</f>
        <v>3.37083888888889</v>
      </c>
      <c r="S24" s="44"/>
      <c r="T24" s="51"/>
      <c r="U24" s="31"/>
      <c r="V24" s="31"/>
      <c r="W24" s="51"/>
      <c r="X24" s="31"/>
      <c r="Y24" s="52"/>
      <c r="AA24" s="48" t="n">
        <f aca="false">Data!AA112</f>
        <v>383069.1224</v>
      </c>
      <c r="AB24" s="49" t="n">
        <f aca="false">Data!AB112</f>
        <v>43.9862</v>
      </c>
      <c r="AC24" s="49" t="n">
        <f aca="false">Data!AC112</f>
        <v>42.1386</v>
      </c>
      <c r="AD24" s="49" t="n">
        <f aca="false">Data!AD112</f>
        <v>43.9501</v>
      </c>
      <c r="AE24" s="49" t="n">
        <f aca="false">Data!AE112</f>
        <v>12051.13</v>
      </c>
      <c r="AF24" s="49" t="n">
        <f aca="false">Data!AF112</f>
        <v>182.03</v>
      </c>
      <c r="AG24" s="50" t="n">
        <f aca="false">AE24/3600</f>
        <v>3.34753611111111</v>
      </c>
      <c r="AH24" s="44"/>
      <c r="AI24" s="51"/>
      <c r="AJ24" s="31"/>
      <c r="AK24" s="31"/>
      <c r="AL24" s="51"/>
      <c r="AM24" s="31"/>
      <c r="AN24" s="52"/>
      <c r="AP24" s="48" t="n">
        <f aca="false">Data!AP112</f>
        <v>383175.552</v>
      </c>
      <c r="AQ24" s="49" t="n">
        <f aca="false">Data!AQ112</f>
        <v>43.9869</v>
      </c>
      <c r="AR24" s="49" t="n">
        <f aca="false">Data!AR112</f>
        <v>42.1374</v>
      </c>
      <c r="AS24" s="49" t="n">
        <f aca="false">Data!AS112</f>
        <v>43.951</v>
      </c>
      <c r="AT24" s="49" t="n">
        <f aca="false">Data!AT112</f>
        <v>12072.56</v>
      </c>
      <c r="AU24" s="49" t="n">
        <f aca="false">Data!AU112</f>
        <v>181.7</v>
      </c>
      <c r="AV24" s="50" t="n">
        <f aca="false">AT24/3600</f>
        <v>3.35348888888889</v>
      </c>
      <c r="AW24" s="44"/>
      <c r="AX24" s="51"/>
      <c r="AY24" s="31"/>
      <c r="AZ24" s="31"/>
      <c r="BA24" s="51"/>
      <c r="BB24" s="31"/>
      <c r="BC24" s="52"/>
    </row>
    <row r="25" customFormat="false" ht="12" hidden="false" customHeight="false" outlineLevel="0" collapsed="false">
      <c r="A25" s="13"/>
      <c r="B25" s="13"/>
      <c r="C25" s="13" t="n">
        <v>27</v>
      </c>
      <c r="D25" s="48" t="n">
        <f aca="false">Data!D113</f>
        <v>269720.5608</v>
      </c>
      <c r="E25" s="49" t="n">
        <f aca="false">Data!E113</f>
        <v>38.2533</v>
      </c>
      <c r="F25" s="49" t="n">
        <f aca="false">Data!F113</f>
        <v>36.9352</v>
      </c>
      <c r="G25" s="49" t="n">
        <f aca="false">Data!G113</f>
        <v>38.0411</v>
      </c>
      <c r="H25" s="49" t="n">
        <f aca="false">Data!H113</f>
        <v>10866.48</v>
      </c>
      <c r="I25" s="49" t="n">
        <f aca="false">Data!I113</f>
        <v>162.76</v>
      </c>
      <c r="J25" s="50" t="n">
        <f aca="false">H25/3600</f>
        <v>3.01846666666667</v>
      </c>
      <c r="L25" s="48" t="n">
        <f aca="false">Data!L113</f>
        <v>269720.5608</v>
      </c>
      <c r="M25" s="49" t="n">
        <f aca="false">Data!M113</f>
        <v>38.2533</v>
      </c>
      <c r="N25" s="49" t="n">
        <f aca="false">Data!N113</f>
        <v>36.9352</v>
      </c>
      <c r="O25" s="49" t="n">
        <f aca="false">Data!O113</f>
        <v>38.0411</v>
      </c>
      <c r="P25" s="49" t="n">
        <f aca="false">Data!P113</f>
        <v>10923.13</v>
      </c>
      <c r="Q25" s="49" t="n">
        <f aca="false">Data!Q113</f>
        <v>161.48</v>
      </c>
      <c r="R25" s="50" t="n">
        <f aca="false">P25/3600</f>
        <v>3.03420277777778</v>
      </c>
      <c r="S25" s="44"/>
      <c r="T25" s="51"/>
      <c r="U25" s="31"/>
      <c r="V25" s="31"/>
      <c r="W25" s="51"/>
      <c r="X25" s="31"/>
      <c r="Y25" s="52"/>
      <c r="AA25" s="48" t="n">
        <f aca="false">Data!AA113</f>
        <v>269233.4616</v>
      </c>
      <c r="AB25" s="49" t="n">
        <f aca="false">Data!AB113</f>
        <v>38.2568</v>
      </c>
      <c r="AC25" s="49" t="n">
        <f aca="false">Data!AC113</f>
        <v>36.9406</v>
      </c>
      <c r="AD25" s="49" t="n">
        <f aca="false">Data!AD113</f>
        <v>38.0449</v>
      </c>
      <c r="AE25" s="49" t="n">
        <f aca="false">Data!AE113</f>
        <v>10855.37</v>
      </c>
      <c r="AF25" s="49" t="n">
        <f aca="false">Data!AF113</f>
        <v>162.59</v>
      </c>
      <c r="AG25" s="50" t="n">
        <f aca="false">AE25/3600</f>
        <v>3.01538055555556</v>
      </c>
      <c r="AH25" s="44"/>
      <c r="AI25" s="51"/>
      <c r="AJ25" s="31"/>
      <c r="AK25" s="31"/>
      <c r="AL25" s="51"/>
      <c r="AM25" s="31"/>
      <c r="AN25" s="52"/>
      <c r="AP25" s="48" t="n">
        <f aca="false">Data!AP113</f>
        <v>269294.4112</v>
      </c>
      <c r="AQ25" s="49" t="n">
        <f aca="false">Data!AQ113</f>
        <v>38.2547</v>
      </c>
      <c r="AR25" s="49" t="n">
        <f aca="false">Data!AR113</f>
        <v>36.9372</v>
      </c>
      <c r="AS25" s="49" t="n">
        <f aca="false">Data!AS113</f>
        <v>38.0433</v>
      </c>
      <c r="AT25" s="49" t="n">
        <f aca="false">Data!AT113</f>
        <v>10987.08</v>
      </c>
      <c r="AU25" s="49" t="n">
        <f aca="false">Data!AU113</f>
        <v>161.56</v>
      </c>
      <c r="AV25" s="50" t="n">
        <f aca="false">AT25/3600</f>
        <v>3.05196666666667</v>
      </c>
      <c r="AW25" s="44"/>
      <c r="AX25" s="51"/>
      <c r="AY25" s="31"/>
      <c r="AZ25" s="31"/>
      <c r="BA25" s="51"/>
      <c r="BB25" s="31"/>
      <c r="BC25" s="52"/>
    </row>
    <row r="26" customFormat="false" ht="12.75" hidden="false" customHeight="false" outlineLevel="0" collapsed="false">
      <c r="A26" s="13"/>
      <c r="B26" s="17"/>
      <c r="C26" s="17" t="n">
        <v>32</v>
      </c>
      <c r="D26" s="53" t="n">
        <f aca="false">Data!D114</f>
        <v>124113.2008</v>
      </c>
      <c r="E26" s="54" t="n">
        <f aca="false">Data!E114</f>
        <v>32.824</v>
      </c>
      <c r="F26" s="54" t="n">
        <f aca="false">Data!F114</f>
        <v>30.2803</v>
      </c>
      <c r="G26" s="54" t="n">
        <f aca="false">Data!G114</f>
        <v>32.6889</v>
      </c>
      <c r="H26" s="54" t="n">
        <f aca="false">Data!H114</f>
        <v>9029.49</v>
      </c>
      <c r="I26" s="54" t="n">
        <f aca="false">Data!I114</f>
        <v>121.37</v>
      </c>
      <c r="J26" s="55" t="n">
        <f aca="false">H26/3600</f>
        <v>2.50819166666667</v>
      </c>
      <c r="L26" s="53" t="n">
        <f aca="false">Data!L114</f>
        <v>124113.2008</v>
      </c>
      <c r="M26" s="54" t="n">
        <f aca="false">Data!M114</f>
        <v>32.824</v>
      </c>
      <c r="N26" s="54" t="n">
        <f aca="false">Data!N114</f>
        <v>30.2803</v>
      </c>
      <c r="O26" s="54" t="n">
        <f aca="false">Data!O114</f>
        <v>32.6889</v>
      </c>
      <c r="P26" s="54" t="n">
        <f aca="false">Data!P114</f>
        <v>8954.62</v>
      </c>
      <c r="Q26" s="54" t="n">
        <f aca="false">Data!Q114</f>
        <v>119.63</v>
      </c>
      <c r="R26" s="55" t="n">
        <f aca="false">P26/3600</f>
        <v>2.48739444444444</v>
      </c>
      <c r="S26" s="44"/>
      <c r="T26" s="37"/>
      <c r="U26" s="38"/>
      <c r="V26" s="38"/>
      <c r="W26" s="37"/>
      <c r="X26" s="38"/>
      <c r="Y26" s="8"/>
      <c r="AA26" s="53" t="n">
        <f aca="false">Data!AA114</f>
        <v>123998.9352</v>
      </c>
      <c r="AB26" s="54" t="n">
        <f aca="false">Data!AB114</f>
        <v>32.8277</v>
      </c>
      <c r="AC26" s="54" t="n">
        <f aca="false">Data!AC114</f>
        <v>30.2904</v>
      </c>
      <c r="AD26" s="54" t="n">
        <f aca="false">Data!AD114</f>
        <v>32.6924</v>
      </c>
      <c r="AE26" s="54" t="n">
        <f aca="false">Data!AE114</f>
        <v>8907.31</v>
      </c>
      <c r="AF26" s="54" t="n">
        <f aca="false">Data!AF114</f>
        <v>121.24</v>
      </c>
      <c r="AG26" s="55" t="n">
        <f aca="false">AE26/3600</f>
        <v>2.47425277777778</v>
      </c>
      <c r="AH26" s="44"/>
      <c r="AI26" s="37"/>
      <c r="AJ26" s="38"/>
      <c r="AK26" s="38"/>
      <c r="AL26" s="37"/>
      <c r="AM26" s="38"/>
      <c r="AN26" s="8"/>
      <c r="AP26" s="53" t="n">
        <f aca="false">Data!AP114</f>
        <v>123879.8376</v>
      </c>
      <c r="AQ26" s="54" t="n">
        <f aca="false">Data!AQ114</f>
        <v>32.8266</v>
      </c>
      <c r="AR26" s="54" t="n">
        <f aca="false">Data!AR114</f>
        <v>30.2866</v>
      </c>
      <c r="AS26" s="54" t="n">
        <f aca="false">Data!AS114</f>
        <v>32.6925</v>
      </c>
      <c r="AT26" s="54" t="n">
        <f aca="false">Data!AT114</f>
        <v>8966</v>
      </c>
      <c r="AU26" s="54" t="n">
        <f aca="false">Data!AU114</f>
        <v>120.96</v>
      </c>
      <c r="AV26" s="55" t="n">
        <f aca="false">AT26/3600</f>
        <v>2.49055555555556</v>
      </c>
      <c r="AW26" s="44"/>
      <c r="AX26" s="37"/>
      <c r="AY26" s="38"/>
      <c r="AZ26" s="38"/>
      <c r="BA26" s="37"/>
      <c r="BB26" s="38"/>
      <c r="BC26" s="8"/>
    </row>
    <row r="27" customFormat="false" ht="12" hidden="false" customHeight="false" outlineLevel="0" collapsed="false">
      <c r="A27" s="13"/>
      <c r="B27" s="9" t="s">
        <v>37</v>
      </c>
      <c r="C27" s="9" t="n">
        <v>17</v>
      </c>
      <c r="D27" s="41" t="n">
        <f aca="false">Data!D115</f>
        <v>848601.1408</v>
      </c>
      <c r="E27" s="42" t="n">
        <f aca="false">Data!E115</f>
        <v>45.8589</v>
      </c>
      <c r="F27" s="42" t="n">
        <f aca="false">Data!F115</f>
        <v>45.0547</v>
      </c>
      <c r="G27" s="42" t="n">
        <f aca="false">Data!G115</f>
        <v>45.1025</v>
      </c>
      <c r="H27" s="42" t="n">
        <f aca="false">Data!H115</f>
        <v>23073.54</v>
      </c>
      <c r="I27" s="42" t="n">
        <f aca="false">Data!I115</f>
        <v>365.55</v>
      </c>
      <c r="J27" s="43" t="n">
        <f aca="false">H27/3600</f>
        <v>6.40931666666667</v>
      </c>
      <c r="L27" s="41" t="n">
        <f aca="false">Data!L115</f>
        <v>848601.1408</v>
      </c>
      <c r="M27" s="42" t="n">
        <f aca="false">Data!M115</f>
        <v>45.8589</v>
      </c>
      <c r="N27" s="42" t="n">
        <f aca="false">Data!N115</f>
        <v>45.0547</v>
      </c>
      <c r="O27" s="42" t="n">
        <f aca="false">Data!O115</f>
        <v>45.1025</v>
      </c>
      <c r="P27" s="42" t="n">
        <f aca="false">Data!P115</f>
        <v>23093.34</v>
      </c>
      <c r="Q27" s="42" t="n">
        <f aca="false">Data!Q115</f>
        <v>364.62</v>
      </c>
      <c r="R27" s="43" t="n">
        <f aca="false">P27/3600</f>
        <v>6.41481666666667</v>
      </c>
      <c r="S27" s="44"/>
      <c r="T27" s="11" t="e">
        <f aca="false">bdrate($D27:$D30,$E27:$E30,L27:L30,M27:M30)</f>
        <v>#VALUE!</v>
      </c>
      <c r="U27" s="15" t="e">
        <f aca="false">bdrate($D27:$D30,$F27:$F30,L27:L30,N27:N30)</f>
        <v>#VALUE!</v>
      </c>
      <c r="V27" s="15" t="e">
        <f aca="false">bdrate($D27:$D30,$G27:$G30,L27:L30,O27:O30)</f>
        <v>#VALUE!</v>
      </c>
      <c r="W27" s="45" t="e">
        <f aca="false">bdrateOld($D27:$D30,$E27:$E30,L27:L30,M27:M30)</f>
        <v>#VALUE!</v>
      </c>
      <c r="X27" s="46" t="e">
        <f aca="false">bdrateOld($D27:$D30,$F27:$F30,L27:L30,N27:N30)</f>
        <v>#VALUE!</v>
      </c>
      <c r="Y27" s="47" t="e">
        <f aca="false">bdrateOld($D27:$D30,$G27:$G30,L27:L30,O27:O30)</f>
        <v>#VALUE!</v>
      </c>
      <c r="AA27" s="41" t="n">
        <f aca="false">Data!AA115</f>
        <v>848254.456</v>
      </c>
      <c r="AB27" s="42" t="n">
        <f aca="false">Data!AB115</f>
        <v>45.8678</v>
      </c>
      <c r="AC27" s="42" t="n">
        <f aca="false">Data!AC115</f>
        <v>45.05</v>
      </c>
      <c r="AD27" s="42" t="n">
        <f aca="false">Data!AD115</f>
        <v>45.098</v>
      </c>
      <c r="AE27" s="42" t="n">
        <f aca="false">Data!AE115</f>
        <v>23012.28</v>
      </c>
      <c r="AF27" s="42" t="n">
        <f aca="false">Data!AF115</f>
        <v>363.83</v>
      </c>
      <c r="AG27" s="43" t="n">
        <f aca="false">AE27/3600</f>
        <v>6.3923</v>
      </c>
      <c r="AH27" s="44"/>
      <c r="AI27" s="11" t="e">
        <f aca="false">bdrate($D27:$D30,$E27:$E30,AA27:AA30,AB27:AB30)</f>
        <v>#VALUE!</v>
      </c>
      <c r="AJ27" s="15" t="e">
        <f aca="false">bdrate($D27:$D30,$F27:$F30,AA27:AA30,AC27:AC30)</f>
        <v>#VALUE!</v>
      </c>
      <c r="AK27" s="15" t="e">
        <f aca="false">bdrate($D27:$D30,$G27:$G30,AA27:AA30,AD27:AD30)</f>
        <v>#VALUE!</v>
      </c>
      <c r="AL27" s="45" t="e">
        <f aca="false">bdrateOld($D27:$D30,$E27:$E30,AA27:AA30,AB27:AB30)</f>
        <v>#VALUE!</v>
      </c>
      <c r="AM27" s="46" t="e">
        <f aca="false">bdrateOld($D27:$D30,$F27:$F30,AA27:AA30,AC27:AC30)</f>
        <v>#VALUE!</v>
      </c>
      <c r="AN27" s="47" t="e">
        <f aca="false">bdrateOld($D27:$D30,$G27:$G30,AA27:AA30,AD27:AD30)</f>
        <v>#VALUE!</v>
      </c>
      <c r="AP27" s="41" t="n">
        <f aca="false">Data!AP115</f>
        <v>848438.7752</v>
      </c>
      <c r="AQ27" s="42" t="n">
        <f aca="false">Data!AQ115</f>
        <v>45.8681</v>
      </c>
      <c r="AR27" s="42" t="n">
        <f aca="false">Data!AR115</f>
        <v>45.0521</v>
      </c>
      <c r="AS27" s="42" t="n">
        <f aca="false">Data!AS115</f>
        <v>45.1001</v>
      </c>
      <c r="AT27" s="42" t="n">
        <f aca="false">Data!AT115</f>
        <v>23080.57</v>
      </c>
      <c r="AU27" s="42" t="n">
        <f aca="false">Data!AU115</f>
        <v>365.93</v>
      </c>
      <c r="AV27" s="43" t="n">
        <f aca="false">AT27/3600</f>
        <v>6.41126944444445</v>
      </c>
      <c r="AW27" s="44"/>
      <c r="AX27" s="11" t="e">
        <f aca="false">bdrate($D27:$D30,$E27:$E30,AP27:AP30,AQ27:AQ30)</f>
        <v>#VALUE!</v>
      </c>
      <c r="AY27" s="15" t="e">
        <f aca="false">bdrate($D27:$D30,$F27:$F30,AP27:AP30,AR27:AR30)</f>
        <v>#VALUE!</v>
      </c>
      <c r="AZ27" s="15" t="e">
        <f aca="false">bdrate($D27:$D30,$G27:$G30,AP27:AP30,AS27:AS30)</f>
        <v>#VALUE!</v>
      </c>
      <c r="BA27" s="45" t="e">
        <f aca="false">bdrateOld($D27:$D30,$E27:$E30,AP27:AP30,AQ27:AQ30)</f>
        <v>#VALUE!</v>
      </c>
      <c r="BB27" s="46" t="e">
        <f aca="false">bdrateOld($D27:$D30,$F27:$F30,AP27:AP30,AR27:AR30)</f>
        <v>#VALUE!</v>
      </c>
      <c r="BC27" s="47" t="e">
        <f aca="false">bdrateOld($D27:$D30,$G27:$G30,AP27:AP30,AS27:AS30)</f>
        <v>#VALUE!</v>
      </c>
    </row>
    <row r="28" customFormat="false" ht="12" hidden="false" customHeight="false" outlineLevel="0" collapsed="false">
      <c r="A28" s="13"/>
      <c r="B28" s="13"/>
      <c r="C28" s="13" t="n">
        <v>22</v>
      </c>
      <c r="D28" s="48" t="n">
        <f aca="false">Data!D116</f>
        <v>560214.7688</v>
      </c>
      <c r="E28" s="49" t="n">
        <f aca="false">Data!E116</f>
        <v>40.5854</v>
      </c>
      <c r="F28" s="49" t="n">
        <f aca="false">Data!F116</f>
        <v>40.3684</v>
      </c>
      <c r="G28" s="49" t="n">
        <f aca="false">Data!G116</f>
        <v>40.4413</v>
      </c>
      <c r="H28" s="49" t="n">
        <f aca="false">Data!H116</f>
        <v>20772.13</v>
      </c>
      <c r="I28" s="49" t="n">
        <f aca="false">Data!I116</f>
        <v>313.37</v>
      </c>
      <c r="J28" s="50" t="n">
        <f aca="false">H28/3600</f>
        <v>5.77003611111111</v>
      </c>
      <c r="L28" s="48" t="n">
        <f aca="false">Data!L116</f>
        <v>560214.7688</v>
      </c>
      <c r="M28" s="49" t="n">
        <f aca="false">Data!M116</f>
        <v>40.5854</v>
      </c>
      <c r="N28" s="49" t="n">
        <f aca="false">Data!N116</f>
        <v>40.3684</v>
      </c>
      <c r="O28" s="49" t="n">
        <f aca="false">Data!O116</f>
        <v>40.4413</v>
      </c>
      <c r="P28" s="49" t="n">
        <f aca="false">Data!P116</f>
        <v>20779.54</v>
      </c>
      <c r="Q28" s="49" t="n">
        <f aca="false">Data!Q116</f>
        <v>312.32</v>
      </c>
      <c r="R28" s="50" t="n">
        <f aca="false">P28/3600</f>
        <v>5.77209444444445</v>
      </c>
      <c r="S28" s="44"/>
      <c r="T28" s="51"/>
      <c r="U28" s="31"/>
      <c r="V28" s="31"/>
      <c r="W28" s="51"/>
      <c r="X28" s="31"/>
      <c r="Y28" s="52"/>
      <c r="AA28" s="48" t="n">
        <f aca="false">Data!AA116</f>
        <v>559394.0376</v>
      </c>
      <c r="AB28" s="49" t="n">
        <f aca="false">Data!AB116</f>
        <v>40.5872</v>
      </c>
      <c r="AC28" s="49" t="n">
        <f aca="false">Data!AC116</f>
        <v>40.3627</v>
      </c>
      <c r="AD28" s="49" t="n">
        <f aca="false">Data!AD116</f>
        <v>40.436</v>
      </c>
      <c r="AE28" s="49" t="n">
        <f aca="false">Data!AE116</f>
        <v>20762.96</v>
      </c>
      <c r="AF28" s="49" t="n">
        <f aca="false">Data!AF116</f>
        <v>309.63</v>
      </c>
      <c r="AG28" s="50" t="n">
        <f aca="false">AE28/3600</f>
        <v>5.76748888888889</v>
      </c>
      <c r="AH28" s="44"/>
      <c r="AI28" s="51"/>
      <c r="AJ28" s="31"/>
      <c r="AK28" s="31"/>
      <c r="AL28" s="51"/>
      <c r="AM28" s="31"/>
      <c r="AN28" s="52"/>
      <c r="AP28" s="48" t="n">
        <f aca="false">Data!AP116</f>
        <v>559652.6512</v>
      </c>
      <c r="AQ28" s="49" t="n">
        <f aca="false">Data!AQ116</f>
        <v>40.5878</v>
      </c>
      <c r="AR28" s="49" t="n">
        <f aca="false">Data!AR116</f>
        <v>40.3649</v>
      </c>
      <c r="AS28" s="49" t="n">
        <f aca="false">Data!AS116</f>
        <v>40.4379</v>
      </c>
      <c r="AT28" s="49" t="n">
        <f aca="false">Data!AT116</f>
        <v>20880.17</v>
      </c>
      <c r="AU28" s="49" t="n">
        <f aca="false">Data!AU116</f>
        <v>316.25</v>
      </c>
      <c r="AV28" s="50" t="n">
        <f aca="false">AT28/3600</f>
        <v>5.80004722222222</v>
      </c>
      <c r="AW28" s="44"/>
      <c r="AX28" s="51"/>
      <c r="AY28" s="31"/>
      <c r="AZ28" s="31"/>
      <c r="BA28" s="51"/>
      <c r="BB28" s="31"/>
      <c r="BC28" s="52"/>
    </row>
    <row r="29" customFormat="false" ht="12" hidden="false" customHeight="false" outlineLevel="0" collapsed="false">
      <c r="A29" s="13"/>
      <c r="B29" s="13"/>
      <c r="C29" s="13" t="n">
        <v>27</v>
      </c>
      <c r="D29" s="48" t="n">
        <f aca="false">Data!D117</f>
        <v>273437.4352</v>
      </c>
      <c r="E29" s="49" t="n">
        <f aca="false">Data!E117</f>
        <v>36.0368</v>
      </c>
      <c r="F29" s="49" t="n">
        <f aca="false">Data!F117</f>
        <v>35.1774</v>
      </c>
      <c r="G29" s="49" t="n">
        <f aca="false">Data!G117</f>
        <v>35.3575</v>
      </c>
      <c r="H29" s="49" t="n">
        <f aca="false">Data!H117</f>
        <v>16545.69</v>
      </c>
      <c r="I29" s="49" t="n">
        <f aca="false">Data!I117</f>
        <v>237.51</v>
      </c>
      <c r="J29" s="50" t="n">
        <f aca="false">H29/3600</f>
        <v>4.596025</v>
      </c>
      <c r="L29" s="48" t="n">
        <f aca="false">Data!L117</f>
        <v>273437.4352</v>
      </c>
      <c r="M29" s="49" t="n">
        <f aca="false">Data!M117</f>
        <v>36.0368</v>
      </c>
      <c r="N29" s="49" t="n">
        <f aca="false">Data!N117</f>
        <v>35.1774</v>
      </c>
      <c r="O29" s="49" t="n">
        <f aca="false">Data!O117</f>
        <v>35.3575</v>
      </c>
      <c r="P29" s="49" t="n">
        <f aca="false">Data!P117</f>
        <v>16447.1</v>
      </c>
      <c r="Q29" s="49" t="n">
        <f aca="false">Data!Q117</f>
        <v>239.13</v>
      </c>
      <c r="R29" s="50" t="n">
        <f aca="false">P29/3600</f>
        <v>4.56863888888889</v>
      </c>
      <c r="S29" s="44"/>
      <c r="T29" s="51"/>
      <c r="U29" s="31"/>
      <c r="V29" s="31"/>
      <c r="W29" s="51"/>
      <c r="X29" s="31"/>
      <c r="Y29" s="52"/>
      <c r="AA29" s="48" t="n">
        <f aca="false">Data!AA117</f>
        <v>272742.0464</v>
      </c>
      <c r="AB29" s="49" t="n">
        <f aca="false">Data!AB117</f>
        <v>36.0384</v>
      </c>
      <c r="AC29" s="49" t="n">
        <f aca="false">Data!AC117</f>
        <v>35.1732</v>
      </c>
      <c r="AD29" s="49" t="n">
        <f aca="false">Data!AD117</f>
        <v>35.3555</v>
      </c>
      <c r="AE29" s="49" t="n">
        <f aca="false">Data!AE117</f>
        <v>16514.65</v>
      </c>
      <c r="AF29" s="49" t="n">
        <f aca="false">Data!AF117</f>
        <v>237.8</v>
      </c>
      <c r="AG29" s="50" t="n">
        <f aca="false">AE29/3600</f>
        <v>4.58740277777778</v>
      </c>
      <c r="AH29" s="44"/>
      <c r="AI29" s="51"/>
      <c r="AJ29" s="31"/>
      <c r="AK29" s="31"/>
      <c r="AL29" s="51"/>
      <c r="AM29" s="31"/>
      <c r="AN29" s="52"/>
      <c r="AP29" s="48" t="n">
        <f aca="false">Data!AP117</f>
        <v>272910.3896</v>
      </c>
      <c r="AQ29" s="49" t="n">
        <f aca="false">Data!AQ117</f>
        <v>36.0377</v>
      </c>
      <c r="AR29" s="49" t="n">
        <f aca="false">Data!AR117</f>
        <v>35.1748</v>
      </c>
      <c r="AS29" s="49" t="n">
        <f aca="false">Data!AS117</f>
        <v>35.3564</v>
      </c>
      <c r="AT29" s="49" t="n">
        <f aca="false">Data!AT117</f>
        <v>16411.59</v>
      </c>
      <c r="AU29" s="49" t="n">
        <f aca="false">Data!AU117</f>
        <v>237.47</v>
      </c>
      <c r="AV29" s="50" t="n">
        <f aca="false">AT29/3600</f>
        <v>4.558775</v>
      </c>
      <c r="AW29" s="44"/>
      <c r="AX29" s="51"/>
      <c r="AY29" s="31"/>
      <c r="AZ29" s="31"/>
      <c r="BA29" s="51"/>
      <c r="BB29" s="31"/>
      <c r="BC29" s="52"/>
    </row>
    <row r="30" customFormat="false" ht="12.75" hidden="false" customHeight="false" outlineLevel="0" collapsed="false">
      <c r="A30" s="13"/>
      <c r="B30" s="17"/>
      <c r="C30" s="17" t="n">
        <v>32</v>
      </c>
      <c r="D30" s="53" t="n">
        <f aca="false">Data!D118</f>
        <v>91463.6472</v>
      </c>
      <c r="E30" s="54" t="n">
        <f aca="false">Data!E118</f>
        <v>33.9594</v>
      </c>
      <c r="F30" s="54" t="n">
        <f aca="false">Data!F118</f>
        <v>30.8318</v>
      </c>
      <c r="G30" s="54" t="n">
        <f aca="false">Data!G118</f>
        <v>32.0424</v>
      </c>
      <c r="H30" s="54" t="n">
        <f aca="false">Data!H118</f>
        <v>12619.72</v>
      </c>
      <c r="I30" s="54" t="n">
        <f aca="false">Data!I118</f>
        <v>176.35</v>
      </c>
      <c r="J30" s="55" t="n">
        <f aca="false">H30/3600</f>
        <v>3.50547777777778</v>
      </c>
      <c r="L30" s="53" t="n">
        <f aca="false">Data!L118</f>
        <v>91463.6472</v>
      </c>
      <c r="M30" s="54" t="n">
        <f aca="false">Data!M118</f>
        <v>33.9594</v>
      </c>
      <c r="N30" s="54" t="n">
        <f aca="false">Data!N118</f>
        <v>30.8318</v>
      </c>
      <c r="O30" s="54" t="n">
        <f aca="false">Data!O118</f>
        <v>32.0424</v>
      </c>
      <c r="P30" s="54" t="n">
        <f aca="false">Data!P118</f>
        <v>12604.59</v>
      </c>
      <c r="Q30" s="54" t="n">
        <f aca="false">Data!Q118</f>
        <v>174.46</v>
      </c>
      <c r="R30" s="55" t="n">
        <f aca="false">P30/3600</f>
        <v>3.501275</v>
      </c>
      <c r="S30" s="44"/>
      <c r="T30" s="37"/>
      <c r="U30" s="38"/>
      <c r="V30" s="38"/>
      <c r="W30" s="37"/>
      <c r="X30" s="38"/>
      <c r="Y30" s="8"/>
      <c r="AA30" s="53" t="n">
        <f aca="false">Data!AA118</f>
        <v>91246.5216</v>
      </c>
      <c r="AB30" s="54" t="n">
        <f aca="false">Data!AB118</f>
        <v>33.9609</v>
      </c>
      <c r="AC30" s="54" t="n">
        <f aca="false">Data!AC118</f>
        <v>30.8308</v>
      </c>
      <c r="AD30" s="54" t="n">
        <f aca="false">Data!AD118</f>
        <v>32.0436</v>
      </c>
      <c r="AE30" s="54" t="n">
        <f aca="false">Data!AE118</f>
        <v>12497.26</v>
      </c>
      <c r="AF30" s="54" t="n">
        <f aca="false">Data!AF118</f>
        <v>173.54</v>
      </c>
      <c r="AG30" s="55" t="n">
        <f aca="false">AE30/3600</f>
        <v>3.47146111111111</v>
      </c>
      <c r="AH30" s="44"/>
      <c r="AI30" s="37"/>
      <c r="AJ30" s="38"/>
      <c r="AK30" s="38"/>
      <c r="AL30" s="37"/>
      <c r="AM30" s="38"/>
      <c r="AN30" s="8"/>
      <c r="AP30" s="53" t="n">
        <f aca="false">Data!AP118</f>
        <v>91298.3448</v>
      </c>
      <c r="AQ30" s="54" t="n">
        <f aca="false">Data!AQ118</f>
        <v>33.9602</v>
      </c>
      <c r="AR30" s="54" t="n">
        <f aca="false">Data!AR118</f>
        <v>30.832</v>
      </c>
      <c r="AS30" s="54" t="n">
        <f aca="false">Data!AS118</f>
        <v>32.0433</v>
      </c>
      <c r="AT30" s="54" t="n">
        <f aca="false">Data!AT118</f>
        <v>12548.03</v>
      </c>
      <c r="AU30" s="54" t="n">
        <f aca="false">Data!AU118</f>
        <v>175.03</v>
      </c>
      <c r="AV30" s="55" t="n">
        <f aca="false">AT30/3600</f>
        <v>3.48556388888889</v>
      </c>
      <c r="AW30" s="44"/>
      <c r="AX30" s="37"/>
      <c r="AY30" s="38"/>
      <c r="AZ30" s="38"/>
      <c r="BA30" s="37"/>
      <c r="BB30" s="38"/>
      <c r="BC30" s="8"/>
    </row>
    <row r="31" customFormat="false" ht="12" hidden="false" customHeight="false" outlineLevel="0" collapsed="false">
      <c r="A31" s="13"/>
      <c r="B31" s="9" t="s">
        <v>38</v>
      </c>
      <c r="C31" s="9" t="n">
        <v>17</v>
      </c>
      <c r="D31" s="41" t="n">
        <f aca="false">Data!D119</f>
        <v>329419.9384</v>
      </c>
      <c r="E31" s="42" t="n">
        <f aca="false">Data!E119</f>
        <v>45.728</v>
      </c>
      <c r="F31" s="42" t="n">
        <f aca="false">Data!F119</f>
        <v>45.0596</v>
      </c>
      <c r="G31" s="42" t="n">
        <f aca="false">Data!G119</f>
        <v>45.1456</v>
      </c>
      <c r="H31" s="42" t="n">
        <f aca="false">Data!H119</f>
        <v>10386.04</v>
      </c>
      <c r="I31" s="42" t="n">
        <f aca="false">Data!I119</f>
        <v>163.41</v>
      </c>
      <c r="J31" s="43" t="n">
        <f aca="false">H31/3600</f>
        <v>2.88501111111111</v>
      </c>
      <c r="L31" s="41" t="n">
        <f aca="false">Data!L119</f>
        <v>329419.9384</v>
      </c>
      <c r="M31" s="42" t="n">
        <f aca="false">Data!M119</f>
        <v>45.728</v>
      </c>
      <c r="N31" s="42" t="n">
        <f aca="false">Data!N119</f>
        <v>45.0596</v>
      </c>
      <c r="O31" s="42" t="n">
        <f aca="false">Data!O119</f>
        <v>45.1456</v>
      </c>
      <c r="P31" s="42" t="n">
        <f aca="false">Data!P119</f>
        <v>10389.5</v>
      </c>
      <c r="Q31" s="42" t="n">
        <f aca="false">Data!Q119</f>
        <v>161.79</v>
      </c>
      <c r="R31" s="43" t="n">
        <f aca="false">P31/3600</f>
        <v>2.88597222222222</v>
      </c>
      <c r="S31" s="44"/>
      <c r="T31" s="11" t="e">
        <f aca="false">bdrate($D31:$D34,$E31:$E34,L31:L34,M31:M34)</f>
        <v>#VALUE!</v>
      </c>
      <c r="U31" s="15" t="e">
        <f aca="false">bdrate($D31:$D34,$F31:$F34,L31:L34,N31:N34)</f>
        <v>#VALUE!</v>
      </c>
      <c r="V31" s="15" t="e">
        <f aca="false">bdrate($D31:$D34,$G31:$G34,L31:L34,O31:O34)</f>
        <v>#VALUE!</v>
      </c>
      <c r="W31" s="45" t="e">
        <f aca="false">bdrateOld($D31:$D34,$E31:$E34,L31:L34,M31:M34)</f>
        <v>#VALUE!</v>
      </c>
      <c r="X31" s="46" t="e">
        <f aca="false">bdrateOld($D31:$D34,$F31:$F34,L31:L34,N31:N34)</f>
        <v>#VALUE!</v>
      </c>
      <c r="Y31" s="47" t="e">
        <f aca="false">bdrateOld($D31:$D34,$G31:$G34,L31:L34,O31:O34)</f>
        <v>#VALUE!</v>
      </c>
      <c r="AA31" s="41" t="n">
        <f aca="false">Data!AA119</f>
        <v>329277.2672</v>
      </c>
      <c r="AB31" s="42" t="n">
        <f aca="false">Data!AB119</f>
        <v>45.7286</v>
      </c>
      <c r="AC31" s="42" t="n">
        <f aca="false">Data!AC119</f>
        <v>45.0542</v>
      </c>
      <c r="AD31" s="42" t="n">
        <f aca="false">Data!AD119</f>
        <v>45.1433</v>
      </c>
      <c r="AE31" s="42" t="n">
        <f aca="false">Data!AE119</f>
        <v>10309.9</v>
      </c>
      <c r="AF31" s="42" t="n">
        <f aca="false">Data!AF119</f>
        <v>162.09</v>
      </c>
      <c r="AG31" s="43" t="n">
        <f aca="false">AE31/3600</f>
        <v>2.86386111111111</v>
      </c>
      <c r="AH31" s="44"/>
      <c r="AI31" s="11" t="e">
        <f aca="false">bdrate($D31:$D34,$E31:$E34,AA31:AA34,AB31:AB34)</f>
        <v>#VALUE!</v>
      </c>
      <c r="AJ31" s="15" t="e">
        <f aca="false">bdrate($D31:$D34,$F31:$F34,AA31:AA34,AC31:AC34)</f>
        <v>#VALUE!</v>
      </c>
      <c r="AK31" s="15" t="e">
        <f aca="false">bdrate($D31:$D34,$G31:$G34,AA31:AA34,AD31:AD34)</f>
        <v>#VALUE!</v>
      </c>
      <c r="AL31" s="45" t="e">
        <f aca="false">bdrateOld($D31:$D34,$E31:$E34,AA31:AA34,AB31:AB34)</f>
        <v>#VALUE!</v>
      </c>
      <c r="AM31" s="46" t="e">
        <f aca="false">bdrateOld($D31:$D34,$F31:$F34,AA31:AA34,AC31:AC34)</f>
        <v>#VALUE!</v>
      </c>
      <c r="AN31" s="47" t="e">
        <f aca="false">bdrateOld($D31:$D34,$G31:$G34,AA31:AA34,AD31:AD34)</f>
        <v>#VALUE!</v>
      </c>
      <c r="AP31" s="41" t="n">
        <f aca="false">Data!AP119</f>
        <v>329240.4456</v>
      </c>
      <c r="AQ31" s="42" t="n">
        <f aca="false">Data!AQ119</f>
        <v>45.7274</v>
      </c>
      <c r="AR31" s="42" t="n">
        <f aca="false">Data!AR119</f>
        <v>45.0566</v>
      </c>
      <c r="AS31" s="42" t="n">
        <f aca="false">Data!AS119</f>
        <v>45.1443</v>
      </c>
      <c r="AT31" s="42" t="n">
        <f aca="false">Data!AT119</f>
        <v>10313.21</v>
      </c>
      <c r="AU31" s="42" t="n">
        <f aca="false">Data!AU119</f>
        <v>163.24</v>
      </c>
      <c r="AV31" s="43" t="n">
        <f aca="false">AT31/3600</f>
        <v>2.86478055555556</v>
      </c>
      <c r="AW31" s="44"/>
      <c r="AX31" s="11" t="e">
        <f aca="false">bdrate($D31:$D34,$E31:$E34,AP31:AP34,AQ31:AQ34)</f>
        <v>#VALUE!</v>
      </c>
      <c r="AY31" s="15" t="e">
        <f aca="false">bdrate($D31:$D34,$F31:$F34,AP31:AP34,AR31:AR34)</f>
        <v>#VALUE!</v>
      </c>
      <c r="AZ31" s="15" t="e">
        <f aca="false">bdrate($D31:$D34,$G31:$G34,AP31:AP34,AS31:AS34)</f>
        <v>#VALUE!</v>
      </c>
      <c r="BA31" s="45" t="e">
        <f aca="false">bdrateOld($D31:$D34,$E31:$E34,AP31:AP34,AQ31:AQ34)</f>
        <v>#VALUE!</v>
      </c>
      <c r="BB31" s="46" t="e">
        <f aca="false">bdrateOld($D31:$D34,$F31:$F34,AP31:AP34,AR31:AR34)</f>
        <v>#VALUE!</v>
      </c>
      <c r="BC31" s="47" t="e">
        <f aca="false">bdrateOld($D31:$D34,$G31:$G34,AP31:AP34,AS31:AS34)</f>
        <v>#VALUE!</v>
      </c>
    </row>
    <row r="32" customFormat="false" ht="12" hidden="false" customHeight="false" outlineLevel="0" collapsed="false">
      <c r="A32" s="13"/>
      <c r="B32" s="13"/>
      <c r="C32" s="13" t="n">
        <v>22</v>
      </c>
      <c r="D32" s="48" t="n">
        <f aca="false">Data!D120</f>
        <v>195359.0696</v>
      </c>
      <c r="E32" s="49" t="n">
        <f aca="false">Data!E120</f>
        <v>41.0427</v>
      </c>
      <c r="F32" s="49" t="n">
        <f aca="false">Data!F120</f>
        <v>40.4133</v>
      </c>
      <c r="G32" s="49" t="n">
        <f aca="false">Data!G120</f>
        <v>40.7227</v>
      </c>
      <c r="H32" s="49" t="n">
        <f aca="false">Data!H120</f>
        <v>8738.87</v>
      </c>
      <c r="I32" s="49" t="n">
        <f aca="false">Data!I120</f>
        <v>126.68</v>
      </c>
      <c r="J32" s="50" t="n">
        <f aca="false">H32/3600</f>
        <v>2.42746388888889</v>
      </c>
      <c r="L32" s="48" t="n">
        <f aca="false">Data!L120</f>
        <v>195359.0696</v>
      </c>
      <c r="M32" s="49" t="n">
        <f aca="false">Data!M120</f>
        <v>41.0427</v>
      </c>
      <c r="N32" s="49" t="n">
        <f aca="false">Data!N120</f>
        <v>40.4133</v>
      </c>
      <c r="O32" s="49" t="n">
        <f aca="false">Data!O120</f>
        <v>40.7227</v>
      </c>
      <c r="P32" s="49" t="n">
        <f aca="false">Data!P120</f>
        <v>8811.76</v>
      </c>
      <c r="Q32" s="49" t="n">
        <f aca="false">Data!Q120</f>
        <v>126.8</v>
      </c>
      <c r="R32" s="50" t="n">
        <f aca="false">P32/3600</f>
        <v>2.44771111111111</v>
      </c>
      <c r="S32" s="44"/>
      <c r="T32" s="51"/>
      <c r="U32" s="31"/>
      <c r="V32" s="31"/>
      <c r="W32" s="51"/>
      <c r="X32" s="31"/>
      <c r="Y32" s="52"/>
      <c r="AA32" s="48" t="n">
        <f aca="false">Data!AA120</f>
        <v>195205.7808</v>
      </c>
      <c r="AB32" s="49" t="n">
        <f aca="false">Data!AB120</f>
        <v>41.0435</v>
      </c>
      <c r="AC32" s="49" t="n">
        <f aca="false">Data!AC120</f>
        <v>40.4071</v>
      </c>
      <c r="AD32" s="49" t="n">
        <f aca="false">Data!AD120</f>
        <v>40.7239</v>
      </c>
      <c r="AE32" s="49" t="n">
        <f aca="false">Data!AE120</f>
        <v>8745.4</v>
      </c>
      <c r="AF32" s="49" t="n">
        <f aca="false">Data!AF120</f>
        <v>128.1</v>
      </c>
      <c r="AG32" s="50" t="n">
        <f aca="false">AE32/3600</f>
        <v>2.42927777777778</v>
      </c>
      <c r="AH32" s="44"/>
      <c r="AI32" s="51"/>
      <c r="AJ32" s="31"/>
      <c r="AK32" s="31"/>
      <c r="AL32" s="51"/>
      <c r="AM32" s="31"/>
      <c r="AN32" s="52"/>
      <c r="AP32" s="48" t="n">
        <f aca="false">Data!AP120</f>
        <v>195194.092</v>
      </c>
      <c r="AQ32" s="49" t="n">
        <f aca="false">Data!AQ120</f>
        <v>41.0435</v>
      </c>
      <c r="AR32" s="49" t="n">
        <f aca="false">Data!AR120</f>
        <v>40.407</v>
      </c>
      <c r="AS32" s="49" t="n">
        <f aca="false">Data!AS120</f>
        <v>40.7237</v>
      </c>
      <c r="AT32" s="49" t="n">
        <f aca="false">Data!AT120</f>
        <v>8748.98</v>
      </c>
      <c r="AU32" s="49" t="n">
        <f aca="false">Data!AU120</f>
        <v>127.92</v>
      </c>
      <c r="AV32" s="50" t="n">
        <f aca="false">AT32/3600</f>
        <v>2.43027222222222</v>
      </c>
      <c r="AW32" s="44"/>
      <c r="AX32" s="51"/>
      <c r="AY32" s="31"/>
      <c r="AZ32" s="31"/>
      <c r="BA32" s="51"/>
      <c r="BB32" s="31"/>
      <c r="BC32" s="52"/>
    </row>
    <row r="33" customFormat="false" ht="12" hidden="false" customHeight="false" outlineLevel="0" collapsed="false">
      <c r="A33" s="13"/>
      <c r="B33" s="13"/>
      <c r="C33" s="13" t="n">
        <v>27</v>
      </c>
      <c r="D33" s="48" t="n">
        <f aca="false">Data!D121</f>
        <v>99963.008</v>
      </c>
      <c r="E33" s="49" t="n">
        <f aca="false">Data!E121</f>
        <v>37.8406</v>
      </c>
      <c r="F33" s="49" t="n">
        <f aca="false">Data!F121</f>
        <v>35.5382</v>
      </c>
      <c r="G33" s="49" t="n">
        <f aca="false">Data!G121</f>
        <v>37.3778</v>
      </c>
      <c r="H33" s="49" t="n">
        <f aca="false">Data!H121</f>
        <v>7148.04</v>
      </c>
      <c r="I33" s="49" t="n">
        <f aca="false">Data!I121</f>
        <v>100.79</v>
      </c>
      <c r="J33" s="50" t="n">
        <f aca="false">H33/3600</f>
        <v>1.98556666666667</v>
      </c>
      <c r="L33" s="48" t="n">
        <f aca="false">Data!L121</f>
        <v>99963.008</v>
      </c>
      <c r="M33" s="49" t="n">
        <f aca="false">Data!M121</f>
        <v>37.8406</v>
      </c>
      <c r="N33" s="49" t="n">
        <f aca="false">Data!N121</f>
        <v>35.5382</v>
      </c>
      <c r="O33" s="49" t="n">
        <f aca="false">Data!O121</f>
        <v>37.3778</v>
      </c>
      <c r="P33" s="49" t="n">
        <f aca="false">Data!P121</f>
        <v>7147.92</v>
      </c>
      <c r="Q33" s="49" t="n">
        <f aca="false">Data!Q121</f>
        <v>101.2</v>
      </c>
      <c r="R33" s="50" t="n">
        <f aca="false">P33/3600</f>
        <v>1.98553333333333</v>
      </c>
      <c r="S33" s="44"/>
      <c r="T33" s="51"/>
      <c r="U33" s="31"/>
      <c r="V33" s="31"/>
      <c r="W33" s="51"/>
      <c r="X33" s="31"/>
      <c r="Y33" s="52"/>
      <c r="AA33" s="48" t="n">
        <f aca="false">Data!AA121</f>
        <v>99846.936</v>
      </c>
      <c r="AB33" s="49" t="n">
        <f aca="false">Data!AB121</f>
        <v>37.842</v>
      </c>
      <c r="AC33" s="49" t="n">
        <f aca="false">Data!AC121</f>
        <v>35.5363</v>
      </c>
      <c r="AD33" s="49" t="n">
        <f aca="false">Data!AD121</f>
        <v>37.381</v>
      </c>
      <c r="AE33" s="49" t="n">
        <f aca="false">Data!AE121</f>
        <v>7117.39</v>
      </c>
      <c r="AF33" s="49" t="n">
        <f aca="false">Data!AF121</f>
        <v>102.2</v>
      </c>
      <c r="AG33" s="50" t="n">
        <f aca="false">AE33/3600</f>
        <v>1.97705277777778</v>
      </c>
      <c r="AH33" s="44"/>
      <c r="AI33" s="51"/>
      <c r="AJ33" s="31"/>
      <c r="AK33" s="31"/>
      <c r="AL33" s="51"/>
      <c r="AM33" s="31"/>
      <c r="AN33" s="52"/>
      <c r="AP33" s="48" t="n">
        <f aca="false">Data!AP121</f>
        <v>99837.1128</v>
      </c>
      <c r="AQ33" s="49" t="n">
        <f aca="false">Data!AQ121</f>
        <v>37.8418</v>
      </c>
      <c r="AR33" s="49" t="n">
        <f aca="false">Data!AR121</f>
        <v>35.5369</v>
      </c>
      <c r="AS33" s="49" t="n">
        <f aca="false">Data!AS121</f>
        <v>37.3808</v>
      </c>
      <c r="AT33" s="49" t="n">
        <f aca="false">Data!AT121</f>
        <v>7243.29</v>
      </c>
      <c r="AU33" s="49" t="n">
        <f aca="false">Data!AU121</f>
        <v>101.72</v>
      </c>
      <c r="AV33" s="50" t="n">
        <f aca="false">AT33/3600</f>
        <v>2.012025</v>
      </c>
      <c r="AW33" s="44"/>
      <c r="AX33" s="51"/>
      <c r="AY33" s="31"/>
      <c r="AZ33" s="31"/>
      <c r="BA33" s="51"/>
      <c r="BB33" s="31"/>
      <c r="BC33" s="52"/>
    </row>
    <row r="34" customFormat="false" ht="12.75" hidden="false" customHeight="false" outlineLevel="0" collapsed="false">
      <c r="A34" s="17"/>
      <c r="B34" s="17"/>
      <c r="C34" s="17" t="n">
        <v>32</v>
      </c>
      <c r="D34" s="53" t="n">
        <f aca="false">Data!D122</f>
        <v>42631.3984</v>
      </c>
      <c r="E34" s="54" t="n">
        <f aca="false">Data!E122</f>
        <v>34.9402</v>
      </c>
      <c r="F34" s="54" t="n">
        <f aca="false">Data!F122</f>
        <v>32.1612</v>
      </c>
      <c r="G34" s="54" t="n">
        <f aca="false">Data!G122</f>
        <v>34.4787</v>
      </c>
      <c r="H34" s="54" t="n">
        <f aca="false">Data!H122</f>
        <v>5779.84</v>
      </c>
      <c r="I34" s="54" t="n">
        <f aca="false">Data!I122</f>
        <v>81.8</v>
      </c>
      <c r="J34" s="55" t="n">
        <f aca="false">H34/3600</f>
        <v>1.60551111111111</v>
      </c>
      <c r="L34" s="53" t="n">
        <f aca="false">Data!L122</f>
        <v>42631.3984</v>
      </c>
      <c r="M34" s="54" t="n">
        <f aca="false">Data!M122</f>
        <v>34.9402</v>
      </c>
      <c r="N34" s="54" t="n">
        <f aca="false">Data!N122</f>
        <v>32.1612</v>
      </c>
      <c r="O34" s="54" t="n">
        <f aca="false">Data!O122</f>
        <v>34.4787</v>
      </c>
      <c r="P34" s="54" t="n">
        <f aca="false">Data!P122</f>
        <v>5808.75</v>
      </c>
      <c r="Q34" s="54" t="n">
        <f aca="false">Data!Q122</f>
        <v>82.16</v>
      </c>
      <c r="R34" s="55" t="n">
        <f aca="false">P34/3600</f>
        <v>1.61354166666667</v>
      </c>
      <c r="S34" s="44"/>
      <c r="T34" s="37"/>
      <c r="U34" s="38"/>
      <c r="V34" s="38"/>
      <c r="W34" s="37"/>
      <c r="X34" s="38"/>
      <c r="Y34" s="8"/>
      <c r="AA34" s="53" t="n">
        <f aca="false">Data!AA122</f>
        <v>42578.9816</v>
      </c>
      <c r="AB34" s="54" t="n">
        <f aca="false">Data!AB122</f>
        <v>34.9425</v>
      </c>
      <c r="AC34" s="54" t="n">
        <f aca="false">Data!AC122</f>
        <v>32.1633</v>
      </c>
      <c r="AD34" s="54" t="n">
        <f aca="false">Data!AD122</f>
        <v>34.4823</v>
      </c>
      <c r="AE34" s="54" t="n">
        <f aca="false">Data!AE122</f>
        <v>5811.42</v>
      </c>
      <c r="AF34" s="54" t="n">
        <f aca="false">Data!AF122</f>
        <v>81.98</v>
      </c>
      <c r="AG34" s="55" t="n">
        <f aca="false">AE34/3600</f>
        <v>1.61428333333333</v>
      </c>
      <c r="AH34" s="44"/>
      <c r="AI34" s="37"/>
      <c r="AJ34" s="38"/>
      <c r="AK34" s="38"/>
      <c r="AL34" s="37"/>
      <c r="AM34" s="38"/>
      <c r="AN34" s="8"/>
      <c r="AP34" s="53" t="n">
        <f aca="false">Data!AP122</f>
        <v>42563.5888</v>
      </c>
      <c r="AQ34" s="54" t="n">
        <f aca="false">Data!AQ122</f>
        <v>34.9417</v>
      </c>
      <c r="AR34" s="54" t="n">
        <f aca="false">Data!AR122</f>
        <v>32.1627</v>
      </c>
      <c r="AS34" s="54" t="n">
        <f aca="false">Data!AS122</f>
        <v>34.4814</v>
      </c>
      <c r="AT34" s="54" t="n">
        <f aca="false">Data!AT122</f>
        <v>5818.63</v>
      </c>
      <c r="AU34" s="54" t="n">
        <f aca="false">Data!AU122</f>
        <v>81.96</v>
      </c>
      <c r="AV34" s="55" t="n">
        <f aca="false">AT34/3600</f>
        <v>1.61628611111111</v>
      </c>
      <c r="AW34" s="44"/>
      <c r="AX34" s="37"/>
      <c r="AY34" s="38"/>
      <c r="AZ34" s="38"/>
      <c r="BA34" s="37"/>
      <c r="BB34" s="38"/>
      <c r="BC34" s="8"/>
    </row>
    <row r="35" customFormat="false" ht="12" hidden="false" customHeight="false" outlineLevel="0" collapsed="false">
      <c r="A35" s="9" t="s">
        <v>9</v>
      </c>
      <c r="B35" s="1" t="s">
        <v>39</v>
      </c>
      <c r="C35" s="9" t="n">
        <v>17</v>
      </c>
      <c r="D35" s="41" t="n">
        <f aca="false">Data!D123</f>
        <v>265510.8896</v>
      </c>
      <c r="E35" s="42" t="n">
        <f aca="false">Data!E123</f>
        <v>46.9793</v>
      </c>
      <c r="F35" s="42" t="n">
        <f aca="false">Data!F123</f>
        <v>47.039</v>
      </c>
      <c r="G35" s="42" t="n">
        <f aca="false">Data!G123</f>
        <v>50.004</v>
      </c>
      <c r="H35" s="42" t="n">
        <f aca="false">Data!H123</f>
        <v>9416.7</v>
      </c>
      <c r="I35" s="42" t="n">
        <f aca="false">Data!I123</f>
        <v>126.99</v>
      </c>
      <c r="J35" s="43" t="n">
        <f aca="false">H35/3600</f>
        <v>2.61575</v>
      </c>
      <c r="L35" s="41" t="n">
        <f aca="false">Data!L123</f>
        <v>265510.8896</v>
      </c>
      <c r="M35" s="42" t="n">
        <f aca="false">Data!M123</f>
        <v>46.9793</v>
      </c>
      <c r="N35" s="42" t="n">
        <f aca="false">Data!N123</f>
        <v>47.039</v>
      </c>
      <c r="O35" s="42" t="n">
        <f aca="false">Data!O123</f>
        <v>50.004</v>
      </c>
      <c r="P35" s="42" t="n">
        <f aca="false">Data!P123</f>
        <v>9418.59</v>
      </c>
      <c r="Q35" s="42" t="n">
        <f aca="false">Data!Q123</f>
        <v>126.85</v>
      </c>
      <c r="R35" s="43" t="n">
        <f aca="false">P35/3600</f>
        <v>2.616275</v>
      </c>
      <c r="S35" s="44"/>
      <c r="T35" s="11" t="e">
        <f aca="false">bdrate($D35:$D38,$E35:$E38,L35:L38,M35:M38)</f>
        <v>#VALUE!</v>
      </c>
      <c r="U35" s="15" t="e">
        <f aca="false">bdrate($D35:$D38,$F35:$F38,L35:L38,N35:N38)</f>
        <v>#VALUE!</v>
      </c>
      <c r="V35" s="15" t="e">
        <f aca="false">bdrate($D35:$D38,$G35:$G38,L35:L38,O35:O38)</f>
        <v>#VALUE!</v>
      </c>
      <c r="W35" s="45" t="e">
        <f aca="false">bdrateOld($D35:$D38,$E35:$E38,L35:L38,M35:M38)</f>
        <v>#VALUE!</v>
      </c>
      <c r="X35" s="46" t="e">
        <f aca="false">bdrateOld($D35:$D38,$F35:$F38,L35:L38,N35:N38)</f>
        <v>#VALUE!</v>
      </c>
      <c r="Y35" s="47" t="e">
        <f aca="false">bdrateOld($D35:$D38,$G35:$G38,L35:L38,O35:O38)</f>
        <v>#VALUE!</v>
      </c>
      <c r="AA35" s="41" t="n">
        <f aca="false">Data!AA123</f>
        <v>265352.1856</v>
      </c>
      <c r="AB35" s="42" t="n">
        <f aca="false">Data!AB123</f>
        <v>46.9787</v>
      </c>
      <c r="AC35" s="42" t="n">
        <f aca="false">Data!AC123</f>
        <v>47.0383</v>
      </c>
      <c r="AD35" s="42" t="n">
        <f aca="false">Data!AD123</f>
        <v>50.0089</v>
      </c>
      <c r="AE35" s="42" t="n">
        <f aca="false">Data!AE123</f>
        <v>9372.86</v>
      </c>
      <c r="AF35" s="42" t="n">
        <f aca="false">Data!AF123</f>
        <v>127.17</v>
      </c>
      <c r="AG35" s="43" t="n">
        <f aca="false">AE35/3600</f>
        <v>2.60357222222222</v>
      </c>
      <c r="AH35" s="44"/>
      <c r="AI35" s="11" t="e">
        <f aca="false">bdrate($D35:$D38,$E35:$E38,AA35:AA38,AB35:AB38)</f>
        <v>#VALUE!</v>
      </c>
      <c r="AJ35" s="15" t="e">
        <f aca="false">bdrate($D35:$D38,$F35:$F38,AA35:AA38,AC35:AC38)</f>
        <v>#VALUE!</v>
      </c>
      <c r="AK35" s="15" t="e">
        <f aca="false">bdrate($D35:$D38,$G35:$G38,AA35:AA38,AD35:AD38)</f>
        <v>#VALUE!</v>
      </c>
      <c r="AL35" s="45" t="e">
        <f aca="false">bdrateOld($D35:$D38,$E35:$E38,AA35:AA38,AB35:AB38)</f>
        <v>#VALUE!</v>
      </c>
      <c r="AM35" s="46" t="e">
        <f aca="false">bdrateOld($D35:$D38,$F35:$F38,AA35:AA38,AC35:AC38)</f>
        <v>#VALUE!</v>
      </c>
      <c r="AN35" s="47" t="e">
        <f aca="false">bdrateOld($D35:$D38,$G35:$G38,AA35:AA38,AD35:AD38)</f>
        <v>#VALUE!</v>
      </c>
      <c r="AP35" s="41" t="n">
        <f aca="false">Data!AP123</f>
        <v>265363.6112</v>
      </c>
      <c r="AQ35" s="42" t="n">
        <f aca="false">Data!AQ123</f>
        <v>46.9779</v>
      </c>
      <c r="AR35" s="42" t="n">
        <f aca="false">Data!AR123</f>
        <v>47.0385</v>
      </c>
      <c r="AS35" s="42" t="n">
        <f aca="false">Data!AS123</f>
        <v>50.0086</v>
      </c>
      <c r="AT35" s="42" t="n">
        <f aca="false">Data!AT123</f>
        <v>9452.59</v>
      </c>
      <c r="AU35" s="42" t="n">
        <f aca="false">Data!AU123</f>
        <v>128.17</v>
      </c>
      <c r="AV35" s="43" t="n">
        <f aca="false">AT35/3600</f>
        <v>2.62571944444444</v>
      </c>
      <c r="AW35" s="44"/>
      <c r="AX35" s="11" t="e">
        <f aca="false">bdrate($D35:$D38,$E35:$E38,AP35:AP38,AQ35:AQ38)</f>
        <v>#VALUE!</v>
      </c>
      <c r="AY35" s="15" t="e">
        <f aca="false">bdrate($D35:$D38,$F35:$F38,AP35:AP38,AR35:AR38)</f>
        <v>#VALUE!</v>
      </c>
      <c r="AZ35" s="15" t="e">
        <f aca="false">bdrate($D35:$D38,$G35:$G38,AP35:AP38,AS35:AS38)</f>
        <v>#VALUE!</v>
      </c>
      <c r="BA35" s="45" t="e">
        <f aca="false">bdrateOld($D35:$D38,$E35:$E38,AP35:AP38,AQ35:AQ38)</f>
        <v>#VALUE!</v>
      </c>
      <c r="BB35" s="46" t="e">
        <f aca="false">bdrateOld($D35:$D38,$F35:$F38,AP35:AP38,AR35:AR38)</f>
        <v>#VALUE!</v>
      </c>
      <c r="BC35" s="47" t="e">
        <f aca="false">bdrateOld($D35:$D38,$G35:$G38,AP35:AP38,AS35:AS38)</f>
        <v>#VALUE!</v>
      </c>
    </row>
    <row r="36" customFormat="false" ht="12" hidden="false" customHeight="false" outlineLevel="0" collapsed="false">
      <c r="A36" s="13"/>
      <c r="B36" s="13"/>
      <c r="C36" s="13" t="n">
        <v>22</v>
      </c>
      <c r="D36" s="48" t="n">
        <f aca="false">Data!D124</f>
        <v>146433.8272</v>
      </c>
      <c r="E36" s="49" t="n">
        <f aca="false">Data!E124</f>
        <v>43.5215</v>
      </c>
      <c r="F36" s="49" t="n">
        <f aca="false">Data!F124</f>
        <v>43.746</v>
      </c>
      <c r="G36" s="49" t="n">
        <f aca="false">Data!G124</f>
        <v>47.1156</v>
      </c>
      <c r="H36" s="49" t="n">
        <f aca="false">Data!H124</f>
        <v>7975.61</v>
      </c>
      <c r="I36" s="49" t="n">
        <f aca="false">Data!I124</f>
        <v>109.58</v>
      </c>
      <c r="J36" s="50" t="n">
        <f aca="false">H36/3600</f>
        <v>2.21544722222222</v>
      </c>
      <c r="L36" s="48" t="n">
        <f aca="false">Data!L124</f>
        <v>146433.8272</v>
      </c>
      <c r="M36" s="49" t="n">
        <f aca="false">Data!M124</f>
        <v>43.5215</v>
      </c>
      <c r="N36" s="49" t="n">
        <f aca="false">Data!N124</f>
        <v>43.746</v>
      </c>
      <c r="O36" s="49" t="n">
        <f aca="false">Data!O124</f>
        <v>47.1156</v>
      </c>
      <c r="P36" s="49" t="n">
        <f aca="false">Data!P124</f>
        <v>7959</v>
      </c>
      <c r="Q36" s="49" t="n">
        <f aca="false">Data!Q124</f>
        <v>108.18</v>
      </c>
      <c r="R36" s="50" t="n">
        <f aca="false">P36/3600</f>
        <v>2.21083333333333</v>
      </c>
      <c r="S36" s="44"/>
      <c r="T36" s="51"/>
      <c r="U36" s="31"/>
      <c r="V36" s="31"/>
      <c r="W36" s="51"/>
      <c r="X36" s="31"/>
      <c r="Y36" s="52"/>
      <c r="AA36" s="48" t="n">
        <f aca="false">Data!AA124</f>
        <v>146231.808</v>
      </c>
      <c r="AB36" s="49" t="n">
        <f aca="false">Data!AB124</f>
        <v>43.5221</v>
      </c>
      <c r="AC36" s="49" t="n">
        <f aca="false">Data!AC124</f>
        <v>43.7431</v>
      </c>
      <c r="AD36" s="49" t="n">
        <f aca="false">Data!AD124</f>
        <v>47.1184</v>
      </c>
      <c r="AE36" s="49" t="n">
        <f aca="false">Data!AE124</f>
        <v>8048.44</v>
      </c>
      <c r="AF36" s="49" t="n">
        <f aca="false">Data!AF124</f>
        <v>110.94</v>
      </c>
      <c r="AG36" s="50" t="n">
        <f aca="false">AE36/3600</f>
        <v>2.23567777777778</v>
      </c>
      <c r="AH36" s="44"/>
      <c r="AI36" s="51"/>
      <c r="AJ36" s="31"/>
      <c r="AK36" s="31"/>
      <c r="AL36" s="51"/>
      <c r="AM36" s="31"/>
      <c r="AN36" s="52"/>
      <c r="AP36" s="48" t="n">
        <f aca="false">Data!AP124</f>
        <v>146263.8416</v>
      </c>
      <c r="AQ36" s="49" t="n">
        <f aca="false">Data!AQ124</f>
        <v>43.5215</v>
      </c>
      <c r="AR36" s="49" t="n">
        <f aca="false">Data!AR124</f>
        <v>43.7434</v>
      </c>
      <c r="AS36" s="49" t="n">
        <f aca="false">Data!AS124</f>
        <v>47.1186</v>
      </c>
      <c r="AT36" s="49" t="n">
        <f aca="false">Data!AT124</f>
        <v>7984.72</v>
      </c>
      <c r="AU36" s="49" t="n">
        <f aca="false">Data!AU124</f>
        <v>110.11</v>
      </c>
      <c r="AV36" s="50" t="n">
        <f aca="false">AT36/3600</f>
        <v>2.21797777777778</v>
      </c>
      <c r="AW36" s="44"/>
      <c r="AX36" s="51"/>
      <c r="AY36" s="31"/>
      <c r="AZ36" s="31"/>
      <c r="BA36" s="51"/>
      <c r="BB36" s="31"/>
      <c r="BC36" s="52"/>
    </row>
    <row r="37" customFormat="false" ht="12" hidden="false" customHeight="false" outlineLevel="0" collapsed="false">
      <c r="A37" s="13"/>
      <c r="B37" s="13"/>
      <c r="C37" s="13" t="n">
        <v>27</v>
      </c>
      <c r="D37" s="48" t="n">
        <f aca="false">Data!D125</f>
        <v>76533.6928</v>
      </c>
      <c r="E37" s="49" t="n">
        <f aca="false">Data!E125</f>
        <v>40.2466</v>
      </c>
      <c r="F37" s="49" t="n">
        <f aca="false">Data!F125</f>
        <v>40.8149</v>
      </c>
      <c r="G37" s="49" t="n">
        <f aca="false">Data!G125</f>
        <v>44.4713</v>
      </c>
      <c r="H37" s="49" t="n">
        <f aca="false">Data!H125</f>
        <v>6845.87</v>
      </c>
      <c r="I37" s="49" t="n">
        <f aca="false">Data!I125</f>
        <v>93.93</v>
      </c>
      <c r="J37" s="50" t="n">
        <f aca="false">H37/3600</f>
        <v>1.90163055555556</v>
      </c>
      <c r="L37" s="48" t="n">
        <f aca="false">Data!L125</f>
        <v>76533.6928</v>
      </c>
      <c r="M37" s="49" t="n">
        <f aca="false">Data!M125</f>
        <v>40.2466</v>
      </c>
      <c r="N37" s="49" t="n">
        <f aca="false">Data!N125</f>
        <v>40.8149</v>
      </c>
      <c r="O37" s="49" t="n">
        <f aca="false">Data!O125</f>
        <v>44.4713</v>
      </c>
      <c r="P37" s="49" t="n">
        <f aca="false">Data!P125</f>
        <v>6866.16</v>
      </c>
      <c r="Q37" s="49" t="n">
        <f aca="false">Data!Q125</f>
        <v>97.04</v>
      </c>
      <c r="R37" s="50" t="n">
        <f aca="false">P37/3600</f>
        <v>1.90726666666667</v>
      </c>
      <c r="S37" s="44"/>
      <c r="T37" s="51"/>
      <c r="U37" s="31"/>
      <c r="V37" s="31"/>
      <c r="W37" s="51"/>
      <c r="X37" s="31"/>
      <c r="Y37" s="52"/>
      <c r="AA37" s="48" t="n">
        <f aca="false">Data!AA125</f>
        <v>76380.0256</v>
      </c>
      <c r="AB37" s="49" t="n">
        <f aca="false">Data!AB125</f>
        <v>40.2469</v>
      </c>
      <c r="AC37" s="49" t="n">
        <f aca="false">Data!AC125</f>
        <v>40.8121</v>
      </c>
      <c r="AD37" s="49" t="n">
        <f aca="false">Data!AD125</f>
        <v>44.4738</v>
      </c>
      <c r="AE37" s="49" t="n">
        <f aca="false">Data!AE125</f>
        <v>6886.43</v>
      </c>
      <c r="AF37" s="49" t="n">
        <f aca="false">Data!AF125</f>
        <v>95.11</v>
      </c>
      <c r="AG37" s="50" t="n">
        <f aca="false">AE37/3600</f>
        <v>1.91289722222222</v>
      </c>
      <c r="AH37" s="44"/>
      <c r="AI37" s="51"/>
      <c r="AJ37" s="31"/>
      <c r="AK37" s="31"/>
      <c r="AL37" s="51"/>
      <c r="AM37" s="31"/>
      <c r="AN37" s="52"/>
      <c r="AP37" s="48" t="n">
        <f aca="false">Data!AP125</f>
        <v>76404.3872</v>
      </c>
      <c r="AQ37" s="49" t="n">
        <f aca="false">Data!AQ125</f>
        <v>40.2466</v>
      </c>
      <c r="AR37" s="49" t="n">
        <f aca="false">Data!AR125</f>
        <v>40.8121</v>
      </c>
      <c r="AS37" s="49" t="n">
        <f aca="false">Data!AS125</f>
        <v>44.473</v>
      </c>
      <c r="AT37" s="49" t="n">
        <f aca="false">Data!AT125</f>
        <v>6831.93</v>
      </c>
      <c r="AU37" s="49" t="n">
        <f aca="false">Data!AU125</f>
        <v>95.88</v>
      </c>
      <c r="AV37" s="50" t="n">
        <f aca="false">AT37/3600</f>
        <v>1.89775833333333</v>
      </c>
      <c r="AW37" s="44"/>
      <c r="AX37" s="51"/>
      <c r="AY37" s="31"/>
      <c r="AZ37" s="31"/>
      <c r="BA37" s="51"/>
      <c r="BB37" s="31"/>
      <c r="BC37" s="52"/>
    </row>
    <row r="38" customFormat="false" ht="12.75" hidden="false" customHeight="false" outlineLevel="0" collapsed="false">
      <c r="A38" s="13"/>
      <c r="B38" s="17"/>
      <c r="C38" s="17" t="n">
        <v>32</v>
      </c>
      <c r="D38" s="53" t="n">
        <f aca="false">Data!D126</f>
        <v>39398.7456</v>
      </c>
      <c r="E38" s="54" t="n">
        <f aca="false">Data!E126</f>
        <v>37.1236</v>
      </c>
      <c r="F38" s="54" t="n">
        <f aca="false">Data!F126</f>
        <v>38.5138</v>
      </c>
      <c r="G38" s="54" t="n">
        <f aca="false">Data!G126</f>
        <v>42.1548</v>
      </c>
      <c r="H38" s="54" t="n">
        <f aca="false">Data!H126</f>
        <v>6082.31</v>
      </c>
      <c r="I38" s="54" t="n">
        <f aca="false">Data!I126</f>
        <v>85.7</v>
      </c>
      <c r="J38" s="55" t="n">
        <f aca="false">H38/3600</f>
        <v>1.68953055555556</v>
      </c>
      <c r="L38" s="53" t="n">
        <f aca="false">Data!L126</f>
        <v>39398.7456</v>
      </c>
      <c r="M38" s="54" t="n">
        <f aca="false">Data!M126</f>
        <v>37.1236</v>
      </c>
      <c r="N38" s="54" t="n">
        <f aca="false">Data!N126</f>
        <v>38.5138</v>
      </c>
      <c r="O38" s="54" t="n">
        <f aca="false">Data!O126</f>
        <v>42.1548</v>
      </c>
      <c r="P38" s="54" t="n">
        <f aca="false">Data!P126</f>
        <v>6077.54</v>
      </c>
      <c r="Q38" s="54" t="n">
        <f aca="false">Data!Q126</f>
        <v>85.17</v>
      </c>
      <c r="R38" s="55" t="n">
        <f aca="false">P38/3600</f>
        <v>1.68820555555556</v>
      </c>
      <c r="S38" s="44"/>
      <c r="T38" s="37"/>
      <c r="U38" s="38"/>
      <c r="V38" s="38"/>
      <c r="W38" s="37"/>
      <c r="X38" s="38"/>
      <c r="Y38" s="8"/>
      <c r="AA38" s="53" t="n">
        <f aca="false">Data!AA126</f>
        <v>39315.9568</v>
      </c>
      <c r="AB38" s="54" t="n">
        <f aca="false">Data!AB126</f>
        <v>37.124</v>
      </c>
      <c r="AC38" s="54" t="n">
        <f aca="false">Data!AC126</f>
        <v>38.5133</v>
      </c>
      <c r="AD38" s="54" t="n">
        <f aca="false">Data!AD126</f>
        <v>42.1604</v>
      </c>
      <c r="AE38" s="54" t="n">
        <f aca="false">Data!AE126</f>
        <v>6066.89</v>
      </c>
      <c r="AF38" s="54" t="n">
        <f aca="false">Data!AF126</f>
        <v>87.28</v>
      </c>
      <c r="AG38" s="55" t="n">
        <f aca="false">AE38/3600</f>
        <v>1.68524722222222</v>
      </c>
      <c r="AH38" s="44"/>
      <c r="AI38" s="37"/>
      <c r="AJ38" s="38"/>
      <c r="AK38" s="38"/>
      <c r="AL38" s="37"/>
      <c r="AM38" s="38"/>
      <c r="AN38" s="8"/>
      <c r="AP38" s="53" t="n">
        <f aca="false">Data!AP126</f>
        <v>39344.2192</v>
      </c>
      <c r="AQ38" s="54" t="n">
        <f aca="false">Data!AQ126</f>
        <v>37.1241</v>
      </c>
      <c r="AR38" s="54" t="n">
        <f aca="false">Data!AR126</f>
        <v>38.5145</v>
      </c>
      <c r="AS38" s="54" t="n">
        <f aca="false">Data!AS126</f>
        <v>42.1584</v>
      </c>
      <c r="AT38" s="54" t="n">
        <f aca="false">Data!AT126</f>
        <v>6035.73</v>
      </c>
      <c r="AU38" s="54" t="n">
        <f aca="false">Data!AU126</f>
        <v>83.16</v>
      </c>
      <c r="AV38" s="55" t="n">
        <f aca="false">AT38/3600</f>
        <v>1.67659166666667</v>
      </c>
      <c r="AW38" s="44"/>
      <c r="AX38" s="37"/>
      <c r="AY38" s="38"/>
      <c r="AZ38" s="38"/>
      <c r="BA38" s="37"/>
      <c r="BB38" s="38"/>
      <c r="BC38" s="8"/>
    </row>
    <row r="39" customFormat="false" ht="12" hidden="false" customHeight="false" outlineLevel="0" collapsed="false">
      <c r="A39" s="13"/>
      <c r="B39" s="1" t="s">
        <v>44</v>
      </c>
      <c r="C39" s="9" t="n">
        <v>17</v>
      </c>
      <c r="D39" s="41" t="n">
        <f aca="false">Data!D127</f>
        <v>142320.7176</v>
      </c>
      <c r="E39" s="42" t="n">
        <f aca="false">Data!E127</f>
        <v>45.4845</v>
      </c>
      <c r="F39" s="42" t="n">
        <f aca="false">Data!F127</f>
        <v>45.3125</v>
      </c>
      <c r="G39" s="42" t="n">
        <f aca="false">Data!G127</f>
        <v>45.4845</v>
      </c>
      <c r="H39" s="42" t="n">
        <f aca="false">Data!H127</f>
        <v>8520.45</v>
      </c>
      <c r="I39" s="42" t="n">
        <f aca="false">Data!I127</f>
        <v>108.7</v>
      </c>
      <c r="J39" s="43" t="n">
        <f aca="false">H39/3600</f>
        <v>2.36679166666667</v>
      </c>
      <c r="L39" s="41" t="n">
        <f aca="false">Data!L127</f>
        <v>142320.7176</v>
      </c>
      <c r="M39" s="42" t="n">
        <f aca="false">Data!M127</f>
        <v>45.4845</v>
      </c>
      <c r="N39" s="42" t="n">
        <f aca="false">Data!N127</f>
        <v>45.3125</v>
      </c>
      <c r="O39" s="42" t="n">
        <f aca="false">Data!O127</f>
        <v>45.4845</v>
      </c>
      <c r="P39" s="42" t="n">
        <f aca="false">Data!P127</f>
        <v>8504.36</v>
      </c>
      <c r="Q39" s="42" t="n">
        <f aca="false">Data!Q127</f>
        <v>108.04</v>
      </c>
      <c r="R39" s="43" t="n">
        <f aca="false">P39/3600</f>
        <v>2.36232222222222</v>
      </c>
      <c r="S39" s="44"/>
      <c r="T39" s="11" t="e">
        <f aca="false">bdrate($D39:$D42,$E39:$E42,L39:L42,M39:M42)</f>
        <v>#VALUE!</v>
      </c>
      <c r="U39" s="15" t="e">
        <f aca="false">bdrate($D39:$D42,$F39:$F42,L39:L42,N39:N42)</f>
        <v>#VALUE!</v>
      </c>
      <c r="V39" s="15" t="e">
        <f aca="false">bdrate($D39:$D42,$G39:$G42,L39:L42,O39:O42)</f>
        <v>#VALUE!</v>
      </c>
      <c r="W39" s="45" t="e">
        <f aca="false">bdrateOld($D39:$D42,$E39:$E42,L39:L42,M39:M42)</f>
        <v>#VALUE!</v>
      </c>
      <c r="X39" s="46" t="e">
        <f aca="false">bdrateOld($D39:$D42,$F39:$F42,L39:L42,N39:N42)</f>
        <v>#VALUE!</v>
      </c>
      <c r="Y39" s="47" t="e">
        <f aca="false">bdrateOld($D39:$D42,$G39:$G42,L39:L42,O39:O42)</f>
        <v>#VALUE!</v>
      </c>
      <c r="AA39" s="41" t="n">
        <f aca="false">Data!AA127</f>
        <v>142285.7384</v>
      </c>
      <c r="AB39" s="42" t="n">
        <f aca="false">Data!AB127</f>
        <v>45.4866</v>
      </c>
      <c r="AC39" s="42" t="n">
        <f aca="false">Data!AC127</f>
        <v>45.308</v>
      </c>
      <c r="AD39" s="42" t="n">
        <f aca="false">Data!AD127</f>
        <v>45.4845</v>
      </c>
      <c r="AE39" s="42" t="n">
        <f aca="false">Data!AE127</f>
        <v>8518.6</v>
      </c>
      <c r="AF39" s="42" t="n">
        <f aca="false">Data!AF127</f>
        <v>108.99</v>
      </c>
      <c r="AG39" s="43" t="n">
        <f aca="false">AE39/3600</f>
        <v>2.36627777777778</v>
      </c>
      <c r="AH39" s="44"/>
      <c r="AI39" s="11" t="e">
        <f aca="false">bdrate($D39:$D42,$E39:$E42,AA39:AA42,AB39:AB42)</f>
        <v>#VALUE!</v>
      </c>
      <c r="AJ39" s="15" t="e">
        <f aca="false">bdrate($D39:$D42,$F39:$F42,AA39:AA42,AC39:AC42)</f>
        <v>#VALUE!</v>
      </c>
      <c r="AK39" s="15" t="e">
        <f aca="false">bdrate($D39:$D42,$G39:$G42,AA39:AA42,AD39:AD42)</f>
        <v>#VALUE!</v>
      </c>
      <c r="AL39" s="45" t="e">
        <f aca="false">bdrateOld($D39:$D42,$E39:$E42,AA39:AA42,AB39:AB42)</f>
        <v>#VALUE!</v>
      </c>
      <c r="AM39" s="46" t="e">
        <f aca="false">bdrateOld($D39:$D42,$F39:$F42,AA39:AA42,AC39:AC42)</f>
        <v>#VALUE!</v>
      </c>
      <c r="AN39" s="47" t="e">
        <f aca="false">bdrateOld($D39:$D42,$G39:$G42,AA39:AA42,AD39:AD42)</f>
        <v>#VALUE!</v>
      </c>
      <c r="AP39" s="41" t="n">
        <f aca="false">Data!AP127</f>
        <v>142233.4144</v>
      </c>
      <c r="AQ39" s="42" t="n">
        <f aca="false">Data!AQ127</f>
        <v>45.4864</v>
      </c>
      <c r="AR39" s="42" t="n">
        <f aca="false">Data!AR127</f>
        <v>45.3093</v>
      </c>
      <c r="AS39" s="42" t="n">
        <f aca="false">Data!AS127</f>
        <v>45.4851</v>
      </c>
      <c r="AT39" s="42" t="n">
        <f aca="false">Data!AT127</f>
        <v>8519.28</v>
      </c>
      <c r="AU39" s="42" t="n">
        <f aca="false">Data!AU127</f>
        <v>108.19</v>
      </c>
      <c r="AV39" s="43" t="n">
        <f aca="false">AT39/3600</f>
        <v>2.36646666666667</v>
      </c>
      <c r="AW39" s="44"/>
      <c r="AX39" s="11" t="e">
        <f aca="false">bdrate($D39:$D42,$E39:$E42,AP39:AP42,AQ39:AQ42)</f>
        <v>#VALUE!</v>
      </c>
      <c r="AY39" s="15" t="e">
        <f aca="false">bdrate($D39:$D42,$F39:$F42,AP39:AP42,AR39:AR42)</f>
        <v>#VALUE!</v>
      </c>
      <c r="AZ39" s="15" t="e">
        <f aca="false">bdrate($D39:$D42,$G39:$G42,AP39:AP42,AS39:AS42)</f>
        <v>#VALUE!</v>
      </c>
      <c r="BA39" s="45" t="e">
        <f aca="false">bdrateOld($D39:$D42,$E39:$E42,AP39:AP42,AQ39:AQ42)</f>
        <v>#VALUE!</v>
      </c>
      <c r="BB39" s="46" t="e">
        <f aca="false">bdrateOld($D39:$D42,$F39:$F42,AP39:AP42,AR39:AR42)</f>
        <v>#VALUE!</v>
      </c>
      <c r="BC39" s="47" t="e">
        <f aca="false">bdrateOld($D39:$D42,$G39:$G42,AP39:AP42,AS39:AS42)</f>
        <v>#VALUE!</v>
      </c>
    </row>
    <row r="40" customFormat="false" ht="12" hidden="false" customHeight="false" outlineLevel="0" collapsed="false">
      <c r="A40" s="13"/>
      <c r="B40" s="13"/>
      <c r="C40" s="13" t="n">
        <v>22</v>
      </c>
      <c r="D40" s="48" t="n">
        <f aca="false">Data!D128</f>
        <v>53239.0176</v>
      </c>
      <c r="E40" s="49" t="n">
        <f aca="false">Data!E128</f>
        <v>42.8708</v>
      </c>
      <c r="F40" s="49" t="n">
        <f aca="false">Data!F128</f>
        <v>40.7672</v>
      </c>
      <c r="G40" s="49" t="n">
        <f aca="false">Data!G128</f>
        <v>42.8634</v>
      </c>
      <c r="H40" s="49" t="n">
        <f aca="false">Data!H128</f>
        <v>6525.79</v>
      </c>
      <c r="I40" s="49" t="n">
        <f aca="false">Data!I128</f>
        <v>82.13</v>
      </c>
      <c r="J40" s="50" t="n">
        <f aca="false">H40/3600</f>
        <v>1.81271944444444</v>
      </c>
      <c r="L40" s="48" t="n">
        <f aca="false">Data!L128</f>
        <v>53239.0176</v>
      </c>
      <c r="M40" s="49" t="n">
        <f aca="false">Data!M128</f>
        <v>42.8708</v>
      </c>
      <c r="N40" s="49" t="n">
        <f aca="false">Data!N128</f>
        <v>40.7672</v>
      </c>
      <c r="O40" s="49" t="n">
        <f aca="false">Data!O128</f>
        <v>42.8634</v>
      </c>
      <c r="P40" s="49" t="n">
        <f aca="false">Data!P128</f>
        <v>6575.71</v>
      </c>
      <c r="Q40" s="49" t="n">
        <f aca="false">Data!Q128</f>
        <v>82.01</v>
      </c>
      <c r="R40" s="50" t="n">
        <f aca="false">P40/3600</f>
        <v>1.82658611111111</v>
      </c>
      <c r="S40" s="44"/>
      <c r="T40" s="51"/>
      <c r="U40" s="31"/>
      <c r="V40" s="31"/>
      <c r="W40" s="51"/>
      <c r="X40" s="31"/>
      <c r="Y40" s="52"/>
      <c r="AA40" s="48" t="n">
        <f aca="false">Data!AA128</f>
        <v>53209.6392</v>
      </c>
      <c r="AB40" s="49" t="n">
        <f aca="false">Data!AB128</f>
        <v>42.8712</v>
      </c>
      <c r="AC40" s="49" t="n">
        <f aca="false">Data!AC128</f>
        <v>40.7665</v>
      </c>
      <c r="AD40" s="49" t="n">
        <f aca="false">Data!AD128</f>
        <v>42.8635</v>
      </c>
      <c r="AE40" s="49" t="n">
        <f aca="false">Data!AE128</f>
        <v>6476.2</v>
      </c>
      <c r="AF40" s="49" t="n">
        <f aca="false">Data!AF128</f>
        <v>78.73</v>
      </c>
      <c r="AG40" s="50" t="n">
        <f aca="false">AE40/3600</f>
        <v>1.79894444444444</v>
      </c>
      <c r="AH40" s="44"/>
      <c r="AI40" s="51"/>
      <c r="AJ40" s="31"/>
      <c r="AK40" s="31"/>
      <c r="AL40" s="51"/>
      <c r="AM40" s="31"/>
      <c r="AN40" s="52"/>
      <c r="AP40" s="48" t="n">
        <f aca="false">Data!AP128</f>
        <v>53184.444</v>
      </c>
      <c r="AQ40" s="49" t="n">
        <f aca="false">Data!AQ128</f>
        <v>42.8714</v>
      </c>
      <c r="AR40" s="49" t="n">
        <f aca="false">Data!AR128</f>
        <v>40.7667</v>
      </c>
      <c r="AS40" s="49" t="n">
        <f aca="false">Data!AS128</f>
        <v>42.8641</v>
      </c>
      <c r="AT40" s="49" t="n">
        <f aca="false">Data!AT128</f>
        <v>6500.75</v>
      </c>
      <c r="AU40" s="49" t="n">
        <f aca="false">Data!AU128</f>
        <v>80.71</v>
      </c>
      <c r="AV40" s="50" t="n">
        <f aca="false">AT40/3600</f>
        <v>1.80576388888889</v>
      </c>
      <c r="AW40" s="44"/>
      <c r="AX40" s="51"/>
      <c r="AY40" s="31"/>
      <c r="AZ40" s="31"/>
      <c r="BA40" s="51"/>
      <c r="BB40" s="31"/>
      <c r="BC40" s="52"/>
    </row>
    <row r="41" customFormat="false" ht="12" hidden="false" customHeight="false" outlineLevel="0" collapsed="false">
      <c r="A41" s="13"/>
      <c r="B41" s="13"/>
      <c r="C41" s="13" t="n">
        <v>27</v>
      </c>
      <c r="D41" s="48" t="n">
        <f aca="false">Data!D129</f>
        <v>17431.352</v>
      </c>
      <c r="E41" s="49" t="n">
        <f aca="false">Data!E129</f>
        <v>41.1404</v>
      </c>
      <c r="F41" s="49" t="n">
        <f aca="false">Data!F129</f>
        <v>37.8985</v>
      </c>
      <c r="G41" s="49" t="n">
        <f aca="false">Data!G129</f>
        <v>41.6798</v>
      </c>
      <c r="H41" s="49" t="n">
        <f aca="false">Data!H129</f>
        <v>5151.31</v>
      </c>
      <c r="I41" s="49" t="n">
        <f aca="false">Data!I129</f>
        <v>65.42</v>
      </c>
      <c r="J41" s="50" t="n">
        <f aca="false">H41/3600</f>
        <v>1.43091944444444</v>
      </c>
      <c r="L41" s="48" t="n">
        <f aca="false">Data!L129</f>
        <v>17431.352</v>
      </c>
      <c r="M41" s="49" t="n">
        <f aca="false">Data!M129</f>
        <v>41.1404</v>
      </c>
      <c r="N41" s="49" t="n">
        <f aca="false">Data!N129</f>
        <v>37.8985</v>
      </c>
      <c r="O41" s="49" t="n">
        <f aca="false">Data!O129</f>
        <v>41.6798</v>
      </c>
      <c r="P41" s="49" t="n">
        <f aca="false">Data!P129</f>
        <v>5162.66</v>
      </c>
      <c r="Q41" s="49" t="n">
        <f aca="false">Data!Q129</f>
        <v>64.44</v>
      </c>
      <c r="R41" s="50" t="n">
        <f aca="false">P41/3600</f>
        <v>1.43407222222222</v>
      </c>
      <c r="S41" s="44"/>
      <c r="T41" s="51"/>
      <c r="U41" s="31"/>
      <c r="V41" s="31"/>
      <c r="W41" s="51"/>
      <c r="X41" s="31"/>
      <c r="Y41" s="52"/>
      <c r="AA41" s="48" t="n">
        <f aca="false">Data!AA129</f>
        <v>17423.0576</v>
      </c>
      <c r="AB41" s="49" t="n">
        <f aca="false">Data!AB129</f>
        <v>41.1405</v>
      </c>
      <c r="AC41" s="49" t="n">
        <f aca="false">Data!AC129</f>
        <v>37.8983</v>
      </c>
      <c r="AD41" s="49" t="n">
        <f aca="false">Data!AD129</f>
        <v>41.6789</v>
      </c>
      <c r="AE41" s="49" t="n">
        <f aca="false">Data!AE129</f>
        <v>5123.61</v>
      </c>
      <c r="AF41" s="49" t="n">
        <f aca="false">Data!AF129</f>
        <v>65.95</v>
      </c>
      <c r="AG41" s="50" t="n">
        <f aca="false">AE41/3600</f>
        <v>1.423225</v>
      </c>
      <c r="AH41" s="44"/>
      <c r="AI41" s="51"/>
      <c r="AJ41" s="31"/>
      <c r="AK41" s="31"/>
      <c r="AL41" s="51"/>
      <c r="AM41" s="31"/>
      <c r="AN41" s="52"/>
      <c r="AP41" s="48" t="n">
        <f aca="false">Data!AP129</f>
        <v>17414.6096</v>
      </c>
      <c r="AQ41" s="49" t="n">
        <f aca="false">Data!AQ129</f>
        <v>41.1407</v>
      </c>
      <c r="AR41" s="49" t="n">
        <f aca="false">Data!AR129</f>
        <v>37.898</v>
      </c>
      <c r="AS41" s="49" t="n">
        <f aca="false">Data!AS129</f>
        <v>41.6792</v>
      </c>
      <c r="AT41" s="49" t="n">
        <f aca="false">Data!AT129</f>
        <v>5173.45</v>
      </c>
      <c r="AU41" s="49" t="n">
        <f aca="false">Data!AU129</f>
        <v>64.99</v>
      </c>
      <c r="AV41" s="50" t="n">
        <f aca="false">AT41/3600</f>
        <v>1.43706944444444</v>
      </c>
      <c r="AW41" s="44"/>
      <c r="AX41" s="51"/>
      <c r="AY41" s="31"/>
      <c r="AZ41" s="31"/>
      <c r="BA41" s="51"/>
      <c r="BB41" s="31"/>
      <c r="BC41" s="52"/>
    </row>
    <row r="42" customFormat="false" ht="12.75" hidden="false" customHeight="false" outlineLevel="0" collapsed="false">
      <c r="A42" s="13"/>
      <c r="B42" s="17"/>
      <c r="C42" s="17" t="n">
        <v>32</v>
      </c>
      <c r="D42" s="53" t="n">
        <f aca="false">Data!D130</f>
        <v>8550.352</v>
      </c>
      <c r="E42" s="54" t="n">
        <f aca="false">Data!E130</f>
        <v>39.029</v>
      </c>
      <c r="F42" s="54" t="n">
        <f aca="false">Data!F130</f>
        <v>37.2237</v>
      </c>
      <c r="G42" s="54" t="n">
        <f aca="false">Data!G130</f>
        <v>40.3973</v>
      </c>
      <c r="H42" s="54" t="n">
        <f aca="false">Data!H130</f>
        <v>4494.3</v>
      </c>
      <c r="I42" s="54" t="n">
        <f aca="false">Data!I130</f>
        <v>58.99</v>
      </c>
      <c r="J42" s="55" t="n">
        <f aca="false">H42/3600</f>
        <v>1.24841666666667</v>
      </c>
      <c r="L42" s="53" t="n">
        <f aca="false">Data!L130</f>
        <v>8550.352</v>
      </c>
      <c r="M42" s="54" t="n">
        <f aca="false">Data!M130</f>
        <v>39.029</v>
      </c>
      <c r="N42" s="54" t="n">
        <f aca="false">Data!N130</f>
        <v>37.2237</v>
      </c>
      <c r="O42" s="54" t="n">
        <f aca="false">Data!O130</f>
        <v>40.3973</v>
      </c>
      <c r="P42" s="54" t="n">
        <f aca="false">Data!P130</f>
        <v>4542.04</v>
      </c>
      <c r="Q42" s="54" t="n">
        <f aca="false">Data!Q130</f>
        <v>61.38</v>
      </c>
      <c r="R42" s="55" t="n">
        <f aca="false">P42/3600</f>
        <v>1.26167777777778</v>
      </c>
      <c r="S42" s="44"/>
      <c r="T42" s="37"/>
      <c r="U42" s="38"/>
      <c r="V42" s="38"/>
      <c r="W42" s="37"/>
      <c r="X42" s="38"/>
      <c r="Y42" s="8"/>
      <c r="AA42" s="53" t="n">
        <f aca="false">Data!AA130</f>
        <v>8546.5768</v>
      </c>
      <c r="AB42" s="54" t="n">
        <f aca="false">Data!AB130</f>
        <v>39.0293</v>
      </c>
      <c r="AC42" s="54" t="n">
        <f aca="false">Data!AC130</f>
        <v>37.224</v>
      </c>
      <c r="AD42" s="54" t="n">
        <f aca="false">Data!AD130</f>
        <v>40.3954</v>
      </c>
      <c r="AE42" s="54" t="n">
        <f aca="false">Data!AE130</f>
        <v>4503.24</v>
      </c>
      <c r="AF42" s="54" t="n">
        <f aca="false">Data!AF130</f>
        <v>62.13</v>
      </c>
      <c r="AG42" s="55" t="n">
        <f aca="false">AE42/3600</f>
        <v>1.2509</v>
      </c>
      <c r="AH42" s="44"/>
      <c r="AI42" s="37"/>
      <c r="AJ42" s="38"/>
      <c r="AK42" s="38"/>
      <c r="AL42" s="37"/>
      <c r="AM42" s="38"/>
      <c r="AN42" s="8"/>
      <c r="AP42" s="53" t="n">
        <f aca="false">Data!AP130</f>
        <v>8542.904</v>
      </c>
      <c r="AQ42" s="54" t="n">
        <f aca="false">Data!AQ130</f>
        <v>39.028</v>
      </c>
      <c r="AR42" s="54" t="n">
        <f aca="false">Data!AR130</f>
        <v>37.2245</v>
      </c>
      <c r="AS42" s="54" t="n">
        <f aca="false">Data!AS130</f>
        <v>40.3959</v>
      </c>
      <c r="AT42" s="54" t="n">
        <f aca="false">Data!AT130</f>
        <v>4523.9</v>
      </c>
      <c r="AU42" s="54" t="n">
        <f aca="false">Data!AU130</f>
        <v>60.75</v>
      </c>
      <c r="AV42" s="55" t="n">
        <f aca="false">AT42/3600</f>
        <v>1.25663888888889</v>
      </c>
      <c r="AW42" s="44"/>
      <c r="AX42" s="37"/>
      <c r="AY42" s="38"/>
      <c r="AZ42" s="38"/>
      <c r="BA42" s="37"/>
      <c r="BB42" s="38"/>
      <c r="BC42" s="8"/>
    </row>
    <row r="43" customFormat="false" ht="12" hidden="false" customHeight="false" outlineLevel="0" collapsed="false">
      <c r="A43" s="13"/>
      <c r="B43" s="1" t="s">
        <v>45</v>
      </c>
      <c r="C43" s="9" t="n">
        <v>17</v>
      </c>
      <c r="D43" s="41" t="n">
        <f aca="false">Data!D131</f>
        <v>102056.6824</v>
      </c>
      <c r="E43" s="42" t="n">
        <f aca="false">Data!E131</f>
        <v>45.3331</v>
      </c>
      <c r="F43" s="42" t="n">
        <f aca="false">Data!F131</f>
        <v>48.1319</v>
      </c>
      <c r="G43" s="42" t="n">
        <f aca="false">Data!G131</f>
        <v>51.3412</v>
      </c>
      <c r="H43" s="42" t="n">
        <f aca="false">Data!H131</f>
        <v>13810.32</v>
      </c>
      <c r="I43" s="42" t="n">
        <f aca="false">Data!I131</f>
        <v>168.76</v>
      </c>
      <c r="J43" s="43" t="n">
        <f aca="false">H43/3600</f>
        <v>3.8362</v>
      </c>
      <c r="L43" s="41" t="n">
        <f aca="false">Data!L131</f>
        <v>102056.6824</v>
      </c>
      <c r="M43" s="42" t="n">
        <f aca="false">Data!M131</f>
        <v>45.3331</v>
      </c>
      <c r="N43" s="42" t="n">
        <f aca="false">Data!N131</f>
        <v>48.1319</v>
      </c>
      <c r="O43" s="42" t="n">
        <f aca="false">Data!O131</f>
        <v>51.3412</v>
      </c>
      <c r="P43" s="42" t="n">
        <f aca="false">Data!P131</f>
        <v>13830.72</v>
      </c>
      <c r="Q43" s="42" t="n">
        <f aca="false">Data!Q131</f>
        <v>166.18</v>
      </c>
      <c r="R43" s="43" t="n">
        <f aca="false">P43/3600</f>
        <v>3.84186666666667</v>
      </c>
      <c r="S43" s="44"/>
      <c r="T43" s="11" t="e">
        <f aca="false">bdrate($D43:$D46,$E43:$E46,L43:L46,M43:M46)</f>
        <v>#VALUE!</v>
      </c>
      <c r="U43" s="15" t="e">
        <f aca="false">bdrate($D43:$D46,$F43:$F46,L43:L46,N43:N46)</f>
        <v>#VALUE!</v>
      </c>
      <c r="V43" s="15" t="e">
        <f aca="false">bdrate($D43:$D46,$G43:$G46,L43:L46,O43:O46)</f>
        <v>#VALUE!</v>
      </c>
      <c r="W43" s="45" t="e">
        <f aca="false">bdrateOld($D43:$D46,$E43:$E46,L43:L46,M43:M46)</f>
        <v>#VALUE!</v>
      </c>
      <c r="X43" s="46" t="e">
        <f aca="false">bdrateOld($D43:$D46,$F43:$F46,L43:L46,N43:N46)</f>
        <v>#VALUE!</v>
      </c>
      <c r="Y43" s="47" t="e">
        <f aca="false">bdrateOld($D43:$D46,$G43:$G46,L43:L46,O43:O46)</f>
        <v>#VALUE!</v>
      </c>
      <c r="AA43" s="41" t="n">
        <f aca="false">Data!AA131</f>
        <v>102003.9328</v>
      </c>
      <c r="AB43" s="42" t="n">
        <f aca="false">Data!AB131</f>
        <v>45.3346</v>
      </c>
      <c r="AC43" s="42" t="n">
        <f aca="false">Data!AC131</f>
        <v>48.1319</v>
      </c>
      <c r="AD43" s="42" t="n">
        <f aca="false">Data!AD131</f>
        <v>51.3439</v>
      </c>
      <c r="AE43" s="42" t="n">
        <f aca="false">Data!AE131</f>
        <v>13814.29</v>
      </c>
      <c r="AF43" s="42" t="n">
        <f aca="false">Data!AF131</f>
        <v>167.01</v>
      </c>
      <c r="AG43" s="43" t="n">
        <f aca="false">AE43/3600</f>
        <v>3.83730277777778</v>
      </c>
      <c r="AH43" s="44"/>
      <c r="AI43" s="11" t="e">
        <f aca="false">bdrate($D43:$D46,$E43:$E46,AA43:AA46,AB43:AB46)</f>
        <v>#VALUE!</v>
      </c>
      <c r="AJ43" s="15" t="e">
        <f aca="false">bdrate($D43:$D46,$F43:$F46,AA43:AA46,AC43:AC46)</f>
        <v>#VALUE!</v>
      </c>
      <c r="AK43" s="15" t="e">
        <f aca="false">bdrate($D43:$D46,$G43:$G46,AA43:AA46,AD43:AD46)</f>
        <v>#VALUE!</v>
      </c>
      <c r="AL43" s="45" t="e">
        <f aca="false">bdrateOld($D43:$D46,$E43:$E46,AA43:AA46,AB43:AB46)</f>
        <v>#VALUE!</v>
      </c>
      <c r="AM43" s="46" t="e">
        <f aca="false">bdrateOld($D43:$D46,$F43:$F46,AA43:AA46,AC43:AC46)</f>
        <v>#VALUE!</v>
      </c>
      <c r="AN43" s="47" t="e">
        <f aca="false">bdrateOld($D43:$D46,$G43:$G46,AA43:AA46,AD43:AD46)</f>
        <v>#VALUE!</v>
      </c>
      <c r="AP43" s="41" t="n">
        <f aca="false">Data!AP131</f>
        <v>101919.5048</v>
      </c>
      <c r="AQ43" s="42" t="n">
        <f aca="false">Data!AQ131</f>
        <v>45.3338</v>
      </c>
      <c r="AR43" s="42" t="n">
        <f aca="false">Data!AR131</f>
        <v>48.132</v>
      </c>
      <c r="AS43" s="42" t="n">
        <f aca="false">Data!AS131</f>
        <v>51.3427</v>
      </c>
      <c r="AT43" s="42" t="n">
        <f aca="false">Data!AT131</f>
        <v>13744.37</v>
      </c>
      <c r="AU43" s="42" t="n">
        <f aca="false">Data!AU131</f>
        <v>166.51</v>
      </c>
      <c r="AV43" s="43" t="n">
        <f aca="false">AT43/3600</f>
        <v>3.81788055555556</v>
      </c>
      <c r="AW43" s="44"/>
      <c r="AX43" s="11" t="e">
        <f aca="false">bdrate($D43:$D46,$E43:$E46,AP43:AP46,AQ43:AQ46)</f>
        <v>#VALUE!</v>
      </c>
      <c r="AY43" s="15" t="e">
        <f aca="false">bdrate($D43:$D46,$F43:$F46,AP43:AP46,AR43:AR46)</f>
        <v>#VALUE!</v>
      </c>
      <c r="AZ43" s="15" t="e">
        <f aca="false">bdrate($D43:$D46,$G43:$G46,AP43:AP46,AS43:AS46)</f>
        <v>#VALUE!</v>
      </c>
      <c r="BA43" s="45" t="e">
        <f aca="false">bdrateOld($D43:$D46,$E43:$E46,AP43:AP46,AQ43:AQ46)</f>
        <v>#VALUE!</v>
      </c>
      <c r="BB43" s="46" t="e">
        <f aca="false">bdrateOld($D43:$D46,$F43:$F46,AP43:AP46,AR43:AR46)</f>
        <v>#VALUE!</v>
      </c>
      <c r="BC43" s="47" t="e">
        <f aca="false">bdrateOld($D43:$D46,$G43:$G46,AP43:AP46,AS43:AS46)</f>
        <v>#VALUE!</v>
      </c>
    </row>
    <row r="44" customFormat="false" ht="12" hidden="false" customHeight="false" outlineLevel="0" collapsed="false">
      <c r="A44" s="13"/>
      <c r="B44" s="13"/>
      <c r="C44" s="13" t="n">
        <v>22</v>
      </c>
      <c r="D44" s="48" t="n">
        <f aca="false">Data!D132</f>
        <v>47946.644</v>
      </c>
      <c r="E44" s="49" t="n">
        <f aca="false">Data!E132</f>
        <v>43.4158</v>
      </c>
      <c r="F44" s="49" t="n">
        <f aca="false">Data!F132</f>
        <v>46.2481</v>
      </c>
      <c r="G44" s="49" t="n">
        <f aca="false">Data!G132</f>
        <v>50.214</v>
      </c>
      <c r="H44" s="49" t="n">
        <f aca="false">Data!H132</f>
        <v>11108.16</v>
      </c>
      <c r="I44" s="49" t="n">
        <f aca="false">Data!I132</f>
        <v>147.16</v>
      </c>
      <c r="J44" s="50" t="n">
        <f aca="false">H44/3600</f>
        <v>3.0856</v>
      </c>
      <c r="L44" s="48" t="n">
        <f aca="false">Data!L132</f>
        <v>47946.644</v>
      </c>
      <c r="M44" s="49" t="n">
        <f aca="false">Data!M132</f>
        <v>43.4158</v>
      </c>
      <c r="N44" s="49" t="n">
        <f aca="false">Data!N132</f>
        <v>46.2481</v>
      </c>
      <c r="O44" s="49" t="n">
        <f aca="false">Data!O132</f>
        <v>50.214</v>
      </c>
      <c r="P44" s="49" t="n">
        <f aca="false">Data!P132</f>
        <v>11106.52</v>
      </c>
      <c r="Q44" s="49" t="n">
        <f aca="false">Data!Q132</f>
        <v>147.27</v>
      </c>
      <c r="R44" s="50" t="n">
        <f aca="false">P44/3600</f>
        <v>3.08514444444444</v>
      </c>
      <c r="S44" s="44"/>
      <c r="T44" s="51"/>
      <c r="U44" s="31"/>
      <c r="V44" s="31"/>
      <c r="W44" s="51"/>
      <c r="X44" s="31"/>
      <c r="Y44" s="52"/>
      <c r="AA44" s="48" t="n">
        <f aca="false">Data!AA132</f>
        <v>47908.9536</v>
      </c>
      <c r="AB44" s="49" t="n">
        <f aca="false">Data!AB132</f>
        <v>43.4167</v>
      </c>
      <c r="AC44" s="49" t="n">
        <f aca="false">Data!AC132</f>
        <v>46.2495</v>
      </c>
      <c r="AD44" s="49" t="n">
        <f aca="false">Data!AD132</f>
        <v>50.2174</v>
      </c>
      <c r="AE44" s="49" t="n">
        <f aca="false">Data!AE132</f>
        <v>11093.37</v>
      </c>
      <c r="AF44" s="49" t="n">
        <f aca="false">Data!AF132</f>
        <v>145.9</v>
      </c>
      <c r="AG44" s="50" t="n">
        <f aca="false">AE44/3600</f>
        <v>3.08149166666667</v>
      </c>
      <c r="AH44" s="44"/>
      <c r="AI44" s="51"/>
      <c r="AJ44" s="31"/>
      <c r="AK44" s="31"/>
      <c r="AL44" s="51"/>
      <c r="AM44" s="31"/>
      <c r="AN44" s="52"/>
      <c r="AP44" s="48" t="n">
        <f aca="false">Data!AP132</f>
        <v>47895.7328</v>
      </c>
      <c r="AQ44" s="49" t="n">
        <f aca="false">Data!AQ132</f>
        <v>43.4166</v>
      </c>
      <c r="AR44" s="49" t="n">
        <f aca="false">Data!AR132</f>
        <v>46.2496</v>
      </c>
      <c r="AS44" s="49" t="n">
        <f aca="false">Data!AS132</f>
        <v>50.2179</v>
      </c>
      <c r="AT44" s="49" t="n">
        <f aca="false">Data!AT132</f>
        <v>11059.54</v>
      </c>
      <c r="AU44" s="49" t="n">
        <f aca="false">Data!AU132</f>
        <v>147.35</v>
      </c>
      <c r="AV44" s="50" t="n">
        <f aca="false">AT44/3600</f>
        <v>3.07209444444444</v>
      </c>
      <c r="AW44" s="44"/>
      <c r="AX44" s="51"/>
      <c r="AY44" s="31"/>
      <c r="AZ44" s="31"/>
      <c r="BA44" s="51"/>
      <c r="BB44" s="31"/>
      <c r="BC44" s="52"/>
    </row>
    <row r="45" customFormat="false" ht="12" hidden="false" customHeight="false" outlineLevel="0" collapsed="false">
      <c r="A45" s="13"/>
      <c r="B45" s="13"/>
      <c r="C45" s="13" t="n">
        <v>27</v>
      </c>
      <c r="D45" s="48" t="n">
        <f aca="false">Data!D133</f>
        <v>26319.412</v>
      </c>
      <c r="E45" s="49" t="n">
        <f aca="false">Data!E133</f>
        <v>41.3157</v>
      </c>
      <c r="F45" s="49" t="n">
        <f aca="false">Data!F133</f>
        <v>45.1902</v>
      </c>
      <c r="G45" s="49" t="n">
        <f aca="false">Data!G133</f>
        <v>48.8532</v>
      </c>
      <c r="H45" s="49" t="n">
        <f aca="false">Data!H133</f>
        <v>9807.76</v>
      </c>
      <c r="I45" s="49" t="n">
        <f aca="false">Data!I133</f>
        <v>135.51</v>
      </c>
      <c r="J45" s="50" t="n">
        <f aca="false">H45/3600</f>
        <v>2.72437777777778</v>
      </c>
      <c r="L45" s="48" t="n">
        <f aca="false">Data!L133</f>
        <v>26319.412</v>
      </c>
      <c r="M45" s="49" t="n">
        <f aca="false">Data!M133</f>
        <v>41.3157</v>
      </c>
      <c r="N45" s="49" t="n">
        <f aca="false">Data!N133</f>
        <v>45.1902</v>
      </c>
      <c r="O45" s="49" t="n">
        <f aca="false">Data!O133</f>
        <v>48.8532</v>
      </c>
      <c r="P45" s="49" t="n">
        <f aca="false">Data!P133</f>
        <v>9750.62</v>
      </c>
      <c r="Q45" s="49" t="n">
        <f aca="false">Data!Q133</f>
        <v>132.82</v>
      </c>
      <c r="R45" s="50" t="n">
        <f aca="false">P45/3600</f>
        <v>2.70850555555556</v>
      </c>
      <c r="S45" s="44"/>
      <c r="T45" s="51"/>
      <c r="U45" s="31"/>
      <c r="V45" s="31"/>
      <c r="W45" s="51"/>
      <c r="X45" s="31"/>
      <c r="Y45" s="52"/>
      <c r="AA45" s="48" t="n">
        <f aca="false">Data!AA133</f>
        <v>26302.7784</v>
      </c>
      <c r="AB45" s="49" t="n">
        <f aca="false">Data!AB133</f>
        <v>41.3166</v>
      </c>
      <c r="AC45" s="49" t="n">
        <f aca="false">Data!AC133</f>
        <v>45.1932</v>
      </c>
      <c r="AD45" s="49" t="n">
        <f aca="false">Data!AD133</f>
        <v>48.8577</v>
      </c>
      <c r="AE45" s="49" t="n">
        <f aca="false">Data!AE133</f>
        <v>9726.03</v>
      </c>
      <c r="AF45" s="49" t="n">
        <f aca="false">Data!AF133</f>
        <v>134.61</v>
      </c>
      <c r="AG45" s="50" t="n">
        <f aca="false">AE45/3600</f>
        <v>2.701675</v>
      </c>
      <c r="AH45" s="44"/>
      <c r="AI45" s="51"/>
      <c r="AJ45" s="31"/>
      <c r="AK45" s="31"/>
      <c r="AL45" s="51"/>
      <c r="AM45" s="31"/>
      <c r="AN45" s="52"/>
      <c r="AP45" s="48" t="n">
        <f aca="false">Data!AP133</f>
        <v>26296.2568</v>
      </c>
      <c r="AQ45" s="49" t="n">
        <f aca="false">Data!AQ133</f>
        <v>41.3159</v>
      </c>
      <c r="AR45" s="49" t="n">
        <f aca="false">Data!AR133</f>
        <v>45.1957</v>
      </c>
      <c r="AS45" s="49" t="n">
        <f aca="false">Data!AS133</f>
        <v>48.8596</v>
      </c>
      <c r="AT45" s="49" t="n">
        <f aca="false">Data!AT133</f>
        <v>9765.78</v>
      </c>
      <c r="AU45" s="49" t="n">
        <f aca="false">Data!AU133</f>
        <v>135.12</v>
      </c>
      <c r="AV45" s="50" t="n">
        <f aca="false">AT45/3600</f>
        <v>2.71271666666667</v>
      </c>
      <c r="AW45" s="44"/>
      <c r="AX45" s="51"/>
      <c r="AY45" s="31"/>
      <c r="AZ45" s="31"/>
      <c r="BA45" s="51"/>
      <c r="BB45" s="31"/>
      <c r="BC45" s="52"/>
    </row>
    <row r="46" customFormat="false" ht="12.75" hidden="false" customHeight="false" outlineLevel="0" collapsed="false">
      <c r="A46" s="13"/>
      <c r="B46" s="17"/>
      <c r="C46" s="17" t="n">
        <v>32</v>
      </c>
      <c r="D46" s="53" t="n">
        <f aca="false">Data!D134</f>
        <v>13884.5896</v>
      </c>
      <c r="E46" s="54" t="n">
        <f aca="false">Data!E134</f>
        <v>38.8582</v>
      </c>
      <c r="F46" s="54" t="n">
        <f aca="false">Data!F134</f>
        <v>44.0011</v>
      </c>
      <c r="G46" s="54" t="n">
        <f aca="false">Data!G134</f>
        <v>47.1343</v>
      </c>
      <c r="H46" s="54" t="n">
        <f aca="false">Data!H134</f>
        <v>9045.79</v>
      </c>
      <c r="I46" s="54" t="n">
        <f aca="false">Data!I134</f>
        <v>128.33</v>
      </c>
      <c r="J46" s="55" t="n">
        <f aca="false">H46/3600</f>
        <v>2.51271944444444</v>
      </c>
      <c r="L46" s="53" t="n">
        <f aca="false">Data!L134</f>
        <v>13884.5896</v>
      </c>
      <c r="M46" s="54" t="n">
        <f aca="false">Data!M134</f>
        <v>38.8582</v>
      </c>
      <c r="N46" s="54" t="n">
        <f aca="false">Data!N134</f>
        <v>44.0011</v>
      </c>
      <c r="O46" s="54" t="n">
        <f aca="false">Data!O134</f>
        <v>47.1343</v>
      </c>
      <c r="P46" s="54" t="n">
        <f aca="false">Data!P134</f>
        <v>9053.32</v>
      </c>
      <c r="Q46" s="54" t="n">
        <f aca="false">Data!Q134</f>
        <v>127.52</v>
      </c>
      <c r="R46" s="55" t="n">
        <f aca="false">P46/3600</f>
        <v>2.51481111111111</v>
      </c>
      <c r="S46" s="44"/>
      <c r="T46" s="37"/>
      <c r="U46" s="38"/>
      <c r="V46" s="38"/>
      <c r="W46" s="37"/>
      <c r="X46" s="38"/>
      <c r="Y46" s="8"/>
      <c r="AA46" s="53" t="n">
        <f aca="false">Data!AA134</f>
        <v>13881.7128</v>
      </c>
      <c r="AB46" s="54" t="n">
        <f aca="false">Data!AB134</f>
        <v>38.8588</v>
      </c>
      <c r="AC46" s="54" t="n">
        <f aca="false">Data!AC134</f>
        <v>44.0071</v>
      </c>
      <c r="AD46" s="54" t="n">
        <f aca="false">Data!AD134</f>
        <v>47.1415</v>
      </c>
      <c r="AE46" s="54" t="n">
        <f aca="false">Data!AE134</f>
        <v>8972.55</v>
      </c>
      <c r="AF46" s="54" t="n">
        <f aca="false">Data!AF134</f>
        <v>126.62</v>
      </c>
      <c r="AG46" s="55" t="n">
        <f aca="false">AE46/3600</f>
        <v>2.492375</v>
      </c>
      <c r="AH46" s="44"/>
      <c r="AI46" s="37"/>
      <c r="AJ46" s="38"/>
      <c r="AK46" s="38"/>
      <c r="AL46" s="37"/>
      <c r="AM46" s="38"/>
      <c r="AN46" s="8"/>
      <c r="AP46" s="53" t="n">
        <f aca="false">Data!AP134</f>
        <v>13879.4608</v>
      </c>
      <c r="AQ46" s="54" t="n">
        <f aca="false">Data!AQ134</f>
        <v>38.8586</v>
      </c>
      <c r="AR46" s="54" t="n">
        <f aca="false">Data!AR134</f>
        <v>44.0114</v>
      </c>
      <c r="AS46" s="54" t="n">
        <f aca="false">Data!AS134</f>
        <v>47.146</v>
      </c>
      <c r="AT46" s="54" t="n">
        <f aca="false">Data!AT134</f>
        <v>8995.62</v>
      </c>
      <c r="AU46" s="54" t="n">
        <f aca="false">Data!AU134</f>
        <v>129.61</v>
      </c>
      <c r="AV46" s="55" t="n">
        <f aca="false">AT46/3600</f>
        <v>2.49878333333333</v>
      </c>
      <c r="AW46" s="44"/>
      <c r="AX46" s="37"/>
      <c r="AY46" s="38"/>
      <c r="AZ46" s="38"/>
      <c r="BA46" s="37"/>
      <c r="BB46" s="38"/>
      <c r="BC46" s="8"/>
    </row>
    <row r="47" customFormat="false" ht="12" hidden="false" customHeight="false" outlineLevel="0" collapsed="false">
      <c r="A47" s="13"/>
      <c r="B47" s="1" t="s">
        <v>46</v>
      </c>
      <c r="C47" s="9" t="n">
        <v>17</v>
      </c>
      <c r="D47" s="41" t="n">
        <f aca="false">Data!D135</f>
        <v>148820.6</v>
      </c>
      <c r="E47" s="42" t="n">
        <f aca="false">Data!E135</f>
        <v>46.8694</v>
      </c>
      <c r="F47" s="42" t="n">
        <f aca="false">Data!F135</f>
        <v>49.3021</v>
      </c>
      <c r="G47" s="42" t="n">
        <f aca="false">Data!G135</f>
        <v>51.0053</v>
      </c>
      <c r="H47" s="42" t="n">
        <f aca="false">Data!H135</f>
        <v>14367.35</v>
      </c>
      <c r="I47" s="42" t="n">
        <f aca="false">Data!I135</f>
        <v>184.64</v>
      </c>
      <c r="J47" s="43" t="n">
        <f aca="false">H47/3600</f>
        <v>3.99093055555556</v>
      </c>
      <c r="L47" s="41" t="n">
        <f aca="false">Data!L135</f>
        <v>148820.6</v>
      </c>
      <c r="M47" s="42" t="n">
        <f aca="false">Data!M135</f>
        <v>46.8694</v>
      </c>
      <c r="N47" s="42" t="n">
        <f aca="false">Data!N135</f>
        <v>49.3021</v>
      </c>
      <c r="O47" s="42" t="n">
        <f aca="false">Data!O135</f>
        <v>51.0053</v>
      </c>
      <c r="P47" s="42" t="n">
        <f aca="false">Data!P135</f>
        <v>14406.94</v>
      </c>
      <c r="Q47" s="42" t="n">
        <f aca="false">Data!Q135</f>
        <v>184.9</v>
      </c>
      <c r="R47" s="43" t="n">
        <f aca="false">P47/3600</f>
        <v>4.00192777777778</v>
      </c>
      <c r="S47" s="44"/>
      <c r="T47" s="11" t="e">
        <f aca="false">bdrate($D47:$D50,$E47:$E50,L47:L50,M47:M50)</f>
        <v>#VALUE!</v>
      </c>
      <c r="U47" s="15" t="e">
        <f aca="false">bdrate($D47:$D50,$F47:$F50,L47:L50,N47:N50)</f>
        <v>#VALUE!</v>
      </c>
      <c r="V47" s="15" t="e">
        <f aca="false">bdrate($D47:$D50,$G47:$G50,L47:L50,O47:O50)</f>
        <v>#VALUE!</v>
      </c>
      <c r="W47" s="45" t="e">
        <f aca="false">bdrateOld($D47:$D50,$E47:$E50,L47:L50,M47:M50)</f>
        <v>#VALUE!</v>
      </c>
      <c r="X47" s="46" t="e">
        <f aca="false">bdrateOld($D47:$D50,$F47:$F50,L47:L50,N47:N50)</f>
        <v>#VALUE!</v>
      </c>
      <c r="Y47" s="47" t="e">
        <f aca="false">bdrateOld($D47:$D50,$G47:$G50,L47:L50,O47:O50)</f>
        <v>#VALUE!</v>
      </c>
      <c r="AA47" s="41" t="n">
        <f aca="false">Data!AA135</f>
        <v>148702.5856</v>
      </c>
      <c r="AB47" s="42" t="n">
        <f aca="false">Data!AB135</f>
        <v>46.8711</v>
      </c>
      <c r="AC47" s="42" t="n">
        <f aca="false">Data!AC135</f>
        <v>49.3051</v>
      </c>
      <c r="AD47" s="42" t="n">
        <f aca="false">Data!AD135</f>
        <v>51.0103</v>
      </c>
      <c r="AE47" s="42" t="n">
        <f aca="false">Data!AE135</f>
        <v>14390.89</v>
      </c>
      <c r="AF47" s="42" t="n">
        <f aca="false">Data!AF135</f>
        <v>185.9</v>
      </c>
      <c r="AG47" s="43" t="n">
        <f aca="false">AE47/3600</f>
        <v>3.99746944444444</v>
      </c>
      <c r="AH47" s="44"/>
      <c r="AI47" s="11" t="e">
        <f aca="false">bdrate($D47:$D50,$E47:$E50,AA47:AA50,AB47:AB50)</f>
        <v>#VALUE!</v>
      </c>
      <c r="AJ47" s="15" t="e">
        <f aca="false">bdrate($D47:$D50,$F47:$F50,AA47:AA50,AC47:AC50)</f>
        <v>#VALUE!</v>
      </c>
      <c r="AK47" s="15" t="e">
        <f aca="false">bdrate($D47:$D50,$G47:$G50,AA47:AA50,AD47:AD50)</f>
        <v>#VALUE!</v>
      </c>
      <c r="AL47" s="45" t="e">
        <f aca="false">bdrateOld($D47:$D50,$E47:$E50,AA47:AA50,AB47:AB50)</f>
        <v>#VALUE!</v>
      </c>
      <c r="AM47" s="46" t="e">
        <f aca="false">bdrateOld($D47:$D50,$F47:$F50,AA47:AA50,AC47:AC50)</f>
        <v>#VALUE!</v>
      </c>
      <c r="AN47" s="47" t="e">
        <f aca="false">bdrateOld($D47:$D50,$G47:$G50,AA47:AA50,AD47:AD50)</f>
        <v>#VALUE!</v>
      </c>
      <c r="AP47" s="41" t="n">
        <f aca="false">Data!AP135</f>
        <v>148653.8152</v>
      </c>
      <c r="AQ47" s="42" t="n">
        <f aca="false">Data!AQ135</f>
        <v>46.8704</v>
      </c>
      <c r="AR47" s="42" t="n">
        <f aca="false">Data!AR135</f>
        <v>49.3055</v>
      </c>
      <c r="AS47" s="42" t="n">
        <f aca="false">Data!AS135</f>
        <v>51.0105</v>
      </c>
      <c r="AT47" s="42" t="n">
        <f aca="false">Data!AT135</f>
        <v>14326.62</v>
      </c>
      <c r="AU47" s="42" t="n">
        <f aca="false">Data!AU135</f>
        <v>186.37</v>
      </c>
      <c r="AV47" s="43" t="n">
        <f aca="false">AT47/3600</f>
        <v>3.97961666666667</v>
      </c>
      <c r="AW47" s="44"/>
      <c r="AX47" s="11" t="e">
        <f aca="false">bdrate($D47:$D50,$E47:$E50,AP47:AP50,AQ47:AQ50)</f>
        <v>#VALUE!</v>
      </c>
      <c r="AY47" s="15" t="e">
        <f aca="false">bdrate($D47:$D50,$F47:$F50,AP47:AP50,AR47:AR50)</f>
        <v>#VALUE!</v>
      </c>
      <c r="AZ47" s="15" t="e">
        <f aca="false">bdrate($D47:$D50,$G47:$G50,AP47:AP50,AS47:AS50)</f>
        <v>#VALUE!</v>
      </c>
      <c r="BA47" s="45" t="e">
        <f aca="false">bdrateOld($D47:$D50,$E47:$E50,AP47:AP50,AQ47:AQ50)</f>
        <v>#VALUE!</v>
      </c>
      <c r="BB47" s="46" t="e">
        <f aca="false">bdrateOld($D47:$D50,$F47:$F50,AP47:AP50,AR47:AR50)</f>
        <v>#VALUE!</v>
      </c>
      <c r="BC47" s="47" t="e">
        <f aca="false">bdrateOld($D47:$D50,$G47:$G50,AP47:AP50,AS47:AS50)</f>
        <v>#VALUE!</v>
      </c>
    </row>
    <row r="48" customFormat="false" ht="12" hidden="false" customHeight="false" outlineLevel="0" collapsed="false">
      <c r="A48" s="13"/>
      <c r="B48" s="13"/>
      <c r="C48" s="13" t="n">
        <v>22</v>
      </c>
      <c r="D48" s="48" t="n">
        <f aca="false">Data!D136</f>
        <v>88955.8688</v>
      </c>
      <c r="E48" s="49" t="n">
        <f aca="false">Data!E136</f>
        <v>43.8727</v>
      </c>
      <c r="F48" s="49" t="n">
        <f aca="false">Data!F136</f>
        <v>47.4053</v>
      </c>
      <c r="G48" s="49" t="n">
        <f aca="false">Data!G136</f>
        <v>48.6588</v>
      </c>
      <c r="H48" s="49" t="n">
        <f aca="false">Data!H136</f>
        <v>12376.58</v>
      </c>
      <c r="I48" s="49" t="n">
        <f aca="false">Data!I136</f>
        <v>165.75</v>
      </c>
      <c r="J48" s="50" t="n">
        <f aca="false">H48/3600</f>
        <v>3.43793888888889</v>
      </c>
      <c r="L48" s="48" t="n">
        <f aca="false">Data!L136</f>
        <v>88955.8688</v>
      </c>
      <c r="M48" s="49" t="n">
        <f aca="false">Data!M136</f>
        <v>43.8727</v>
      </c>
      <c r="N48" s="49" t="n">
        <f aca="false">Data!N136</f>
        <v>47.4053</v>
      </c>
      <c r="O48" s="49" t="n">
        <f aca="false">Data!O136</f>
        <v>48.6588</v>
      </c>
      <c r="P48" s="49" t="n">
        <f aca="false">Data!P136</f>
        <v>12481.29</v>
      </c>
      <c r="Q48" s="49" t="n">
        <f aca="false">Data!Q136</f>
        <v>167.25</v>
      </c>
      <c r="R48" s="50" t="n">
        <f aca="false">P48/3600</f>
        <v>3.467025</v>
      </c>
      <c r="S48" s="44"/>
      <c r="T48" s="51"/>
      <c r="U48" s="31"/>
      <c r="V48" s="31"/>
      <c r="W48" s="51"/>
      <c r="X48" s="31"/>
      <c r="Y48" s="52"/>
      <c r="AA48" s="48" t="n">
        <f aca="false">Data!AA136</f>
        <v>88877.9888</v>
      </c>
      <c r="AB48" s="49" t="n">
        <f aca="false">Data!AB136</f>
        <v>43.8739</v>
      </c>
      <c r="AC48" s="49" t="n">
        <f aca="false">Data!AC136</f>
        <v>47.4101</v>
      </c>
      <c r="AD48" s="49" t="n">
        <f aca="false">Data!AD136</f>
        <v>48.6647</v>
      </c>
      <c r="AE48" s="49" t="n">
        <f aca="false">Data!AE136</f>
        <v>12322.64</v>
      </c>
      <c r="AF48" s="49" t="n">
        <f aca="false">Data!AF136</f>
        <v>165.3</v>
      </c>
      <c r="AG48" s="50" t="n">
        <f aca="false">AE48/3600</f>
        <v>3.42295555555556</v>
      </c>
      <c r="AH48" s="44"/>
      <c r="AI48" s="51"/>
      <c r="AJ48" s="31"/>
      <c r="AK48" s="31"/>
      <c r="AL48" s="51"/>
      <c r="AM48" s="31"/>
      <c r="AN48" s="52"/>
      <c r="AP48" s="48" t="n">
        <f aca="false">Data!AP136</f>
        <v>88858.1408</v>
      </c>
      <c r="AQ48" s="49" t="n">
        <f aca="false">Data!AQ136</f>
        <v>43.873</v>
      </c>
      <c r="AR48" s="49" t="n">
        <f aca="false">Data!AR136</f>
        <v>47.4112</v>
      </c>
      <c r="AS48" s="49" t="n">
        <f aca="false">Data!AS136</f>
        <v>48.6658</v>
      </c>
      <c r="AT48" s="49" t="n">
        <f aca="false">Data!AT136</f>
        <v>12332.4</v>
      </c>
      <c r="AU48" s="49" t="n">
        <f aca="false">Data!AU136</f>
        <v>168.38</v>
      </c>
      <c r="AV48" s="50" t="n">
        <f aca="false">AT48/3600</f>
        <v>3.42566666666667</v>
      </c>
      <c r="AW48" s="44"/>
      <c r="AX48" s="51"/>
      <c r="AY48" s="31"/>
      <c r="AZ48" s="31"/>
      <c r="BA48" s="51"/>
      <c r="BB48" s="31"/>
      <c r="BC48" s="52"/>
    </row>
    <row r="49" customFormat="false" ht="12" hidden="false" customHeight="false" outlineLevel="0" collapsed="false">
      <c r="A49" s="13"/>
      <c r="B49" s="13"/>
      <c r="C49" s="13" t="n">
        <v>27</v>
      </c>
      <c r="D49" s="48" t="n">
        <f aca="false">Data!D137</f>
        <v>52206.44</v>
      </c>
      <c r="E49" s="49" t="n">
        <f aca="false">Data!E137</f>
        <v>40.6573</v>
      </c>
      <c r="F49" s="49" t="n">
        <f aca="false">Data!F137</f>
        <v>45.4463</v>
      </c>
      <c r="G49" s="49" t="n">
        <f aca="false">Data!G137</f>
        <v>46.3317</v>
      </c>
      <c r="H49" s="49" t="n">
        <f aca="false">Data!H137</f>
        <v>10914.44</v>
      </c>
      <c r="I49" s="49" t="n">
        <f aca="false">Data!I137</f>
        <v>148.09</v>
      </c>
      <c r="J49" s="50" t="n">
        <f aca="false">H49/3600</f>
        <v>3.03178888888889</v>
      </c>
      <c r="L49" s="48" t="n">
        <f aca="false">Data!L137</f>
        <v>52206.44</v>
      </c>
      <c r="M49" s="49" t="n">
        <f aca="false">Data!M137</f>
        <v>40.6573</v>
      </c>
      <c r="N49" s="49" t="n">
        <f aca="false">Data!N137</f>
        <v>45.4463</v>
      </c>
      <c r="O49" s="49" t="n">
        <f aca="false">Data!O137</f>
        <v>46.3317</v>
      </c>
      <c r="P49" s="49" t="n">
        <f aca="false">Data!P137</f>
        <v>11040.86</v>
      </c>
      <c r="Q49" s="49" t="n">
        <f aca="false">Data!Q137</f>
        <v>149.42</v>
      </c>
      <c r="R49" s="50" t="n">
        <f aca="false">P49/3600</f>
        <v>3.06690555555556</v>
      </c>
      <c r="S49" s="44"/>
      <c r="T49" s="51"/>
      <c r="U49" s="31"/>
      <c r="V49" s="31"/>
      <c r="W49" s="51"/>
      <c r="X49" s="31"/>
      <c r="Y49" s="52"/>
      <c r="AA49" s="48" t="n">
        <f aca="false">Data!AA137</f>
        <v>52163.7328</v>
      </c>
      <c r="AB49" s="49" t="n">
        <f aca="false">Data!AB137</f>
        <v>40.6588</v>
      </c>
      <c r="AC49" s="49" t="n">
        <f aca="false">Data!AC137</f>
        <v>45.452</v>
      </c>
      <c r="AD49" s="49" t="n">
        <f aca="false">Data!AD137</f>
        <v>46.3361</v>
      </c>
      <c r="AE49" s="49" t="n">
        <f aca="false">Data!AE137</f>
        <v>10923</v>
      </c>
      <c r="AF49" s="49" t="n">
        <f aca="false">Data!AF137</f>
        <v>151.97</v>
      </c>
      <c r="AG49" s="50" t="n">
        <f aca="false">AE49/3600</f>
        <v>3.03416666666667</v>
      </c>
      <c r="AH49" s="44"/>
      <c r="AI49" s="51"/>
      <c r="AJ49" s="31"/>
      <c r="AK49" s="31"/>
      <c r="AL49" s="51"/>
      <c r="AM49" s="31"/>
      <c r="AN49" s="52"/>
      <c r="AP49" s="48" t="n">
        <f aca="false">Data!AP137</f>
        <v>52150.3824</v>
      </c>
      <c r="AQ49" s="49" t="n">
        <f aca="false">Data!AQ137</f>
        <v>40.6588</v>
      </c>
      <c r="AR49" s="49" t="n">
        <f aca="false">Data!AR137</f>
        <v>45.4534</v>
      </c>
      <c r="AS49" s="49" t="n">
        <f aca="false">Data!AS137</f>
        <v>46.3374</v>
      </c>
      <c r="AT49" s="49" t="n">
        <f aca="false">Data!AT137</f>
        <v>10904.5</v>
      </c>
      <c r="AU49" s="49" t="n">
        <f aca="false">Data!AU137</f>
        <v>148.39</v>
      </c>
      <c r="AV49" s="50" t="n">
        <f aca="false">AT49/3600</f>
        <v>3.02902777777778</v>
      </c>
      <c r="AW49" s="44"/>
      <c r="AX49" s="51"/>
      <c r="AY49" s="31"/>
      <c r="AZ49" s="31"/>
      <c r="BA49" s="51"/>
      <c r="BB49" s="31"/>
      <c r="BC49" s="52"/>
    </row>
    <row r="50" customFormat="false" ht="12.75" hidden="false" customHeight="false" outlineLevel="0" collapsed="false">
      <c r="A50" s="13"/>
      <c r="B50" s="17"/>
      <c r="C50" s="17" t="n">
        <v>32</v>
      </c>
      <c r="D50" s="53" t="n">
        <f aca="false">Data!D138</f>
        <v>29521.0328</v>
      </c>
      <c r="E50" s="54" t="n">
        <f aca="false">Data!E138</f>
        <v>37.3992</v>
      </c>
      <c r="F50" s="54" t="n">
        <f aca="false">Data!F138</f>
        <v>43.4696</v>
      </c>
      <c r="G50" s="54" t="n">
        <f aca="false">Data!G138</f>
        <v>44.0379</v>
      </c>
      <c r="H50" s="54" t="n">
        <f aca="false">Data!H138</f>
        <v>9943.28</v>
      </c>
      <c r="I50" s="54" t="n">
        <f aca="false">Data!I138</f>
        <v>137.18</v>
      </c>
      <c r="J50" s="55" t="n">
        <f aca="false">H50/3600</f>
        <v>2.76202222222222</v>
      </c>
      <c r="L50" s="53" t="n">
        <f aca="false">Data!L138</f>
        <v>29521.0328</v>
      </c>
      <c r="M50" s="54" t="n">
        <f aca="false">Data!M138</f>
        <v>37.3992</v>
      </c>
      <c r="N50" s="54" t="n">
        <f aca="false">Data!N138</f>
        <v>43.4696</v>
      </c>
      <c r="O50" s="54" t="n">
        <f aca="false">Data!O138</f>
        <v>44.0379</v>
      </c>
      <c r="P50" s="54" t="n">
        <f aca="false">Data!P138</f>
        <v>9842.23</v>
      </c>
      <c r="Q50" s="54" t="n">
        <f aca="false">Data!Q138</f>
        <v>137.19</v>
      </c>
      <c r="R50" s="55" t="n">
        <f aca="false">P50/3600</f>
        <v>2.73395277777778</v>
      </c>
      <c r="S50" s="44"/>
      <c r="T50" s="37"/>
      <c r="U50" s="38"/>
      <c r="V50" s="38"/>
      <c r="W50" s="37"/>
      <c r="X50" s="38"/>
      <c r="Y50" s="8"/>
      <c r="AA50" s="53" t="n">
        <f aca="false">Data!AA138</f>
        <v>29505.1424</v>
      </c>
      <c r="AB50" s="54" t="n">
        <f aca="false">Data!AB138</f>
        <v>37.4011</v>
      </c>
      <c r="AC50" s="54" t="n">
        <f aca="false">Data!AC138</f>
        <v>43.4807</v>
      </c>
      <c r="AD50" s="54" t="n">
        <f aca="false">Data!AD138</f>
        <v>44.0475</v>
      </c>
      <c r="AE50" s="54" t="n">
        <f aca="false">Data!AE138</f>
        <v>9837.31</v>
      </c>
      <c r="AF50" s="54" t="n">
        <f aca="false">Data!AF138</f>
        <v>139.28</v>
      </c>
      <c r="AG50" s="55" t="n">
        <f aca="false">AE50/3600</f>
        <v>2.73258611111111</v>
      </c>
      <c r="AH50" s="44"/>
      <c r="AI50" s="37"/>
      <c r="AJ50" s="38"/>
      <c r="AK50" s="38"/>
      <c r="AL50" s="37"/>
      <c r="AM50" s="38"/>
      <c r="AN50" s="8"/>
      <c r="AP50" s="53" t="n">
        <f aca="false">Data!AP138</f>
        <v>29496.6232</v>
      </c>
      <c r="AQ50" s="54" t="n">
        <f aca="false">Data!AQ138</f>
        <v>37.4001</v>
      </c>
      <c r="AR50" s="54" t="n">
        <f aca="false">Data!AR138</f>
        <v>43.4866</v>
      </c>
      <c r="AS50" s="54" t="n">
        <f aca="false">Data!AS138</f>
        <v>44.0518</v>
      </c>
      <c r="AT50" s="54" t="n">
        <f aca="false">Data!AT138</f>
        <v>9972.1</v>
      </c>
      <c r="AU50" s="54" t="n">
        <f aca="false">Data!AU138</f>
        <v>138.49</v>
      </c>
      <c r="AV50" s="55" t="n">
        <f aca="false">AT50/3600</f>
        <v>2.77002777777778</v>
      </c>
      <c r="AW50" s="44"/>
      <c r="AX50" s="37"/>
      <c r="AY50" s="38"/>
      <c r="AZ50" s="38"/>
      <c r="BA50" s="37"/>
      <c r="BB50" s="38"/>
      <c r="BC50" s="8"/>
    </row>
    <row r="51" customFormat="false" ht="12" hidden="false" customHeight="false" outlineLevel="0" collapsed="false">
      <c r="A51" s="13"/>
      <c r="B51" s="1" t="s">
        <v>47</v>
      </c>
      <c r="C51" s="9" t="n">
        <v>17</v>
      </c>
      <c r="D51" s="41" t="n">
        <f aca="false">Data!D139</f>
        <v>50483.248</v>
      </c>
      <c r="E51" s="42" t="n">
        <f aca="false">Data!E139</f>
        <v>49.1729</v>
      </c>
      <c r="F51" s="42" t="n">
        <f aca="false">Data!F139</f>
        <v>51.2824</v>
      </c>
      <c r="G51" s="42" t="n">
        <f aca="false">Data!G139</f>
        <v>50.4878</v>
      </c>
      <c r="H51" s="42" t="n">
        <f aca="false">Data!H139</f>
        <v>7415.75</v>
      </c>
      <c r="I51" s="42" t="n">
        <f aca="false">Data!I139</f>
        <v>95.94</v>
      </c>
      <c r="J51" s="43" t="n">
        <f aca="false">H51/3600</f>
        <v>2.05993055555556</v>
      </c>
      <c r="L51" s="41" t="n">
        <f aca="false">Data!L139</f>
        <v>50483.248</v>
      </c>
      <c r="M51" s="42" t="n">
        <f aca="false">Data!M139</f>
        <v>49.1729</v>
      </c>
      <c r="N51" s="42" t="n">
        <f aca="false">Data!N139</f>
        <v>51.2824</v>
      </c>
      <c r="O51" s="42" t="n">
        <f aca="false">Data!O139</f>
        <v>50.4878</v>
      </c>
      <c r="P51" s="42" t="n">
        <f aca="false">Data!P139</f>
        <v>7425.01</v>
      </c>
      <c r="Q51" s="42" t="n">
        <f aca="false">Data!Q139</f>
        <v>97.32</v>
      </c>
      <c r="R51" s="43" t="n">
        <f aca="false">P51/3600</f>
        <v>2.06250277777778</v>
      </c>
      <c r="S51" s="44"/>
      <c r="T51" s="11" t="e">
        <f aca="false">bdrate($D51:$D54,$E51:$E54,L51:L54,M51:M54)</f>
        <v>#VALUE!</v>
      </c>
      <c r="U51" s="15" t="e">
        <f aca="false">bdrate($D51:$D54,$F51:$F54,L51:L54,N51:N54)</f>
        <v>#VALUE!</v>
      </c>
      <c r="V51" s="15" t="e">
        <f aca="false">bdrate($D51:$D54,$G51:$G54,L51:L54,O51:O54)</f>
        <v>#VALUE!</v>
      </c>
      <c r="W51" s="45" t="e">
        <f aca="false">bdrateOld($D51:$D54,$E51:$E54,L51:L54,M51:M54)</f>
        <v>#VALUE!</v>
      </c>
      <c r="X51" s="46" t="e">
        <f aca="false">bdrateOld($D51:$D54,$F51:$F54,L51:L54,N51:N54)</f>
        <v>#VALUE!</v>
      </c>
      <c r="Y51" s="47" t="e">
        <f aca="false">bdrateOld($D51:$D54,$G51:$G54,L51:L54,O51:O54)</f>
        <v>#VALUE!</v>
      </c>
      <c r="AA51" s="41" t="n">
        <f aca="false">Data!AA139</f>
        <v>50539.9528</v>
      </c>
      <c r="AB51" s="42" t="n">
        <f aca="false">Data!AB139</f>
        <v>49.1731</v>
      </c>
      <c r="AC51" s="42" t="n">
        <f aca="false">Data!AC139</f>
        <v>51.2858</v>
      </c>
      <c r="AD51" s="42" t="n">
        <f aca="false">Data!AD139</f>
        <v>50.4899</v>
      </c>
      <c r="AE51" s="42" t="n">
        <f aca="false">Data!AE139</f>
        <v>7449.08</v>
      </c>
      <c r="AF51" s="42" t="n">
        <f aca="false">Data!AF139</f>
        <v>95.47</v>
      </c>
      <c r="AG51" s="43" t="n">
        <f aca="false">AE51/3600</f>
        <v>2.06918888888889</v>
      </c>
      <c r="AH51" s="44"/>
      <c r="AI51" s="11" t="e">
        <f aca="false">bdrate($D51:$D54,$E51:$E54,AA51:AA54,AB51:AB54)</f>
        <v>#VALUE!</v>
      </c>
      <c r="AJ51" s="15" t="e">
        <f aca="false">bdrate($D51:$D54,$F51:$F54,AA51:AA54,AC51:AC54)</f>
        <v>#VALUE!</v>
      </c>
      <c r="AK51" s="15" t="e">
        <f aca="false">bdrate($D51:$D54,$G51:$G54,AA51:AA54,AD51:AD54)</f>
        <v>#VALUE!</v>
      </c>
      <c r="AL51" s="45" t="e">
        <f aca="false">bdrateOld($D51:$D54,$E51:$E54,AA51:AA54,AB51:AB54)</f>
        <v>#VALUE!</v>
      </c>
      <c r="AM51" s="46" t="e">
        <f aca="false">bdrateOld($D51:$D54,$F51:$F54,AA51:AA54,AC51:AC54)</f>
        <v>#VALUE!</v>
      </c>
      <c r="AN51" s="47" t="e">
        <f aca="false">bdrateOld($D51:$D54,$G51:$G54,AA51:AA54,AD51:AD54)</f>
        <v>#VALUE!</v>
      </c>
      <c r="AP51" s="41" t="n">
        <f aca="false">Data!AP139</f>
        <v>50512.8704</v>
      </c>
      <c r="AQ51" s="42" t="n">
        <f aca="false">Data!AQ139</f>
        <v>49.1727</v>
      </c>
      <c r="AR51" s="42" t="n">
        <f aca="false">Data!AR139</f>
        <v>51.2857</v>
      </c>
      <c r="AS51" s="42" t="n">
        <f aca="false">Data!AS139</f>
        <v>50.489</v>
      </c>
      <c r="AT51" s="42" t="n">
        <f aca="false">Data!AT139</f>
        <v>7370.79</v>
      </c>
      <c r="AU51" s="42" t="n">
        <f aca="false">Data!AU139</f>
        <v>95.41</v>
      </c>
      <c r="AV51" s="43" t="n">
        <f aca="false">AT51/3600</f>
        <v>2.04744166666667</v>
      </c>
      <c r="AW51" s="44"/>
      <c r="AX51" s="11" t="e">
        <f aca="false">bdrate($D51:$D54,$E51:$E54,AP51:AP54,AQ51:AQ54)</f>
        <v>#VALUE!</v>
      </c>
      <c r="AY51" s="15" t="e">
        <f aca="false">bdrate($D51:$D54,$F51:$F54,AP51:AP54,AR51:AR54)</f>
        <v>#VALUE!</v>
      </c>
      <c r="AZ51" s="15" t="e">
        <f aca="false">bdrate($D51:$D54,$G51:$G54,AP51:AP54,AS51:AS54)</f>
        <v>#VALUE!</v>
      </c>
      <c r="BA51" s="45" t="e">
        <f aca="false">bdrateOld($D51:$D54,$E51:$E54,AP51:AP54,AQ51:AQ54)</f>
        <v>#VALUE!</v>
      </c>
      <c r="BB51" s="46" t="e">
        <f aca="false">bdrateOld($D51:$D54,$F51:$F54,AP51:AP54,AR51:AR54)</f>
        <v>#VALUE!</v>
      </c>
      <c r="BC51" s="47" t="e">
        <f aca="false">bdrateOld($D51:$D54,$G51:$G54,AP51:AP54,AS51:AS54)</f>
        <v>#VALUE!</v>
      </c>
    </row>
    <row r="52" customFormat="false" ht="12" hidden="false" customHeight="false" outlineLevel="0" collapsed="false">
      <c r="A52" s="13"/>
      <c r="B52" s="13"/>
      <c r="C52" s="13" t="n">
        <v>22</v>
      </c>
      <c r="D52" s="48" t="n">
        <f aca="false">Data!D140</f>
        <v>31419.8728</v>
      </c>
      <c r="E52" s="49" t="n">
        <f aca="false">Data!E140</f>
        <v>46.8661</v>
      </c>
      <c r="F52" s="49" t="n">
        <f aca="false">Data!F140</f>
        <v>49.2521</v>
      </c>
      <c r="G52" s="49" t="n">
        <f aca="false">Data!G140</f>
        <v>48.6173</v>
      </c>
      <c r="H52" s="49" t="n">
        <f aca="false">Data!H140</f>
        <v>6571.8</v>
      </c>
      <c r="I52" s="49" t="n">
        <f aca="false">Data!I140</f>
        <v>89.14</v>
      </c>
      <c r="J52" s="50" t="n">
        <f aca="false">H52/3600</f>
        <v>1.8255</v>
      </c>
      <c r="L52" s="48" t="n">
        <f aca="false">Data!L140</f>
        <v>31419.8728</v>
      </c>
      <c r="M52" s="49" t="n">
        <f aca="false">Data!M140</f>
        <v>46.8661</v>
      </c>
      <c r="N52" s="49" t="n">
        <f aca="false">Data!N140</f>
        <v>49.2521</v>
      </c>
      <c r="O52" s="49" t="n">
        <f aca="false">Data!O140</f>
        <v>48.6173</v>
      </c>
      <c r="P52" s="49" t="n">
        <f aca="false">Data!P140</f>
        <v>6595.82</v>
      </c>
      <c r="Q52" s="49" t="n">
        <f aca="false">Data!Q140</f>
        <v>88.67</v>
      </c>
      <c r="R52" s="50" t="n">
        <f aca="false">P52/3600</f>
        <v>1.83217222222222</v>
      </c>
      <c r="S52" s="44"/>
      <c r="T52" s="51"/>
      <c r="U52" s="31"/>
      <c r="V52" s="31"/>
      <c r="W52" s="51"/>
      <c r="X52" s="31"/>
      <c r="Y52" s="52"/>
      <c r="AA52" s="48" t="n">
        <f aca="false">Data!AA140</f>
        <v>31450.4064</v>
      </c>
      <c r="AB52" s="49" t="n">
        <f aca="false">Data!AB140</f>
        <v>46.8673</v>
      </c>
      <c r="AC52" s="49" t="n">
        <f aca="false">Data!AC140</f>
        <v>49.2537</v>
      </c>
      <c r="AD52" s="49" t="n">
        <f aca="false">Data!AD140</f>
        <v>48.6175</v>
      </c>
      <c r="AE52" s="49" t="n">
        <f aca="false">Data!AE140</f>
        <v>6578.08</v>
      </c>
      <c r="AF52" s="49" t="n">
        <f aca="false">Data!AF140</f>
        <v>87.86</v>
      </c>
      <c r="AG52" s="50" t="n">
        <f aca="false">AE52/3600</f>
        <v>1.82724444444444</v>
      </c>
      <c r="AH52" s="44"/>
      <c r="AI52" s="51"/>
      <c r="AJ52" s="31"/>
      <c r="AK52" s="31"/>
      <c r="AL52" s="51"/>
      <c r="AM52" s="31"/>
      <c r="AN52" s="52"/>
      <c r="AP52" s="48" t="n">
        <f aca="false">Data!AP140</f>
        <v>31430.7384</v>
      </c>
      <c r="AQ52" s="49" t="n">
        <f aca="false">Data!AQ140</f>
        <v>46.867</v>
      </c>
      <c r="AR52" s="49" t="n">
        <f aca="false">Data!AR140</f>
        <v>49.2559</v>
      </c>
      <c r="AS52" s="49" t="n">
        <f aca="false">Data!AS140</f>
        <v>48.6176</v>
      </c>
      <c r="AT52" s="49" t="n">
        <f aca="false">Data!AT140</f>
        <v>6609.51</v>
      </c>
      <c r="AU52" s="49" t="n">
        <f aca="false">Data!AU140</f>
        <v>88.76</v>
      </c>
      <c r="AV52" s="50" t="n">
        <f aca="false">AT52/3600</f>
        <v>1.835975</v>
      </c>
      <c r="AW52" s="44"/>
      <c r="AX52" s="51"/>
      <c r="AY52" s="31"/>
      <c r="AZ52" s="31"/>
      <c r="BA52" s="51"/>
      <c r="BB52" s="31"/>
      <c r="BC52" s="52"/>
    </row>
    <row r="53" customFormat="false" ht="12" hidden="false" customHeight="false" outlineLevel="0" collapsed="false">
      <c r="A53" s="13"/>
      <c r="B53" s="13"/>
      <c r="C53" s="13" t="n">
        <v>27</v>
      </c>
      <c r="D53" s="48" t="n">
        <f aca="false">Data!D141</f>
        <v>19385.86</v>
      </c>
      <c r="E53" s="49" t="n">
        <f aca="false">Data!E141</f>
        <v>44.1349</v>
      </c>
      <c r="F53" s="49" t="n">
        <f aca="false">Data!F141</f>
        <v>46.746</v>
      </c>
      <c r="G53" s="49" t="n">
        <f aca="false">Data!G141</f>
        <v>46.2433</v>
      </c>
      <c r="H53" s="49" t="n">
        <f aca="false">Data!H141</f>
        <v>6054.71</v>
      </c>
      <c r="I53" s="49" t="n">
        <f aca="false">Data!I141</f>
        <v>81.34</v>
      </c>
      <c r="J53" s="50" t="n">
        <f aca="false">H53/3600</f>
        <v>1.68186388888889</v>
      </c>
      <c r="L53" s="48" t="n">
        <f aca="false">Data!L141</f>
        <v>19385.86</v>
      </c>
      <c r="M53" s="49" t="n">
        <f aca="false">Data!M141</f>
        <v>44.1349</v>
      </c>
      <c r="N53" s="49" t="n">
        <f aca="false">Data!N141</f>
        <v>46.746</v>
      </c>
      <c r="O53" s="49" t="n">
        <f aca="false">Data!O141</f>
        <v>46.2433</v>
      </c>
      <c r="P53" s="49" t="n">
        <f aca="false">Data!P141</f>
        <v>6066.78</v>
      </c>
      <c r="Q53" s="49" t="n">
        <f aca="false">Data!Q141</f>
        <v>82.06</v>
      </c>
      <c r="R53" s="50" t="n">
        <f aca="false">P53/3600</f>
        <v>1.68521666666667</v>
      </c>
      <c r="S53" s="44"/>
      <c r="T53" s="51"/>
      <c r="U53" s="31"/>
      <c r="V53" s="31"/>
      <c r="W53" s="51"/>
      <c r="X53" s="31"/>
      <c r="Y53" s="52"/>
      <c r="AA53" s="48" t="n">
        <f aca="false">Data!AA141</f>
        <v>19396.5672</v>
      </c>
      <c r="AB53" s="49" t="n">
        <f aca="false">Data!AB141</f>
        <v>44.1366</v>
      </c>
      <c r="AC53" s="49" t="n">
        <f aca="false">Data!AC141</f>
        <v>46.7434</v>
      </c>
      <c r="AD53" s="49" t="n">
        <f aca="false">Data!AD141</f>
        <v>46.24</v>
      </c>
      <c r="AE53" s="49" t="n">
        <f aca="false">Data!AE141</f>
        <v>6044.99</v>
      </c>
      <c r="AF53" s="49" t="n">
        <f aca="false">Data!AF141</f>
        <v>81.9</v>
      </c>
      <c r="AG53" s="50" t="n">
        <f aca="false">AE53/3600</f>
        <v>1.67916388888889</v>
      </c>
      <c r="AH53" s="44"/>
      <c r="AI53" s="51"/>
      <c r="AJ53" s="31"/>
      <c r="AK53" s="31"/>
      <c r="AL53" s="51"/>
      <c r="AM53" s="31"/>
      <c r="AN53" s="52"/>
      <c r="AP53" s="48" t="n">
        <f aca="false">Data!AP141</f>
        <v>19384.392</v>
      </c>
      <c r="AQ53" s="49" t="n">
        <f aca="false">Data!AQ141</f>
        <v>44.136</v>
      </c>
      <c r="AR53" s="49" t="n">
        <f aca="false">Data!AR141</f>
        <v>46.7472</v>
      </c>
      <c r="AS53" s="49" t="n">
        <f aca="false">Data!AS141</f>
        <v>46.2422</v>
      </c>
      <c r="AT53" s="49" t="n">
        <f aca="false">Data!AT141</f>
        <v>6066.04</v>
      </c>
      <c r="AU53" s="49" t="n">
        <f aca="false">Data!AU141</f>
        <v>81.78</v>
      </c>
      <c r="AV53" s="50" t="n">
        <f aca="false">AT53/3600</f>
        <v>1.68501111111111</v>
      </c>
      <c r="AW53" s="44"/>
      <c r="AX53" s="51"/>
      <c r="AY53" s="31"/>
      <c r="AZ53" s="31"/>
      <c r="BA53" s="51"/>
      <c r="BB53" s="31"/>
      <c r="BC53" s="52"/>
    </row>
    <row r="54" customFormat="false" ht="12.75" hidden="false" customHeight="false" outlineLevel="0" collapsed="false">
      <c r="A54" s="13"/>
      <c r="B54" s="17"/>
      <c r="C54" s="17" t="n">
        <v>32</v>
      </c>
      <c r="D54" s="53" t="n">
        <f aca="false">Data!D142</f>
        <v>11499.3328</v>
      </c>
      <c r="E54" s="54" t="n">
        <f aca="false">Data!E142</f>
        <v>41.0038</v>
      </c>
      <c r="F54" s="54" t="n">
        <f aca="false">Data!F142</f>
        <v>43.9943</v>
      </c>
      <c r="G54" s="54" t="n">
        <f aca="false">Data!G142</f>
        <v>43.5831</v>
      </c>
      <c r="H54" s="54" t="n">
        <f aca="false">Data!H142</f>
        <v>5648.85</v>
      </c>
      <c r="I54" s="54" t="n">
        <f aca="false">Data!I142</f>
        <v>79.27</v>
      </c>
      <c r="J54" s="55" t="n">
        <f aca="false">H54/3600</f>
        <v>1.569125</v>
      </c>
      <c r="L54" s="53" t="n">
        <f aca="false">Data!L142</f>
        <v>11499.3328</v>
      </c>
      <c r="M54" s="54" t="n">
        <f aca="false">Data!M142</f>
        <v>41.0038</v>
      </c>
      <c r="N54" s="54" t="n">
        <f aca="false">Data!N142</f>
        <v>43.9943</v>
      </c>
      <c r="O54" s="54" t="n">
        <f aca="false">Data!O142</f>
        <v>43.5831</v>
      </c>
      <c r="P54" s="54" t="n">
        <f aca="false">Data!P142</f>
        <v>5668.91</v>
      </c>
      <c r="Q54" s="54" t="n">
        <f aca="false">Data!Q142</f>
        <v>78.41</v>
      </c>
      <c r="R54" s="55" t="n">
        <f aca="false">P54/3600</f>
        <v>1.57469722222222</v>
      </c>
      <c r="S54" s="44"/>
      <c r="T54" s="37"/>
      <c r="U54" s="38"/>
      <c r="V54" s="38"/>
      <c r="W54" s="37"/>
      <c r="X54" s="38"/>
      <c r="Y54" s="8"/>
      <c r="AA54" s="53" t="n">
        <f aca="false">Data!AA142</f>
        <v>11498.1536</v>
      </c>
      <c r="AB54" s="54" t="n">
        <f aca="false">Data!AB142</f>
        <v>41.0044</v>
      </c>
      <c r="AC54" s="54" t="n">
        <f aca="false">Data!AC142</f>
        <v>43.9908</v>
      </c>
      <c r="AD54" s="54" t="n">
        <f aca="false">Data!AD142</f>
        <v>43.5799</v>
      </c>
      <c r="AE54" s="54" t="n">
        <f aca="false">Data!AE142</f>
        <v>5672.97</v>
      </c>
      <c r="AF54" s="54" t="n">
        <f aca="false">Data!AF142</f>
        <v>80.9</v>
      </c>
      <c r="AG54" s="55" t="n">
        <f aca="false">AE54/3600</f>
        <v>1.575825</v>
      </c>
      <c r="AH54" s="44"/>
      <c r="AI54" s="37"/>
      <c r="AJ54" s="38"/>
      <c r="AK54" s="38"/>
      <c r="AL54" s="37"/>
      <c r="AM54" s="38"/>
      <c r="AN54" s="8"/>
      <c r="AP54" s="53" t="n">
        <f aca="false">Data!AP142</f>
        <v>11491.3952</v>
      </c>
      <c r="AQ54" s="54" t="n">
        <f aca="false">Data!AQ142</f>
        <v>41.0043</v>
      </c>
      <c r="AR54" s="54" t="n">
        <f aca="false">Data!AR142</f>
        <v>43.9949</v>
      </c>
      <c r="AS54" s="54" t="n">
        <f aca="false">Data!AS142</f>
        <v>43.5846</v>
      </c>
      <c r="AT54" s="54" t="n">
        <f aca="false">Data!AT142</f>
        <v>5674.23</v>
      </c>
      <c r="AU54" s="54" t="n">
        <f aca="false">Data!AU142</f>
        <v>78.77</v>
      </c>
      <c r="AV54" s="55" t="n">
        <f aca="false">AT54/3600</f>
        <v>1.576175</v>
      </c>
      <c r="AW54" s="44"/>
      <c r="AX54" s="37"/>
      <c r="AY54" s="38"/>
      <c r="AZ54" s="38"/>
      <c r="BA54" s="37"/>
      <c r="BB54" s="38"/>
      <c r="BC54" s="8"/>
    </row>
    <row r="55" customFormat="false" ht="12" hidden="false" customHeight="false" outlineLevel="0" collapsed="false">
      <c r="A55" s="13"/>
      <c r="B55" s="1" t="s">
        <v>48</v>
      </c>
      <c r="C55" s="9" t="n">
        <v>17</v>
      </c>
      <c r="D55" s="41" t="n">
        <f aca="false">Data!D143</f>
        <v>271871.064</v>
      </c>
      <c r="E55" s="42" t="n">
        <f aca="false">Data!E143</f>
        <v>46.5829</v>
      </c>
      <c r="F55" s="42" t="n">
        <f aca="false">Data!F143</f>
        <v>44.9626</v>
      </c>
      <c r="G55" s="42" t="n">
        <f aca="false">Data!G143</f>
        <v>46.726</v>
      </c>
      <c r="H55" s="42" t="n">
        <f aca="false">Data!H143</f>
        <v>19133.44</v>
      </c>
      <c r="I55" s="42" t="n">
        <f aca="false">Data!I143</f>
        <v>248.69</v>
      </c>
      <c r="J55" s="43" t="n">
        <f aca="false">H55/3600</f>
        <v>5.31484444444444</v>
      </c>
      <c r="L55" s="41" t="n">
        <f aca="false">Data!L143</f>
        <v>271871.064</v>
      </c>
      <c r="M55" s="42" t="n">
        <f aca="false">Data!M143</f>
        <v>46.5829</v>
      </c>
      <c r="N55" s="42" t="n">
        <f aca="false">Data!N143</f>
        <v>44.9626</v>
      </c>
      <c r="O55" s="42" t="n">
        <f aca="false">Data!O143</f>
        <v>46.726</v>
      </c>
      <c r="P55" s="42" t="n">
        <f aca="false">Data!P143</f>
        <v>19181.56</v>
      </c>
      <c r="Q55" s="42" t="n">
        <f aca="false">Data!Q143</f>
        <v>246.54</v>
      </c>
      <c r="R55" s="43" t="n">
        <f aca="false">P55/3600</f>
        <v>5.32821111111111</v>
      </c>
      <c r="S55" s="44"/>
      <c r="T55" s="11" t="e">
        <f aca="false">bdrate($D55:$D58,$E55:$E58,L55:L58,M55:M58)</f>
        <v>#VALUE!</v>
      </c>
      <c r="U55" s="15" t="e">
        <f aca="false">bdrate($D55:$D58,$F55:$F58,L55:L58,N55:N58)</f>
        <v>#VALUE!</v>
      </c>
      <c r="V55" s="15" t="e">
        <f aca="false">bdrate($D55:$D58,$G55:$G58,L55:L58,O55:O58)</f>
        <v>#VALUE!</v>
      </c>
      <c r="W55" s="45" t="e">
        <f aca="false">bdrateOld($D55:$D58,$E55:$E58,L55:L58,M55:M58)</f>
        <v>#VALUE!</v>
      </c>
      <c r="X55" s="46" t="e">
        <f aca="false">bdrateOld($D55:$D58,$F55:$F58,L55:L58,N55:N58)</f>
        <v>#VALUE!</v>
      </c>
      <c r="Y55" s="47" t="e">
        <f aca="false">bdrateOld($D55:$D58,$G55:$G58,L55:L58,O55:O58)</f>
        <v>#VALUE!</v>
      </c>
      <c r="AA55" s="41" t="n">
        <f aca="false">Data!AA143</f>
        <v>271771.2568</v>
      </c>
      <c r="AB55" s="42" t="n">
        <f aca="false">Data!AB143</f>
        <v>46.5875</v>
      </c>
      <c r="AC55" s="42" t="n">
        <f aca="false">Data!AC143</f>
        <v>44.9616</v>
      </c>
      <c r="AD55" s="42" t="n">
        <f aca="false">Data!AD143</f>
        <v>46.7263</v>
      </c>
      <c r="AE55" s="42" t="n">
        <f aca="false">Data!AE143</f>
        <v>19081.38</v>
      </c>
      <c r="AF55" s="42" t="n">
        <f aca="false">Data!AF143</f>
        <v>247.06</v>
      </c>
      <c r="AG55" s="43" t="n">
        <f aca="false">AE55/3600</f>
        <v>5.30038333333333</v>
      </c>
      <c r="AH55" s="44"/>
      <c r="AI55" s="11" t="e">
        <f aca="false">bdrate($D55:$D58,$E55:$E58,AA55:AA58,AB55:AB58)</f>
        <v>#VALUE!</v>
      </c>
      <c r="AJ55" s="15" t="e">
        <f aca="false">bdrate($D55:$D58,$F55:$F58,AA55:AA58,AC55:AC58)</f>
        <v>#VALUE!</v>
      </c>
      <c r="AK55" s="15" t="e">
        <f aca="false">bdrate($D55:$D58,$G55:$G58,AA55:AA58,AD55:AD58)</f>
        <v>#VALUE!</v>
      </c>
      <c r="AL55" s="45" t="e">
        <f aca="false">bdrateOld($D55:$D58,$E55:$E58,AA55:AA58,AB55:AB58)</f>
        <v>#VALUE!</v>
      </c>
      <c r="AM55" s="46" t="e">
        <f aca="false">bdrateOld($D55:$D58,$F55:$F58,AA55:AA58,AC55:AC58)</f>
        <v>#VALUE!</v>
      </c>
      <c r="AN55" s="47" t="e">
        <f aca="false">bdrateOld($D55:$D58,$G55:$G58,AA55:AA58,AD55:AD58)</f>
        <v>#VALUE!</v>
      </c>
      <c r="AP55" s="41" t="n">
        <f aca="false">Data!AP143</f>
        <v>271567.68</v>
      </c>
      <c r="AQ55" s="42" t="n">
        <f aca="false">Data!AQ143</f>
        <v>46.5853</v>
      </c>
      <c r="AR55" s="42" t="n">
        <f aca="false">Data!AR143</f>
        <v>44.9615</v>
      </c>
      <c r="AS55" s="42" t="n">
        <f aca="false">Data!AS143</f>
        <v>46.7256</v>
      </c>
      <c r="AT55" s="42" t="n">
        <f aca="false">Data!AT143</f>
        <v>19047.29</v>
      </c>
      <c r="AU55" s="42" t="n">
        <f aca="false">Data!AU143</f>
        <v>246.64</v>
      </c>
      <c r="AV55" s="43" t="n">
        <f aca="false">AT55/3600</f>
        <v>5.29091388888889</v>
      </c>
      <c r="AW55" s="44"/>
      <c r="AX55" s="11" t="e">
        <f aca="false">bdrate($D55:$D58,$E55:$E58,AP55:AP58,AQ55:AQ58)</f>
        <v>#VALUE!</v>
      </c>
      <c r="AY55" s="15" t="e">
        <f aca="false">bdrate($D55:$D58,$F55:$F58,AP55:AP58,AR55:AR58)</f>
        <v>#VALUE!</v>
      </c>
      <c r="AZ55" s="15" t="e">
        <f aca="false">bdrate($D55:$D58,$G55:$G58,AP55:AP58,AS55:AS58)</f>
        <v>#VALUE!</v>
      </c>
      <c r="BA55" s="45" t="e">
        <f aca="false">bdrateOld($D55:$D58,$E55:$E58,AP55:AP58,AQ55:AQ58)</f>
        <v>#VALUE!</v>
      </c>
      <c r="BB55" s="46" t="e">
        <f aca="false">bdrateOld($D55:$D58,$F55:$F58,AP55:AP58,AR55:AR58)</f>
        <v>#VALUE!</v>
      </c>
      <c r="BC55" s="47" t="e">
        <f aca="false">bdrateOld($D55:$D58,$G55:$G58,AP55:AP58,AS55:AS58)</f>
        <v>#VALUE!</v>
      </c>
    </row>
    <row r="56" customFormat="false" ht="12" hidden="false" customHeight="false" outlineLevel="0" collapsed="false">
      <c r="A56" s="13"/>
      <c r="B56" s="13"/>
      <c r="C56" s="13" t="n">
        <v>22</v>
      </c>
      <c r="D56" s="48" t="n">
        <f aca="false">Data!D144</f>
        <v>99898.4816</v>
      </c>
      <c r="E56" s="49" t="n">
        <f aca="false">Data!E144</f>
        <v>43.9324</v>
      </c>
      <c r="F56" s="49" t="n">
        <f aca="false">Data!F144</f>
        <v>41.1556</v>
      </c>
      <c r="G56" s="49" t="n">
        <f aca="false">Data!G144</f>
        <v>44.5961</v>
      </c>
      <c r="H56" s="49" t="n">
        <f aca="false">Data!H144</f>
        <v>14887.91</v>
      </c>
      <c r="I56" s="49" t="n">
        <f aca="false">Data!I144</f>
        <v>186.56</v>
      </c>
      <c r="J56" s="50" t="n">
        <f aca="false">H56/3600</f>
        <v>4.13553055555556</v>
      </c>
      <c r="L56" s="48" t="n">
        <f aca="false">Data!L144</f>
        <v>99898.4816</v>
      </c>
      <c r="M56" s="49" t="n">
        <f aca="false">Data!M144</f>
        <v>43.9324</v>
      </c>
      <c r="N56" s="49" t="n">
        <f aca="false">Data!N144</f>
        <v>41.1556</v>
      </c>
      <c r="O56" s="49" t="n">
        <f aca="false">Data!O144</f>
        <v>44.5961</v>
      </c>
      <c r="P56" s="49" t="n">
        <f aca="false">Data!P144</f>
        <v>14874.11</v>
      </c>
      <c r="Q56" s="49" t="n">
        <f aca="false">Data!Q144</f>
        <v>191.3</v>
      </c>
      <c r="R56" s="50" t="n">
        <f aca="false">P56/3600</f>
        <v>4.13169722222222</v>
      </c>
      <c r="S56" s="44"/>
      <c r="T56" s="51"/>
      <c r="U56" s="31"/>
      <c r="V56" s="31"/>
      <c r="W56" s="51"/>
      <c r="X56" s="31"/>
      <c r="Y56" s="52"/>
      <c r="AA56" s="48" t="n">
        <f aca="false">Data!AA144</f>
        <v>99781.7592</v>
      </c>
      <c r="AB56" s="49" t="n">
        <f aca="false">Data!AB144</f>
        <v>43.9357</v>
      </c>
      <c r="AC56" s="49" t="n">
        <f aca="false">Data!AC144</f>
        <v>41.1538</v>
      </c>
      <c r="AD56" s="49" t="n">
        <f aca="false">Data!AD144</f>
        <v>44.597</v>
      </c>
      <c r="AE56" s="49" t="n">
        <f aca="false">Data!AE144</f>
        <v>14869.37</v>
      </c>
      <c r="AF56" s="49" t="n">
        <f aca="false">Data!AF144</f>
        <v>190.71</v>
      </c>
      <c r="AG56" s="50" t="n">
        <f aca="false">AE56/3600</f>
        <v>4.13038055555556</v>
      </c>
      <c r="AH56" s="44"/>
      <c r="AI56" s="51"/>
      <c r="AJ56" s="31"/>
      <c r="AK56" s="31"/>
      <c r="AL56" s="51"/>
      <c r="AM56" s="31"/>
      <c r="AN56" s="52"/>
      <c r="AP56" s="48" t="n">
        <f aca="false">Data!AP144</f>
        <v>99686.6648</v>
      </c>
      <c r="AQ56" s="49" t="n">
        <f aca="false">Data!AQ144</f>
        <v>43.9341</v>
      </c>
      <c r="AR56" s="49" t="n">
        <f aca="false">Data!AR144</f>
        <v>41.1539</v>
      </c>
      <c r="AS56" s="49" t="n">
        <f aca="false">Data!AS144</f>
        <v>44.5963</v>
      </c>
      <c r="AT56" s="49" t="n">
        <f aca="false">Data!AT144</f>
        <v>14791.37</v>
      </c>
      <c r="AU56" s="49" t="n">
        <f aca="false">Data!AU144</f>
        <v>188.26</v>
      </c>
      <c r="AV56" s="50" t="n">
        <f aca="false">AT56/3600</f>
        <v>4.10871388888889</v>
      </c>
      <c r="AW56" s="44"/>
      <c r="AX56" s="51"/>
      <c r="AY56" s="31"/>
      <c r="AZ56" s="31"/>
      <c r="BA56" s="51"/>
      <c r="BB56" s="31"/>
      <c r="BC56" s="52"/>
    </row>
    <row r="57" customFormat="false" ht="12" hidden="false" customHeight="false" outlineLevel="0" collapsed="false">
      <c r="A57" s="13"/>
      <c r="B57" s="13"/>
      <c r="C57" s="13" t="n">
        <v>27</v>
      </c>
      <c r="D57" s="48" t="n">
        <f aca="false">Data!D145</f>
        <v>34277.4688</v>
      </c>
      <c r="E57" s="49" t="n">
        <f aca="false">Data!E145</f>
        <v>41.8545</v>
      </c>
      <c r="F57" s="49" t="n">
        <f aca="false">Data!F145</f>
        <v>38.6361</v>
      </c>
      <c r="G57" s="49" t="n">
        <f aca="false">Data!G145</f>
        <v>43.5186</v>
      </c>
      <c r="H57" s="49" t="n">
        <f aca="false">Data!H145</f>
        <v>12298.45</v>
      </c>
      <c r="I57" s="49" t="n">
        <f aca="false">Data!I145</f>
        <v>163.21</v>
      </c>
      <c r="J57" s="50" t="n">
        <f aca="false">H57/3600</f>
        <v>3.41623611111111</v>
      </c>
      <c r="L57" s="48" t="n">
        <f aca="false">Data!L145</f>
        <v>34277.4688</v>
      </c>
      <c r="M57" s="49" t="n">
        <f aca="false">Data!M145</f>
        <v>41.8545</v>
      </c>
      <c r="N57" s="49" t="n">
        <f aca="false">Data!N145</f>
        <v>38.6361</v>
      </c>
      <c r="O57" s="49" t="n">
        <f aca="false">Data!O145</f>
        <v>43.5186</v>
      </c>
      <c r="P57" s="49" t="n">
        <f aca="false">Data!P145</f>
        <v>12190.92</v>
      </c>
      <c r="Q57" s="49" t="n">
        <f aca="false">Data!Q145</f>
        <v>160.87</v>
      </c>
      <c r="R57" s="50" t="n">
        <f aca="false">P57/3600</f>
        <v>3.38636666666667</v>
      </c>
      <c r="S57" s="44"/>
      <c r="T57" s="51"/>
      <c r="U57" s="31"/>
      <c r="V57" s="31"/>
      <c r="W57" s="51"/>
      <c r="X57" s="31"/>
      <c r="Y57" s="52"/>
      <c r="AA57" s="48" t="n">
        <f aca="false">Data!AA145</f>
        <v>34247.2696</v>
      </c>
      <c r="AB57" s="49" t="n">
        <f aca="false">Data!AB145</f>
        <v>41.8552</v>
      </c>
      <c r="AC57" s="49" t="n">
        <f aca="false">Data!AC145</f>
        <v>38.6371</v>
      </c>
      <c r="AD57" s="49" t="n">
        <f aca="false">Data!AD145</f>
        <v>43.5182</v>
      </c>
      <c r="AE57" s="49" t="n">
        <f aca="false">Data!AE145</f>
        <v>12288.84</v>
      </c>
      <c r="AF57" s="49" t="n">
        <f aca="false">Data!AF145</f>
        <v>161.45</v>
      </c>
      <c r="AG57" s="50" t="n">
        <f aca="false">AE57/3600</f>
        <v>3.41356666666667</v>
      </c>
      <c r="AH57" s="44"/>
      <c r="AI57" s="51"/>
      <c r="AJ57" s="31"/>
      <c r="AK57" s="31"/>
      <c r="AL57" s="51"/>
      <c r="AM57" s="31"/>
      <c r="AN57" s="52"/>
      <c r="AP57" s="48" t="n">
        <f aca="false">Data!AP145</f>
        <v>34190.4832</v>
      </c>
      <c r="AQ57" s="49" t="n">
        <f aca="false">Data!AQ145</f>
        <v>41.8549</v>
      </c>
      <c r="AR57" s="49" t="n">
        <f aca="false">Data!AR145</f>
        <v>38.6359</v>
      </c>
      <c r="AS57" s="49" t="n">
        <f aca="false">Data!AS145</f>
        <v>43.518</v>
      </c>
      <c r="AT57" s="49" t="n">
        <f aca="false">Data!AT145</f>
        <v>12232.83</v>
      </c>
      <c r="AU57" s="49" t="n">
        <f aca="false">Data!AU145</f>
        <v>163.09</v>
      </c>
      <c r="AV57" s="50" t="n">
        <f aca="false">AT57/3600</f>
        <v>3.39800833333333</v>
      </c>
      <c r="AW57" s="44"/>
      <c r="AX57" s="51"/>
      <c r="AY57" s="31"/>
      <c r="AZ57" s="31"/>
      <c r="BA57" s="51"/>
      <c r="BB57" s="31"/>
      <c r="BC57" s="52"/>
    </row>
    <row r="58" customFormat="false" ht="12.75" hidden="false" customHeight="false" outlineLevel="0" collapsed="false">
      <c r="A58" s="13"/>
      <c r="B58" s="17"/>
      <c r="C58" s="17" t="n">
        <v>32</v>
      </c>
      <c r="D58" s="53" t="n">
        <f aca="false">Data!D146</f>
        <v>11976.3592</v>
      </c>
      <c r="E58" s="54" t="n">
        <f aca="false">Data!E146</f>
        <v>40.1024</v>
      </c>
      <c r="F58" s="54" t="n">
        <f aca="false">Data!F146</f>
        <v>37.4176</v>
      </c>
      <c r="G58" s="54" t="n">
        <f aca="false">Data!G146</f>
        <v>42.6174</v>
      </c>
      <c r="H58" s="54" t="n">
        <f aca="false">Data!H146</f>
        <v>10882.7</v>
      </c>
      <c r="I58" s="54" t="n">
        <f aca="false">Data!I146</f>
        <v>150.71</v>
      </c>
      <c r="J58" s="55" t="n">
        <f aca="false">H58/3600</f>
        <v>3.02297222222222</v>
      </c>
      <c r="L58" s="53" t="n">
        <f aca="false">Data!L146</f>
        <v>11976.3592</v>
      </c>
      <c r="M58" s="54" t="n">
        <f aca="false">Data!M146</f>
        <v>40.1024</v>
      </c>
      <c r="N58" s="54" t="n">
        <f aca="false">Data!N146</f>
        <v>37.4176</v>
      </c>
      <c r="O58" s="54" t="n">
        <f aca="false">Data!O146</f>
        <v>42.6174</v>
      </c>
      <c r="P58" s="54" t="n">
        <f aca="false">Data!P146</f>
        <v>10950.94</v>
      </c>
      <c r="Q58" s="54" t="n">
        <f aca="false">Data!Q146</f>
        <v>150.55</v>
      </c>
      <c r="R58" s="55" t="n">
        <f aca="false">P58/3600</f>
        <v>3.04192777777778</v>
      </c>
      <c r="S58" s="44"/>
      <c r="T58" s="37"/>
      <c r="U58" s="38"/>
      <c r="V58" s="38"/>
      <c r="W58" s="37"/>
      <c r="X58" s="38"/>
      <c r="Y58" s="8"/>
      <c r="AA58" s="53" t="n">
        <f aca="false">Data!AA146</f>
        <v>11973.9456</v>
      </c>
      <c r="AB58" s="54" t="n">
        <f aca="false">Data!AB146</f>
        <v>40.1026</v>
      </c>
      <c r="AC58" s="54" t="n">
        <f aca="false">Data!AC146</f>
        <v>37.4181</v>
      </c>
      <c r="AD58" s="54" t="n">
        <f aca="false">Data!AD146</f>
        <v>42.6169</v>
      </c>
      <c r="AE58" s="54" t="n">
        <f aca="false">Data!AE146</f>
        <v>10911.53</v>
      </c>
      <c r="AF58" s="54" t="n">
        <f aca="false">Data!AF146</f>
        <v>149.57</v>
      </c>
      <c r="AG58" s="55" t="n">
        <f aca="false">AE58/3600</f>
        <v>3.03098055555556</v>
      </c>
      <c r="AH58" s="44"/>
      <c r="AI58" s="37"/>
      <c r="AJ58" s="38"/>
      <c r="AK58" s="38"/>
      <c r="AL58" s="37"/>
      <c r="AM58" s="38"/>
      <c r="AN58" s="8"/>
      <c r="AP58" s="53" t="n">
        <f aca="false">Data!AP146</f>
        <v>11964.7392</v>
      </c>
      <c r="AQ58" s="54" t="n">
        <f aca="false">Data!AQ146</f>
        <v>40.1021</v>
      </c>
      <c r="AR58" s="54" t="n">
        <f aca="false">Data!AR146</f>
        <v>37.4186</v>
      </c>
      <c r="AS58" s="54" t="n">
        <f aca="false">Data!AS146</f>
        <v>42.6175</v>
      </c>
      <c r="AT58" s="54" t="n">
        <f aca="false">Data!AT146</f>
        <v>10885.02</v>
      </c>
      <c r="AU58" s="54" t="n">
        <f aca="false">Data!AU146</f>
        <v>149.09</v>
      </c>
      <c r="AV58" s="55" t="n">
        <f aca="false">AT58/3600</f>
        <v>3.02361666666667</v>
      </c>
      <c r="AW58" s="44"/>
      <c r="AX58" s="37"/>
      <c r="AY58" s="38"/>
      <c r="AZ58" s="38"/>
      <c r="BA58" s="37"/>
      <c r="BB58" s="38"/>
      <c r="BC58" s="8"/>
    </row>
    <row r="59" customFormat="false" ht="12" hidden="false" customHeight="false" outlineLevel="0" collapsed="false">
      <c r="A59" s="13"/>
      <c r="B59" s="1" t="s">
        <v>49</v>
      </c>
      <c r="C59" s="9" t="n">
        <v>17</v>
      </c>
      <c r="D59" s="41" t="n">
        <f aca="false">Data!D147</f>
        <v>556433.1344</v>
      </c>
      <c r="E59" s="42" t="n">
        <f aca="false">Data!E147</f>
        <v>45.8134</v>
      </c>
      <c r="F59" s="42" t="n">
        <f aca="false">Data!F147</f>
        <v>45.1433</v>
      </c>
      <c r="G59" s="42" t="n">
        <f aca="false">Data!G147</f>
        <v>45.1898</v>
      </c>
      <c r="H59" s="42" t="n">
        <f aca="false">Data!H147</f>
        <v>20946.49</v>
      </c>
      <c r="I59" s="42" t="n">
        <f aca="false">Data!I147</f>
        <v>311.98</v>
      </c>
      <c r="J59" s="43" t="n">
        <f aca="false">H59/3600</f>
        <v>5.81846944444445</v>
      </c>
      <c r="L59" s="41" t="n">
        <f aca="false">Data!L147</f>
        <v>556433.1344</v>
      </c>
      <c r="M59" s="42" t="n">
        <f aca="false">Data!M147</f>
        <v>45.8134</v>
      </c>
      <c r="N59" s="42" t="n">
        <f aca="false">Data!N147</f>
        <v>45.1433</v>
      </c>
      <c r="O59" s="42" t="n">
        <f aca="false">Data!O147</f>
        <v>45.1898</v>
      </c>
      <c r="P59" s="42" t="n">
        <f aca="false">Data!P147</f>
        <v>21135.48</v>
      </c>
      <c r="Q59" s="42" t="n">
        <f aca="false">Data!Q147</f>
        <v>310.75</v>
      </c>
      <c r="R59" s="43" t="n">
        <f aca="false">P59/3600</f>
        <v>5.87096666666667</v>
      </c>
      <c r="S59" s="44"/>
      <c r="T59" s="11" t="e">
        <f aca="false">bdrate($D59:$D62,$E59:$E62,L59:L62,M59:M62)</f>
        <v>#VALUE!</v>
      </c>
      <c r="U59" s="15" t="e">
        <f aca="false">bdrate($D59:$D62,$F59:$F62,L59:L62,N59:N62)</f>
        <v>#VALUE!</v>
      </c>
      <c r="V59" s="15" t="e">
        <f aca="false">bdrate($D59:$D62,$G59:$G62,L59:L62,O59:O62)</f>
        <v>#VALUE!</v>
      </c>
      <c r="W59" s="45" t="e">
        <f aca="false">bdrateOld($D59:$D62,$E59:$E62,L59:L62,M59:M62)</f>
        <v>#VALUE!</v>
      </c>
      <c r="X59" s="46" t="e">
        <f aca="false">bdrateOld($D59:$D62,$F59:$F62,L59:L62,N59:N62)</f>
        <v>#VALUE!</v>
      </c>
      <c r="Y59" s="47" t="e">
        <f aca="false">bdrateOld($D59:$D62,$G59:$G62,L59:L62,O59:O62)</f>
        <v>#VALUE!</v>
      </c>
      <c r="AA59" s="41" t="n">
        <f aca="false">Data!AA147</f>
        <v>555800.888</v>
      </c>
      <c r="AB59" s="42" t="n">
        <f aca="false">Data!AB147</f>
        <v>45.8186</v>
      </c>
      <c r="AC59" s="42" t="n">
        <f aca="false">Data!AC147</f>
        <v>45.1386</v>
      </c>
      <c r="AD59" s="42" t="n">
        <f aca="false">Data!AD147</f>
        <v>45.1858</v>
      </c>
      <c r="AE59" s="42" t="n">
        <f aca="false">Data!AE147</f>
        <v>20955.89</v>
      </c>
      <c r="AF59" s="42" t="n">
        <f aca="false">Data!AF147</f>
        <v>308.14</v>
      </c>
      <c r="AG59" s="43" t="n">
        <f aca="false">AE59/3600</f>
        <v>5.82108055555556</v>
      </c>
      <c r="AH59" s="44"/>
      <c r="AI59" s="11" t="e">
        <f aca="false">bdrate($D59:$D62,$E59:$E62,AA59:AA62,AB59:AB62)</f>
        <v>#VALUE!</v>
      </c>
      <c r="AJ59" s="15" t="e">
        <f aca="false">bdrate($D59:$D62,$F59:$F62,AA59:AA62,AC59:AC62)</f>
        <v>#VALUE!</v>
      </c>
      <c r="AK59" s="15" t="e">
        <f aca="false">bdrate($D59:$D62,$G59:$G62,AA59:AA62,AD59:AD62)</f>
        <v>#VALUE!</v>
      </c>
      <c r="AL59" s="45" t="e">
        <f aca="false">bdrateOld($D59:$D62,$E59:$E62,AA59:AA62,AB59:AB62)</f>
        <v>#VALUE!</v>
      </c>
      <c r="AM59" s="46" t="e">
        <f aca="false">bdrateOld($D59:$D62,$F59:$F62,AA59:AA62,AC59:AC62)</f>
        <v>#VALUE!</v>
      </c>
      <c r="AN59" s="47" t="e">
        <f aca="false">bdrateOld($D59:$D62,$G59:$G62,AA59:AA62,AD59:AD62)</f>
        <v>#VALUE!</v>
      </c>
      <c r="AP59" s="41" t="n">
        <f aca="false">Data!AP147</f>
        <v>555795.8824</v>
      </c>
      <c r="AQ59" s="42" t="n">
        <f aca="false">Data!AQ147</f>
        <v>45.8174</v>
      </c>
      <c r="AR59" s="42" t="n">
        <f aca="false">Data!AR147</f>
        <v>45.1398</v>
      </c>
      <c r="AS59" s="42" t="n">
        <f aca="false">Data!AS147</f>
        <v>45.1867</v>
      </c>
      <c r="AT59" s="42" t="n">
        <f aca="false">Data!AT147</f>
        <v>20901.11</v>
      </c>
      <c r="AU59" s="42" t="n">
        <f aca="false">Data!AU147</f>
        <v>314.52</v>
      </c>
      <c r="AV59" s="43" t="n">
        <f aca="false">AT59/3600</f>
        <v>5.80586388888889</v>
      </c>
      <c r="AW59" s="44"/>
      <c r="AX59" s="11" t="e">
        <f aca="false">bdrate($D59:$D62,$E59:$E62,AP59:AP62,AQ59:AQ62)</f>
        <v>#VALUE!</v>
      </c>
      <c r="AY59" s="15" t="e">
        <f aca="false">bdrate($D59:$D62,$F59:$F62,AP59:AP62,AR59:AR62)</f>
        <v>#VALUE!</v>
      </c>
      <c r="AZ59" s="15" t="e">
        <f aca="false">bdrate($D59:$D62,$G59:$G62,AP59:AP62,AS59:AS62)</f>
        <v>#VALUE!</v>
      </c>
      <c r="BA59" s="45" t="e">
        <f aca="false">bdrateOld($D59:$D62,$E59:$E62,AP59:AP62,AQ59:AQ62)</f>
        <v>#VALUE!</v>
      </c>
      <c r="BB59" s="46" t="e">
        <f aca="false">bdrateOld($D59:$D62,$F59:$F62,AP59:AP62,AR59:AR62)</f>
        <v>#VALUE!</v>
      </c>
      <c r="BC59" s="47" t="e">
        <f aca="false">bdrateOld($D59:$D62,$G59:$G62,AP59:AP62,AS59:AS62)</f>
        <v>#VALUE!</v>
      </c>
    </row>
    <row r="60" customFormat="false" ht="12" hidden="false" customHeight="false" outlineLevel="0" collapsed="false">
      <c r="A60" s="13"/>
      <c r="B60" s="13"/>
      <c r="C60" s="13" t="n">
        <v>22</v>
      </c>
      <c r="D60" s="48" t="n">
        <f aca="false">Data!D148</f>
        <v>294531.0704</v>
      </c>
      <c r="E60" s="49" t="n">
        <f aca="false">Data!E148</f>
        <v>41.0855</v>
      </c>
      <c r="F60" s="49" t="n">
        <f aca="false">Data!F148</f>
        <v>40.8291</v>
      </c>
      <c r="G60" s="49" t="n">
        <f aca="false">Data!G148</f>
        <v>41.061</v>
      </c>
      <c r="H60" s="49" t="n">
        <f aca="false">Data!H148</f>
        <v>17648.08</v>
      </c>
      <c r="I60" s="49" t="n">
        <f aca="false">Data!I148</f>
        <v>239.66</v>
      </c>
      <c r="J60" s="50" t="n">
        <f aca="false">H60/3600</f>
        <v>4.90224444444445</v>
      </c>
      <c r="L60" s="48" t="n">
        <f aca="false">Data!L148</f>
        <v>294531.0704</v>
      </c>
      <c r="M60" s="49" t="n">
        <f aca="false">Data!M148</f>
        <v>41.0855</v>
      </c>
      <c r="N60" s="49" t="n">
        <f aca="false">Data!N148</f>
        <v>40.8291</v>
      </c>
      <c r="O60" s="49" t="n">
        <f aca="false">Data!O148</f>
        <v>41.061</v>
      </c>
      <c r="P60" s="49" t="n">
        <f aca="false">Data!P148</f>
        <v>17849.44</v>
      </c>
      <c r="Q60" s="49" t="n">
        <f aca="false">Data!Q148</f>
        <v>241.81</v>
      </c>
      <c r="R60" s="50" t="n">
        <f aca="false">P60/3600</f>
        <v>4.95817777777778</v>
      </c>
      <c r="S60" s="44"/>
      <c r="T60" s="51"/>
      <c r="U60" s="31"/>
      <c r="V60" s="31"/>
      <c r="W60" s="51"/>
      <c r="X60" s="31"/>
      <c r="Y60" s="52"/>
      <c r="AA60" s="48" t="n">
        <f aca="false">Data!AA148</f>
        <v>294140.2728</v>
      </c>
      <c r="AB60" s="49" t="n">
        <f aca="false">Data!AB148</f>
        <v>41.0877</v>
      </c>
      <c r="AC60" s="49" t="n">
        <f aca="false">Data!AC148</f>
        <v>40.8264</v>
      </c>
      <c r="AD60" s="49" t="n">
        <f aca="false">Data!AD148</f>
        <v>41.0603</v>
      </c>
      <c r="AE60" s="49" t="n">
        <f aca="false">Data!AE148</f>
        <v>17706.34</v>
      </c>
      <c r="AF60" s="49" t="n">
        <f aca="false">Data!AF148</f>
        <v>241.21</v>
      </c>
      <c r="AG60" s="50" t="n">
        <f aca="false">AE60/3600</f>
        <v>4.91842777777778</v>
      </c>
      <c r="AH60" s="44"/>
      <c r="AI60" s="51"/>
      <c r="AJ60" s="31"/>
      <c r="AK60" s="31"/>
      <c r="AL60" s="51"/>
      <c r="AM60" s="31"/>
      <c r="AN60" s="52"/>
      <c r="AP60" s="48" t="n">
        <f aca="false">Data!AP148</f>
        <v>294123.6</v>
      </c>
      <c r="AQ60" s="49" t="n">
        <f aca="false">Data!AQ148</f>
        <v>41.0869</v>
      </c>
      <c r="AR60" s="49" t="n">
        <f aca="false">Data!AR148</f>
        <v>40.8274</v>
      </c>
      <c r="AS60" s="49" t="n">
        <f aca="false">Data!AS148</f>
        <v>41.0608</v>
      </c>
      <c r="AT60" s="49" t="n">
        <f aca="false">Data!AT148</f>
        <v>17552.81</v>
      </c>
      <c r="AU60" s="49" t="n">
        <f aca="false">Data!AU148</f>
        <v>241.56</v>
      </c>
      <c r="AV60" s="50" t="n">
        <f aca="false">AT60/3600</f>
        <v>4.87578055555556</v>
      </c>
      <c r="AW60" s="44"/>
      <c r="AX60" s="51"/>
      <c r="AY60" s="31"/>
      <c r="AZ60" s="31"/>
      <c r="BA60" s="51"/>
      <c r="BB60" s="31"/>
      <c r="BC60" s="52"/>
    </row>
    <row r="61" customFormat="false" ht="12" hidden="false" customHeight="false" outlineLevel="0" collapsed="false">
      <c r="A61" s="13"/>
      <c r="B61" s="13"/>
      <c r="C61" s="13" t="n">
        <v>27</v>
      </c>
      <c r="D61" s="48" t="n">
        <f aca="false">Data!D149</f>
        <v>144846.0816</v>
      </c>
      <c r="E61" s="49" t="n">
        <f aca="false">Data!E149</f>
        <v>37.275</v>
      </c>
      <c r="F61" s="49" t="n">
        <f aca="false">Data!F149</f>
        <v>37.781</v>
      </c>
      <c r="G61" s="49" t="n">
        <f aca="false">Data!G149</f>
        <v>38.4545</v>
      </c>
      <c r="H61" s="49" t="n">
        <f aca="false">Data!H149</f>
        <v>14255.96</v>
      </c>
      <c r="I61" s="49" t="n">
        <f aca="false">Data!I149</f>
        <v>193.8</v>
      </c>
      <c r="J61" s="50" t="n">
        <f aca="false">H61/3600</f>
        <v>3.95998888888889</v>
      </c>
      <c r="L61" s="48" t="n">
        <f aca="false">Data!L149</f>
        <v>144846.0816</v>
      </c>
      <c r="M61" s="49" t="n">
        <f aca="false">Data!M149</f>
        <v>37.275</v>
      </c>
      <c r="N61" s="49" t="n">
        <f aca="false">Data!N149</f>
        <v>37.781</v>
      </c>
      <c r="O61" s="49" t="n">
        <f aca="false">Data!O149</f>
        <v>38.4545</v>
      </c>
      <c r="P61" s="49" t="n">
        <f aca="false">Data!P149</f>
        <v>14276.43</v>
      </c>
      <c r="Q61" s="49" t="n">
        <f aca="false">Data!Q149</f>
        <v>195.26</v>
      </c>
      <c r="R61" s="50" t="n">
        <f aca="false">P61/3600</f>
        <v>3.965675</v>
      </c>
      <c r="S61" s="44"/>
      <c r="T61" s="51"/>
      <c r="U61" s="31"/>
      <c r="V61" s="31"/>
      <c r="W61" s="51"/>
      <c r="X61" s="31"/>
      <c r="Y61" s="52"/>
      <c r="AA61" s="48" t="n">
        <f aca="false">Data!AA149</f>
        <v>144695.8912</v>
      </c>
      <c r="AB61" s="49" t="n">
        <f aca="false">Data!AB149</f>
        <v>37.2759</v>
      </c>
      <c r="AC61" s="49" t="n">
        <f aca="false">Data!AC149</f>
        <v>37.7804</v>
      </c>
      <c r="AD61" s="49" t="n">
        <f aca="false">Data!AD149</f>
        <v>38.4554</v>
      </c>
      <c r="AE61" s="49" t="n">
        <f aca="false">Data!AE149</f>
        <v>14372.25</v>
      </c>
      <c r="AF61" s="49" t="n">
        <f aca="false">Data!AF149</f>
        <v>192.66</v>
      </c>
      <c r="AG61" s="50" t="n">
        <f aca="false">AE61/3600</f>
        <v>3.99229166666667</v>
      </c>
      <c r="AH61" s="44"/>
      <c r="AI61" s="51"/>
      <c r="AJ61" s="31"/>
      <c r="AK61" s="31"/>
      <c r="AL61" s="51"/>
      <c r="AM61" s="31"/>
      <c r="AN61" s="52"/>
      <c r="AP61" s="48" t="n">
        <f aca="false">Data!AP149</f>
        <v>144678.148</v>
      </c>
      <c r="AQ61" s="49" t="n">
        <f aca="false">Data!AQ149</f>
        <v>37.2753</v>
      </c>
      <c r="AR61" s="49" t="n">
        <f aca="false">Data!AR149</f>
        <v>37.7802</v>
      </c>
      <c r="AS61" s="49" t="n">
        <f aca="false">Data!AS149</f>
        <v>38.4554</v>
      </c>
      <c r="AT61" s="49" t="n">
        <f aca="false">Data!AT149</f>
        <v>14219.55</v>
      </c>
      <c r="AU61" s="49" t="n">
        <f aca="false">Data!AU149</f>
        <v>193.77</v>
      </c>
      <c r="AV61" s="50" t="n">
        <f aca="false">AT61/3600</f>
        <v>3.949875</v>
      </c>
      <c r="AW61" s="44"/>
      <c r="AX61" s="51"/>
      <c r="AY61" s="31"/>
      <c r="AZ61" s="31"/>
      <c r="BA61" s="51"/>
      <c r="BB61" s="31"/>
      <c r="BC61" s="52"/>
    </row>
    <row r="62" customFormat="false" ht="12.75" hidden="false" customHeight="false" outlineLevel="0" collapsed="false">
      <c r="A62" s="13"/>
      <c r="B62" s="17"/>
      <c r="C62" s="17" t="n">
        <v>32</v>
      </c>
      <c r="D62" s="53" t="n">
        <f aca="false">Data!D150</f>
        <v>74413.332</v>
      </c>
      <c r="E62" s="54" t="n">
        <f aca="false">Data!E150</f>
        <v>33.7831</v>
      </c>
      <c r="F62" s="54" t="n">
        <f aca="false">Data!F150</f>
        <v>35.847</v>
      </c>
      <c r="G62" s="54" t="n">
        <f aca="false">Data!G150</f>
        <v>36.6709</v>
      </c>
      <c r="H62" s="54" t="n">
        <f aca="false">Data!H150</f>
        <v>11880.7</v>
      </c>
      <c r="I62" s="54" t="n">
        <f aca="false">Data!I150</f>
        <v>167.17</v>
      </c>
      <c r="J62" s="55" t="n">
        <f aca="false">H62/3600</f>
        <v>3.30019444444444</v>
      </c>
      <c r="L62" s="53" t="n">
        <f aca="false">Data!L150</f>
        <v>74413.332</v>
      </c>
      <c r="M62" s="54" t="n">
        <f aca="false">Data!M150</f>
        <v>33.7831</v>
      </c>
      <c r="N62" s="54" t="n">
        <f aca="false">Data!N150</f>
        <v>35.847</v>
      </c>
      <c r="O62" s="54" t="n">
        <f aca="false">Data!O150</f>
        <v>36.6709</v>
      </c>
      <c r="P62" s="54" t="n">
        <f aca="false">Data!P150</f>
        <v>11859.78</v>
      </c>
      <c r="Q62" s="54" t="n">
        <f aca="false">Data!Q150</f>
        <v>169.02</v>
      </c>
      <c r="R62" s="55" t="n">
        <f aca="false">P62/3600</f>
        <v>3.29438333333333</v>
      </c>
      <c r="S62" s="44"/>
      <c r="T62" s="37"/>
      <c r="U62" s="38"/>
      <c r="V62" s="38"/>
      <c r="W62" s="37"/>
      <c r="X62" s="38"/>
      <c r="Y62" s="8"/>
      <c r="AA62" s="53" t="n">
        <f aca="false">Data!AA150</f>
        <v>74329.9</v>
      </c>
      <c r="AB62" s="54" t="n">
        <f aca="false">Data!AB150</f>
        <v>33.7838</v>
      </c>
      <c r="AC62" s="54" t="n">
        <f aca="false">Data!AC150</f>
        <v>35.8456</v>
      </c>
      <c r="AD62" s="54" t="n">
        <f aca="false">Data!AD150</f>
        <v>36.6723</v>
      </c>
      <c r="AE62" s="54" t="n">
        <f aca="false">Data!AE150</f>
        <v>11957.01</v>
      </c>
      <c r="AF62" s="54" t="n">
        <f aca="false">Data!AF150</f>
        <v>171.42</v>
      </c>
      <c r="AG62" s="55" t="n">
        <f aca="false">AE62/3600</f>
        <v>3.32139166666667</v>
      </c>
      <c r="AH62" s="44"/>
      <c r="AI62" s="37"/>
      <c r="AJ62" s="38"/>
      <c r="AK62" s="38"/>
      <c r="AL62" s="37"/>
      <c r="AM62" s="38"/>
      <c r="AN62" s="8"/>
      <c r="AP62" s="53" t="n">
        <f aca="false">Data!AP150</f>
        <v>74323.8448</v>
      </c>
      <c r="AQ62" s="54" t="n">
        <f aca="false">Data!AQ150</f>
        <v>33.7834</v>
      </c>
      <c r="AR62" s="54" t="n">
        <f aca="false">Data!AR150</f>
        <v>35.8456</v>
      </c>
      <c r="AS62" s="54" t="n">
        <f aca="false">Data!AS150</f>
        <v>36.6718</v>
      </c>
      <c r="AT62" s="54" t="n">
        <f aca="false">Data!AT150</f>
        <v>11960.94</v>
      </c>
      <c r="AU62" s="54" t="n">
        <f aca="false">Data!AU150</f>
        <v>169.44</v>
      </c>
      <c r="AV62" s="55" t="n">
        <f aca="false">AT62/3600</f>
        <v>3.32248333333333</v>
      </c>
      <c r="AW62" s="44"/>
      <c r="AX62" s="37"/>
      <c r="AY62" s="38"/>
      <c r="AZ62" s="38"/>
      <c r="BA62" s="37"/>
      <c r="BB62" s="38"/>
      <c r="BC62" s="8"/>
    </row>
    <row r="63" customFormat="false" ht="12" hidden="false" customHeight="false" outlineLevel="0" collapsed="false">
      <c r="A63" s="9" t="s">
        <v>10</v>
      </c>
      <c r="B63" s="1" t="s">
        <v>50</v>
      </c>
      <c r="C63" s="9" t="n">
        <v>17</v>
      </c>
      <c r="D63" s="41" t="n">
        <f aca="false">Data!D151</f>
        <v>209246.3952</v>
      </c>
      <c r="E63" s="42" t="n">
        <f aca="false">Data!E151</f>
        <v>47.0031</v>
      </c>
      <c r="F63" s="42" t="n">
        <f aca="false">Data!F151</f>
        <v>46.4904</v>
      </c>
      <c r="G63" s="42" t="n">
        <f aca="false">Data!G151</f>
        <v>48.8642</v>
      </c>
      <c r="H63" s="42" t="n">
        <f aca="false">Data!H151</f>
        <v>7749.38</v>
      </c>
      <c r="I63" s="42" t="n">
        <f aca="false">Data!I151</f>
        <v>96.35</v>
      </c>
      <c r="J63" s="43" t="n">
        <f aca="false">H63/3600</f>
        <v>2.15260555555556</v>
      </c>
      <c r="L63" s="41" t="n">
        <f aca="false">Data!L151</f>
        <v>209159.8032</v>
      </c>
      <c r="M63" s="42" t="n">
        <f aca="false">Data!M151</f>
        <v>47.0019</v>
      </c>
      <c r="N63" s="42" t="n">
        <f aca="false">Data!N151</f>
        <v>46.4912</v>
      </c>
      <c r="O63" s="42" t="n">
        <f aca="false">Data!O151</f>
        <v>48.864</v>
      </c>
      <c r="P63" s="42" t="n">
        <f aca="false">Data!P151</f>
        <v>7803.81</v>
      </c>
      <c r="Q63" s="42" t="n">
        <f aca="false">Data!Q151</f>
        <v>97.5</v>
      </c>
      <c r="R63" s="43" t="n">
        <f aca="false">P63/3600</f>
        <v>2.167725</v>
      </c>
      <c r="S63" s="44"/>
      <c r="T63" s="11" t="e">
        <f aca="false">bdrate($D63:$D66,$E63:$E66,L63:L66,M63:M66)</f>
        <v>#VALUE!</v>
      </c>
      <c r="U63" s="15" t="e">
        <f aca="false">bdrate($D63:$D66,$F63:$F66,L63:L66,N63:N66)</f>
        <v>#VALUE!</v>
      </c>
      <c r="V63" s="15" t="e">
        <f aca="false">bdrate($D63:$D66,$G63:$G66,L63:L66,O63:O66)</f>
        <v>#VALUE!</v>
      </c>
      <c r="W63" s="45" t="e">
        <f aca="false">bdrateOld($D63:$D66,$E63:$E66,L63:L66,M63:M66)</f>
        <v>#VALUE!</v>
      </c>
      <c r="X63" s="46" t="e">
        <f aca="false">bdrateOld($D63:$D66,$F63:$F66,L63:L66,N63:N66)</f>
        <v>#VALUE!</v>
      </c>
      <c r="Y63" s="47" t="e">
        <f aca="false">bdrateOld($D63:$D66,$G63:$G66,L63:L66,O63:O66)</f>
        <v>#VALUE!</v>
      </c>
      <c r="AA63" s="41" t="n">
        <f aca="false">Data!AA151</f>
        <v>209107.64</v>
      </c>
      <c r="AB63" s="42" t="n">
        <f aca="false">Data!AB151</f>
        <v>47.0008</v>
      </c>
      <c r="AC63" s="42" t="n">
        <f aca="false">Data!AC151</f>
        <v>46.4932</v>
      </c>
      <c r="AD63" s="42" t="n">
        <f aca="false">Data!AD151</f>
        <v>48.87</v>
      </c>
      <c r="AE63" s="42" t="n">
        <f aca="false">Data!AE151</f>
        <v>7761.64</v>
      </c>
      <c r="AF63" s="42" t="n">
        <f aca="false">Data!AF151</f>
        <v>97.23</v>
      </c>
      <c r="AG63" s="43" t="n">
        <f aca="false">AE63/3600</f>
        <v>2.15601111111111</v>
      </c>
      <c r="AH63" s="44"/>
      <c r="AI63" s="11" t="e">
        <f aca="false">bdrate($D63:$D66,$E63:$E66,AA63:AA66,AB63:AB66)</f>
        <v>#VALUE!</v>
      </c>
      <c r="AJ63" s="15" t="e">
        <f aca="false">bdrate($D63:$D66,$F63:$F66,AA63:AA66,AC63:AC66)</f>
        <v>#VALUE!</v>
      </c>
      <c r="AK63" s="15" t="e">
        <f aca="false">bdrate($D63:$D66,$G63:$G66,AA63:AA66,AD63:AD66)</f>
        <v>#VALUE!</v>
      </c>
      <c r="AL63" s="45" t="e">
        <f aca="false">bdrateOld($D63:$D66,$E63:$E66,AA63:AA66,AB63:AB66)</f>
        <v>#VALUE!</v>
      </c>
      <c r="AM63" s="46" t="e">
        <f aca="false">bdrateOld($D63:$D66,$F63:$F66,AA63:AA66,AC63:AC66)</f>
        <v>#VALUE!</v>
      </c>
      <c r="AN63" s="47" t="e">
        <f aca="false">bdrateOld($D63:$D66,$G63:$G66,AA63:AA66,AD63:AD66)</f>
        <v>#VALUE!</v>
      </c>
      <c r="AP63" s="41" t="n">
        <f aca="false">Data!AP151</f>
        <v>209137.8128</v>
      </c>
      <c r="AQ63" s="42" t="n">
        <f aca="false">Data!AQ151</f>
        <v>47.0008</v>
      </c>
      <c r="AR63" s="42" t="n">
        <f aca="false">Data!AR151</f>
        <v>46.4926</v>
      </c>
      <c r="AS63" s="42" t="n">
        <f aca="false">Data!AS151</f>
        <v>48.8707</v>
      </c>
      <c r="AT63" s="42" t="n">
        <f aca="false">Data!AT151</f>
        <v>7815.35</v>
      </c>
      <c r="AU63" s="42" t="n">
        <f aca="false">Data!AU151</f>
        <v>96.76</v>
      </c>
      <c r="AV63" s="43" t="n">
        <f aca="false">AT63/3600</f>
        <v>2.17093055555556</v>
      </c>
      <c r="AW63" s="44"/>
      <c r="AX63" s="11" t="e">
        <f aca="false">bdrate($D63:$D66,$E63:$E66,AP63:AP66,AQ63:AQ66)</f>
        <v>#VALUE!</v>
      </c>
      <c r="AY63" s="15" t="e">
        <f aca="false">bdrate($D63:$D66,$F63:$F66,AP63:AP66,AR63:AR66)</f>
        <v>#VALUE!</v>
      </c>
      <c r="AZ63" s="15" t="e">
        <f aca="false">bdrate($D63:$D66,$G63:$G66,AP63:AP66,AS63:AS66)</f>
        <v>#VALUE!</v>
      </c>
      <c r="BA63" s="45" t="e">
        <f aca="false">bdrateOld($D63:$D66,$E63:$E66,AP63:AP66,AQ63:AQ66)</f>
        <v>#VALUE!</v>
      </c>
      <c r="BB63" s="46" t="e">
        <f aca="false">bdrateOld($D63:$D66,$F63:$F66,AP63:AP66,AR63:AR66)</f>
        <v>#VALUE!</v>
      </c>
      <c r="BC63" s="47" t="e">
        <f aca="false">bdrateOld($D63:$D66,$G63:$G66,AP63:AP66,AS63:AS66)</f>
        <v>#VALUE!</v>
      </c>
    </row>
    <row r="64" customFormat="false" ht="12" hidden="false" customHeight="false" outlineLevel="0" collapsed="false">
      <c r="A64" s="13"/>
      <c r="B64" s="13"/>
      <c r="C64" s="13" t="n">
        <v>22</v>
      </c>
      <c r="D64" s="48" t="n">
        <f aca="false">Data!D152</f>
        <v>117458.6688</v>
      </c>
      <c r="E64" s="49" t="n">
        <f aca="false">Data!E152</f>
        <v>43.5293</v>
      </c>
      <c r="F64" s="49" t="n">
        <f aca="false">Data!F152</f>
        <v>43.198</v>
      </c>
      <c r="G64" s="49" t="n">
        <f aca="false">Data!G152</f>
        <v>46.0249</v>
      </c>
      <c r="H64" s="49" t="n">
        <f aca="false">Data!H152</f>
        <v>6585.47</v>
      </c>
      <c r="I64" s="49" t="n">
        <f aca="false">Data!I152</f>
        <v>82.19</v>
      </c>
      <c r="J64" s="50" t="n">
        <f aca="false">H64/3600</f>
        <v>1.82929722222222</v>
      </c>
      <c r="L64" s="48" t="n">
        <f aca="false">Data!L152</f>
        <v>117396.936</v>
      </c>
      <c r="M64" s="49" t="n">
        <f aca="false">Data!M152</f>
        <v>43.5286</v>
      </c>
      <c r="N64" s="49" t="n">
        <f aca="false">Data!N152</f>
        <v>43.1967</v>
      </c>
      <c r="O64" s="49" t="n">
        <f aca="false">Data!O152</f>
        <v>46.0246</v>
      </c>
      <c r="P64" s="49" t="n">
        <f aca="false">Data!P152</f>
        <v>6586.27</v>
      </c>
      <c r="Q64" s="49" t="n">
        <f aca="false">Data!Q152</f>
        <v>84.46</v>
      </c>
      <c r="R64" s="50" t="n">
        <f aca="false">P64/3600</f>
        <v>1.82951944444444</v>
      </c>
      <c r="S64" s="44"/>
      <c r="T64" s="51"/>
      <c r="U64" s="31"/>
      <c r="V64" s="31"/>
      <c r="W64" s="51"/>
      <c r="X64" s="31"/>
      <c r="Y64" s="52"/>
      <c r="AA64" s="48" t="n">
        <f aca="false">Data!AA152</f>
        <v>117352.8304</v>
      </c>
      <c r="AB64" s="49" t="n">
        <f aca="false">Data!AB152</f>
        <v>43.5282</v>
      </c>
      <c r="AC64" s="49" t="n">
        <f aca="false">Data!AC152</f>
        <v>43.1971</v>
      </c>
      <c r="AD64" s="49" t="n">
        <f aca="false">Data!AD152</f>
        <v>46.0292</v>
      </c>
      <c r="AE64" s="49" t="n">
        <f aca="false">Data!AE152</f>
        <v>6629.05</v>
      </c>
      <c r="AF64" s="49" t="n">
        <f aca="false">Data!AF152</f>
        <v>82.89</v>
      </c>
      <c r="AG64" s="50" t="n">
        <f aca="false">AE64/3600</f>
        <v>1.84140277777778</v>
      </c>
      <c r="AH64" s="44"/>
      <c r="AI64" s="51"/>
      <c r="AJ64" s="31"/>
      <c r="AK64" s="31"/>
      <c r="AL64" s="51"/>
      <c r="AM64" s="31"/>
      <c r="AN64" s="52"/>
      <c r="AP64" s="48" t="n">
        <f aca="false">Data!AP152</f>
        <v>117369.4384</v>
      </c>
      <c r="AQ64" s="49" t="n">
        <f aca="false">Data!AQ152</f>
        <v>43.5281</v>
      </c>
      <c r="AR64" s="49" t="n">
        <f aca="false">Data!AR152</f>
        <v>43.1971</v>
      </c>
      <c r="AS64" s="49" t="n">
        <f aca="false">Data!AS152</f>
        <v>46.0292</v>
      </c>
      <c r="AT64" s="49" t="n">
        <f aca="false">Data!AT152</f>
        <v>6559.06</v>
      </c>
      <c r="AU64" s="49" t="n">
        <f aca="false">Data!AU152</f>
        <v>83.02</v>
      </c>
      <c r="AV64" s="50" t="n">
        <f aca="false">AT64/3600</f>
        <v>1.82196111111111</v>
      </c>
      <c r="AW64" s="44"/>
      <c r="AX64" s="51"/>
      <c r="AY64" s="31"/>
      <c r="AZ64" s="31"/>
      <c r="BA64" s="51"/>
      <c r="BB64" s="31"/>
      <c r="BC64" s="52"/>
    </row>
    <row r="65" customFormat="false" ht="12" hidden="false" customHeight="false" outlineLevel="0" collapsed="false">
      <c r="A65" s="13"/>
      <c r="B65" s="13"/>
      <c r="C65" s="13" t="n">
        <v>27</v>
      </c>
      <c r="D65" s="48" t="n">
        <f aca="false">Data!D153</f>
        <v>63675.936</v>
      </c>
      <c r="E65" s="49" t="n">
        <f aca="false">Data!E153</f>
        <v>40.2525</v>
      </c>
      <c r="F65" s="49" t="n">
        <f aca="false">Data!F153</f>
        <v>40.3986</v>
      </c>
      <c r="G65" s="49" t="n">
        <f aca="false">Data!G153</f>
        <v>43.4202</v>
      </c>
      <c r="H65" s="49" t="n">
        <f aca="false">Data!H153</f>
        <v>5677.9</v>
      </c>
      <c r="I65" s="49" t="n">
        <f aca="false">Data!I153</f>
        <v>71.7</v>
      </c>
      <c r="J65" s="50" t="n">
        <f aca="false">H65/3600</f>
        <v>1.57719444444444</v>
      </c>
      <c r="L65" s="48" t="n">
        <f aca="false">Data!L153</f>
        <v>63657.1424</v>
      </c>
      <c r="M65" s="49" t="n">
        <f aca="false">Data!M153</f>
        <v>40.252</v>
      </c>
      <c r="N65" s="49" t="n">
        <f aca="false">Data!N153</f>
        <v>40.3997</v>
      </c>
      <c r="O65" s="49" t="n">
        <f aca="false">Data!O153</f>
        <v>43.4208</v>
      </c>
      <c r="P65" s="49" t="n">
        <f aca="false">Data!P153</f>
        <v>5643.81</v>
      </c>
      <c r="Q65" s="49" t="n">
        <f aca="false">Data!Q153</f>
        <v>70.59</v>
      </c>
      <c r="R65" s="50" t="n">
        <f aca="false">P65/3600</f>
        <v>1.567725</v>
      </c>
      <c r="S65" s="44"/>
      <c r="T65" s="51"/>
      <c r="U65" s="31"/>
      <c r="V65" s="31"/>
      <c r="W65" s="51"/>
      <c r="X65" s="31"/>
      <c r="Y65" s="52"/>
      <c r="AA65" s="48" t="n">
        <f aca="false">Data!AA153</f>
        <v>63613.064</v>
      </c>
      <c r="AB65" s="49" t="n">
        <f aca="false">Data!AB153</f>
        <v>40.2517</v>
      </c>
      <c r="AC65" s="49" t="n">
        <f aca="false">Data!AC153</f>
        <v>40.4007</v>
      </c>
      <c r="AD65" s="49" t="n">
        <f aca="false">Data!AD153</f>
        <v>43.4233</v>
      </c>
      <c r="AE65" s="49" t="n">
        <f aca="false">Data!AE153</f>
        <v>5658.91</v>
      </c>
      <c r="AF65" s="49" t="n">
        <f aca="false">Data!AF153</f>
        <v>71.35</v>
      </c>
      <c r="AG65" s="50" t="n">
        <f aca="false">AE65/3600</f>
        <v>1.57191944444444</v>
      </c>
      <c r="AH65" s="44"/>
      <c r="AI65" s="51"/>
      <c r="AJ65" s="31"/>
      <c r="AK65" s="31"/>
      <c r="AL65" s="51"/>
      <c r="AM65" s="31"/>
      <c r="AN65" s="52"/>
      <c r="AP65" s="48" t="n">
        <f aca="false">Data!AP153</f>
        <v>63626.5744</v>
      </c>
      <c r="AQ65" s="49" t="n">
        <f aca="false">Data!AQ153</f>
        <v>40.2519</v>
      </c>
      <c r="AR65" s="49" t="n">
        <f aca="false">Data!AR153</f>
        <v>40.4004</v>
      </c>
      <c r="AS65" s="49" t="n">
        <f aca="false">Data!AS153</f>
        <v>43.4214</v>
      </c>
      <c r="AT65" s="49" t="n">
        <f aca="false">Data!AT153</f>
        <v>5665.46</v>
      </c>
      <c r="AU65" s="49" t="n">
        <f aca="false">Data!AU153</f>
        <v>70.21</v>
      </c>
      <c r="AV65" s="50" t="n">
        <f aca="false">AT65/3600</f>
        <v>1.57373888888889</v>
      </c>
      <c r="AW65" s="44"/>
      <c r="AX65" s="51"/>
      <c r="AY65" s="31"/>
      <c r="AZ65" s="31"/>
      <c r="BA65" s="51"/>
      <c r="BB65" s="31"/>
      <c r="BC65" s="52"/>
    </row>
    <row r="66" customFormat="false" ht="12.75" hidden="false" customHeight="false" outlineLevel="0" collapsed="false">
      <c r="A66" s="13"/>
      <c r="B66" s="17"/>
      <c r="C66" s="17" t="n">
        <v>32</v>
      </c>
      <c r="D66" s="53" t="n">
        <f aca="false">Data!D154</f>
        <v>34378.056</v>
      </c>
      <c r="E66" s="54" t="n">
        <f aca="false">Data!E154</f>
        <v>37.1371</v>
      </c>
      <c r="F66" s="54" t="n">
        <f aca="false">Data!F154</f>
        <v>38.2007</v>
      </c>
      <c r="G66" s="54" t="n">
        <f aca="false">Data!G154</f>
        <v>41.1324</v>
      </c>
      <c r="H66" s="54" t="n">
        <f aca="false">Data!H154</f>
        <v>5006.98</v>
      </c>
      <c r="I66" s="54" t="n">
        <f aca="false">Data!I154</f>
        <v>61.91</v>
      </c>
      <c r="J66" s="55" t="n">
        <f aca="false">H66/3600</f>
        <v>1.39082777777778</v>
      </c>
      <c r="L66" s="53" t="n">
        <f aca="false">Data!L154</f>
        <v>34367.1568</v>
      </c>
      <c r="M66" s="54" t="n">
        <f aca="false">Data!M154</f>
        <v>37.1368</v>
      </c>
      <c r="N66" s="54" t="n">
        <f aca="false">Data!N154</f>
        <v>38.2021</v>
      </c>
      <c r="O66" s="54" t="n">
        <f aca="false">Data!O154</f>
        <v>41.1348</v>
      </c>
      <c r="P66" s="54" t="n">
        <f aca="false">Data!P154</f>
        <v>4979.21</v>
      </c>
      <c r="Q66" s="54" t="n">
        <f aca="false">Data!Q154</f>
        <v>64.74</v>
      </c>
      <c r="R66" s="55" t="n">
        <f aca="false">P66/3600</f>
        <v>1.38311388888889</v>
      </c>
      <c r="S66" s="44"/>
      <c r="T66" s="37"/>
      <c r="U66" s="38"/>
      <c r="V66" s="38"/>
      <c r="W66" s="37"/>
      <c r="X66" s="38"/>
      <c r="Y66" s="8"/>
      <c r="AA66" s="53" t="n">
        <f aca="false">Data!AA154</f>
        <v>34340.8128</v>
      </c>
      <c r="AB66" s="54" t="n">
        <f aca="false">Data!AB154</f>
        <v>37.137</v>
      </c>
      <c r="AC66" s="54" t="n">
        <f aca="false">Data!AC154</f>
        <v>38.2037</v>
      </c>
      <c r="AD66" s="54" t="n">
        <f aca="false">Data!AD154</f>
        <v>41.1356</v>
      </c>
      <c r="AE66" s="54" t="n">
        <f aca="false">Data!AE154</f>
        <v>5003.31</v>
      </c>
      <c r="AF66" s="54" t="n">
        <f aca="false">Data!AF154</f>
        <v>65.4</v>
      </c>
      <c r="AG66" s="55" t="n">
        <f aca="false">AE66/3600</f>
        <v>1.38980833333333</v>
      </c>
      <c r="AH66" s="44"/>
      <c r="AI66" s="37"/>
      <c r="AJ66" s="38"/>
      <c r="AK66" s="38"/>
      <c r="AL66" s="37"/>
      <c r="AM66" s="38"/>
      <c r="AN66" s="8"/>
      <c r="AP66" s="53" t="n">
        <f aca="false">Data!AP154</f>
        <v>34348.3264</v>
      </c>
      <c r="AQ66" s="54" t="n">
        <f aca="false">Data!AQ154</f>
        <v>37.137</v>
      </c>
      <c r="AR66" s="54" t="n">
        <f aca="false">Data!AR154</f>
        <v>38.2034</v>
      </c>
      <c r="AS66" s="54" t="n">
        <f aca="false">Data!AS154</f>
        <v>41.136</v>
      </c>
      <c r="AT66" s="54" t="n">
        <f aca="false">Data!AT154</f>
        <v>5058.8</v>
      </c>
      <c r="AU66" s="54" t="n">
        <f aca="false">Data!AU154</f>
        <v>64.75</v>
      </c>
      <c r="AV66" s="55" t="n">
        <f aca="false">AT66/3600</f>
        <v>1.40522222222222</v>
      </c>
      <c r="AW66" s="44"/>
      <c r="AX66" s="37"/>
      <c r="AY66" s="38"/>
      <c r="AZ66" s="38"/>
      <c r="BA66" s="37"/>
      <c r="BB66" s="38"/>
      <c r="BC66" s="8"/>
    </row>
    <row r="67" customFormat="false" ht="12" hidden="false" customHeight="false" outlineLevel="0" collapsed="false">
      <c r="A67" s="13"/>
      <c r="B67" s="1" t="s">
        <v>51</v>
      </c>
      <c r="C67" s="9" t="n">
        <v>17</v>
      </c>
      <c r="D67" s="41" t="n">
        <f aca="false">Data!D155</f>
        <v>86517.4176</v>
      </c>
      <c r="E67" s="42" t="n">
        <f aca="false">Data!E155</f>
        <v>45.5459</v>
      </c>
      <c r="F67" s="42" t="n">
        <f aca="false">Data!F155</f>
        <v>45.0603</v>
      </c>
      <c r="G67" s="42" t="n">
        <f aca="false">Data!G155</f>
        <v>45.4704</v>
      </c>
      <c r="H67" s="42" t="n">
        <f aca="false">Data!H155</f>
        <v>6652.38</v>
      </c>
      <c r="I67" s="42" t="n">
        <f aca="false">Data!I155</f>
        <v>75.79</v>
      </c>
      <c r="J67" s="43" t="n">
        <f aca="false">H67/3600</f>
        <v>1.84788333333333</v>
      </c>
      <c r="L67" s="41" t="n">
        <f aca="false">Data!L155</f>
        <v>86398.9168</v>
      </c>
      <c r="M67" s="42" t="n">
        <f aca="false">Data!M155</f>
        <v>45.5455</v>
      </c>
      <c r="N67" s="42" t="n">
        <f aca="false">Data!N155</f>
        <v>45.0618</v>
      </c>
      <c r="O67" s="42" t="n">
        <f aca="false">Data!O155</f>
        <v>45.4712</v>
      </c>
      <c r="P67" s="42" t="n">
        <f aca="false">Data!P155</f>
        <v>6651.05</v>
      </c>
      <c r="Q67" s="42" t="n">
        <f aca="false">Data!Q155</f>
        <v>75.41</v>
      </c>
      <c r="R67" s="43" t="n">
        <f aca="false">P67/3600</f>
        <v>1.84751388888889</v>
      </c>
      <c r="S67" s="44"/>
      <c r="T67" s="11" t="e">
        <f aca="false">bdrate($D67:$D70,$E67:$E70,L67:L70,M67:M70)</f>
        <v>#VALUE!</v>
      </c>
      <c r="U67" s="15" t="e">
        <f aca="false">bdrate($D67:$D70,$F67:$F70,L67:L70,N67:N70)</f>
        <v>#VALUE!</v>
      </c>
      <c r="V67" s="15" t="e">
        <f aca="false">bdrate($D67:$D70,$G67:$G70,L67:L70,O67:O70)</f>
        <v>#VALUE!</v>
      </c>
      <c r="W67" s="45" t="e">
        <f aca="false">bdrateOld($D67:$D70,$E67:$E70,L67:L70,M67:M70)</f>
        <v>#VALUE!</v>
      </c>
      <c r="X67" s="46" t="e">
        <f aca="false">bdrateOld($D67:$D70,$F67:$F70,L67:L70,N67:N70)</f>
        <v>#VALUE!</v>
      </c>
      <c r="Y67" s="47" t="e">
        <f aca="false">bdrateOld($D67:$D70,$G67:$G70,L67:L70,O67:O70)</f>
        <v>#VALUE!</v>
      </c>
      <c r="AA67" s="41" t="n">
        <f aca="false">Data!AA155</f>
        <v>86351.6016</v>
      </c>
      <c r="AB67" s="42" t="n">
        <f aca="false">Data!AB155</f>
        <v>45.5491</v>
      </c>
      <c r="AC67" s="42" t="n">
        <f aca="false">Data!AC155</f>
        <v>45.0539</v>
      </c>
      <c r="AD67" s="42" t="n">
        <f aca="false">Data!AD155</f>
        <v>45.4742</v>
      </c>
      <c r="AE67" s="42" t="n">
        <f aca="false">Data!AE155</f>
        <v>6669.77</v>
      </c>
      <c r="AF67" s="42" t="n">
        <f aca="false">Data!AF155</f>
        <v>76.89</v>
      </c>
      <c r="AG67" s="43" t="n">
        <f aca="false">AE67/3600</f>
        <v>1.85271388888889</v>
      </c>
      <c r="AH67" s="44"/>
      <c r="AI67" s="11" t="e">
        <f aca="false">bdrate($D67:$D70,$E67:$E70,AA67:AA70,AB67:AB70)</f>
        <v>#VALUE!</v>
      </c>
      <c r="AJ67" s="15" t="e">
        <f aca="false">bdrate($D67:$D70,$F67:$F70,AA67:AA70,AC67:AC70)</f>
        <v>#VALUE!</v>
      </c>
      <c r="AK67" s="15" t="e">
        <f aca="false">bdrate($D67:$D70,$G67:$G70,AA67:AA70,AD67:AD70)</f>
        <v>#VALUE!</v>
      </c>
      <c r="AL67" s="45" t="e">
        <f aca="false">bdrateOld($D67:$D70,$E67:$E70,AA67:AA70,AB67:AB70)</f>
        <v>#VALUE!</v>
      </c>
      <c r="AM67" s="46" t="e">
        <f aca="false">bdrateOld($D67:$D70,$F67:$F70,AA67:AA70,AC67:AC70)</f>
        <v>#VALUE!</v>
      </c>
      <c r="AN67" s="47" t="e">
        <f aca="false">bdrateOld($D67:$D70,$G67:$G70,AA67:AA70,AD67:AD70)</f>
        <v>#VALUE!</v>
      </c>
      <c r="AP67" s="41" t="n">
        <f aca="false">Data!AP155</f>
        <v>86328.8928</v>
      </c>
      <c r="AQ67" s="42" t="n">
        <f aca="false">Data!AQ155</f>
        <v>45.5478</v>
      </c>
      <c r="AR67" s="42" t="n">
        <f aca="false">Data!AR155</f>
        <v>45.0543</v>
      </c>
      <c r="AS67" s="42" t="n">
        <f aca="false">Data!AS155</f>
        <v>45.474</v>
      </c>
      <c r="AT67" s="42" t="n">
        <f aca="false">Data!AT155</f>
        <v>6655.51</v>
      </c>
      <c r="AU67" s="42" t="n">
        <f aca="false">Data!AU155</f>
        <v>76.4</v>
      </c>
      <c r="AV67" s="43" t="n">
        <f aca="false">AT67/3600</f>
        <v>1.84875277777778</v>
      </c>
      <c r="AW67" s="44"/>
      <c r="AX67" s="11" t="e">
        <f aca="false">bdrate($D67:$D70,$E67:$E70,AP67:AP70,AQ67:AQ70)</f>
        <v>#VALUE!</v>
      </c>
      <c r="AY67" s="15" t="e">
        <f aca="false">bdrate($D67:$D70,$F67:$F70,AP67:AP70,AR67:AR70)</f>
        <v>#VALUE!</v>
      </c>
      <c r="AZ67" s="15" t="e">
        <f aca="false">bdrate($D67:$D70,$G67:$G70,AP67:AP70,AS67:AS70)</f>
        <v>#VALUE!</v>
      </c>
      <c r="BA67" s="45" t="e">
        <f aca="false">bdrateOld($D67:$D70,$E67:$E70,AP67:AP70,AQ67:AQ70)</f>
        <v>#VALUE!</v>
      </c>
      <c r="BB67" s="46" t="e">
        <f aca="false">bdrateOld($D67:$D70,$F67:$F70,AP67:AP70,AR67:AR70)</f>
        <v>#VALUE!</v>
      </c>
      <c r="BC67" s="47" t="e">
        <f aca="false">bdrateOld($D67:$D70,$G67:$G70,AP67:AP70,AS67:AS70)</f>
        <v>#VALUE!</v>
      </c>
    </row>
    <row r="68" customFormat="false" ht="12" hidden="false" customHeight="false" outlineLevel="0" collapsed="false">
      <c r="A68" s="13"/>
      <c r="B68" s="13"/>
      <c r="C68" s="13" t="n">
        <v>22</v>
      </c>
      <c r="D68" s="48" t="n">
        <f aca="false">Data!D156</f>
        <v>31835.1568</v>
      </c>
      <c r="E68" s="49" t="n">
        <f aca="false">Data!E156</f>
        <v>42.8771</v>
      </c>
      <c r="F68" s="49" t="n">
        <f aca="false">Data!F156</f>
        <v>40.619</v>
      </c>
      <c r="G68" s="49" t="n">
        <f aca="false">Data!G156</f>
        <v>43.5132</v>
      </c>
      <c r="H68" s="49" t="n">
        <f aca="false">Data!H156</f>
        <v>5022.07</v>
      </c>
      <c r="I68" s="49" t="n">
        <f aca="false">Data!I156</f>
        <v>54.26</v>
      </c>
      <c r="J68" s="50" t="n">
        <f aca="false">H68/3600</f>
        <v>1.39501944444444</v>
      </c>
      <c r="L68" s="48" t="n">
        <f aca="false">Data!L156</f>
        <v>31779.6384</v>
      </c>
      <c r="M68" s="49" t="n">
        <f aca="false">Data!M156</f>
        <v>42.877</v>
      </c>
      <c r="N68" s="49" t="n">
        <f aca="false">Data!N156</f>
        <v>40.6178</v>
      </c>
      <c r="O68" s="49" t="n">
        <f aca="false">Data!O156</f>
        <v>43.5147</v>
      </c>
      <c r="P68" s="49" t="n">
        <f aca="false">Data!P156</f>
        <v>5045.8</v>
      </c>
      <c r="Q68" s="49" t="n">
        <f aca="false">Data!Q156</f>
        <v>54.79</v>
      </c>
      <c r="R68" s="50" t="n">
        <f aca="false">P68/3600</f>
        <v>1.40161111111111</v>
      </c>
      <c r="S68" s="44"/>
      <c r="T68" s="51"/>
      <c r="U68" s="31"/>
      <c r="V68" s="31"/>
      <c r="W68" s="51"/>
      <c r="X68" s="31"/>
      <c r="Y68" s="52"/>
      <c r="AA68" s="48" t="n">
        <f aca="false">Data!AA156</f>
        <v>31750.8664</v>
      </c>
      <c r="AB68" s="49" t="n">
        <f aca="false">Data!AB156</f>
        <v>42.8774</v>
      </c>
      <c r="AC68" s="49" t="n">
        <f aca="false">Data!AC156</f>
        <v>40.6172</v>
      </c>
      <c r="AD68" s="49" t="n">
        <f aca="false">Data!AD156</f>
        <v>43.515</v>
      </c>
      <c r="AE68" s="49" t="n">
        <f aca="false">Data!AE156</f>
        <v>5037.08</v>
      </c>
      <c r="AF68" s="49" t="n">
        <f aca="false">Data!AF156</f>
        <v>54.37</v>
      </c>
      <c r="AG68" s="50" t="n">
        <f aca="false">AE68/3600</f>
        <v>1.39918888888889</v>
      </c>
      <c r="AH68" s="44"/>
      <c r="AI68" s="51"/>
      <c r="AJ68" s="31"/>
      <c r="AK68" s="31"/>
      <c r="AL68" s="51"/>
      <c r="AM68" s="31"/>
      <c r="AN68" s="52"/>
      <c r="AP68" s="48" t="n">
        <f aca="false">Data!AP156</f>
        <v>31739.5048</v>
      </c>
      <c r="AQ68" s="49" t="n">
        <f aca="false">Data!AQ156</f>
        <v>42.8772</v>
      </c>
      <c r="AR68" s="49" t="n">
        <f aca="false">Data!AR156</f>
        <v>40.6168</v>
      </c>
      <c r="AS68" s="49" t="n">
        <f aca="false">Data!AS156</f>
        <v>43.5146</v>
      </c>
      <c r="AT68" s="49" t="n">
        <f aca="false">Data!AT156</f>
        <v>5030.87</v>
      </c>
      <c r="AU68" s="49" t="n">
        <f aca="false">Data!AU156</f>
        <v>55.71</v>
      </c>
      <c r="AV68" s="50" t="n">
        <f aca="false">AT68/3600</f>
        <v>1.39746388888889</v>
      </c>
      <c r="AW68" s="44"/>
      <c r="AX68" s="51"/>
      <c r="AY68" s="31"/>
      <c r="AZ68" s="31"/>
      <c r="BA68" s="51"/>
      <c r="BB68" s="31"/>
      <c r="BC68" s="52"/>
    </row>
    <row r="69" customFormat="false" ht="12" hidden="false" customHeight="false" outlineLevel="0" collapsed="false">
      <c r="A69" s="13"/>
      <c r="B69" s="13"/>
      <c r="C69" s="13" t="n">
        <v>27</v>
      </c>
      <c r="D69" s="48" t="n">
        <f aca="false">Data!D157</f>
        <v>14252.612</v>
      </c>
      <c r="E69" s="49" t="n">
        <f aca="false">Data!E157</f>
        <v>41.1448</v>
      </c>
      <c r="F69" s="49" t="n">
        <f aca="false">Data!F157</f>
        <v>38.8688</v>
      </c>
      <c r="G69" s="49" t="n">
        <f aca="false">Data!G157</f>
        <v>41.9388</v>
      </c>
      <c r="H69" s="49" t="n">
        <f aca="false">Data!H157</f>
        <v>4103.23</v>
      </c>
      <c r="I69" s="49" t="n">
        <f aca="false">Data!I157</f>
        <v>46.86</v>
      </c>
      <c r="J69" s="50" t="n">
        <f aca="false">H69/3600</f>
        <v>1.13978611111111</v>
      </c>
      <c r="L69" s="48" t="n">
        <f aca="false">Data!L157</f>
        <v>14244.8664</v>
      </c>
      <c r="M69" s="49" t="n">
        <f aca="false">Data!M157</f>
        <v>41.1452</v>
      </c>
      <c r="N69" s="49" t="n">
        <f aca="false">Data!N157</f>
        <v>38.8696</v>
      </c>
      <c r="O69" s="49" t="n">
        <f aca="false">Data!O157</f>
        <v>41.9388</v>
      </c>
      <c r="P69" s="49" t="n">
        <f aca="false">Data!P157</f>
        <v>4105.51</v>
      </c>
      <c r="Q69" s="49" t="n">
        <f aca="false">Data!Q157</f>
        <v>47.26</v>
      </c>
      <c r="R69" s="50" t="n">
        <f aca="false">P69/3600</f>
        <v>1.14041944444444</v>
      </c>
      <c r="S69" s="44"/>
      <c r="T69" s="51"/>
      <c r="U69" s="31"/>
      <c r="V69" s="31"/>
      <c r="W69" s="51"/>
      <c r="X69" s="31"/>
      <c r="Y69" s="52"/>
      <c r="AA69" s="48" t="n">
        <f aca="false">Data!AA157</f>
        <v>14235.5608</v>
      </c>
      <c r="AB69" s="49" t="n">
        <f aca="false">Data!AB157</f>
        <v>41.1449</v>
      </c>
      <c r="AC69" s="49" t="n">
        <f aca="false">Data!AC157</f>
        <v>38.8699</v>
      </c>
      <c r="AD69" s="49" t="n">
        <f aca="false">Data!AD157</f>
        <v>41.9397</v>
      </c>
      <c r="AE69" s="49" t="n">
        <f aca="false">Data!AE157</f>
        <v>4151.72</v>
      </c>
      <c r="AF69" s="49" t="n">
        <f aca="false">Data!AF157</f>
        <v>48.06</v>
      </c>
      <c r="AG69" s="50" t="n">
        <f aca="false">AE69/3600</f>
        <v>1.15325555555556</v>
      </c>
      <c r="AH69" s="44"/>
      <c r="AI69" s="51"/>
      <c r="AJ69" s="31"/>
      <c r="AK69" s="31"/>
      <c r="AL69" s="51"/>
      <c r="AM69" s="31"/>
      <c r="AN69" s="52"/>
      <c r="AP69" s="48" t="n">
        <f aca="false">Data!AP157</f>
        <v>14232.6048</v>
      </c>
      <c r="AQ69" s="49" t="n">
        <f aca="false">Data!AQ157</f>
        <v>41.1447</v>
      </c>
      <c r="AR69" s="49" t="n">
        <f aca="false">Data!AR157</f>
        <v>38.8698</v>
      </c>
      <c r="AS69" s="49" t="n">
        <f aca="false">Data!AS157</f>
        <v>41.9396</v>
      </c>
      <c r="AT69" s="49" t="n">
        <f aca="false">Data!AT157</f>
        <v>4154.14</v>
      </c>
      <c r="AU69" s="49" t="n">
        <f aca="false">Data!AU157</f>
        <v>47.49</v>
      </c>
      <c r="AV69" s="50" t="n">
        <f aca="false">AT69/3600</f>
        <v>1.15392777777778</v>
      </c>
      <c r="AW69" s="44"/>
      <c r="AX69" s="51"/>
      <c r="AY69" s="31"/>
      <c r="AZ69" s="31"/>
      <c r="BA69" s="51"/>
      <c r="BB69" s="31"/>
      <c r="BC69" s="52"/>
    </row>
    <row r="70" customFormat="false" ht="12.75" hidden="false" customHeight="false" outlineLevel="0" collapsed="false">
      <c r="A70" s="13"/>
      <c r="B70" s="17"/>
      <c r="C70" s="17" t="n">
        <v>32</v>
      </c>
      <c r="D70" s="53" t="n">
        <f aca="false">Data!D158</f>
        <v>7420.1784</v>
      </c>
      <c r="E70" s="54" t="n">
        <f aca="false">Data!E158</f>
        <v>39.0326</v>
      </c>
      <c r="F70" s="54" t="n">
        <f aca="false">Data!F158</f>
        <v>37.9853</v>
      </c>
      <c r="G70" s="54" t="n">
        <f aca="false">Data!G158</f>
        <v>40.3139</v>
      </c>
      <c r="H70" s="54" t="n">
        <f aca="false">Data!H158</f>
        <v>3667.55</v>
      </c>
      <c r="I70" s="54" t="n">
        <f aca="false">Data!I158</f>
        <v>44.49</v>
      </c>
      <c r="J70" s="55" t="n">
        <f aca="false">H70/3600</f>
        <v>1.01876388888889</v>
      </c>
      <c r="L70" s="53" t="n">
        <f aca="false">Data!L158</f>
        <v>7416.1296</v>
      </c>
      <c r="M70" s="54" t="n">
        <f aca="false">Data!M158</f>
        <v>39.0321</v>
      </c>
      <c r="N70" s="54" t="n">
        <f aca="false">Data!N158</f>
        <v>37.9857</v>
      </c>
      <c r="O70" s="54" t="n">
        <f aca="false">Data!O158</f>
        <v>40.3128</v>
      </c>
      <c r="P70" s="54" t="n">
        <f aca="false">Data!P158</f>
        <v>3666.3</v>
      </c>
      <c r="Q70" s="54" t="n">
        <f aca="false">Data!Q158</f>
        <v>44.1</v>
      </c>
      <c r="R70" s="55" t="n">
        <f aca="false">P70/3600</f>
        <v>1.01841666666667</v>
      </c>
      <c r="S70" s="44"/>
      <c r="T70" s="37"/>
      <c r="U70" s="38"/>
      <c r="V70" s="38"/>
      <c r="W70" s="37"/>
      <c r="X70" s="38"/>
      <c r="Y70" s="8"/>
      <c r="AA70" s="53" t="n">
        <f aca="false">Data!AA158</f>
        <v>7412.4104</v>
      </c>
      <c r="AB70" s="54" t="n">
        <f aca="false">Data!AB158</f>
        <v>39.0326</v>
      </c>
      <c r="AC70" s="54" t="n">
        <f aca="false">Data!AC158</f>
        <v>37.9871</v>
      </c>
      <c r="AD70" s="54" t="n">
        <f aca="false">Data!AD158</f>
        <v>40.3132</v>
      </c>
      <c r="AE70" s="54" t="n">
        <f aca="false">Data!AE158</f>
        <v>3648.53</v>
      </c>
      <c r="AF70" s="54" t="n">
        <f aca="false">Data!AF158</f>
        <v>44.29</v>
      </c>
      <c r="AG70" s="55" t="n">
        <f aca="false">AE70/3600</f>
        <v>1.01348055555556</v>
      </c>
      <c r="AH70" s="44"/>
      <c r="AI70" s="37"/>
      <c r="AJ70" s="38"/>
      <c r="AK70" s="38"/>
      <c r="AL70" s="37"/>
      <c r="AM70" s="38"/>
      <c r="AN70" s="8"/>
      <c r="AP70" s="53" t="n">
        <f aca="false">Data!AP158</f>
        <v>7411.708</v>
      </c>
      <c r="AQ70" s="54" t="n">
        <f aca="false">Data!AQ158</f>
        <v>39.0322</v>
      </c>
      <c r="AR70" s="54" t="n">
        <f aca="false">Data!AR158</f>
        <v>37.9873</v>
      </c>
      <c r="AS70" s="54" t="n">
        <f aca="false">Data!AS158</f>
        <v>40.3137</v>
      </c>
      <c r="AT70" s="54" t="n">
        <f aca="false">Data!AT158</f>
        <v>3672.92</v>
      </c>
      <c r="AU70" s="54" t="n">
        <f aca="false">Data!AU158</f>
        <v>44.41</v>
      </c>
      <c r="AV70" s="55" t="n">
        <f aca="false">AT70/3600</f>
        <v>1.02025555555556</v>
      </c>
      <c r="AW70" s="44"/>
      <c r="AX70" s="37"/>
      <c r="AY70" s="38"/>
      <c r="AZ70" s="38"/>
      <c r="BA70" s="37"/>
      <c r="BB70" s="38"/>
      <c r="BC70" s="8"/>
    </row>
    <row r="71" customFormat="false" ht="12" hidden="false" customHeight="false" outlineLevel="0" collapsed="false">
      <c r="A71" s="13"/>
      <c r="B71" s="1" t="s">
        <v>52</v>
      </c>
      <c r="C71" s="9" t="n">
        <v>17</v>
      </c>
      <c r="D71" s="41" t="n">
        <f aca="false">Data!D159</f>
        <v>395926.7656</v>
      </c>
      <c r="E71" s="42" t="n">
        <f aca="false">Data!E159</f>
        <v>45.9836</v>
      </c>
      <c r="F71" s="42" t="n">
        <f aca="false">Data!F159</f>
        <v>44.9198</v>
      </c>
      <c r="G71" s="42" t="n">
        <f aca="false">Data!G159</f>
        <v>45.7165</v>
      </c>
      <c r="H71" s="42" t="n">
        <f aca="false">Data!H159</f>
        <v>17143.89</v>
      </c>
      <c r="I71" s="42" t="n">
        <f aca="false">Data!I159</f>
        <v>227.62</v>
      </c>
      <c r="J71" s="43" t="n">
        <f aca="false">H71/3600</f>
        <v>4.76219166666667</v>
      </c>
      <c r="L71" s="41" t="n">
        <f aca="false">Data!L159</f>
        <v>395642.2944</v>
      </c>
      <c r="M71" s="42" t="n">
        <f aca="false">Data!M159</f>
        <v>45.978</v>
      </c>
      <c r="N71" s="42" t="n">
        <f aca="false">Data!N159</f>
        <v>44.9224</v>
      </c>
      <c r="O71" s="42" t="n">
        <f aca="false">Data!O159</f>
        <v>45.7163</v>
      </c>
      <c r="P71" s="42" t="n">
        <f aca="false">Data!P159</f>
        <v>17002.01</v>
      </c>
      <c r="Q71" s="42" t="n">
        <f aca="false">Data!Q159</f>
        <v>223.27</v>
      </c>
      <c r="R71" s="43" t="n">
        <f aca="false">P71/3600</f>
        <v>4.72278055555556</v>
      </c>
      <c r="S71" s="44"/>
      <c r="T71" s="11" t="e">
        <f aca="false">bdrate($D71:$D74,$E71:$E74,L71:L74,M71:M74)</f>
        <v>#VALUE!</v>
      </c>
      <c r="U71" s="15" t="e">
        <f aca="false">bdrate($D71:$D74,$F71:$F74,L71:L74,N71:N74)</f>
        <v>#VALUE!</v>
      </c>
      <c r="V71" s="15" t="e">
        <f aca="false">bdrate($D71:$D74,$G71:$G74,L71:L74,O71:O74)</f>
        <v>#VALUE!</v>
      </c>
      <c r="W71" s="45" t="e">
        <f aca="false">bdrateOld($D71:$D74,$E71:$E74,L71:L74,M71:M74)</f>
        <v>#VALUE!</v>
      </c>
      <c r="X71" s="46" t="e">
        <f aca="false">bdrateOld($D71:$D74,$F71:$F74,L71:L74,N71:N74)</f>
        <v>#VALUE!</v>
      </c>
      <c r="Y71" s="47" t="e">
        <f aca="false">bdrateOld($D71:$D74,$G71:$G74,L71:L74,O71:O74)</f>
        <v>#VALUE!</v>
      </c>
      <c r="AA71" s="41" t="n">
        <f aca="false">Data!AA159</f>
        <v>395181.288</v>
      </c>
      <c r="AB71" s="42" t="n">
        <f aca="false">Data!AB159</f>
        <v>45.9796</v>
      </c>
      <c r="AC71" s="42" t="n">
        <f aca="false">Data!AC159</f>
        <v>44.9098</v>
      </c>
      <c r="AD71" s="42" t="n">
        <f aca="false">Data!AD159</f>
        <v>45.7169</v>
      </c>
      <c r="AE71" s="42" t="n">
        <f aca="false">Data!AE159</f>
        <v>17075.02</v>
      </c>
      <c r="AF71" s="42" t="n">
        <f aca="false">Data!AF159</f>
        <v>226.78</v>
      </c>
      <c r="AG71" s="43" t="n">
        <f aca="false">AE71/3600</f>
        <v>4.74306111111111</v>
      </c>
      <c r="AH71" s="44"/>
      <c r="AI71" s="11" t="e">
        <f aca="false">bdrate($D71:$D74,$E71:$E74,AA71:AA74,AB71:AB74)</f>
        <v>#VALUE!</v>
      </c>
      <c r="AJ71" s="15" t="e">
        <f aca="false">bdrate($D71:$D74,$F71:$F74,AA71:AA74,AC71:AC74)</f>
        <v>#VALUE!</v>
      </c>
      <c r="AK71" s="15" t="e">
        <f aca="false">bdrate($D71:$D74,$G71:$G74,AA71:AA74,AD71:AD74)</f>
        <v>#VALUE!</v>
      </c>
      <c r="AL71" s="45" t="e">
        <f aca="false">bdrateOld($D71:$D74,$E71:$E74,AA71:AA74,AB71:AB74)</f>
        <v>#VALUE!</v>
      </c>
      <c r="AM71" s="46" t="e">
        <f aca="false">bdrateOld($D71:$D74,$F71:$F74,AA71:AA74,AC71:AC74)</f>
        <v>#VALUE!</v>
      </c>
      <c r="AN71" s="47" t="e">
        <f aca="false">bdrateOld($D71:$D74,$G71:$G74,AA71:AA74,AD71:AD74)</f>
        <v>#VALUE!</v>
      </c>
      <c r="AP71" s="41" t="n">
        <f aca="false">Data!AP159</f>
        <v>395204.2968</v>
      </c>
      <c r="AQ71" s="42" t="n">
        <f aca="false">Data!AQ159</f>
        <v>45.98</v>
      </c>
      <c r="AR71" s="42" t="n">
        <f aca="false">Data!AR159</f>
        <v>44.9097</v>
      </c>
      <c r="AS71" s="42" t="n">
        <f aca="false">Data!AS159</f>
        <v>45.7171</v>
      </c>
      <c r="AT71" s="42" t="n">
        <f aca="false">Data!AT159</f>
        <v>16993.64</v>
      </c>
      <c r="AU71" s="42" t="n">
        <f aca="false">Data!AU159</f>
        <v>225.91</v>
      </c>
      <c r="AV71" s="43" t="n">
        <f aca="false">AT71/3600</f>
        <v>4.72045555555556</v>
      </c>
      <c r="AW71" s="44"/>
      <c r="AX71" s="11" t="e">
        <f aca="false">bdrate($D71:$D74,$E71:$E74,AP71:AP74,AQ71:AQ74)</f>
        <v>#VALUE!</v>
      </c>
      <c r="AY71" s="15" t="e">
        <f aca="false">bdrate($D71:$D74,$F71:$F74,AP71:AP74,AR71:AR74)</f>
        <v>#VALUE!</v>
      </c>
      <c r="AZ71" s="15" t="e">
        <f aca="false">bdrate($D71:$D74,$G71:$G74,AP71:AP74,AS71:AS74)</f>
        <v>#VALUE!</v>
      </c>
      <c r="BA71" s="45" t="e">
        <f aca="false">bdrateOld($D71:$D74,$E71:$E74,AP71:AP74,AQ71:AQ74)</f>
        <v>#VALUE!</v>
      </c>
      <c r="BB71" s="46" t="e">
        <f aca="false">bdrateOld($D71:$D74,$F71:$F74,AP71:AP74,AR71:AR74)</f>
        <v>#VALUE!</v>
      </c>
      <c r="BC71" s="47" t="e">
        <f aca="false">bdrateOld($D71:$D74,$G71:$G74,AP71:AP74,AS71:AS74)</f>
        <v>#VALUE!</v>
      </c>
    </row>
    <row r="72" customFormat="false" ht="12" hidden="false" customHeight="false" outlineLevel="0" collapsed="false">
      <c r="A72" s="13"/>
      <c r="B72" s="13"/>
      <c r="C72" s="13" t="n">
        <v>22</v>
      </c>
      <c r="D72" s="48" t="n">
        <f aca="false">Data!D160</f>
        <v>223263.6576</v>
      </c>
      <c r="E72" s="49" t="n">
        <f aca="false">Data!E160</f>
        <v>40.5562</v>
      </c>
      <c r="F72" s="49" t="n">
        <f aca="false">Data!F160</f>
        <v>40.6948</v>
      </c>
      <c r="G72" s="49" t="n">
        <f aca="false">Data!G160</f>
        <v>43.2142</v>
      </c>
      <c r="H72" s="49" t="n">
        <f aca="false">Data!H160</f>
        <v>14302.13</v>
      </c>
      <c r="I72" s="49" t="n">
        <f aca="false">Data!I160</f>
        <v>173.94</v>
      </c>
      <c r="J72" s="50" t="n">
        <f aca="false">H72/3600</f>
        <v>3.97281388888889</v>
      </c>
      <c r="L72" s="48" t="n">
        <f aca="false">Data!L160</f>
        <v>223115.4112</v>
      </c>
      <c r="M72" s="49" t="n">
        <f aca="false">Data!M160</f>
        <v>40.5538</v>
      </c>
      <c r="N72" s="49" t="n">
        <f aca="false">Data!N160</f>
        <v>40.694</v>
      </c>
      <c r="O72" s="49" t="n">
        <f aca="false">Data!O160</f>
        <v>43.2154</v>
      </c>
      <c r="P72" s="49" t="n">
        <f aca="false">Data!P160</f>
        <v>14299.07</v>
      </c>
      <c r="Q72" s="49" t="n">
        <f aca="false">Data!Q160</f>
        <v>171.9</v>
      </c>
      <c r="R72" s="50" t="n">
        <f aca="false">P72/3600</f>
        <v>3.97196388888889</v>
      </c>
      <c r="S72" s="44"/>
      <c r="T72" s="51"/>
      <c r="U72" s="31"/>
      <c r="V72" s="31"/>
      <c r="W72" s="51"/>
      <c r="X72" s="31"/>
      <c r="Y72" s="52"/>
      <c r="AA72" s="48" t="n">
        <f aca="false">Data!AA160</f>
        <v>222874.2936</v>
      </c>
      <c r="AB72" s="49" t="n">
        <f aca="false">Data!AB160</f>
        <v>40.5554</v>
      </c>
      <c r="AC72" s="49" t="n">
        <f aca="false">Data!AC160</f>
        <v>40.6864</v>
      </c>
      <c r="AD72" s="49" t="n">
        <f aca="false">Data!AD160</f>
        <v>43.2184</v>
      </c>
      <c r="AE72" s="49" t="n">
        <f aca="false">Data!AE160</f>
        <v>14314.72</v>
      </c>
      <c r="AF72" s="49" t="n">
        <f aca="false">Data!AF160</f>
        <v>173.38</v>
      </c>
      <c r="AG72" s="50" t="n">
        <f aca="false">AE72/3600</f>
        <v>3.97631111111111</v>
      </c>
      <c r="AH72" s="44"/>
      <c r="AI72" s="51"/>
      <c r="AJ72" s="31"/>
      <c r="AK72" s="31"/>
      <c r="AL72" s="51"/>
      <c r="AM72" s="31"/>
      <c r="AN72" s="52"/>
      <c r="AP72" s="48" t="n">
        <f aca="false">Data!AP160</f>
        <v>222882.4408</v>
      </c>
      <c r="AQ72" s="49" t="n">
        <f aca="false">Data!AQ160</f>
        <v>40.556</v>
      </c>
      <c r="AR72" s="49" t="n">
        <f aca="false">Data!AR160</f>
        <v>40.686</v>
      </c>
      <c r="AS72" s="49" t="n">
        <f aca="false">Data!AS160</f>
        <v>43.2183</v>
      </c>
      <c r="AT72" s="49" t="n">
        <f aca="false">Data!AT160</f>
        <v>14306.3</v>
      </c>
      <c r="AU72" s="49" t="n">
        <f aca="false">Data!AU160</f>
        <v>176.25</v>
      </c>
      <c r="AV72" s="50" t="n">
        <f aca="false">AT72/3600</f>
        <v>3.97397222222222</v>
      </c>
      <c r="AW72" s="44"/>
      <c r="AX72" s="51"/>
      <c r="AY72" s="31"/>
      <c r="AZ72" s="31"/>
      <c r="BA72" s="51"/>
      <c r="BB72" s="31"/>
      <c r="BC72" s="52"/>
    </row>
    <row r="73" customFormat="false" ht="12" hidden="false" customHeight="false" outlineLevel="0" collapsed="false">
      <c r="A73" s="13"/>
      <c r="B73" s="13"/>
      <c r="C73" s="13" t="n">
        <v>27</v>
      </c>
      <c r="D73" s="48" t="n">
        <f aca="false">Data!D161</f>
        <v>120481.3192</v>
      </c>
      <c r="E73" s="49" t="n">
        <f aca="false">Data!E161</f>
        <v>36.9069</v>
      </c>
      <c r="F73" s="49" t="n">
        <f aca="false">Data!F161</f>
        <v>37.625</v>
      </c>
      <c r="G73" s="49" t="n">
        <f aca="false">Data!G161</f>
        <v>41.1017</v>
      </c>
      <c r="H73" s="49" t="n">
        <f aca="false">Data!H161</f>
        <v>11703.98</v>
      </c>
      <c r="I73" s="49" t="n">
        <f aca="false">Data!I161</f>
        <v>137.55</v>
      </c>
      <c r="J73" s="50" t="n">
        <f aca="false">H73/3600</f>
        <v>3.25110555555556</v>
      </c>
      <c r="L73" s="48" t="n">
        <f aca="false">Data!L161</f>
        <v>120440.8272</v>
      </c>
      <c r="M73" s="49" t="n">
        <f aca="false">Data!M161</f>
        <v>36.9061</v>
      </c>
      <c r="N73" s="49" t="n">
        <f aca="false">Data!N161</f>
        <v>37.6255</v>
      </c>
      <c r="O73" s="49" t="n">
        <f aca="false">Data!O161</f>
        <v>41.1033</v>
      </c>
      <c r="P73" s="49" t="n">
        <f aca="false">Data!P161</f>
        <v>11672.21</v>
      </c>
      <c r="Q73" s="49" t="n">
        <f aca="false">Data!Q161</f>
        <v>139.01</v>
      </c>
      <c r="R73" s="50" t="n">
        <f aca="false">P73/3600</f>
        <v>3.24228055555556</v>
      </c>
      <c r="S73" s="44"/>
      <c r="T73" s="51"/>
      <c r="U73" s="31"/>
      <c r="V73" s="31"/>
      <c r="W73" s="51"/>
      <c r="X73" s="31"/>
      <c r="Y73" s="52"/>
      <c r="AA73" s="48" t="n">
        <f aca="false">Data!AA161</f>
        <v>120366.9704</v>
      </c>
      <c r="AB73" s="49" t="n">
        <f aca="false">Data!AB161</f>
        <v>36.9065</v>
      </c>
      <c r="AC73" s="49" t="n">
        <f aca="false">Data!AC161</f>
        <v>37.6254</v>
      </c>
      <c r="AD73" s="49" t="n">
        <f aca="false">Data!AD161</f>
        <v>41.1054</v>
      </c>
      <c r="AE73" s="49" t="n">
        <f aca="false">Data!AE161</f>
        <v>11688.97</v>
      </c>
      <c r="AF73" s="49" t="n">
        <f aca="false">Data!AF161</f>
        <v>139.7</v>
      </c>
      <c r="AG73" s="50" t="n">
        <f aca="false">AE73/3600</f>
        <v>3.24693611111111</v>
      </c>
      <c r="AH73" s="44"/>
      <c r="AI73" s="51"/>
      <c r="AJ73" s="31"/>
      <c r="AK73" s="31"/>
      <c r="AL73" s="51"/>
      <c r="AM73" s="31"/>
      <c r="AN73" s="52"/>
      <c r="AP73" s="48" t="n">
        <f aca="false">Data!AP161</f>
        <v>120368.8408</v>
      </c>
      <c r="AQ73" s="49" t="n">
        <f aca="false">Data!AQ161</f>
        <v>36.9064</v>
      </c>
      <c r="AR73" s="49" t="n">
        <f aca="false">Data!AR161</f>
        <v>37.6254</v>
      </c>
      <c r="AS73" s="49" t="n">
        <f aca="false">Data!AS161</f>
        <v>41.1055</v>
      </c>
      <c r="AT73" s="49" t="n">
        <f aca="false">Data!AT161</f>
        <v>11662.13</v>
      </c>
      <c r="AU73" s="49" t="n">
        <f aca="false">Data!AU161</f>
        <v>138.29</v>
      </c>
      <c r="AV73" s="50" t="n">
        <f aca="false">AT73/3600</f>
        <v>3.23948055555556</v>
      </c>
      <c r="AW73" s="44"/>
      <c r="AX73" s="51"/>
      <c r="AY73" s="31"/>
      <c r="AZ73" s="31"/>
      <c r="BA73" s="51"/>
      <c r="BB73" s="31"/>
      <c r="BC73" s="52"/>
    </row>
    <row r="74" customFormat="false" ht="12.75" hidden="false" customHeight="false" outlineLevel="0" collapsed="false">
      <c r="A74" s="13"/>
      <c r="B74" s="17"/>
      <c r="C74" s="17" t="n">
        <v>32</v>
      </c>
      <c r="D74" s="53" t="n">
        <f aca="false">Data!D162</f>
        <v>67522.204</v>
      </c>
      <c r="E74" s="54" t="n">
        <f aca="false">Data!E162</f>
        <v>33.4874</v>
      </c>
      <c r="F74" s="54" t="n">
        <f aca="false">Data!F162</f>
        <v>36.1398</v>
      </c>
      <c r="G74" s="54" t="n">
        <f aca="false">Data!G162</f>
        <v>38.963</v>
      </c>
      <c r="H74" s="54" t="n">
        <f aca="false">Data!H162</f>
        <v>9817.55</v>
      </c>
      <c r="I74" s="54" t="n">
        <f aca="false">Data!I162</f>
        <v>120.84</v>
      </c>
      <c r="J74" s="55" t="n">
        <f aca="false">H74/3600</f>
        <v>2.72709722222222</v>
      </c>
      <c r="L74" s="53" t="n">
        <f aca="false">Data!L162</f>
        <v>67511.2936</v>
      </c>
      <c r="M74" s="54" t="n">
        <f aca="false">Data!M162</f>
        <v>33.4871</v>
      </c>
      <c r="N74" s="54" t="n">
        <f aca="false">Data!N162</f>
        <v>36.1416</v>
      </c>
      <c r="O74" s="54" t="n">
        <f aca="false">Data!O162</f>
        <v>38.9662</v>
      </c>
      <c r="P74" s="54" t="n">
        <f aca="false">Data!P162</f>
        <v>9852.39</v>
      </c>
      <c r="Q74" s="54" t="n">
        <f aca="false">Data!Q162</f>
        <v>122.15</v>
      </c>
      <c r="R74" s="55" t="n">
        <f aca="false">P74/3600</f>
        <v>2.736775</v>
      </c>
      <c r="S74" s="44"/>
      <c r="T74" s="37"/>
      <c r="U74" s="38"/>
      <c r="V74" s="38"/>
      <c r="W74" s="37"/>
      <c r="X74" s="38"/>
      <c r="Y74" s="8"/>
      <c r="AA74" s="53" t="n">
        <f aca="false">Data!AA162</f>
        <v>67477.5568</v>
      </c>
      <c r="AB74" s="54" t="n">
        <f aca="false">Data!AB162</f>
        <v>33.4868</v>
      </c>
      <c r="AC74" s="54" t="n">
        <f aca="false">Data!AC162</f>
        <v>36.1443</v>
      </c>
      <c r="AD74" s="54" t="n">
        <f aca="false">Data!AD162</f>
        <v>38.9703</v>
      </c>
      <c r="AE74" s="54" t="n">
        <f aca="false">Data!AE162</f>
        <v>9867.83</v>
      </c>
      <c r="AF74" s="54" t="n">
        <f aca="false">Data!AF162</f>
        <v>121.56</v>
      </c>
      <c r="AG74" s="55" t="n">
        <f aca="false">AE74/3600</f>
        <v>2.74106388888889</v>
      </c>
      <c r="AH74" s="44"/>
      <c r="AI74" s="37"/>
      <c r="AJ74" s="38"/>
      <c r="AK74" s="38"/>
      <c r="AL74" s="37"/>
      <c r="AM74" s="38"/>
      <c r="AN74" s="8"/>
      <c r="AP74" s="53" t="n">
        <f aca="false">Data!AP162</f>
        <v>67486.9144</v>
      </c>
      <c r="AQ74" s="54" t="n">
        <f aca="false">Data!AQ162</f>
        <v>33.4872</v>
      </c>
      <c r="AR74" s="54" t="n">
        <f aca="false">Data!AR162</f>
        <v>36.1446</v>
      </c>
      <c r="AS74" s="54" t="n">
        <f aca="false">Data!AS162</f>
        <v>38.9709</v>
      </c>
      <c r="AT74" s="54" t="n">
        <f aca="false">Data!AT162</f>
        <v>9820.76</v>
      </c>
      <c r="AU74" s="54" t="n">
        <f aca="false">Data!AU162</f>
        <v>119.95</v>
      </c>
      <c r="AV74" s="55" t="n">
        <f aca="false">AT74/3600</f>
        <v>2.72798888888889</v>
      </c>
      <c r="AW74" s="44"/>
      <c r="AX74" s="37"/>
      <c r="AY74" s="38"/>
      <c r="AZ74" s="38"/>
      <c r="BA74" s="37"/>
      <c r="BB74" s="38"/>
      <c r="BC74" s="8"/>
    </row>
    <row r="75" customFormat="false" ht="12" hidden="false" customHeight="false" outlineLevel="0" collapsed="false">
      <c r="A75" s="13"/>
      <c r="B75" s="1" t="s">
        <v>53</v>
      </c>
      <c r="C75" s="9" t="n">
        <v>17</v>
      </c>
      <c r="D75" s="41" t="n">
        <f aca="false">Data!D163</f>
        <v>378615.1</v>
      </c>
      <c r="E75" s="42" t="n">
        <f aca="false">Data!E163</f>
        <v>46.7996</v>
      </c>
      <c r="F75" s="42" t="n">
        <f aca="false">Data!F163</f>
        <v>45.8133</v>
      </c>
      <c r="G75" s="42" t="n">
        <f aca="false">Data!G163</f>
        <v>46.0433</v>
      </c>
      <c r="H75" s="42" t="n">
        <f aca="false">Data!H163</f>
        <v>16678.33</v>
      </c>
      <c r="I75" s="42" t="n">
        <f aca="false">Data!I163</f>
        <v>228.84</v>
      </c>
      <c r="J75" s="43" t="n">
        <f aca="false">H75/3600</f>
        <v>4.63286944444445</v>
      </c>
      <c r="L75" s="41" t="n">
        <f aca="false">Data!L163</f>
        <v>378494.944</v>
      </c>
      <c r="M75" s="42" t="n">
        <f aca="false">Data!M163</f>
        <v>46.797</v>
      </c>
      <c r="N75" s="42" t="n">
        <f aca="false">Data!N163</f>
        <v>45.8149</v>
      </c>
      <c r="O75" s="42" t="n">
        <f aca="false">Data!O163</f>
        <v>46.0435</v>
      </c>
      <c r="P75" s="42" t="n">
        <f aca="false">Data!P163</f>
        <v>16620.64</v>
      </c>
      <c r="Q75" s="42" t="n">
        <f aca="false">Data!Q163</f>
        <v>228.72</v>
      </c>
      <c r="R75" s="43" t="n">
        <f aca="false">P75/3600</f>
        <v>4.61684444444444</v>
      </c>
      <c r="S75" s="44"/>
      <c r="T75" s="11" t="e">
        <f aca="false">bdrate($D75:$D78,$E75:$E78,L75:L78,M75:M78)</f>
        <v>#VALUE!</v>
      </c>
      <c r="U75" s="15" t="e">
        <f aca="false">bdrate($D75:$D78,$F75:$F78,L75:L78,N75:N78)</f>
        <v>#VALUE!</v>
      </c>
      <c r="V75" s="15" t="e">
        <f aca="false">bdrate($D75:$D78,$G75:$G78,L75:L78,O75:O78)</f>
        <v>#VALUE!</v>
      </c>
      <c r="W75" s="45" t="e">
        <f aca="false">bdrateOld($D75:$D78,$E75:$E78,L75:L78,M75:M78)</f>
        <v>#VALUE!</v>
      </c>
      <c r="X75" s="46" t="e">
        <f aca="false">bdrateOld($D75:$D78,$F75:$F78,L75:L78,N75:N78)</f>
        <v>#VALUE!</v>
      </c>
      <c r="Y75" s="47" t="e">
        <f aca="false">bdrateOld($D75:$D78,$G75:$G78,L75:L78,O75:O78)</f>
        <v>#VALUE!</v>
      </c>
      <c r="AA75" s="41" t="n">
        <f aca="false">Data!AA163</f>
        <v>378045.556</v>
      </c>
      <c r="AB75" s="42" t="n">
        <f aca="false">Data!AB163</f>
        <v>46.7979</v>
      </c>
      <c r="AC75" s="42" t="n">
        <f aca="false">Data!AC163</f>
        <v>45.8026</v>
      </c>
      <c r="AD75" s="42" t="n">
        <f aca="false">Data!AD163</f>
        <v>46.0368</v>
      </c>
      <c r="AE75" s="42" t="n">
        <f aca="false">Data!AE163</f>
        <v>16633.14</v>
      </c>
      <c r="AF75" s="42" t="n">
        <f aca="false">Data!AF163</f>
        <v>228.16</v>
      </c>
      <c r="AG75" s="43" t="n">
        <f aca="false">AE75/3600</f>
        <v>4.62031666666667</v>
      </c>
      <c r="AH75" s="44"/>
      <c r="AI75" s="11" t="e">
        <f aca="false">bdrate($D75:$D78,$E75:$E78,AA75:AA78,AB75:AB78)</f>
        <v>#VALUE!</v>
      </c>
      <c r="AJ75" s="15" t="e">
        <f aca="false">bdrate($D75:$D78,$F75:$F78,AA75:AA78,AC75:AC78)</f>
        <v>#VALUE!</v>
      </c>
      <c r="AK75" s="15" t="e">
        <f aca="false">bdrate($D75:$D78,$G75:$G78,AA75:AA78,AD75:AD78)</f>
        <v>#VALUE!</v>
      </c>
      <c r="AL75" s="45" t="e">
        <f aca="false">bdrateOld($D75:$D78,$E75:$E78,AA75:AA78,AB75:AB78)</f>
        <v>#VALUE!</v>
      </c>
      <c r="AM75" s="46" t="e">
        <f aca="false">bdrateOld($D75:$D78,$F75:$F78,AA75:AA78,AC75:AC78)</f>
        <v>#VALUE!</v>
      </c>
      <c r="AN75" s="47" t="e">
        <f aca="false">bdrateOld($D75:$D78,$G75:$G78,AA75:AA78,AD75:AD78)</f>
        <v>#VALUE!</v>
      </c>
      <c r="AP75" s="41" t="n">
        <f aca="false">Data!AP163</f>
        <v>378060.7552</v>
      </c>
      <c r="AQ75" s="42" t="n">
        <f aca="false">Data!AQ163</f>
        <v>46.7973</v>
      </c>
      <c r="AR75" s="42" t="n">
        <f aca="false">Data!AR163</f>
        <v>45.8032</v>
      </c>
      <c r="AS75" s="42" t="n">
        <f aca="false">Data!AS163</f>
        <v>46.0373</v>
      </c>
      <c r="AT75" s="42" t="n">
        <f aca="false">Data!AT163</f>
        <v>16504.68</v>
      </c>
      <c r="AU75" s="42" t="n">
        <f aca="false">Data!AU163</f>
        <v>229.19</v>
      </c>
      <c r="AV75" s="43" t="n">
        <f aca="false">AT75/3600</f>
        <v>4.58463333333333</v>
      </c>
      <c r="AW75" s="44"/>
      <c r="AX75" s="11" t="e">
        <f aca="false">bdrate($D75:$D78,$E75:$E78,AP75:AP78,AQ75:AQ78)</f>
        <v>#VALUE!</v>
      </c>
      <c r="AY75" s="15" t="e">
        <f aca="false">bdrate($D75:$D78,$F75:$F78,AP75:AP78,AR75:AR78)</f>
        <v>#VALUE!</v>
      </c>
      <c r="AZ75" s="15" t="e">
        <f aca="false">bdrate($D75:$D78,$G75:$G78,AP75:AP78,AS75:AS78)</f>
        <v>#VALUE!</v>
      </c>
      <c r="BA75" s="45" t="e">
        <f aca="false">bdrateOld($D75:$D78,$E75:$E78,AP75:AP78,AQ75:AQ78)</f>
        <v>#VALUE!</v>
      </c>
      <c r="BB75" s="46" t="e">
        <f aca="false">bdrateOld($D75:$D78,$F75:$F78,AP75:AP78,AR75:AR78)</f>
        <v>#VALUE!</v>
      </c>
      <c r="BC75" s="47" t="e">
        <f aca="false">bdrateOld($D75:$D78,$G75:$G78,AP75:AP78,AS75:AS78)</f>
        <v>#VALUE!</v>
      </c>
    </row>
    <row r="76" customFormat="false" ht="12" hidden="false" customHeight="false" outlineLevel="0" collapsed="false">
      <c r="A76" s="13"/>
      <c r="B76" s="13"/>
      <c r="C76" s="13" t="n">
        <v>22</v>
      </c>
      <c r="D76" s="48" t="n">
        <f aca="false">Data!D164</f>
        <v>227381.0152</v>
      </c>
      <c r="E76" s="49" t="n">
        <f aca="false">Data!E164</f>
        <v>41.6466</v>
      </c>
      <c r="F76" s="49" t="n">
        <f aca="false">Data!F164</f>
        <v>41.4034</v>
      </c>
      <c r="G76" s="49" t="n">
        <f aca="false">Data!G164</f>
        <v>42.0653</v>
      </c>
      <c r="H76" s="49" t="n">
        <f aca="false">Data!H164</f>
        <v>14574.61</v>
      </c>
      <c r="I76" s="49" t="n">
        <f aca="false">Data!I164</f>
        <v>191.39</v>
      </c>
      <c r="J76" s="50" t="n">
        <f aca="false">H76/3600</f>
        <v>4.04850277777778</v>
      </c>
      <c r="L76" s="48" t="n">
        <f aca="false">Data!L164</f>
        <v>227294.1824</v>
      </c>
      <c r="M76" s="49" t="n">
        <f aca="false">Data!M164</f>
        <v>41.644</v>
      </c>
      <c r="N76" s="49" t="n">
        <f aca="false">Data!N164</f>
        <v>41.4049</v>
      </c>
      <c r="O76" s="49" t="n">
        <f aca="false">Data!O164</f>
        <v>42.0658</v>
      </c>
      <c r="P76" s="49" t="n">
        <f aca="false">Data!P164</f>
        <v>14585.81</v>
      </c>
      <c r="Q76" s="49" t="n">
        <f aca="false">Data!Q164</f>
        <v>190.69</v>
      </c>
      <c r="R76" s="50" t="n">
        <f aca="false">P76/3600</f>
        <v>4.05161388888889</v>
      </c>
      <c r="S76" s="44"/>
      <c r="T76" s="51"/>
      <c r="U76" s="31"/>
      <c r="V76" s="31"/>
      <c r="W76" s="51"/>
      <c r="X76" s="31"/>
      <c r="Y76" s="52"/>
      <c r="AA76" s="48" t="n">
        <f aca="false">Data!AA164</f>
        <v>226960.0592</v>
      </c>
      <c r="AB76" s="49" t="n">
        <f aca="false">Data!AB164</f>
        <v>41.6449</v>
      </c>
      <c r="AC76" s="49" t="n">
        <f aca="false">Data!AC164</f>
        <v>41.3918</v>
      </c>
      <c r="AD76" s="49" t="n">
        <f aca="false">Data!AD164</f>
        <v>42.0646</v>
      </c>
      <c r="AE76" s="49" t="n">
        <f aca="false">Data!AE164</f>
        <v>14578.56</v>
      </c>
      <c r="AF76" s="49" t="n">
        <f aca="false">Data!AF164</f>
        <v>190.74</v>
      </c>
      <c r="AG76" s="50" t="n">
        <f aca="false">AE76/3600</f>
        <v>4.0496</v>
      </c>
      <c r="AH76" s="44"/>
      <c r="AI76" s="51"/>
      <c r="AJ76" s="31"/>
      <c r="AK76" s="31"/>
      <c r="AL76" s="51"/>
      <c r="AM76" s="31"/>
      <c r="AN76" s="52"/>
      <c r="AP76" s="48" t="n">
        <f aca="false">Data!AP164</f>
        <v>226970.1824</v>
      </c>
      <c r="AQ76" s="49" t="n">
        <f aca="false">Data!AQ164</f>
        <v>41.6447</v>
      </c>
      <c r="AR76" s="49" t="n">
        <f aca="false">Data!AR164</f>
        <v>41.3913</v>
      </c>
      <c r="AS76" s="49" t="n">
        <f aca="false">Data!AS164</f>
        <v>42.0666</v>
      </c>
      <c r="AT76" s="49" t="n">
        <f aca="false">Data!AT164</f>
        <v>14476.39</v>
      </c>
      <c r="AU76" s="49" t="n">
        <f aca="false">Data!AU164</f>
        <v>192.38</v>
      </c>
      <c r="AV76" s="50" t="n">
        <f aca="false">AT76/3600</f>
        <v>4.02121944444444</v>
      </c>
      <c r="AW76" s="44"/>
      <c r="AX76" s="51"/>
      <c r="AY76" s="31"/>
      <c r="AZ76" s="31"/>
      <c r="BA76" s="51"/>
      <c r="BB76" s="31"/>
      <c r="BC76" s="52"/>
    </row>
    <row r="77" customFormat="false" ht="12" hidden="false" customHeight="false" outlineLevel="0" collapsed="false">
      <c r="A77" s="13"/>
      <c r="B77" s="13"/>
      <c r="C77" s="13" t="n">
        <v>27</v>
      </c>
      <c r="D77" s="48" t="n">
        <f aca="false">Data!D165</f>
        <v>112623.8208</v>
      </c>
      <c r="E77" s="49" t="n">
        <f aca="false">Data!E165</f>
        <v>37.3425</v>
      </c>
      <c r="F77" s="49" t="n">
        <f aca="false">Data!F165</f>
        <v>37.4287</v>
      </c>
      <c r="G77" s="49" t="n">
        <f aca="false">Data!G165</f>
        <v>39.232</v>
      </c>
      <c r="H77" s="49" t="n">
        <f aca="false">Data!H165</f>
        <v>11756.1</v>
      </c>
      <c r="I77" s="49" t="n">
        <f aca="false">Data!I165</f>
        <v>152.18</v>
      </c>
      <c r="J77" s="50" t="n">
        <f aca="false">H77/3600</f>
        <v>3.26558333333333</v>
      </c>
      <c r="L77" s="48" t="n">
        <f aca="false">Data!L165</f>
        <v>112546.7176</v>
      </c>
      <c r="M77" s="49" t="n">
        <f aca="false">Data!M165</f>
        <v>37.3399</v>
      </c>
      <c r="N77" s="49" t="n">
        <f aca="false">Data!N165</f>
        <v>37.427</v>
      </c>
      <c r="O77" s="49" t="n">
        <f aca="false">Data!O165</f>
        <v>39.233</v>
      </c>
      <c r="P77" s="49" t="n">
        <f aca="false">Data!P165</f>
        <v>11831.87</v>
      </c>
      <c r="Q77" s="49" t="n">
        <f aca="false">Data!Q165</f>
        <v>151.72</v>
      </c>
      <c r="R77" s="50" t="n">
        <f aca="false">P77/3600</f>
        <v>3.28663055555556</v>
      </c>
      <c r="S77" s="44"/>
      <c r="T77" s="51"/>
      <c r="U77" s="31"/>
      <c r="V77" s="31"/>
      <c r="W77" s="51"/>
      <c r="X77" s="31"/>
      <c r="Y77" s="52"/>
      <c r="AA77" s="48" t="n">
        <f aca="false">Data!AA165</f>
        <v>112481.0888</v>
      </c>
      <c r="AB77" s="49" t="n">
        <f aca="false">Data!AB165</f>
        <v>37.3408</v>
      </c>
      <c r="AC77" s="49" t="n">
        <f aca="false">Data!AC165</f>
        <v>37.4263</v>
      </c>
      <c r="AD77" s="49" t="n">
        <f aca="false">Data!AD165</f>
        <v>39.2363</v>
      </c>
      <c r="AE77" s="49" t="n">
        <f aca="false">Data!AE165</f>
        <v>11921.26</v>
      </c>
      <c r="AF77" s="49" t="n">
        <f aca="false">Data!AF165</f>
        <v>151.63</v>
      </c>
      <c r="AG77" s="50" t="n">
        <f aca="false">AE77/3600</f>
        <v>3.31146111111111</v>
      </c>
      <c r="AH77" s="44"/>
      <c r="AI77" s="51"/>
      <c r="AJ77" s="31"/>
      <c r="AK77" s="31"/>
      <c r="AL77" s="51"/>
      <c r="AM77" s="31"/>
      <c r="AN77" s="52"/>
      <c r="AP77" s="48" t="n">
        <f aca="false">Data!AP165</f>
        <v>112486.7984</v>
      </c>
      <c r="AQ77" s="49" t="n">
        <f aca="false">Data!AQ165</f>
        <v>37.3402</v>
      </c>
      <c r="AR77" s="49" t="n">
        <f aca="false">Data!AR165</f>
        <v>37.4266</v>
      </c>
      <c r="AS77" s="49" t="n">
        <f aca="false">Data!AS165</f>
        <v>39.2368</v>
      </c>
      <c r="AT77" s="49" t="n">
        <f aca="false">Data!AT165</f>
        <v>11814.53</v>
      </c>
      <c r="AU77" s="49" t="n">
        <f aca="false">Data!AU165</f>
        <v>154.37</v>
      </c>
      <c r="AV77" s="50" t="n">
        <f aca="false">AT77/3600</f>
        <v>3.28181388888889</v>
      </c>
      <c r="AW77" s="44"/>
      <c r="AX77" s="51"/>
      <c r="AY77" s="31"/>
      <c r="AZ77" s="31"/>
      <c r="BA77" s="51"/>
      <c r="BB77" s="31"/>
      <c r="BC77" s="52"/>
    </row>
    <row r="78" customFormat="false" ht="12.75" hidden="false" customHeight="false" outlineLevel="0" collapsed="false">
      <c r="A78" s="13"/>
      <c r="B78" s="17"/>
      <c r="C78" s="17" t="n">
        <v>32</v>
      </c>
      <c r="D78" s="53" t="n">
        <f aca="false">Data!D166</f>
        <v>61324.796</v>
      </c>
      <c r="E78" s="54" t="n">
        <f aca="false">Data!E166</f>
        <v>34.248</v>
      </c>
      <c r="F78" s="54" t="n">
        <f aca="false">Data!F166</f>
        <v>35.3842</v>
      </c>
      <c r="G78" s="54" t="n">
        <f aca="false">Data!G166</f>
        <v>37.0006</v>
      </c>
      <c r="H78" s="54" t="n">
        <f aca="false">Data!H166</f>
        <v>9878.96</v>
      </c>
      <c r="I78" s="54" t="n">
        <f aca="false">Data!I166</f>
        <v>129.82</v>
      </c>
      <c r="J78" s="55" t="n">
        <f aca="false">H78/3600</f>
        <v>2.74415555555556</v>
      </c>
      <c r="L78" s="53" t="n">
        <f aca="false">Data!L166</f>
        <v>61311.324</v>
      </c>
      <c r="M78" s="54" t="n">
        <f aca="false">Data!M166</f>
        <v>34.2474</v>
      </c>
      <c r="N78" s="54" t="n">
        <f aca="false">Data!N166</f>
        <v>35.3865</v>
      </c>
      <c r="O78" s="54" t="n">
        <f aca="false">Data!O166</f>
        <v>37.0047</v>
      </c>
      <c r="P78" s="54" t="n">
        <f aca="false">Data!P166</f>
        <v>9827.54</v>
      </c>
      <c r="Q78" s="54" t="n">
        <f aca="false">Data!Q166</f>
        <v>130.21</v>
      </c>
      <c r="R78" s="55" t="n">
        <f aca="false">P78/3600</f>
        <v>2.72987222222222</v>
      </c>
      <c r="S78" s="44"/>
      <c r="T78" s="37"/>
      <c r="U78" s="38"/>
      <c r="V78" s="38"/>
      <c r="W78" s="37"/>
      <c r="X78" s="38"/>
      <c r="Y78" s="8"/>
      <c r="AA78" s="53" t="n">
        <f aca="false">Data!AA166</f>
        <v>61306.1808</v>
      </c>
      <c r="AB78" s="54" t="n">
        <f aca="false">Data!AB166</f>
        <v>34.249</v>
      </c>
      <c r="AC78" s="54" t="n">
        <f aca="false">Data!AC166</f>
        <v>35.389</v>
      </c>
      <c r="AD78" s="54" t="n">
        <f aca="false">Data!AD166</f>
        <v>37.0085</v>
      </c>
      <c r="AE78" s="54" t="n">
        <f aca="false">Data!AE166</f>
        <v>9797.88</v>
      </c>
      <c r="AF78" s="54" t="n">
        <f aca="false">Data!AF166</f>
        <v>129.68</v>
      </c>
      <c r="AG78" s="55" t="n">
        <f aca="false">AE78/3600</f>
        <v>2.72163333333333</v>
      </c>
      <c r="AH78" s="44"/>
      <c r="AI78" s="37"/>
      <c r="AJ78" s="38"/>
      <c r="AK78" s="38"/>
      <c r="AL78" s="37"/>
      <c r="AM78" s="38"/>
      <c r="AN78" s="8"/>
      <c r="AP78" s="53" t="n">
        <f aca="false">Data!AP166</f>
        <v>61301.8104</v>
      </c>
      <c r="AQ78" s="54" t="n">
        <f aca="false">Data!AQ166</f>
        <v>34.2481</v>
      </c>
      <c r="AR78" s="54" t="n">
        <f aca="false">Data!AR166</f>
        <v>35.3895</v>
      </c>
      <c r="AS78" s="54" t="n">
        <f aca="false">Data!AS166</f>
        <v>37.0059</v>
      </c>
      <c r="AT78" s="54" t="n">
        <f aca="false">Data!AT166</f>
        <v>9841.27</v>
      </c>
      <c r="AU78" s="54" t="n">
        <f aca="false">Data!AU166</f>
        <v>131.63</v>
      </c>
      <c r="AV78" s="55" t="n">
        <f aca="false">AT78/3600</f>
        <v>2.73368611111111</v>
      </c>
      <c r="AW78" s="44"/>
      <c r="AX78" s="37"/>
      <c r="AY78" s="38"/>
      <c r="AZ78" s="38"/>
      <c r="BA78" s="37"/>
      <c r="BB78" s="38"/>
      <c r="BC78" s="8"/>
    </row>
    <row r="79" customFormat="false" ht="12" hidden="false" customHeight="false" outlineLevel="0" collapsed="false">
      <c r="A79" s="13"/>
      <c r="B79" s="1" t="s">
        <v>54</v>
      </c>
      <c r="C79" s="9" t="n">
        <v>17</v>
      </c>
      <c r="D79" s="41" t="n">
        <f aca="false">Data!D167</f>
        <v>379272.0336</v>
      </c>
      <c r="E79" s="42" t="n">
        <f aca="false">Data!E167</f>
        <v>45.978</v>
      </c>
      <c r="F79" s="42" t="n">
        <f aca="false">Data!F167</f>
        <v>45.2462</v>
      </c>
      <c r="G79" s="42" t="n">
        <f aca="false">Data!G167</f>
        <v>45.3406</v>
      </c>
      <c r="H79" s="42" t="n">
        <f aca="false">Data!H167</f>
        <v>17084.72</v>
      </c>
      <c r="I79" s="42" t="n">
        <f aca="false">Data!I167</f>
        <v>225.72</v>
      </c>
      <c r="J79" s="43" t="n">
        <f aca="false">H79/3600</f>
        <v>4.74575555555556</v>
      </c>
      <c r="L79" s="41" t="n">
        <f aca="false">Data!L167</f>
        <v>379018.164</v>
      </c>
      <c r="M79" s="42" t="n">
        <f aca="false">Data!M167</f>
        <v>45.973</v>
      </c>
      <c r="N79" s="42" t="n">
        <f aca="false">Data!N167</f>
        <v>45.2487</v>
      </c>
      <c r="O79" s="42" t="n">
        <f aca="false">Data!O167</f>
        <v>45.3401</v>
      </c>
      <c r="P79" s="42" t="n">
        <f aca="false">Data!P167</f>
        <v>17166.57</v>
      </c>
      <c r="Q79" s="42" t="n">
        <f aca="false">Data!Q167</f>
        <v>224.08</v>
      </c>
      <c r="R79" s="43" t="n">
        <f aca="false">P79/3600</f>
        <v>4.76849166666667</v>
      </c>
      <c r="S79" s="44"/>
      <c r="T79" s="11" t="e">
        <f aca="false">bdrate($D79:$D82,$E79:$E82,L79:L82,M79:M82)</f>
        <v>#VALUE!</v>
      </c>
      <c r="U79" s="15" t="e">
        <f aca="false">bdrate($D79:$D82,$F79:$F82,L79:L82,N79:N82)</f>
        <v>#VALUE!</v>
      </c>
      <c r="V79" s="15" t="e">
        <f aca="false">bdrate($D79:$D82,$G79:$G82,L79:L82,O79:O82)</f>
        <v>#VALUE!</v>
      </c>
      <c r="W79" s="45" t="e">
        <f aca="false">bdrateOld($D79:$D82,$E79:$E82,L79:L82,M79:M82)</f>
        <v>#VALUE!</v>
      </c>
      <c r="X79" s="46" t="e">
        <f aca="false">bdrateOld($D79:$D82,$F79:$F82,L79:L82,N79:N82)</f>
        <v>#VALUE!</v>
      </c>
      <c r="Y79" s="47" t="e">
        <f aca="false">bdrateOld($D79:$D82,$G79:$G82,L79:L82,O79:O82)</f>
        <v>#VALUE!</v>
      </c>
      <c r="AA79" s="41" t="n">
        <f aca="false">Data!AA167</f>
        <v>378628.12</v>
      </c>
      <c r="AB79" s="42" t="n">
        <f aca="false">Data!AB167</f>
        <v>45.9749</v>
      </c>
      <c r="AC79" s="42" t="n">
        <f aca="false">Data!AC167</f>
        <v>45.2369</v>
      </c>
      <c r="AD79" s="42" t="n">
        <f aca="false">Data!AD167</f>
        <v>45.3402</v>
      </c>
      <c r="AE79" s="42" t="n">
        <f aca="false">Data!AE167</f>
        <v>17153.02</v>
      </c>
      <c r="AF79" s="42" t="n">
        <f aca="false">Data!AF167</f>
        <v>224.48</v>
      </c>
      <c r="AG79" s="43" t="n">
        <f aca="false">AE79/3600</f>
        <v>4.76472777777778</v>
      </c>
      <c r="AH79" s="44"/>
      <c r="AI79" s="11" t="e">
        <f aca="false">bdrate($D79:$D82,$E79:$E82,AA79:AA82,AB79:AB82)</f>
        <v>#VALUE!</v>
      </c>
      <c r="AJ79" s="15" t="e">
        <f aca="false">bdrate($D79:$D82,$F79:$F82,AA79:AA82,AC79:AC82)</f>
        <v>#VALUE!</v>
      </c>
      <c r="AK79" s="15" t="e">
        <f aca="false">bdrate($D79:$D82,$G79:$G82,AA79:AA82,AD79:AD82)</f>
        <v>#VALUE!</v>
      </c>
      <c r="AL79" s="45" t="e">
        <f aca="false">bdrateOld($D79:$D82,$E79:$E82,AA79:AA82,AB79:AB82)</f>
        <v>#VALUE!</v>
      </c>
      <c r="AM79" s="46" t="e">
        <f aca="false">bdrateOld($D79:$D82,$F79:$F82,AA79:AA82,AC79:AC82)</f>
        <v>#VALUE!</v>
      </c>
      <c r="AN79" s="47" t="e">
        <f aca="false">bdrateOld($D79:$D82,$G79:$G82,AA79:AA82,AD79:AD82)</f>
        <v>#VALUE!</v>
      </c>
      <c r="AP79" s="41" t="n">
        <f aca="false">Data!AP167</f>
        <v>378662.8416</v>
      </c>
      <c r="AQ79" s="42" t="n">
        <f aca="false">Data!AQ167</f>
        <v>45.9753</v>
      </c>
      <c r="AR79" s="42" t="n">
        <f aca="false">Data!AR167</f>
        <v>45.2372</v>
      </c>
      <c r="AS79" s="42" t="n">
        <f aca="false">Data!AS167</f>
        <v>45.3403</v>
      </c>
      <c r="AT79" s="42" t="n">
        <f aca="false">Data!AT167</f>
        <v>17048.14</v>
      </c>
      <c r="AU79" s="42" t="n">
        <f aca="false">Data!AU167</f>
        <v>225.61</v>
      </c>
      <c r="AV79" s="43" t="n">
        <f aca="false">AT79/3600</f>
        <v>4.73559444444445</v>
      </c>
      <c r="AW79" s="44"/>
      <c r="AX79" s="11" t="e">
        <f aca="false">bdrate($D79:$D82,$E79:$E82,AP79:AP82,AQ79:AQ82)</f>
        <v>#VALUE!</v>
      </c>
      <c r="AY79" s="15" t="e">
        <f aca="false">bdrate($D79:$D82,$F79:$F82,AP79:AP82,AR79:AR82)</f>
        <v>#VALUE!</v>
      </c>
      <c r="AZ79" s="15" t="e">
        <f aca="false">bdrate($D79:$D82,$G79:$G82,AP79:AP82,AS79:AS82)</f>
        <v>#VALUE!</v>
      </c>
      <c r="BA79" s="45" t="e">
        <f aca="false">bdrateOld($D79:$D82,$E79:$E82,AP79:AP82,AQ79:AQ82)</f>
        <v>#VALUE!</v>
      </c>
      <c r="BB79" s="46" t="e">
        <f aca="false">bdrateOld($D79:$D82,$F79:$F82,AP79:AP82,AR79:AR82)</f>
        <v>#VALUE!</v>
      </c>
      <c r="BC79" s="47" t="e">
        <f aca="false">bdrateOld($D79:$D82,$G79:$G82,AP79:AP82,AS79:AS82)</f>
        <v>#VALUE!</v>
      </c>
    </row>
    <row r="80" customFormat="false" ht="12" hidden="false" customHeight="false" outlineLevel="0" collapsed="false">
      <c r="A80" s="13"/>
      <c r="B80" s="13"/>
      <c r="C80" s="13" t="n">
        <v>22</v>
      </c>
      <c r="D80" s="48" t="n">
        <f aca="false">Data!D168</f>
        <v>203752.2944</v>
      </c>
      <c r="E80" s="49" t="n">
        <f aca="false">Data!E168</f>
        <v>40.5853</v>
      </c>
      <c r="F80" s="49" t="n">
        <f aca="false">Data!F168</f>
        <v>40.7692</v>
      </c>
      <c r="G80" s="49" t="n">
        <f aca="false">Data!G168</f>
        <v>42.6709</v>
      </c>
      <c r="H80" s="49" t="n">
        <f aca="false">Data!H168</f>
        <v>14160.06</v>
      </c>
      <c r="I80" s="49" t="n">
        <f aca="false">Data!I168</f>
        <v>172.77</v>
      </c>
      <c r="J80" s="50" t="n">
        <f aca="false">H80/3600</f>
        <v>3.93335</v>
      </c>
      <c r="L80" s="48" t="n">
        <f aca="false">Data!L168</f>
        <v>203565.0936</v>
      </c>
      <c r="M80" s="49" t="n">
        <f aca="false">Data!M168</f>
        <v>40.5818</v>
      </c>
      <c r="N80" s="49" t="n">
        <f aca="false">Data!N168</f>
        <v>40.7688</v>
      </c>
      <c r="O80" s="49" t="n">
        <f aca="false">Data!O168</f>
        <v>42.6709</v>
      </c>
      <c r="P80" s="49" t="n">
        <f aca="false">Data!P168</f>
        <v>14121.81</v>
      </c>
      <c r="Q80" s="49" t="n">
        <f aca="false">Data!Q168</f>
        <v>173.08</v>
      </c>
      <c r="R80" s="50" t="n">
        <f aca="false">P80/3600</f>
        <v>3.922725</v>
      </c>
      <c r="S80" s="44"/>
      <c r="T80" s="51"/>
      <c r="U80" s="31"/>
      <c r="V80" s="31"/>
      <c r="W80" s="51"/>
      <c r="X80" s="31"/>
      <c r="Y80" s="52"/>
      <c r="AA80" s="48" t="n">
        <f aca="false">Data!AA168</f>
        <v>203316.3184</v>
      </c>
      <c r="AB80" s="49" t="n">
        <f aca="false">Data!AB168</f>
        <v>40.5842</v>
      </c>
      <c r="AC80" s="49" t="n">
        <f aca="false">Data!AC168</f>
        <v>40.7589</v>
      </c>
      <c r="AD80" s="49" t="n">
        <f aca="false">Data!AD168</f>
        <v>42.6724</v>
      </c>
      <c r="AE80" s="49" t="n">
        <f aca="false">Data!AE168</f>
        <v>14111.38</v>
      </c>
      <c r="AF80" s="49" t="n">
        <f aca="false">Data!AF168</f>
        <v>174.26</v>
      </c>
      <c r="AG80" s="50" t="n">
        <f aca="false">AE80/3600</f>
        <v>3.91982777777778</v>
      </c>
      <c r="AH80" s="44"/>
      <c r="AI80" s="51"/>
      <c r="AJ80" s="31"/>
      <c r="AK80" s="31"/>
      <c r="AL80" s="51"/>
      <c r="AM80" s="31"/>
      <c r="AN80" s="52"/>
      <c r="AP80" s="48" t="n">
        <f aca="false">Data!AP168</f>
        <v>203308.832</v>
      </c>
      <c r="AQ80" s="49" t="n">
        <f aca="false">Data!AQ168</f>
        <v>40.5833</v>
      </c>
      <c r="AR80" s="49" t="n">
        <f aca="false">Data!AR168</f>
        <v>40.7589</v>
      </c>
      <c r="AS80" s="49" t="n">
        <f aca="false">Data!AS168</f>
        <v>42.6733</v>
      </c>
      <c r="AT80" s="49" t="n">
        <f aca="false">Data!AT168</f>
        <v>14256.2</v>
      </c>
      <c r="AU80" s="49" t="n">
        <f aca="false">Data!AU168</f>
        <v>174.47</v>
      </c>
      <c r="AV80" s="50" t="n">
        <f aca="false">AT80/3600</f>
        <v>3.96005555555556</v>
      </c>
      <c r="AW80" s="44"/>
      <c r="AX80" s="51"/>
      <c r="AY80" s="31"/>
      <c r="AZ80" s="31"/>
      <c r="BA80" s="51"/>
      <c r="BB80" s="31"/>
      <c r="BC80" s="52"/>
    </row>
    <row r="81" customFormat="false" ht="12" hidden="false" customHeight="false" outlineLevel="0" collapsed="false">
      <c r="A81" s="13"/>
      <c r="B81" s="13"/>
      <c r="C81" s="13" t="n">
        <v>27</v>
      </c>
      <c r="D81" s="48" t="n">
        <f aca="false">Data!D169</f>
        <v>99495.8704</v>
      </c>
      <c r="E81" s="49" t="n">
        <f aca="false">Data!E169</f>
        <v>37.3484</v>
      </c>
      <c r="F81" s="49" t="n">
        <f aca="false">Data!F169</f>
        <v>37.1032</v>
      </c>
      <c r="G81" s="49" t="n">
        <f aca="false">Data!G169</f>
        <v>40.7684</v>
      </c>
      <c r="H81" s="49" t="n">
        <f aca="false">Data!H169</f>
        <v>11077.9</v>
      </c>
      <c r="I81" s="49" t="n">
        <f aca="false">Data!I169</f>
        <v>134.12</v>
      </c>
      <c r="J81" s="50" t="n">
        <f aca="false">H81/3600</f>
        <v>3.07719444444444</v>
      </c>
      <c r="L81" s="48" t="n">
        <f aca="false">Data!L169</f>
        <v>99472.7744</v>
      </c>
      <c r="M81" s="49" t="n">
        <f aca="false">Data!M169</f>
        <v>37.3481</v>
      </c>
      <c r="N81" s="49" t="n">
        <f aca="false">Data!N169</f>
        <v>37.1041</v>
      </c>
      <c r="O81" s="49" t="n">
        <f aca="false">Data!O169</f>
        <v>40.7692</v>
      </c>
      <c r="P81" s="49" t="n">
        <f aca="false">Data!P169</f>
        <v>11027.81</v>
      </c>
      <c r="Q81" s="49" t="n">
        <f aca="false">Data!Q169</f>
        <v>132.05</v>
      </c>
      <c r="R81" s="50" t="n">
        <f aca="false">P81/3600</f>
        <v>3.06328055555556</v>
      </c>
      <c r="S81" s="44"/>
      <c r="T81" s="51"/>
      <c r="U81" s="31"/>
      <c r="V81" s="31"/>
      <c r="W81" s="51"/>
      <c r="X81" s="31"/>
      <c r="Y81" s="52"/>
      <c r="AA81" s="48" t="n">
        <f aca="false">Data!AA169</f>
        <v>99403.0248</v>
      </c>
      <c r="AB81" s="49" t="n">
        <f aca="false">Data!AB169</f>
        <v>37.3484</v>
      </c>
      <c r="AC81" s="49" t="n">
        <f aca="false">Data!AC169</f>
        <v>37.1048</v>
      </c>
      <c r="AD81" s="49" t="n">
        <f aca="false">Data!AD169</f>
        <v>40.7707</v>
      </c>
      <c r="AE81" s="49" t="n">
        <f aca="false">Data!AE169</f>
        <v>11116.61</v>
      </c>
      <c r="AF81" s="49" t="n">
        <f aca="false">Data!AF169</f>
        <v>133.07</v>
      </c>
      <c r="AG81" s="50" t="n">
        <f aca="false">AE81/3600</f>
        <v>3.08794722222222</v>
      </c>
      <c r="AH81" s="44"/>
      <c r="AI81" s="51"/>
      <c r="AJ81" s="31"/>
      <c r="AK81" s="31"/>
      <c r="AL81" s="51"/>
      <c r="AM81" s="31"/>
      <c r="AN81" s="52"/>
      <c r="AP81" s="48" t="n">
        <f aca="false">Data!AP169</f>
        <v>99407.9904</v>
      </c>
      <c r="AQ81" s="49" t="n">
        <f aca="false">Data!AQ169</f>
        <v>37.3485</v>
      </c>
      <c r="AR81" s="49" t="n">
        <f aca="false">Data!AR169</f>
        <v>37.105</v>
      </c>
      <c r="AS81" s="49" t="n">
        <f aca="false">Data!AS169</f>
        <v>40.7708</v>
      </c>
      <c r="AT81" s="49" t="n">
        <f aca="false">Data!AT169</f>
        <v>11013.24</v>
      </c>
      <c r="AU81" s="49" t="n">
        <f aca="false">Data!AU169</f>
        <v>132.26</v>
      </c>
      <c r="AV81" s="50" t="n">
        <f aca="false">AT81/3600</f>
        <v>3.05923333333333</v>
      </c>
      <c r="AW81" s="44"/>
      <c r="AX81" s="51"/>
      <c r="AY81" s="31"/>
      <c r="AZ81" s="31"/>
      <c r="BA81" s="51"/>
      <c r="BB81" s="31"/>
      <c r="BC81" s="52"/>
    </row>
    <row r="82" customFormat="false" ht="12.75" hidden="false" customHeight="false" outlineLevel="0" collapsed="false">
      <c r="A82" s="13"/>
      <c r="B82" s="17"/>
      <c r="C82" s="17" t="n">
        <v>32</v>
      </c>
      <c r="D82" s="53" t="n">
        <f aca="false">Data!D170</f>
        <v>58842.4664</v>
      </c>
      <c r="E82" s="54" t="n">
        <f aca="false">Data!E170</f>
        <v>34.6959</v>
      </c>
      <c r="F82" s="54" t="n">
        <f aca="false">Data!F170</f>
        <v>35.4678</v>
      </c>
      <c r="G82" s="54" t="n">
        <f aca="false">Data!G170</f>
        <v>38.9528</v>
      </c>
      <c r="H82" s="54" t="n">
        <f aca="false">Data!H170</f>
        <v>9304.21</v>
      </c>
      <c r="I82" s="54" t="n">
        <f aca="false">Data!I170</f>
        <v>118.73</v>
      </c>
      <c r="J82" s="55" t="n">
        <f aca="false">H82/3600</f>
        <v>2.58450277777778</v>
      </c>
      <c r="L82" s="53" t="n">
        <f aca="false">Data!L170</f>
        <v>58831.3792</v>
      </c>
      <c r="M82" s="54" t="n">
        <f aca="false">Data!M170</f>
        <v>34.6952</v>
      </c>
      <c r="N82" s="54" t="n">
        <f aca="false">Data!N170</f>
        <v>35.4697</v>
      </c>
      <c r="O82" s="54" t="n">
        <f aca="false">Data!O170</f>
        <v>38.9541</v>
      </c>
      <c r="P82" s="54" t="n">
        <f aca="false">Data!P170</f>
        <v>9314.79</v>
      </c>
      <c r="Q82" s="54" t="n">
        <f aca="false">Data!Q170</f>
        <v>118.92</v>
      </c>
      <c r="R82" s="55" t="n">
        <f aca="false">P82/3600</f>
        <v>2.58744166666667</v>
      </c>
      <c r="S82" s="44"/>
      <c r="T82" s="37"/>
      <c r="U82" s="38"/>
      <c r="V82" s="38"/>
      <c r="W82" s="37"/>
      <c r="X82" s="38"/>
      <c r="Y82" s="8"/>
      <c r="AA82" s="53" t="n">
        <f aca="false">Data!AA170</f>
        <v>58801.2512</v>
      </c>
      <c r="AB82" s="54" t="n">
        <f aca="false">Data!AB170</f>
        <v>34.6954</v>
      </c>
      <c r="AC82" s="54" t="n">
        <f aca="false">Data!AC170</f>
        <v>35.4717</v>
      </c>
      <c r="AD82" s="54" t="n">
        <f aca="false">Data!AD170</f>
        <v>38.9552</v>
      </c>
      <c r="AE82" s="54" t="n">
        <f aca="false">Data!AE170</f>
        <v>9384.95</v>
      </c>
      <c r="AF82" s="54" t="n">
        <f aca="false">Data!AF170</f>
        <v>118.33</v>
      </c>
      <c r="AG82" s="55" t="n">
        <f aca="false">AE82/3600</f>
        <v>2.60693055555556</v>
      </c>
      <c r="AH82" s="44"/>
      <c r="AI82" s="37"/>
      <c r="AJ82" s="38"/>
      <c r="AK82" s="38"/>
      <c r="AL82" s="37"/>
      <c r="AM82" s="38"/>
      <c r="AN82" s="8"/>
      <c r="AP82" s="53" t="n">
        <f aca="false">Data!AP170</f>
        <v>58804.3344</v>
      </c>
      <c r="AQ82" s="54" t="n">
        <f aca="false">Data!AQ170</f>
        <v>34.695</v>
      </c>
      <c r="AR82" s="54" t="n">
        <f aca="false">Data!AR170</f>
        <v>35.4715</v>
      </c>
      <c r="AS82" s="54" t="n">
        <f aca="false">Data!AS170</f>
        <v>38.9559</v>
      </c>
      <c r="AT82" s="54" t="n">
        <f aca="false">Data!AT170</f>
        <v>9321.91</v>
      </c>
      <c r="AU82" s="54" t="n">
        <f aca="false">Data!AU170</f>
        <v>119.36</v>
      </c>
      <c r="AV82" s="55" t="n">
        <f aca="false">AT82/3600</f>
        <v>2.58941944444444</v>
      </c>
      <c r="AW82" s="44"/>
      <c r="AX82" s="37"/>
      <c r="AY82" s="38"/>
      <c r="AZ82" s="38"/>
      <c r="BA82" s="37"/>
      <c r="BB82" s="38"/>
      <c r="BC82" s="8"/>
    </row>
    <row r="83" customFormat="false" ht="12" hidden="false" customHeight="false" outlineLevel="0" collapsed="false">
      <c r="A83" s="13"/>
      <c r="B83" s="1" t="s">
        <v>55</v>
      </c>
      <c r="C83" s="9" t="n">
        <v>17</v>
      </c>
      <c r="D83" s="41" t="n">
        <f aca="false">Data!D171</f>
        <v>451590.9624</v>
      </c>
      <c r="E83" s="42" t="n">
        <f aca="false">Data!E171</f>
        <v>46.2651</v>
      </c>
      <c r="F83" s="42" t="n">
        <f aca="false">Data!F171</f>
        <v>45.0333</v>
      </c>
      <c r="G83" s="42" t="n">
        <f aca="false">Data!G171</f>
        <v>44.9768</v>
      </c>
      <c r="H83" s="42" t="n">
        <f aca="false">Data!H171</f>
        <v>17783.77</v>
      </c>
      <c r="I83" s="42" t="n">
        <f aca="false">Data!I171</f>
        <v>245.71</v>
      </c>
      <c r="J83" s="43" t="n">
        <f aca="false">H83/3600</f>
        <v>4.93993611111111</v>
      </c>
      <c r="L83" s="41" t="n">
        <f aca="false">Data!L171</f>
        <v>451503.2248</v>
      </c>
      <c r="M83" s="42" t="n">
        <f aca="false">Data!M171</f>
        <v>46.2616</v>
      </c>
      <c r="N83" s="42" t="n">
        <f aca="false">Data!N171</f>
        <v>45.0349</v>
      </c>
      <c r="O83" s="42" t="n">
        <f aca="false">Data!O171</f>
        <v>44.9787</v>
      </c>
      <c r="P83" s="42" t="n">
        <f aca="false">Data!P171</f>
        <v>17859.26</v>
      </c>
      <c r="Q83" s="42" t="n">
        <f aca="false">Data!Q171</f>
        <v>247.42</v>
      </c>
      <c r="R83" s="43" t="n">
        <f aca="false">P83/3600</f>
        <v>4.96090555555556</v>
      </c>
      <c r="S83" s="44"/>
      <c r="T83" s="11" t="e">
        <f aca="false">bdrate($D83:$D86,$E83:$E86,L83:L86,M83:M86)</f>
        <v>#VALUE!</v>
      </c>
      <c r="U83" s="15" t="e">
        <f aca="false">bdrate($D83:$D86,$F83:$F86,L83:L86,N83:N86)</f>
        <v>#VALUE!</v>
      </c>
      <c r="V83" s="15" t="e">
        <f aca="false">bdrate($D83:$D86,$G83:$G86,L83:L86,O83:O86)</f>
        <v>#VALUE!</v>
      </c>
      <c r="W83" s="45" t="e">
        <f aca="false">bdrateOld($D83:$D86,$E83:$E86,L83:L86,M83:M86)</f>
        <v>#VALUE!</v>
      </c>
      <c r="X83" s="46" t="e">
        <f aca="false">bdrateOld($D83:$D86,$F83:$F86,L83:L86,N83:N86)</f>
        <v>#VALUE!</v>
      </c>
      <c r="Y83" s="47" t="e">
        <f aca="false">bdrateOld($D83:$D86,$G83:$G86,L83:L86,O83:O86)</f>
        <v>#VALUE!</v>
      </c>
      <c r="AA83" s="41" t="n">
        <f aca="false">Data!AA171</f>
        <v>450972.7416</v>
      </c>
      <c r="AB83" s="42" t="n">
        <f aca="false">Data!AB171</f>
        <v>46.2606</v>
      </c>
      <c r="AC83" s="42" t="n">
        <f aca="false">Data!AC171</f>
        <v>45.0271</v>
      </c>
      <c r="AD83" s="42" t="n">
        <f aca="false">Data!AD171</f>
        <v>44.9689</v>
      </c>
      <c r="AE83" s="42" t="n">
        <f aca="false">Data!AE171</f>
        <v>17904.19</v>
      </c>
      <c r="AF83" s="42" t="n">
        <f aca="false">Data!AF171</f>
        <v>245.54</v>
      </c>
      <c r="AG83" s="43" t="n">
        <f aca="false">AE83/3600</f>
        <v>4.97338611111111</v>
      </c>
      <c r="AH83" s="44"/>
      <c r="AI83" s="11" t="e">
        <f aca="false">bdrate($D83:$D86,$E83:$E86,AA83:AA86,AB83:AB86)</f>
        <v>#VALUE!</v>
      </c>
      <c r="AJ83" s="15" t="e">
        <f aca="false">bdrate($D83:$D86,$F83:$F86,AA83:AA86,AC83:AC86)</f>
        <v>#VALUE!</v>
      </c>
      <c r="AK83" s="15" t="e">
        <f aca="false">bdrate($D83:$D86,$G83:$G86,AA83:AA86,AD83:AD86)</f>
        <v>#VALUE!</v>
      </c>
      <c r="AL83" s="45" t="e">
        <f aca="false">bdrateOld($D83:$D86,$E83:$E86,AA83:AA86,AB83:AB86)</f>
        <v>#VALUE!</v>
      </c>
      <c r="AM83" s="46" t="e">
        <f aca="false">bdrateOld($D83:$D86,$F83:$F86,AA83:AA86,AC83:AC86)</f>
        <v>#VALUE!</v>
      </c>
      <c r="AN83" s="47" t="e">
        <f aca="false">bdrateOld($D83:$D86,$G83:$G86,AA83:AA86,AD83:AD86)</f>
        <v>#VALUE!</v>
      </c>
      <c r="AP83" s="41" t="n">
        <f aca="false">Data!AP171</f>
        <v>450992.592</v>
      </c>
      <c r="AQ83" s="42" t="n">
        <f aca="false">Data!AQ171</f>
        <v>46.2614</v>
      </c>
      <c r="AR83" s="42" t="n">
        <f aca="false">Data!AR171</f>
        <v>45.0265</v>
      </c>
      <c r="AS83" s="42" t="n">
        <f aca="false">Data!AS171</f>
        <v>44.9689</v>
      </c>
      <c r="AT83" s="42" t="n">
        <f aca="false">Data!AT171</f>
        <v>17897.29</v>
      </c>
      <c r="AU83" s="42" t="n">
        <f aca="false">Data!AU171</f>
        <v>245.32</v>
      </c>
      <c r="AV83" s="43" t="n">
        <f aca="false">AT83/3600</f>
        <v>4.97146944444445</v>
      </c>
      <c r="AW83" s="44"/>
      <c r="AX83" s="11" t="e">
        <f aca="false">bdrate($D83:$D86,$E83:$E86,AP83:AP86,AQ83:AQ86)</f>
        <v>#VALUE!</v>
      </c>
      <c r="AY83" s="15" t="e">
        <f aca="false">bdrate($D83:$D86,$F83:$F86,AP83:AP86,AR83:AR86)</f>
        <v>#VALUE!</v>
      </c>
      <c r="AZ83" s="15" t="e">
        <f aca="false">bdrate($D83:$D86,$G83:$G86,AP83:AP86,AS83:AS86)</f>
        <v>#VALUE!</v>
      </c>
      <c r="BA83" s="45" t="e">
        <f aca="false">bdrateOld($D83:$D86,$E83:$E86,AP83:AP86,AQ83:AQ86)</f>
        <v>#VALUE!</v>
      </c>
      <c r="BB83" s="46" t="e">
        <f aca="false">bdrateOld($D83:$D86,$F83:$F86,AP83:AP86,AR83:AR86)</f>
        <v>#VALUE!</v>
      </c>
      <c r="BC83" s="47" t="e">
        <f aca="false">bdrateOld($D83:$D86,$G83:$G86,AP83:AP86,AS83:AS86)</f>
        <v>#VALUE!</v>
      </c>
    </row>
    <row r="84" customFormat="false" ht="12" hidden="false" customHeight="false" outlineLevel="0" collapsed="false">
      <c r="A84" s="13"/>
      <c r="B84" s="13"/>
      <c r="C84" s="13" t="n">
        <v>22</v>
      </c>
      <c r="D84" s="48" t="n">
        <f aca="false">Data!D172</f>
        <v>273630.8312</v>
      </c>
      <c r="E84" s="49" t="n">
        <f aca="false">Data!E172</f>
        <v>41.0012</v>
      </c>
      <c r="F84" s="49" t="n">
        <f aca="false">Data!F172</f>
        <v>41.3284</v>
      </c>
      <c r="G84" s="49" t="n">
        <f aca="false">Data!G172</f>
        <v>41.0323</v>
      </c>
      <c r="H84" s="49" t="n">
        <f aca="false">Data!H172</f>
        <v>15551.24</v>
      </c>
      <c r="I84" s="49" t="n">
        <f aca="false">Data!I172</f>
        <v>199.73</v>
      </c>
      <c r="J84" s="50" t="n">
        <f aca="false">H84/3600</f>
        <v>4.31978888888889</v>
      </c>
      <c r="L84" s="48" t="n">
        <f aca="false">Data!L172</f>
        <v>273591.68</v>
      </c>
      <c r="M84" s="49" t="n">
        <f aca="false">Data!M172</f>
        <v>40.9998</v>
      </c>
      <c r="N84" s="49" t="n">
        <f aca="false">Data!N172</f>
        <v>41.3287</v>
      </c>
      <c r="O84" s="49" t="n">
        <f aca="false">Data!O172</f>
        <v>41.0325</v>
      </c>
      <c r="P84" s="49" t="n">
        <f aca="false">Data!P172</f>
        <v>15611.77</v>
      </c>
      <c r="Q84" s="49" t="n">
        <f aca="false">Data!Q172</f>
        <v>199.5</v>
      </c>
      <c r="R84" s="50" t="n">
        <f aca="false">P84/3600</f>
        <v>4.33660277777778</v>
      </c>
      <c r="S84" s="44"/>
      <c r="T84" s="51"/>
      <c r="U84" s="31"/>
      <c r="V84" s="31"/>
      <c r="W84" s="51"/>
      <c r="X84" s="31"/>
      <c r="Y84" s="52"/>
      <c r="AA84" s="48" t="n">
        <f aca="false">Data!AA172</f>
        <v>273458.5456</v>
      </c>
      <c r="AB84" s="49" t="n">
        <f aca="false">Data!AB172</f>
        <v>40.9993</v>
      </c>
      <c r="AC84" s="49" t="n">
        <f aca="false">Data!AC172</f>
        <v>41.3282</v>
      </c>
      <c r="AD84" s="49" t="n">
        <f aca="false">Data!AD172</f>
        <v>41.033</v>
      </c>
      <c r="AE84" s="49" t="n">
        <f aca="false">Data!AE172</f>
        <v>15613.37</v>
      </c>
      <c r="AF84" s="49" t="n">
        <f aca="false">Data!AF172</f>
        <v>200.48</v>
      </c>
      <c r="AG84" s="50" t="n">
        <f aca="false">AE84/3600</f>
        <v>4.33704722222222</v>
      </c>
      <c r="AH84" s="44"/>
      <c r="AI84" s="51"/>
      <c r="AJ84" s="31"/>
      <c r="AK84" s="31"/>
      <c r="AL84" s="51"/>
      <c r="AM84" s="31"/>
      <c r="AN84" s="52"/>
      <c r="AP84" s="48" t="n">
        <f aca="false">Data!AP172</f>
        <v>273476.2464</v>
      </c>
      <c r="AQ84" s="49" t="n">
        <f aca="false">Data!AQ172</f>
        <v>40.9998</v>
      </c>
      <c r="AR84" s="49" t="n">
        <f aca="false">Data!AR172</f>
        <v>41.3285</v>
      </c>
      <c r="AS84" s="49" t="n">
        <f aca="false">Data!AS172</f>
        <v>41.0327</v>
      </c>
      <c r="AT84" s="49" t="n">
        <f aca="false">Data!AT172</f>
        <v>15577.56</v>
      </c>
      <c r="AU84" s="49" t="n">
        <f aca="false">Data!AU172</f>
        <v>202.54</v>
      </c>
      <c r="AV84" s="50" t="n">
        <f aca="false">AT84/3600</f>
        <v>4.3271</v>
      </c>
      <c r="AW84" s="44"/>
      <c r="AX84" s="51"/>
      <c r="AY84" s="31"/>
      <c r="AZ84" s="31"/>
      <c r="BA84" s="51"/>
      <c r="BB84" s="31"/>
      <c r="BC84" s="52"/>
    </row>
    <row r="85" customFormat="false" ht="12" hidden="false" customHeight="false" outlineLevel="0" collapsed="false">
      <c r="A85" s="13"/>
      <c r="B85" s="13"/>
      <c r="C85" s="13" t="n">
        <v>27</v>
      </c>
      <c r="D85" s="48" t="n">
        <f aca="false">Data!D173</f>
        <v>157302.436</v>
      </c>
      <c r="E85" s="49" t="n">
        <f aca="false">Data!E173</f>
        <v>36.0208</v>
      </c>
      <c r="F85" s="49" t="n">
        <f aca="false">Data!F173</f>
        <v>39.4341</v>
      </c>
      <c r="G85" s="49" t="n">
        <f aca="false">Data!G173</f>
        <v>39.266</v>
      </c>
      <c r="H85" s="49" t="n">
        <f aca="false">Data!H173</f>
        <v>13035.99</v>
      </c>
      <c r="I85" s="49" t="n">
        <f aca="false">Data!I173</f>
        <v>165.98</v>
      </c>
      <c r="J85" s="50" t="n">
        <f aca="false">H85/3600</f>
        <v>3.62110833333333</v>
      </c>
      <c r="L85" s="48" t="n">
        <f aca="false">Data!L173</f>
        <v>157303.4488</v>
      </c>
      <c r="M85" s="49" t="n">
        <f aca="false">Data!M173</f>
        <v>36.0207</v>
      </c>
      <c r="N85" s="49" t="n">
        <f aca="false">Data!N173</f>
        <v>39.4345</v>
      </c>
      <c r="O85" s="49" t="n">
        <f aca="false">Data!O173</f>
        <v>39.2663</v>
      </c>
      <c r="P85" s="49" t="n">
        <f aca="false">Data!P173</f>
        <v>13142.31</v>
      </c>
      <c r="Q85" s="49" t="n">
        <f aca="false">Data!Q173</f>
        <v>166.77</v>
      </c>
      <c r="R85" s="50" t="n">
        <f aca="false">P85/3600</f>
        <v>3.65064166666667</v>
      </c>
      <c r="S85" s="44"/>
      <c r="T85" s="51"/>
      <c r="U85" s="31"/>
      <c r="V85" s="31"/>
      <c r="W85" s="51"/>
      <c r="X85" s="31"/>
      <c r="Y85" s="52"/>
      <c r="AA85" s="48" t="n">
        <f aca="false">Data!AA173</f>
        <v>157251.4664</v>
      </c>
      <c r="AB85" s="49" t="n">
        <f aca="false">Data!AB173</f>
        <v>36.0206</v>
      </c>
      <c r="AC85" s="49" t="n">
        <f aca="false">Data!AC173</f>
        <v>39.4325</v>
      </c>
      <c r="AD85" s="49" t="n">
        <f aca="false">Data!AD173</f>
        <v>39.2655</v>
      </c>
      <c r="AE85" s="49" t="n">
        <f aca="false">Data!AE173</f>
        <v>13086.77</v>
      </c>
      <c r="AF85" s="49" t="n">
        <f aca="false">Data!AF173</f>
        <v>166.09</v>
      </c>
      <c r="AG85" s="50" t="n">
        <f aca="false">AE85/3600</f>
        <v>3.63521388888889</v>
      </c>
      <c r="AH85" s="44"/>
      <c r="AI85" s="51"/>
      <c r="AJ85" s="31"/>
      <c r="AK85" s="31"/>
      <c r="AL85" s="51"/>
      <c r="AM85" s="31"/>
      <c r="AN85" s="52"/>
      <c r="AP85" s="48" t="n">
        <f aca="false">Data!AP173</f>
        <v>157266.904</v>
      </c>
      <c r="AQ85" s="49" t="n">
        <f aca="false">Data!AQ173</f>
        <v>36.0209</v>
      </c>
      <c r="AR85" s="49" t="n">
        <f aca="false">Data!AR173</f>
        <v>39.4327</v>
      </c>
      <c r="AS85" s="49" t="n">
        <f aca="false">Data!AS173</f>
        <v>39.2656</v>
      </c>
      <c r="AT85" s="49" t="n">
        <f aca="false">Data!AT173</f>
        <v>12999.29</v>
      </c>
      <c r="AU85" s="49" t="n">
        <f aca="false">Data!AU173</f>
        <v>166.8</v>
      </c>
      <c r="AV85" s="50" t="n">
        <f aca="false">AT85/3600</f>
        <v>3.61091388888889</v>
      </c>
      <c r="AW85" s="44"/>
      <c r="AX85" s="51"/>
      <c r="AY85" s="31"/>
      <c r="AZ85" s="31"/>
      <c r="BA85" s="51"/>
      <c r="BB85" s="31"/>
      <c r="BC85" s="52"/>
    </row>
    <row r="86" customFormat="false" ht="12.75" hidden="false" customHeight="false" outlineLevel="0" collapsed="false">
      <c r="A86" s="13"/>
      <c r="B86" s="17"/>
      <c r="C86" s="17" t="n">
        <v>32</v>
      </c>
      <c r="D86" s="53" t="n">
        <f aca="false">Data!D174</f>
        <v>76380.976</v>
      </c>
      <c r="E86" s="54" t="n">
        <f aca="false">Data!E174</f>
        <v>31.689</v>
      </c>
      <c r="F86" s="54" t="n">
        <f aca="false">Data!F174</f>
        <v>38.0587</v>
      </c>
      <c r="G86" s="54" t="n">
        <f aca="false">Data!G174</f>
        <v>38.0525</v>
      </c>
      <c r="H86" s="54" t="n">
        <f aca="false">Data!H174</f>
        <v>10651.19</v>
      </c>
      <c r="I86" s="54" t="n">
        <f aca="false">Data!I174</f>
        <v>136.8</v>
      </c>
      <c r="J86" s="55" t="n">
        <f aca="false">H86/3600</f>
        <v>2.95866388888889</v>
      </c>
      <c r="L86" s="53" t="n">
        <f aca="false">Data!L174</f>
        <v>76376.4464</v>
      </c>
      <c r="M86" s="54" t="n">
        <f aca="false">Data!M174</f>
        <v>31.6889</v>
      </c>
      <c r="N86" s="54" t="n">
        <f aca="false">Data!N174</f>
        <v>38.0592</v>
      </c>
      <c r="O86" s="54" t="n">
        <f aca="false">Data!O174</f>
        <v>38.0521</v>
      </c>
      <c r="P86" s="54" t="n">
        <f aca="false">Data!P174</f>
        <v>10659.08</v>
      </c>
      <c r="Q86" s="54" t="n">
        <f aca="false">Data!Q174</f>
        <v>137.48</v>
      </c>
      <c r="R86" s="55" t="n">
        <f aca="false">P86/3600</f>
        <v>2.96085555555556</v>
      </c>
      <c r="S86" s="44"/>
      <c r="T86" s="37"/>
      <c r="U86" s="38"/>
      <c r="V86" s="38"/>
      <c r="W86" s="37"/>
      <c r="X86" s="38"/>
      <c r="Y86" s="8"/>
      <c r="AA86" s="53" t="n">
        <f aca="false">Data!AA174</f>
        <v>76367.7752</v>
      </c>
      <c r="AB86" s="54" t="n">
        <f aca="false">Data!AB174</f>
        <v>31.6892</v>
      </c>
      <c r="AC86" s="54" t="n">
        <f aca="false">Data!AC174</f>
        <v>38.0595</v>
      </c>
      <c r="AD86" s="54" t="n">
        <f aca="false">Data!AD174</f>
        <v>38.0531</v>
      </c>
      <c r="AE86" s="54" t="n">
        <f aca="false">Data!AE174</f>
        <v>10627.05</v>
      </c>
      <c r="AF86" s="54" t="n">
        <f aca="false">Data!AF174</f>
        <v>137.35</v>
      </c>
      <c r="AG86" s="55" t="n">
        <f aca="false">AE86/3600</f>
        <v>2.95195833333333</v>
      </c>
      <c r="AH86" s="44"/>
      <c r="AI86" s="37"/>
      <c r="AJ86" s="38"/>
      <c r="AK86" s="38"/>
      <c r="AL86" s="37"/>
      <c r="AM86" s="38"/>
      <c r="AN86" s="8"/>
      <c r="AP86" s="53" t="n">
        <f aca="false">Data!AP174</f>
        <v>76372.9992</v>
      </c>
      <c r="AQ86" s="54" t="n">
        <f aca="false">Data!AQ174</f>
        <v>31.6894</v>
      </c>
      <c r="AR86" s="54" t="n">
        <f aca="false">Data!AR174</f>
        <v>38.0592</v>
      </c>
      <c r="AS86" s="54" t="n">
        <f aca="false">Data!AS174</f>
        <v>38.0532</v>
      </c>
      <c r="AT86" s="54" t="n">
        <f aca="false">Data!AT174</f>
        <v>10636.53</v>
      </c>
      <c r="AU86" s="54" t="n">
        <f aca="false">Data!AU174</f>
        <v>136.71</v>
      </c>
      <c r="AV86" s="55" t="n">
        <f aca="false">AT86/3600</f>
        <v>2.95459166666667</v>
      </c>
      <c r="AW86" s="44"/>
      <c r="AX86" s="37"/>
      <c r="AY86" s="38"/>
      <c r="AZ86" s="38"/>
      <c r="BA86" s="37"/>
      <c r="BB86" s="38"/>
      <c r="BC86" s="8"/>
    </row>
    <row r="87" customFormat="false" ht="12" hidden="false" customHeight="false" outlineLevel="0" collapsed="false">
      <c r="A87" s="13"/>
      <c r="B87" s="1" t="s">
        <v>56</v>
      </c>
      <c r="C87" s="9" t="n">
        <v>17</v>
      </c>
      <c r="D87" s="41" t="n">
        <f aca="false">Data!D175</f>
        <v>381953.128</v>
      </c>
      <c r="E87" s="42" t="n">
        <f aca="false">Data!E175</f>
        <v>45.8758</v>
      </c>
      <c r="F87" s="42" t="n">
        <f aca="false">Data!F175</f>
        <v>44.9962</v>
      </c>
      <c r="G87" s="42" t="n">
        <f aca="false">Data!G175</f>
        <v>45.0038</v>
      </c>
      <c r="H87" s="42" t="n">
        <f aca="false">Data!H175</f>
        <v>16982.63</v>
      </c>
      <c r="I87" s="42" t="n">
        <f aca="false">Data!I175</f>
        <v>227.24</v>
      </c>
      <c r="J87" s="43" t="n">
        <f aca="false">H87/3600</f>
        <v>4.71739722222222</v>
      </c>
      <c r="L87" s="41" t="n">
        <f aca="false">Data!L175</f>
        <v>381633.8704</v>
      </c>
      <c r="M87" s="42" t="n">
        <f aca="false">Data!M175</f>
        <v>45.8693</v>
      </c>
      <c r="N87" s="42" t="n">
        <f aca="false">Data!N175</f>
        <v>44.9986</v>
      </c>
      <c r="O87" s="42" t="n">
        <f aca="false">Data!O175</f>
        <v>45.0054</v>
      </c>
      <c r="P87" s="42" t="n">
        <f aca="false">Data!P175</f>
        <v>16972.35</v>
      </c>
      <c r="Q87" s="42" t="n">
        <f aca="false">Data!Q175</f>
        <v>223.79</v>
      </c>
      <c r="R87" s="43" t="n">
        <f aca="false">P87/3600</f>
        <v>4.71454166666667</v>
      </c>
      <c r="S87" s="44"/>
      <c r="T87" s="11" t="e">
        <f aca="false">bdrate($D87:$D90,$E87:$E90,L87:L90,M87:M90)</f>
        <v>#VALUE!</v>
      </c>
      <c r="U87" s="15" t="e">
        <f aca="false">bdrate($D87:$D90,$F87:$F90,L87:L90,N87:N90)</f>
        <v>#VALUE!</v>
      </c>
      <c r="V87" s="15" t="e">
        <f aca="false">bdrate($D87:$D90,$G87:$G90,L87:L90,O87:O90)</f>
        <v>#VALUE!</v>
      </c>
      <c r="W87" s="45" t="e">
        <f aca="false">bdrateOld($D87:$D90,$E87:$E90,L87:L90,M87:M90)</f>
        <v>#VALUE!</v>
      </c>
      <c r="X87" s="46" t="e">
        <f aca="false">bdrateOld($D87:$D90,$F87:$F90,L87:L90,N87:N90)</f>
        <v>#VALUE!</v>
      </c>
      <c r="Y87" s="47" t="e">
        <f aca="false">bdrateOld($D87:$D90,$G87:$G90,L87:L90,O87:O90)</f>
        <v>#VALUE!</v>
      </c>
      <c r="AA87" s="41" t="n">
        <f aca="false">Data!AA175</f>
        <v>380868.3024</v>
      </c>
      <c r="AB87" s="42" t="n">
        <f aca="false">Data!AB175</f>
        <v>45.8736</v>
      </c>
      <c r="AC87" s="42" t="n">
        <f aca="false">Data!AC175</f>
        <v>44.9869</v>
      </c>
      <c r="AD87" s="42" t="n">
        <f aca="false">Data!AD175</f>
        <v>44.9947</v>
      </c>
      <c r="AE87" s="42" t="n">
        <f aca="false">Data!AE175</f>
        <v>16986.28</v>
      </c>
      <c r="AF87" s="42" t="n">
        <f aca="false">Data!AF175</f>
        <v>226.1</v>
      </c>
      <c r="AG87" s="43" t="n">
        <f aca="false">AE87/3600</f>
        <v>4.71841111111111</v>
      </c>
      <c r="AH87" s="44"/>
      <c r="AI87" s="11" t="e">
        <f aca="false">bdrate($D87:$D90,$E87:$E90,AA87:AA90,AB87:AB90)</f>
        <v>#VALUE!</v>
      </c>
      <c r="AJ87" s="15" t="e">
        <f aca="false">bdrate($D87:$D90,$F87:$F90,AA87:AA90,AC87:AC90)</f>
        <v>#VALUE!</v>
      </c>
      <c r="AK87" s="15" t="e">
        <f aca="false">bdrate($D87:$D90,$G87:$G90,AA87:AA90,AD87:AD90)</f>
        <v>#VALUE!</v>
      </c>
      <c r="AL87" s="45" t="e">
        <f aca="false">bdrateOld($D87:$D90,$E87:$E90,AA87:AA90,AB87:AB90)</f>
        <v>#VALUE!</v>
      </c>
      <c r="AM87" s="46" t="e">
        <f aca="false">bdrateOld($D87:$D90,$F87:$F90,AA87:AA90,AC87:AC90)</f>
        <v>#VALUE!</v>
      </c>
      <c r="AN87" s="47" t="e">
        <f aca="false">bdrateOld($D87:$D90,$G87:$G90,AA87:AA90,AD87:AD90)</f>
        <v>#VALUE!</v>
      </c>
      <c r="AP87" s="41" t="n">
        <f aca="false">Data!AP175</f>
        <v>380881.3496</v>
      </c>
      <c r="AQ87" s="42" t="n">
        <f aca="false">Data!AQ175</f>
        <v>45.8738</v>
      </c>
      <c r="AR87" s="42" t="n">
        <f aca="false">Data!AR175</f>
        <v>44.9873</v>
      </c>
      <c r="AS87" s="42" t="n">
        <f aca="false">Data!AS175</f>
        <v>44.9946</v>
      </c>
      <c r="AT87" s="42" t="n">
        <f aca="false">Data!AT175</f>
        <v>16938.87</v>
      </c>
      <c r="AU87" s="42" t="n">
        <f aca="false">Data!AU175</f>
        <v>227.97</v>
      </c>
      <c r="AV87" s="43" t="n">
        <f aca="false">AT87/3600</f>
        <v>4.70524166666667</v>
      </c>
      <c r="AW87" s="44"/>
      <c r="AX87" s="11" t="e">
        <f aca="false">bdrate($D87:$D90,$E87:$E90,AP87:AP90,AQ87:AQ90)</f>
        <v>#VALUE!</v>
      </c>
      <c r="AY87" s="15" t="e">
        <f aca="false">bdrate($D87:$D90,$F87:$F90,AP87:AP90,AR87:AR90)</f>
        <v>#VALUE!</v>
      </c>
      <c r="AZ87" s="15" t="e">
        <f aca="false">bdrate($D87:$D90,$G87:$G90,AP87:AP90,AS87:AS90)</f>
        <v>#VALUE!</v>
      </c>
      <c r="BA87" s="45" t="e">
        <f aca="false">bdrateOld($D87:$D90,$E87:$E90,AP87:AP90,AQ87:AQ90)</f>
        <v>#VALUE!</v>
      </c>
      <c r="BB87" s="46" t="e">
        <f aca="false">bdrateOld($D87:$D90,$F87:$F90,AP87:AP90,AR87:AR90)</f>
        <v>#VALUE!</v>
      </c>
      <c r="BC87" s="47" t="e">
        <f aca="false">bdrateOld($D87:$D90,$G87:$G90,AP87:AP90,AS87:AS90)</f>
        <v>#VALUE!</v>
      </c>
    </row>
    <row r="88" customFormat="false" ht="12" hidden="false" customHeight="false" outlineLevel="0" collapsed="false">
      <c r="A88" s="13"/>
      <c r="B88" s="13"/>
      <c r="C88" s="13" t="n">
        <v>22</v>
      </c>
      <c r="D88" s="48" t="n">
        <f aca="false">Data!D176</f>
        <v>198925.78</v>
      </c>
      <c r="E88" s="49" t="n">
        <f aca="false">Data!E176</f>
        <v>40.7306</v>
      </c>
      <c r="F88" s="49" t="n">
        <f aca="false">Data!F176</f>
        <v>40.9745</v>
      </c>
      <c r="G88" s="49" t="n">
        <f aca="false">Data!G176</f>
        <v>41.1192</v>
      </c>
      <c r="H88" s="49" t="n">
        <f aca="false">Data!H176</f>
        <v>14082.62</v>
      </c>
      <c r="I88" s="49" t="n">
        <f aca="false">Data!I176</f>
        <v>173.17</v>
      </c>
      <c r="J88" s="50" t="n">
        <f aca="false">H88/3600</f>
        <v>3.91183888888889</v>
      </c>
      <c r="L88" s="48" t="n">
        <f aca="false">Data!L176</f>
        <v>198713.5712</v>
      </c>
      <c r="M88" s="49" t="n">
        <f aca="false">Data!M176</f>
        <v>40.7276</v>
      </c>
      <c r="N88" s="49" t="n">
        <f aca="false">Data!N176</f>
        <v>40.9744</v>
      </c>
      <c r="O88" s="49" t="n">
        <f aca="false">Data!O176</f>
        <v>41.1185</v>
      </c>
      <c r="P88" s="49" t="n">
        <f aca="false">Data!P176</f>
        <v>14076.33</v>
      </c>
      <c r="Q88" s="49" t="n">
        <f aca="false">Data!Q176</f>
        <v>173.73</v>
      </c>
      <c r="R88" s="50" t="n">
        <f aca="false">P88/3600</f>
        <v>3.91009166666667</v>
      </c>
      <c r="S88" s="44"/>
      <c r="T88" s="51"/>
      <c r="U88" s="31"/>
      <c r="V88" s="31"/>
      <c r="W88" s="51"/>
      <c r="X88" s="31"/>
      <c r="Y88" s="52"/>
      <c r="AA88" s="48" t="n">
        <f aca="false">Data!AA176</f>
        <v>198405.1208</v>
      </c>
      <c r="AB88" s="49" t="n">
        <f aca="false">Data!AB176</f>
        <v>40.7307</v>
      </c>
      <c r="AC88" s="49" t="n">
        <f aca="false">Data!AC176</f>
        <v>40.9704</v>
      </c>
      <c r="AD88" s="49" t="n">
        <f aca="false">Data!AD176</f>
        <v>41.1165</v>
      </c>
      <c r="AE88" s="49" t="n">
        <f aca="false">Data!AE176</f>
        <v>14163.99</v>
      </c>
      <c r="AF88" s="49" t="n">
        <f aca="false">Data!AF176</f>
        <v>173.15</v>
      </c>
      <c r="AG88" s="50" t="n">
        <f aca="false">AE88/3600</f>
        <v>3.93444166666667</v>
      </c>
      <c r="AH88" s="44"/>
      <c r="AI88" s="51"/>
      <c r="AJ88" s="31"/>
      <c r="AK88" s="31"/>
      <c r="AL88" s="51"/>
      <c r="AM88" s="31"/>
      <c r="AN88" s="52"/>
      <c r="AP88" s="48" t="n">
        <f aca="false">Data!AP176</f>
        <v>198393.0504</v>
      </c>
      <c r="AQ88" s="49" t="n">
        <f aca="false">Data!AQ176</f>
        <v>40.7303</v>
      </c>
      <c r="AR88" s="49" t="n">
        <f aca="false">Data!AR176</f>
        <v>40.9701</v>
      </c>
      <c r="AS88" s="49" t="n">
        <f aca="false">Data!AS176</f>
        <v>41.1164</v>
      </c>
      <c r="AT88" s="49" t="n">
        <f aca="false">Data!AT176</f>
        <v>14034.66</v>
      </c>
      <c r="AU88" s="49" t="n">
        <f aca="false">Data!AU176</f>
        <v>172.25</v>
      </c>
      <c r="AV88" s="50" t="n">
        <f aca="false">AT88/3600</f>
        <v>3.89851666666667</v>
      </c>
      <c r="AW88" s="44"/>
      <c r="AX88" s="51"/>
      <c r="AY88" s="31"/>
      <c r="AZ88" s="31"/>
      <c r="BA88" s="51"/>
      <c r="BB88" s="31"/>
      <c r="BC88" s="52"/>
    </row>
    <row r="89" customFormat="false" ht="12" hidden="false" customHeight="false" outlineLevel="0" collapsed="false">
      <c r="A89" s="13"/>
      <c r="B89" s="13"/>
      <c r="C89" s="13" t="n">
        <v>27</v>
      </c>
      <c r="D89" s="48" t="n">
        <f aca="false">Data!D177</f>
        <v>91636.7672</v>
      </c>
      <c r="E89" s="49" t="n">
        <f aca="false">Data!E177</f>
        <v>37.0092</v>
      </c>
      <c r="F89" s="49" t="n">
        <f aca="false">Data!F177</f>
        <v>38.0883</v>
      </c>
      <c r="G89" s="49" t="n">
        <f aca="false">Data!G177</f>
        <v>38.6887</v>
      </c>
      <c r="H89" s="49" t="n">
        <f aca="false">Data!H177</f>
        <v>11159.35</v>
      </c>
      <c r="I89" s="49" t="n">
        <f aca="false">Data!I177</f>
        <v>133.9</v>
      </c>
      <c r="J89" s="50" t="n">
        <f aca="false">H89/3600</f>
        <v>3.09981944444444</v>
      </c>
      <c r="L89" s="48" t="n">
        <f aca="false">Data!L177</f>
        <v>91569.6816</v>
      </c>
      <c r="M89" s="49" t="n">
        <f aca="false">Data!M177</f>
        <v>37.0082</v>
      </c>
      <c r="N89" s="49" t="n">
        <f aca="false">Data!N177</f>
        <v>38.0888</v>
      </c>
      <c r="O89" s="49" t="n">
        <f aca="false">Data!O177</f>
        <v>38.6899</v>
      </c>
      <c r="P89" s="49" t="n">
        <f aca="false">Data!P177</f>
        <v>11046.2</v>
      </c>
      <c r="Q89" s="49" t="n">
        <f aca="false">Data!Q177</f>
        <v>132.85</v>
      </c>
      <c r="R89" s="50" t="n">
        <f aca="false">P89/3600</f>
        <v>3.06838888888889</v>
      </c>
      <c r="S89" s="44"/>
      <c r="T89" s="51"/>
      <c r="U89" s="31"/>
      <c r="V89" s="31"/>
      <c r="W89" s="51"/>
      <c r="X89" s="31"/>
      <c r="Y89" s="52"/>
      <c r="AA89" s="48" t="n">
        <f aca="false">Data!AA177</f>
        <v>91466.6832</v>
      </c>
      <c r="AB89" s="49" t="n">
        <f aca="false">Data!AB177</f>
        <v>37.0089</v>
      </c>
      <c r="AC89" s="49" t="n">
        <f aca="false">Data!AC177</f>
        <v>38.0889</v>
      </c>
      <c r="AD89" s="49" t="n">
        <f aca="false">Data!AD177</f>
        <v>38.6911</v>
      </c>
      <c r="AE89" s="49" t="n">
        <f aca="false">Data!AE177</f>
        <v>11130.7</v>
      </c>
      <c r="AF89" s="49" t="n">
        <f aca="false">Data!AF177</f>
        <v>134.54</v>
      </c>
      <c r="AG89" s="50" t="n">
        <f aca="false">AE89/3600</f>
        <v>3.09186111111111</v>
      </c>
      <c r="AH89" s="44"/>
      <c r="AI89" s="51"/>
      <c r="AJ89" s="31"/>
      <c r="AK89" s="31"/>
      <c r="AL89" s="51"/>
      <c r="AM89" s="31"/>
      <c r="AN89" s="52"/>
      <c r="AP89" s="48" t="n">
        <f aca="false">Data!AP177</f>
        <v>91471.5368</v>
      </c>
      <c r="AQ89" s="49" t="n">
        <f aca="false">Data!AQ177</f>
        <v>37.0089</v>
      </c>
      <c r="AR89" s="49" t="n">
        <f aca="false">Data!AR177</f>
        <v>38.0894</v>
      </c>
      <c r="AS89" s="49" t="n">
        <f aca="false">Data!AS177</f>
        <v>38.691</v>
      </c>
      <c r="AT89" s="49" t="n">
        <f aca="false">Data!AT177</f>
        <v>11024.3</v>
      </c>
      <c r="AU89" s="49" t="n">
        <f aca="false">Data!AU177</f>
        <v>133.24</v>
      </c>
      <c r="AV89" s="50" t="n">
        <f aca="false">AT89/3600</f>
        <v>3.06230555555556</v>
      </c>
      <c r="AW89" s="44"/>
      <c r="AX89" s="51"/>
      <c r="AY89" s="31"/>
      <c r="AZ89" s="31"/>
      <c r="BA89" s="51"/>
      <c r="BB89" s="31"/>
      <c r="BC89" s="52"/>
    </row>
    <row r="90" customFormat="false" ht="12.75" hidden="false" customHeight="false" outlineLevel="0" collapsed="false">
      <c r="A90" s="13"/>
      <c r="B90" s="17"/>
      <c r="C90" s="17" t="n">
        <v>32</v>
      </c>
      <c r="D90" s="53" t="n">
        <f aca="false">Data!D178</f>
        <v>45565.0704</v>
      </c>
      <c r="E90" s="54" t="n">
        <f aca="false">Data!E178</f>
        <v>34.2671</v>
      </c>
      <c r="F90" s="54" t="n">
        <f aca="false">Data!F178</f>
        <v>36.2742</v>
      </c>
      <c r="G90" s="54" t="n">
        <f aca="false">Data!G178</f>
        <v>36.9468</v>
      </c>
      <c r="H90" s="54" t="n">
        <f aca="false">Data!H178</f>
        <v>9097.57</v>
      </c>
      <c r="I90" s="54" t="n">
        <f aca="false">Data!I178</f>
        <v>117.58</v>
      </c>
      <c r="J90" s="55" t="n">
        <f aca="false">H90/3600</f>
        <v>2.52710277777778</v>
      </c>
      <c r="L90" s="53" t="n">
        <f aca="false">Data!L178</f>
        <v>45540.7344</v>
      </c>
      <c r="M90" s="54" t="n">
        <f aca="false">Data!M178</f>
        <v>34.2665</v>
      </c>
      <c r="N90" s="54" t="n">
        <f aca="false">Data!N178</f>
        <v>36.276</v>
      </c>
      <c r="O90" s="54" t="n">
        <f aca="false">Data!O178</f>
        <v>36.949</v>
      </c>
      <c r="P90" s="54" t="n">
        <f aca="false">Data!P178</f>
        <v>9146.7</v>
      </c>
      <c r="Q90" s="54" t="n">
        <f aca="false">Data!Q178</f>
        <v>116.15</v>
      </c>
      <c r="R90" s="55" t="n">
        <f aca="false">P90/3600</f>
        <v>2.54075</v>
      </c>
      <c r="S90" s="44"/>
      <c r="T90" s="37"/>
      <c r="U90" s="38"/>
      <c r="V90" s="38"/>
      <c r="W90" s="37"/>
      <c r="X90" s="38"/>
      <c r="Y90" s="8"/>
      <c r="AA90" s="53" t="n">
        <f aca="false">Data!AA178</f>
        <v>45497.6712</v>
      </c>
      <c r="AB90" s="54" t="n">
        <f aca="false">Data!AB178</f>
        <v>34.2666</v>
      </c>
      <c r="AC90" s="54" t="n">
        <f aca="false">Data!AC178</f>
        <v>36.2782</v>
      </c>
      <c r="AD90" s="54" t="n">
        <f aca="false">Data!AD178</f>
        <v>36.9519</v>
      </c>
      <c r="AE90" s="54" t="n">
        <f aca="false">Data!AE178</f>
        <v>9157.61</v>
      </c>
      <c r="AF90" s="54" t="n">
        <f aca="false">Data!AF178</f>
        <v>116.43</v>
      </c>
      <c r="AG90" s="55" t="n">
        <f aca="false">AE90/3600</f>
        <v>2.54378055555556</v>
      </c>
      <c r="AH90" s="44"/>
      <c r="AI90" s="37"/>
      <c r="AJ90" s="38"/>
      <c r="AK90" s="38"/>
      <c r="AL90" s="37"/>
      <c r="AM90" s="38"/>
      <c r="AN90" s="8"/>
      <c r="AP90" s="53" t="n">
        <f aca="false">Data!AP178</f>
        <v>45501.7792</v>
      </c>
      <c r="AQ90" s="54" t="n">
        <f aca="false">Data!AQ178</f>
        <v>34.2669</v>
      </c>
      <c r="AR90" s="54" t="n">
        <f aca="false">Data!AR178</f>
        <v>36.2779</v>
      </c>
      <c r="AS90" s="54" t="n">
        <f aca="false">Data!AS178</f>
        <v>36.9519</v>
      </c>
      <c r="AT90" s="54" t="n">
        <f aca="false">Data!AT178</f>
        <v>9130.02</v>
      </c>
      <c r="AU90" s="54" t="n">
        <f aca="false">Data!AU178</f>
        <v>116.76</v>
      </c>
      <c r="AV90" s="55" t="n">
        <f aca="false">AT90/3600</f>
        <v>2.53611666666667</v>
      </c>
      <c r="AW90" s="44"/>
      <c r="AX90" s="37"/>
      <c r="AY90" s="38"/>
      <c r="AZ90" s="38"/>
      <c r="BA90" s="37"/>
      <c r="BB90" s="38"/>
      <c r="BC90" s="8"/>
    </row>
    <row r="91" customFormat="false" ht="12" hidden="false" customHeight="false" outlineLevel="0" collapsed="false">
      <c r="B91" s="1" t="s">
        <v>8</v>
      </c>
      <c r="T91" s="11" t="e">
        <f aca="false">AVERAGE(T3,T7,T11,T15,T19,T23,T27,T31)</f>
        <v>#VALUE!</v>
      </c>
      <c r="U91" s="15" t="e">
        <f aca="false">AVERAGE(U3,U7,U11,U15,U19,U23,U27,U31)</f>
        <v>#VALUE!</v>
      </c>
      <c r="V91" s="16" t="e">
        <f aca="false">AVERAGE(V3,V7,V11,V15,V19,V23,V27,V31)</f>
        <v>#VALUE!</v>
      </c>
      <c r="W91" s="15" t="e">
        <f aca="false">AVERAGE(W3,W7,W11,W15,W19,W23,W27,W31)</f>
        <v>#VALUE!</v>
      </c>
      <c r="X91" s="15" t="e">
        <f aca="false">AVERAGE(X3,X7,X11,X15,X19,X23,X27,X31)</f>
        <v>#VALUE!</v>
      </c>
      <c r="Y91" s="16" t="e">
        <f aca="false">AVERAGE(Y3,Y7,Y11,Y15,Y19,Y23,Y27,Y31)</f>
        <v>#VALUE!</v>
      </c>
      <c r="AI91" s="11" t="e">
        <f aca="false">AVERAGE(AI3,AI7,AI11,AI15,AI19,AI23,AI27,AI31)</f>
        <v>#VALUE!</v>
      </c>
      <c r="AJ91" s="15" t="e">
        <f aca="false">AVERAGE(AJ3,AJ7,AJ11,AJ15,AJ19,AJ23,AJ27,AJ31)</f>
        <v>#VALUE!</v>
      </c>
      <c r="AK91" s="16" t="e">
        <f aca="false">AVERAGE(AK3,AK7,AK11,AK15,AK19,AK23,AK27,AK31)</f>
        <v>#VALUE!</v>
      </c>
      <c r="AL91" s="15" t="e">
        <f aca="false">AVERAGE(AL3,AL7,AL11,AL15,AL19,AL23,AL27,AL31)</f>
        <v>#VALUE!</v>
      </c>
      <c r="AM91" s="15" t="e">
        <f aca="false">AVERAGE(AM3,AM7,AM11,AM15,AM19,AM23,AM27,AM31)</f>
        <v>#VALUE!</v>
      </c>
      <c r="AN91" s="16" t="e">
        <f aca="false">AVERAGE(AN3,AN7,AN11,AN15,AN19,AN23,AN27,AN31)</f>
        <v>#VALUE!</v>
      </c>
      <c r="AX91" s="11" t="e">
        <f aca="false">AVERAGE(AX3,AX7,AX11,AX15,AX19,AX23,AX27,AX31)</f>
        <v>#VALUE!</v>
      </c>
      <c r="AY91" s="15" t="e">
        <f aca="false">AVERAGE(AY3,AY7,AY11,AY15,AY19,AY23,AY27,AY31)</f>
        <v>#VALUE!</v>
      </c>
      <c r="AZ91" s="16" t="e">
        <f aca="false">AVERAGE(AZ3,AZ7,AZ11,AZ15,AZ19,AZ23,AZ27,AZ31)</f>
        <v>#VALUE!</v>
      </c>
      <c r="BA91" s="15" t="e">
        <f aca="false">AVERAGE(BA3,BA7,BA11,BA15,BA19,BA23,BA27,BA31)</f>
        <v>#VALUE!</v>
      </c>
      <c r="BB91" s="15" t="e">
        <f aca="false">AVERAGE(BB3,BB7,BB11,BB15,BB19,BB23,BB27,BB31)</f>
        <v>#VALUE!</v>
      </c>
      <c r="BC91" s="16" t="e">
        <f aca="false">AVERAGE(BC3,BC7,BC11,BC15,BC19,BC23,BC27,BC31)</f>
        <v>#VALUE!</v>
      </c>
    </row>
    <row r="92" customFormat="false" ht="12" hidden="false" customHeight="false" outlineLevel="0" collapsed="false">
      <c r="B92" s="1" t="s">
        <v>9</v>
      </c>
      <c r="T92" s="45" t="e">
        <f aca="false">AVERAGE(T35,T39,T43,T47,T51,T55,T59)</f>
        <v>#VALUE!</v>
      </c>
      <c r="U92" s="46" t="e">
        <f aca="false">AVERAGE(U35,U39,U43,U47,U51,U55,U59)</f>
        <v>#VALUE!</v>
      </c>
      <c r="V92" s="47" t="e">
        <f aca="false">AVERAGE(V35,V39,V43,V47,V51,V55,V59)</f>
        <v>#VALUE!</v>
      </c>
      <c r="W92" s="46" t="e">
        <f aca="false">AVERAGE(W35,W39,W43,W47,W51,W55,W59)</f>
        <v>#VALUE!</v>
      </c>
      <c r="X92" s="46" t="e">
        <f aca="false">AVERAGE(X35,X39,X43,X47,X51,X55,X59)</f>
        <v>#VALUE!</v>
      </c>
      <c r="Y92" s="47" t="e">
        <f aca="false">AVERAGE(Y35,Y39,Y43,Y47,Y51,Y55,Y59)</f>
        <v>#VALUE!</v>
      </c>
      <c r="AI92" s="45" t="e">
        <f aca="false">AVERAGE(AI35,AI39,AI43,AI47,AI51,AI55,AI59)</f>
        <v>#VALUE!</v>
      </c>
      <c r="AJ92" s="46" t="e">
        <f aca="false">AVERAGE(AJ35,AJ39,AJ43,AJ47,AJ51,AJ55,AJ59)</f>
        <v>#VALUE!</v>
      </c>
      <c r="AK92" s="47" t="e">
        <f aca="false">AVERAGE(AK35,AK39,AK43,AK47,AK51,AK55,AK59)</f>
        <v>#VALUE!</v>
      </c>
      <c r="AL92" s="46" t="e">
        <f aca="false">AVERAGE(AL35,AL39,AL43,AL47,AL51,AL55,AL59)</f>
        <v>#VALUE!</v>
      </c>
      <c r="AM92" s="46" t="e">
        <f aca="false">AVERAGE(AM35,AM39,AM43,AM47,AM51,AM55,AM59)</f>
        <v>#VALUE!</v>
      </c>
      <c r="AN92" s="47" t="e">
        <f aca="false">AVERAGE(AN35,AN39,AN43,AN47,AN51,AN55,AN59)</f>
        <v>#VALUE!</v>
      </c>
      <c r="AX92" s="45" t="e">
        <f aca="false">AVERAGE(AX35,AX39,AX43,AX47,AX51,AX55,AX59)</f>
        <v>#VALUE!</v>
      </c>
      <c r="AY92" s="46" t="e">
        <f aca="false">AVERAGE(AY35,AY39,AY43,AY47,AY51,AY55,AY59)</f>
        <v>#VALUE!</v>
      </c>
      <c r="AZ92" s="47" t="e">
        <f aca="false">AVERAGE(AZ35,AZ39,AZ43,AZ47,AZ51,AZ55,AZ59)</f>
        <v>#VALUE!</v>
      </c>
      <c r="BA92" s="46" t="e">
        <f aca="false">AVERAGE(BA35,BA39,BA43,BA47,BA51,BA55,BA59)</f>
        <v>#VALUE!</v>
      </c>
      <c r="BB92" s="46" t="e">
        <f aca="false">AVERAGE(BB35,BB39,BB43,BB47,BB51,BB55,BB59)</f>
        <v>#VALUE!</v>
      </c>
      <c r="BC92" s="47" t="e">
        <f aca="false">AVERAGE(BC35,BC39,BC43,BC47,BC51,BC55,BC59)</f>
        <v>#VALUE!</v>
      </c>
    </row>
    <row r="93" customFormat="false" ht="12.75" hidden="false" customHeight="false" outlineLevel="0" collapsed="false">
      <c r="B93" s="1" t="s">
        <v>10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  <c r="AI93" s="57" t="e">
        <f aca="false">AVERAGE(AI63,AI67,AI71,AI75,AI79,AI83,AI87)</f>
        <v>#VALUE!</v>
      </c>
      <c r="AJ93" s="58" t="e">
        <f aca="false">AVERAGE(AJ63,AJ67,AJ71,AJ75,AJ79,AJ83,AJ87)</f>
        <v>#VALUE!</v>
      </c>
      <c r="AK93" s="59" t="e">
        <f aca="false">AVERAGE(AK63,AK67,AK71,AK75,AK79,AK83,AK87)</f>
        <v>#VALUE!</v>
      </c>
      <c r="AL93" s="58" t="e">
        <f aca="false">AVERAGE(AL63,AL67,AL71,AL75,AL79,AL83,AL87)</f>
        <v>#VALUE!</v>
      </c>
      <c r="AM93" s="58" t="e">
        <f aca="false">AVERAGE(AM63,AM67,AM71,AM75,AM79,AM83,AM87)</f>
        <v>#VALUE!</v>
      </c>
      <c r="AN93" s="59" t="e">
        <f aca="false">AVERAGE(AN63,AN67,AN71,AN75,AN79,AN83,AN87)</f>
        <v>#VALUE!</v>
      </c>
      <c r="AX93" s="57" t="e">
        <f aca="false">AVERAGE(AX63,AX67,AX71,AX75,AX79,AX83,AX87)</f>
        <v>#VALUE!</v>
      </c>
      <c r="AY93" s="58" t="e">
        <f aca="false">AVERAGE(AY63,AY67,AY71,AY75,AY79,AY83,AY87)</f>
        <v>#VALUE!</v>
      </c>
      <c r="AZ93" s="59" t="e">
        <f aca="false">AVERAGE(AZ63,AZ67,AZ71,AZ75,AZ79,AZ83,AZ87)</f>
        <v>#VALUE!</v>
      </c>
      <c r="BA93" s="58" t="e">
        <f aca="false">AVERAGE(BA63,BA67,BA71,BA75,BA79,BA83,BA87)</f>
        <v>#VALUE!</v>
      </c>
      <c r="BB93" s="58" t="e">
        <f aca="false">AVERAGE(BB63,BB67,BB71,BB75,BB79,BB83,BB87)</f>
        <v>#VALUE!</v>
      </c>
      <c r="BC93" s="59" t="e">
        <f aca="false">AVERAGE(BC63,BC67,BC71,BC75,BC79,BC83,BC87)</f>
        <v>#VALUE!</v>
      </c>
    </row>
    <row r="94" customFormat="false" ht="12.75" hidden="false" customHeight="false" outlineLevel="0" collapsed="false">
      <c r="A94" s="60"/>
      <c r="B94" s="61" t="s">
        <v>6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  <c r="Z94" s="61"/>
      <c r="AA94" s="61"/>
      <c r="AB94" s="61"/>
      <c r="AC94" s="61"/>
      <c r="AD94" s="61"/>
      <c r="AE94" s="61"/>
      <c r="AF94" s="61"/>
      <c r="AG94" s="61"/>
      <c r="AH94" s="61"/>
      <c r="AI94" s="62" t="e">
        <f aca="false">AVERAGE(AI3:AI90)</f>
        <v>#VALUE!</v>
      </c>
      <c r="AJ94" s="63" t="e">
        <f aca="false">AVERAGE(AJ3:AJ90)</f>
        <v>#VALUE!</v>
      </c>
      <c r="AK94" s="64" t="e">
        <f aca="false">AVERAGE(AK3:AK90)</f>
        <v>#VALUE!</v>
      </c>
      <c r="AL94" s="63" t="e">
        <f aca="false">AVERAGE(AL3:AL90)</f>
        <v>#VALUE!</v>
      </c>
      <c r="AM94" s="63" t="e">
        <f aca="false">AVERAGE(AM3:AM90)</f>
        <v>#VALUE!</v>
      </c>
      <c r="AN94" s="64" t="e">
        <f aca="false">AVERAGE(AN3:AN90)</f>
        <v>#VALUE!</v>
      </c>
      <c r="AO94" s="61"/>
      <c r="AP94" s="61"/>
      <c r="AQ94" s="61"/>
      <c r="AR94" s="61"/>
      <c r="AS94" s="61"/>
      <c r="AT94" s="61"/>
      <c r="AU94" s="61"/>
      <c r="AV94" s="61"/>
      <c r="AW94" s="61"/>
      <c r="AX94" s="62" t="e">
        <f aca="false">AVERAGE(AX3:AX90)</f>
        <v>#VALUE!</v>
      </c>
      <c r="AY94" s="63" t="e">
        <f aca="false">AVERAGE(AY3:AY90)</f>
        <v>#VALUE!</v>
      </c>
      <c r="AZ94" s="64" t="e">
        <f aca="false">AVERAGE(AZ3:AZ90)</f>
        <v>#VALUE!</v>
      </c>
      <c r="BA94" s="63" t="e">
        <f aca="false">AVERAGE(BA3:BA90)</f>
        <v>#VALUE!</v>
      </c>
      <c r="BB94" s="63" t="e">
        <f aca="false">AVERAGE(BB3:BB90)</f>
        <v>#VALUE!</v>
      </c>
      <c r="BC94" s="64" t="e">
        <f aca="false">AVERAGE(BC3:BC90)</f>
        <v>#VALUE!</v>
      </c>
      <c r="BD94" s="61"/>
    </row>
    <row r="95" customFormat="false" ht="12" hidden="false" customHeight="false" outlineLevel="0" collapsed="false">
      <c r="B95" s="1" t="s">
        <v>65</v>
      </c>
      <c r="I95" s="65" t="n">
        <f aca="false">GEOMEAN(I3:I90)</f>
        <v>133.271985244945</v>
      </c>
      <c r="J95" s="65" t="n">
        <f aca="false">GEOMEAN(J3:J90)</f>
        <v>2.76713635859587</v>
      </c>
      <c r="Q95" s="65" t="n">
        <f aca="false">GEOMEAN(Q3:Q90)</f>
        <v>133.44957326115</v>
      </c>
      <c r="R95" s="65" t="n">
        <f aca="false">GEOMEAN(R3:R90)</f>
        <v>2.77162894628263</v>
      </c>
      <c r="AF95" s="65" t="n">
        <f aca="false">GEOMEAN(AF3:AF90)</f>
        <v>133.757815329096</v>
      </c>
      <c r="AG95" s="65" t="n">
        <f aca="false">GEOMEAN(AG3:AG90)</f>
        <v>2.76914972567641</v>
      </c>
      <c r="AU95" s="65" t="n">
        <f aca="false">GEOMEAN(AU3:AU90)</f>
        <v>133.68274943255</v>
      </c>
      <c r="AV95" s="65" t="n">
        <f aca="false">GEOMEAN(AV3:AV90)</f>
        <v>2.76636101595886</v>
      </c>
    </row>
    <row r="96" customFormat="false" ht="12" hidden="false" customHeight="false" outlineLevel="0" collapsed="false">
      <c r="B96" s="1" t="s">
        <v>66</v>
      </c>
      <c r="Q96" s="66" t="n">
        <f aca="false">Q95/$I95</f>
        <v>1.00133252322969</v>
      </c>
      <c r="R96" s="66" t="n">
        <f aca="false">R95/$J95</f>
        <v>1.00162355124741</v>
      </c>
      <c r="AF96" s="66" t="n">
        <f aca="false">AF95/$I95</f>
        <v>1.00364540291988</v>
      </c>
      <c r="AG96" s="66" t="n">
        <f aca="false">AG95/$J95</f>
        <v>1.00072759951792</v>
      </c>
      <c r="AU96" s="66" t="n">
        <f aca="false">AU95/$I95</f>
        <v>1.0030821495369</v>
      </c>
      <c r="AV96" s="66" t="n">
        <f aca="false">AV95/$J95</f>
        <v>0.99971980324186</v>
      </c>
    </row>
    <row r="97" customFormat="false" ht="12" hidden="false" customHeight="false" outlineLevel="0" collapsed="false">
      <c r="B97" s="1" t="s">
        <v>67</v>
      </c>
      <c r="I97" s="65" t="n">
        <f aca="false">SUM(I3:I90)/3600</f>
        <v>3.57045</v>
      </c>
      <c r="J97" s="65" t="n">
        <f aca="false">SUM(J3:J90)</f>
        <v>264.117313888889</v>
      </c>
      <c r="Q97" s="65" t="n">
        <f aca="false">SUM(Q3:Q90)/3600</f>
        <v>3.57140555555556</v>
      </c>
      <c r="R97" s="65" t="n">
        <f aca="false">SUM(R3:R90)</f>
        <v>264.562261111111</v>
      </c>
      <c r="AF97" s="65" t="n">
        <f aca="false">SUM(AF3:AF90)/3600</f>
        <v>3.57647777777778</v>
      </c>
      <c r="AG97" s="65" t="n">
        <f aca="false">SUM(AG3:AG90)</f>
        <v>264.292055555556</v>
      </c>
      <c r="AU97" s="65" t="n">
        <f aca="false">SUM(AU3:AU90)/3600</f>
        <v>3.57964166666667</v>
      </c>
      <c r="AV97" s="65" t="n">
        <f aca="false">SUM(AV3:AV90)</f>
        <v>263.883297222222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3:Y3 W6:X6 W22:X22 W26:X26 W30:X30 W34:X34 W10:X10 W14:X14 W18:X18 W38:X38 W54:X54 W58:X58 W62:X62 W42:X42 W46:X46 W50:X50 W66:X66 W82:X82 W86:X86 W90:X90 T3:V90 W70:X70 W74:X74 W78:X78 T91:Y94 T7:Y7 T11:Y11 T15:Y15 W19:Y19 W23:Y23 W27:Y27 W31:Y31 T35:Y35 T39:Y39 T43:Y43 T47:Y47 T51:Y51 T55:Y55 T59:Y59 T63:Y63 T67:Y67 T71:Y71 T75:Y75 T79:Y79 T83:Y83 T87:Y87 AL3:AN3 AL6:AM6 AL22:AM22 AL26:AM26 AL30:AM30 AL34:AM34 AL10:AM10 AL14:AM14 AL18:AM18 AL38:AM38 AL54:AM54 AL58:AM58 AL62:AM62 AL42:AM42 AL46:AM46 AL50:AM50 AL66:AM66 AL82:AM82 AL86:AM86 AL90:AM90 AI3:AK90 AL70:AM70 AL74:AM74 AL78:AM78 AI91:AN94 AI7:AN7 AI11:AN11 AI15:AN15 AL19:AN19 AL23:AN23 AL27:AN27 AL31:AN31 AI35:AN35 AI39:AN39 AI43:AN43 AI47:AN47 AI51:AN51 AI55:AN55 AI59:AN59 AI63:AN63 AI67:AN67 AI71:AN71 AI75:AN75 AI79:AN79 AI83:AN83 AI87:AN87 BA3:BC3 BA6:BB6 BA22:BB22 BA26:BB26 BA30:BB30 BA34:BB34 BA10:BB10 BA14:BB14 BA18:BB18 BA38:BB38 BA54:BB54 BA58:BB58 BA62:BB62 BA42:BB42 BA46:BB46 BA50:BB50 BA66:BB66 BA82:BB82 BA86:BB86 BA90:BB90 AX3:AZ90 BA70:BB70 BA74:BB74 BA78:BB78 AX91:BC94 AX7:BC7 AX11:BC11 AX15:BC15 BA19:BC19 BA23:BC23 BA27:BC27 BA31:BC31 AX35:BC35 AX39:BC39 AX43:BC43 AX47:BC47 AX51:BC51 AX55:BC55 AX59:BC59 AX63:BC63 AX67:BC67 AX71:BC71 AX75:BC75 AX79:BC79 AX83:BC83 AX87:BC8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false" showOutlineSymbols="true" defaultGridColor="true" view="normal" topLeftCell="AO1" colorId="64" zoomScale="85" zoomScaleNormal="85" zoomScalePageLayoutView="100" workbookViewId="0">
      <selection pane="topLeft" activeCell="BE2" activeCellId="0" sqref="BE1:FH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7" min="27" style="1" width="9.88"/>
    <col collapsed="false" customWidth="true" hidden="false" outlineLevel="0" max="30" min="28" style="1" width="6.88"/>
    <col collapsed="false" customWidth="true" hidden="false" outlineLevel="0" max="33" min="31" style="1" width="8.88"/>
    <col collapsed="false" customWidth="true" hidden="false" outlineLevel="0" max="34" min="34" style="1" width="2.88"/>
    <col collapsed="false" customWidth="true" hidden="false" outlineLevel="0" max="40" min="35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5" min="50" style="1" width="8.88"/>
    <col collapsed="false" customWidth="true" hidden="false" outlineLevel="0" max="56" min="56" style="1" width="2.88"/>
    <col collapsed="false" customWidth="false" hidden="false" outlineLevel="0" max="257" min="57" style="1" width="10.88"/>
  </cols>
  <sheetData>
    <row r="1" customFormat="fals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</row>
    <row r="2" customFormat="fals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</row>
    <row r="3" customFormat="false" ht="12" hidden="false" customHeight="false" outlineLevel="0" collapsed="false">
      <c r="A3" s="9" t="s">
        <v>8</v>
      </c>
      <c r="B3" s="9" t="s">
        <v>22</v>
      </c>
      <c r="C3" s="9" t="n">
        <v>22</v>
      </c>
      <c r="D3" s="41" t="n">
        <f aca="false">Data!D179</f>
        <v>62060.432</v>
      </c>
      <c r="E3" s="42" t="n">
        <f aca="false">Data!E179</f>
        <v>41.3936</v>
      </c>
      <c r="F3" s="42" t="n">
        <f aca="false">Data!F179</f>
        <v>38.026</v>
      </c>
      <c r="G3" s="42" t="n">
        <f aca="false">Data!G179</f>
        <v>41.6018</v>
      </c>
      <c r="H3" s="42" t="n">
        <f aca="false">Data!H179</f>
        <v>33490.19</v>
      </c>
      <c r="I3" s="42" t="n">
        <f aca="false">Data!I179</f>
        <v>77.1</v>
      </c>
      <c r="J3" s="43" t="n">
        <f aca="false">H3/3600</f>
        <v>9.30283055555556</v>
      </c>
      <c r="L3" s="41" t="n">
        <f aca="false">Data!L179</f>
        <v>62060.432</v>
      </c>
      <c r="M3" s="42" t="n">
        <f aca="false">Data!M179</f>
        <v>41.3936</v>
      </c>
      <c r="N3" s="42" t="n">
        <f aca="false">Data!N179</f>
        <v>38.026</v>
      </c>
      <c r="O3" s="42" t="n">
        <f aca="false">Data!O179</f>
        <v>41.6018</v>
      </c>
      <c r="P3" s="42" t="n">
        <f aca="false">Data!P179</f>
        <v>33438.76</v>
      </c>
      <c r="Q3" s="42" t="n">
        <f aca="false">Data!Q179</f>
        <v>78.4</v>
      </c>
      <c r="R3" s="43" t="n">
        <f aca="false">P3/3600</f>
        <v>9.28854444444445</v>
      </c>
      <c r="S3" s="44"/>
      <c r="T3" s="11" t="e">
        <f aca="false">bdrate($D3:$D6,$E3:$E6,L3:L6,M3:M6)</f>
        <v>#VALUE!</v>
      </c>
      <c r="U3" s="15" t="e">
        <f aca="false">bdrate($D3:$D6,$F3:$F6,L3:L6,N3:N6)</f>
        <v>#VALUE!</v>
      </c>
      <c r="V3" s="15" t="e">
        <f aca="false">bdrate($D3:$D6,$G3:$G6,L3:L6,O3:O6)</f>
        <v>#VALUE!</v>
      </c>
      <c r="W3" s="45" t="e">
        <f aca="false">bdrateOld($D3:$D6,$E3:$E6,L3:L6,M3:M6)</f>
        <v>#VALUE!</v>
      </c>
      <c r="X3" s="46" t="e">
        <f aca="false">bdrateOld($D3:$D6,$F3:$F6,L3:L6,N3:N6)</f>
        <v>#VALUE!</v>
      </c>
      <c r="Y3" s="47" t="e">
        <f aca="false">bdrateOld($D3:$D6,$G3:$G6,L3:L6,O3:O6)</f>
        <v>#VALUE!</v>
      </c>
      <c r="AA3" s="41" t="n">
        <f aca="false">Data!AA179</f>
        <v>62047.992</v>
      </c>
      <c r="AB3" s="42" t="n">
        <f aca="false">Data!AB179</f>
        <v>41.3926</v>
      </c>
      <c r="AC3" s="42" t="n">
        <f aca="false">Data!AC179</f>
        <v>38.0252</v>
      </c>
      <c r="AD3" s="42" t="n">
        <f aca="false">Data!AD179</f>
        <v>41.6013</v>
      </c>
      <c r="AE3" s="42" t="n">
        <f aca="false">Data!AE179</f>
        <v>33333.09</v>
      </c>
      <c r="AF3" s="42" t="n">
        <f aca="false">Data!AF179</f>
        <v>75.77</v>
      </c>
      <c r="AG3" s="43" t="n">
        <f aca="false">AE3/3600</f>
        <v>9.25919166666667</v>
      </c>
      <c r="AH3" s="44"/>
      <c r="AI3" s="11" t="e">
        <f aca="false">bdrate($D3:$D6,$E3:$E6,AA3:AA6,AB3:AB6)</f>
        <v>#VALUE!</v>
      </c>
      <c r="AJ3" s="15" t="e">
        <f aca="false">bdrate($D3:$D6,$F3:$F6,AA3:AA6,AC3:AC6)</f>
        <v>#VALUE!</v>
      </c>
      <c r="AK3" s="15" t="e">
        <f aca="false">bdrate($D3:$D6,$G3:$G6,AA3:AA6,AD3:AD6)</f>
        <v>#VALUE!</v>
      </c>
      <c r="AL3" s="45" t="e">
        <f aca="false">bdrateOld($D3:$D6,$E3:$E6,AA3:AA6,AB3:AB6)</f>
        <v>#VALUE!</v>
      </c>
      <c r="AM3" s="46" t="e">
        <f aca="false">bdrateOld($D3:$D6,$F3:$F6,AA3:AA6,AC3:AC6)</f>
        <v>#VALUE!</v>
      </c>
      <c r="AN3" s="47" t="e">
        <f aca="false">bdrateOld($D3:$D6,$G3:$G6,AA3:AA6,AD3:AD6)</f>
        <v>#VALUE!</v>
      </c>
      <c r="AP3" s="41" t="n">
        <f aca="false">Data!AP179</f>
        <v>62032.6336</v>
      </c>
      <c r="AQ3" s="42" t="n">
        <f aca="false">Data!AQ179</f>
        <v>41.391</v>
      </c>
      <c r="AR3" s="42" t="n">
        <f aca="false">Data!AR179</f>
        <v>38.0242</v>
      </c>
      <c r="AS3" s="42" t="n">
        <f aca="false">Data!AS179</f>
        <v>41.6015</v>
      </c>
      <c r="AT3" s="42" t="n">
        <f aca="false">Data!AT179</f>
        <v>33247.31</v>
      </c>
      <c r="AU3" s="42" t="n">
        <f aca="false">Data!AU179</f>
        <v>76.7</v>
      </c>
      <c r="AV3" s="43" t="n">
        <f aca="false">AT3/3600</f>
        <v>9.23536388888889</v>
      </c>
      <c r="AW3" s="44"/>
      <c r="AX3" s="11" t="e">
        <f aca="false">bdrate($D3:$D6,$E3:$E6,AP3:AP6,AQ3:AQ6)</f>
        <v>#VALUE!</v>
      </c>
      <c r="AY3" s="15" t="e">
        <f aca="false">bdrate($D3:$D6,$F3:$F6,AP3:AP6,AR3:AR6)</f>
        <v>#VALUE!</v>
      </c>
      <c r="AZ3" s="15" t="e">
        <f aca="false">bdrate($D3:$D6,$G3:$G6,AP3:AP6,AS3:AS6)</f>
        <v>#VALUE!</v>
      </c>
      <c r="BA3" s="45" t="e">
        <f aca="false">bdrateOld($D3:$D6,$E3:$E6,AP3:AP6,AQ3:AQ6)</f>
        <v>#VALUE!</v>
      </c>
      <c r="BB3" s="46" t="e">
        <f aca="false">bdrateOld($D3:$D6,$F3:$F6,AP3:AP6,AR3:AR6)</f>
        <v>#VALUE!</v>
      </c>
      <c r="BC3" s="47" t="e">
        <f aca="false">bdrateOld($D3:$D6,$G3:$G6,AP3:AP6,AS3:AS6)</f>
        <v>#VALUE!</v>
      </c>
    </row>
    <row r="4" customFormat="false" ht="12" hidden="false" customHeight="false" outlineLevel="0" collapsed="false">
      <c r="A4" s="13"/>
      <c r="B4" s="13"/>
      <c r="C4" s="13" t="n">
        <v>27</v>
      </c>
      <c r="D4" s="48" t="n">
        <f aca="false">Data!D180</f>
        <v>21425.0192</v>
      </c>
      <c r="E4" s="49" t="n">
        <f aca="false">Data!E180</f>
        <v>38.8639</v>
      </c>
      <c r="F4" s="49" t="n">
        <f aca="false">Data!F180</f>
        <v>34.9952</v>
      </c>
      <c r="G4" s="49" t="n">
        <f aca="false">Data!G180</f>
        <v>39.0045</v>
      </c>
      <c r="H4" s="49" t="n">
        <f aca="false">Data!H180</f>
        <v>22399.44</v>
      </c>
      <c r="I4" s="49" t="n">
        <f aca="false">Data!I180</f>
        <v>56</v>
      </c>
      <c r="J4" s="50" t="n">
        <f aca="false">H4/3600</f>
        <v>6.22206666666667</v>
      </c>
      <c r="L4" s="48" t="n">
        <f aca="false">Data!L180</f>
        <v>21425.0192</v>
      </c>
      <c r="M4" s="49" t="n">
        <f aca="false">Data!M180</f>
        <v>38.8639</v>
      </c>
      <c r="N4" s="49" t="n">
        <f aca="false">Data!N180</f>
        <v>34.9952</v>
      </c>
      <c r="O4" s="49" t="n">
        <f aca="false">Data!O180</f>
        <v>39.0045</v>
      </c>
      <c r="P4" s="49" t="n">
        <f aca="false">Data!P180</f>
        <v>22484.75</v>
      </c>
      <c r="Q4" s="49" t="n">
        <f aca="false">Data!Q180</f>
        <v>54.88</v>
      </c>
      <c r="R4" s="50" t="n">
        <f aca="false">P4/3600</f>
        <v>6.24576388888889</v>
      </c>
      <c r="S4" s="44"/>
      <c r="T4" s="51"/>
      <c r="U4" s="31"/>
      <c r="V4" s="31"/>
      <c r="W4" s="51"/>
      <c r="X4" s="31"/>
      <c r="Y4" s="52"/>
      <c r="AA4" s="48" t="n">
        <f aca="false">Data!AA180</f>
        <v>21418.7456</v>
      </c>
      <c r="AB4" s="49" t="n">
        <f aca="false">Data!AB180</f>
        <v>38.8651</v>
      </c>
      <c r="AC4" s="49" t="n">
        <f aca="false">Data!AC180</f>
        <v>34.9947</v>
      </c>
      <c r="AD4" s="49" t="n">
        <f aca="false">Data!AD180</f>
        <v>39.0018</v>
      </c>
      <c r="AE4" s="49" t="n">
        <f aca="false">Data!AE180</f>
        <v>22287.54</v>
      </c>
      <c r="AF4" s="49" t="n">
        <f aca="false">Data!AF180</f>
        <v>54.26</v>
      </c>
      <c r="AG4" s="50" t="n">
        <f aca="false">AE4/3600</f>
        <v>6.19098333333333</v>
      </c>
      <c r="AH4" s="44"/>
      <c r="AI4" s="51"/>
      <c r="AJ4" s="31"/>
      <c r="AK4" s="31"/>
      <c r="AL4" s="51"/>
      <c r="AM4" s="31"/>
      <c r="AN4" s="52"/>
      <c r="AP4" s="48" t="n">
        <f aca="false">Data!AP180</f>
        <v>21398.7424</v>
      </c>
      <c r="AQ4" s="49" t="n">
        <f aca="false">Data!AQ180</f>
        <v>38.8661</v>
      </c>
      <c r="AR4" s="49" t="n">
        <f aca="false">Data!AR180</f>
        <v>34.9963</v>
      </c>
      <c r="AS4" s="49" t="n">
        <f aca="false">Data!AS180</f>
        <v>39.0024</v>
      </c>
      <c r="AT4" s="49" t="n">
        <f aca="false">Data!AT180</f>
        <v>22432.39</v>
      </c>
      <c r="AU4" s="49" t="n">
        <f aca="false">Data!AU180</f>
        <v>54.5</v>
      </c>
      <c r="AV4" s="50" t="n">
        <f aca="false">AT4/3600</f>
        <v>6.23121944444444</v>
      </c>
      <c r="AW4" s="44"/>
      <c r="AX4" s="51"/>
      <c r="AY4" s="31"/>
      <c r="AZ4" s="31"/>
      <c r="BA4" s="51"/>
      <c r="BB4" s="31"/>
      <c r="BC4" s="52"/>
    </row>
    <row r="5" customFormat="false" ht="12" hidden="false" customHeight="false" outlineLevel="0" collapsed="false">
      <c r="A5" s="13"/>
      <c r="B5" s="13"/>
      <c r="C5" s="13" t="n">
        <v>32</v>
      </c>
      <c r="D5" s="48" t="n">
        <f aca="false">Data!D181</f>
        <v>8179.4432</v>
      </c>
      <c r="E5" s="49" t="n">
        <f aca="false">Data!E181</f>
        <v>36.4855</v>
      </c>
      <c r="F5" s="49" t="n">
        <f aca="false">Data!F181</f>
        <v>32.7575</v>
      </c>
      <c r="G5" s="49" t="n">
        <f aca="false">Data!G181</f>
        <v>36.5741</v>
      </c>
      <c r="H5" s="49" t="n">
        <f aca="false">Data!H181</f>
        <v>17665.34</v>
      </c>
      <c r="I5" s="49" t="n">
        <f aca="false">Data!I181</f>
        <v>44.33</v>
      </c>
      <c r="J5" s="50" t="n">
        <f aca="false">H5/3600</f>
        <v>4.90703888888889</v>
      </c>
      <c r="L5" s="48" t="n">
        <f aca="false">Data!L181</f>
        <v>8179.4432</v>
      </c>
      <c r="M5" s="49" t="n">
        <f aca="false">Data!M181</f>
        <v>36.4855</v>
      </c>
      <c r="N5" s="49" t="n">
        <f aca="false">Data!N181</f>
        <v>32.7575</v>
      </c>
      <c r="O5" s="49" t="n">
        <f aca="false">Data!O181</f>
        <v>36.5741</v>
      </c>
      <c r="P5" s="49" t="n">
        <f aca="false">Data!P181</f>
        <v>17598.81</v>
      </c>
      <c r="Q5" s="49" t="n">
        <f aca="false">Data!Q181</f>
        <v>44.97</v>
      </c>
      <c r="R5" s="50" t="n">
        <f aca="false">P5/3600</f>
        <v>4.88855833333333</v>
      </c>
      <c r="S5" s="44"/>
      <c r="T5" s="51"/>
      <c r="U5" s="31"/>
      <c r="V5" s="31"/>
      <c r="W5" s="51"/>
      <c r="X5" s="31"/>
      <c r="Y5" s="52"/>
      <c r="AA5" s="48" t="n">
        <f aca="false">Data!AA181</f>
        <v>8173.9264</v>
      </c>
      <c r="AB5" s="49" t="n">
        <f aca="false">Data!AB181</f>
        <v>36.4874</v>
      </c>
      <c r="AC5" s="49" t="n">
        <f aca="false">Data!AC181</f>
        <v>32.7535</v>
      </c>
      <c r="AD5" s="49" t="n">
        <f aca="false">Data!AD181</f>
        <v>36.5676</v>
      </c>
      <c r="AE5" s="49" t="n">
        <f aca="false">Data!AE181</f>
        <v>17509.14</v>
      </c>
      <c r="AF5" s="49" t="n">
        <f aca="false">Data!AF181</f>
        <v>44.84</v>
      </c>
      <c r="AG5" s="50" t="n">
        <f aca="false">AE5/3600</f>
        <v>4.86365</v>
      </c>
      <c r="AH5" s="44"/>
      <c r="AI5" s="51"/>
      <c r="AJ5" s="31"/>
      <c r="AK5" s="31"/>
      <c r="AL5" s="51"/>
      <c r="AM5" s="31"/>
      <c r="AN5" s="52"/>
      <c r="AP5" s="48" t="n">
        <f aca="false">Data!AP181</f>
        <v>8179.9536</v>
      </c>
      <c r="AQ5" s="49" t="n">
        <f aca="false">Data!AQ181</f>
        <v>36.4883</v>
      </c>
      <c r="AR5" s="49" t="n">
        <f aca="false">Data!AR181</f>
        <v>32.7539</v>
      </c>
      <c r="AS5" s="49" t="n">
        <f aca="false">Data!AS181</f>
        <v>36.57</v>
      </c>
      <c r="AT5" s="49" t="n">
        <f aca="false">Data!AT181</f>
        <v>17542.57</v>
      </c>
      <c r="AU5" s="49" t="n">
        <f aca="false">Data!AU181</f>
        <v>44.74</v>
      </c>
      <c r="AV5" s="50" t="n">
        <f aca="false">AT5/3600</f>
        <v>4.87293611111111</v>
      </c>
      <c r="AW5" s="44"/>
      <c r="AX5" s="51"/>
      <c r="AY5" s="31"/>
      <c r="AZ5" s="31"/>
      <c r="BA5" s="51"/>
      <c r="BB5" s="31"/>
      <c r="BC5" s="52"/>
    </row>
    <row r="6" customFormat="false" ht="12.75" hidden="false" customHeight="false" outlineLevel="0" collapsed="false">
      <c r="A6" s="13"/>
      <c r="B6" s="17"/>
      <c r="C6" s="17" t="n">
        <v>37</v>
      </c>
      <c r="D6" s="53" t="n">
        <f aca="false">Data!D182</f>
        <v>3479.6304</v>
      </c>
      <c r="E6" s="54" t="n">
        <f aca="false">Data!E182</f>
        <v>34.0032</v>
      </c>
      <c r="F6" s="54" t="n">
        <f aca="false">Data!F182</f>
        <v>30.8814</v>
      </c>
      <c r="G6" s="54" t="n">
        <f aca="false">Data!G182</f>
        <v>34.1312</v>
      </c>
      <c r="H6" s="54" t="n">
        <f aca="false">Data!H182</f>
        <v>15581.12</v>
      </c>
      <c r="I6" s="54" t="n">
        <f aca="false">Data!I182</f>
        <v>43.78</v>
      </c>
      <c r="J6" s="55" t="n">
        <f aca="false">H6/3600</f>
        <v>4.32808888888889</v>
      </c>
      <c r="L6" s="53" t="n">
        <f aca="false">Data!L182</f>
        <v>3479.6304</v>
      </c>
      <c r="M6" s="54" t="n">
        <f aca="false">Data!M182</f>
        <v>34.0032</v>
      </c>
      <c r="N6" s="54" t="n">
        <f aca="false">Data!N182</f>
        <v>30.8814</v>
      </c>
      <c r="O6" s="54" t="n">
        <f aca="false">Data!O182</f>
        <v>34.1312</v>
      </c>
      <c r="P6" s="54" t="n">
        <f aca="false">Data!P182</f>
        <v>15549.03</v>
      </c>
      <c r="Q6" s="54" t="n">
        <f aca="false">Data!Q182</f>
        <v>40.88</v>
      </c>
      <c r="R6" s="55" t="n">
        <f aca="false">P6/3600</f>
        <v>4.319175</v>
      </c>
      <c r="S6" s="44"/>
      <c r="T6" s="37"/>
      <c r="U6" s="38"/>
      <c r="V6" s="38"/>
      <c r="W6" s="37"/>
      <c r="X6" s="38"/>
      <c r="Y6" s="8"/>
      <c r="AA6" s="53" t="n">
        <f aca="false">Data!AA182</f>
        <v>3472.408</v>
      </c>
      <c r="AB6" s="54" t="n">
        <f aca="false">Data!AB182</f>
        <v>34.0064</v>
      </c>
      <c r="AC6" s="54" t="n">
        <f aca="false">Data!AC182</f>
        <v>30.8762</v>
      </c>
      <c r="AD6" s="54" t="n">
        <f aca="false">Data!AD182</f>
        <v>34.1155</v>
      </c>
      <c r="AE6" s="54" t="n">
        <f aca="false">Data!AE182</f>
        <v>15464.81</v>
      </c>
      <c r="AF6" s="54" t="n">
        <f aca="false">Data!AF182</f>
        <v>39.57</v>
      </c>
      <c r="AG6" s="55" t="n">
        <f aca="false">AE6/3600</f>
        <v>4.29578055555556</v>
      </c>
      <c r="AH6" s="44"/>
      <c r="AI6" s="37"/>
      <c r="AJ6" s="38"/>
      <c r="AK6" s="38"/>
      <c r="AL6" s="37"/>
      <c r="AM6" s="38"/>
      <c r="AN6" s="8"/>
      <c r="AP6" s="53" t="n">
        <f aca="false">Data!AP182</f>
        <v>3474.9232</v>
      </c>
      <c r="AQ6" s="54" t="n">
        <f aca="false">Data!AQ182</f>
        <v>34.0028</v>
      </c>
      <c r="AR6" s="54" t="n">
        <f aca="false">Data!AR182</f>
        <v>30.8807</v>
      </c>
      <c r="AS6" s="54" t="n">
        <f aca="false">Data!AS182</f>
        <v>34.1156</v>
      </c>
      <c r="AT6" s="54" t="n">
        <f aca="false">Data!AT182</f>
        <v>15466.13</v>
      </c>
      <c r="AU6" s="54" t="n">
        <f aca="false">Data!AU182</f>
        <v>40.91</v>
      </c>
      <c r="AV6" s="55" t="n">
        <f aca="false">AT6/3600</f>
        <v>4.29614722222222</v>
      </c>
      <c r="AW6" s="44"/>
      <c r="AX6" s="37"/>
      <c r="AY6" s="38"/>
      <c r="AZ6" s="38"/>
      <c r="BA6" s="37"/>
      <c r="BB6" s="38"/>
      <c r="BC6" s="8"/>
    </row>
    <row r="7" customFormat="false" ht="12" hidden="false" customHeight="false" outlineLevel="0" collapsed="false">
      <c r="A7" s="13"/>
      <c r="B7" s="9" t="s">
        <v>28</v>
      </c>
      <c r="C7" s="9" t="n">
        <v>22</v>
      </c>
      <c r="D7" s="41" t="n">
        <f aca="false">Data!D183</f>
        <v>44729.4544</v>
      </c>
      <c r="E7" s="42" t="n">
        <f aca="false">Data!E183</f>
        <v>40.1123</v>
      </c>
      <c r="F7" s="42" t="n">
        <f aca="false">Data!F183</f>
        <v>35.9166</v>
      </c>
      <c r="G7" s="42" t="n">
        <f aca="false">Data!G183</f>
        <v>38.9337</v>
      </c>
      <c r="H7" s="42" t="n">
        <f aca="false">Data!H183</f>
        <v>35152.1</v>
      </c>
      <c r="I7" s="42" t="n">
        <f aca="false">Data!I183</f>
        <v>77.39</v>
      </c>
      <c r="J7" s="43" t="n">
        <f aca="false">H7/3600</f>
        <v>9.76447222222222</v>
      </c>
      <c r="L7" s="41" t="n">
        <f aca="false">Data!L183</f>
        <v>44729.4544</v>
      </c>
      <c r="M7" s="42" t="n">
        <f aca="false">Data!M183</f>
        <v>40.1123</v>
      </c>
      <c r="N7" s="42" t="n">
        <f aca="false">Data!N183</f>
        <v>35.9166</v>
      </c>
      <c r="O7" s="42" t="n">
        <f aca="false">Data!O183</f>
        <v>38.9337</v>
      </c>
      <c r="P7" s="42" t="n">
        <f aca="false">Data!P183</f>
        <v>35016</v>
      </c>
      <c r="Q7" s="42" t="n">
        <f aca="false">Data!Q183</f>
        <v>76.01</v>
      </c>
      <c r="R7" s="43" t="n">
        <f aca="false">P7/3600</f>
        <v>9.72666666666667</v>
      </c>
      <c r="S7" s="44"/>
      <c r="T7" s="11" t="e">
        <f aca="false">bdrate($D7:$D10,$E7:$E10,L7:L10,M7:M10)</f>
        <v>#VALUE!</v>
      </c>
      <c r="U7" s="15" t="e">
        <f aca="false">bdrate($D7:$D10,$F7:$F10,L7:L10,N7:N10)</f>
        <v>#VALUE!</v>
      </c>
      <c r="V7" s="15" t="e">
        <f aca="false">bdrate($D7:$D10,$G7:$G10,L7:L10,O7:O10)</f>
        <v>#VALUE!</v>
      </c>
      <c r="W7" s="45" t="e">
        <f aca="false">bdrateOld($D7:$D10,$E7:$E10,L7:L10,M7:M10)</f>
        <v>#VALUE!</v>
      </c>
      <c r="X7" s="46" t="e">
        <f aca="false">bdrateOld($D7:$D10,$F7:$F10,L7:L10,N7:N10)</f>
        <v>#VALUE!</v>
      </c>
      <c r="Y7" s="47" t="e">
        <f aca="false">bdrateOld($D7:$D10,$G7:$G10,L7:L10,O7:O10)</f>
        <v>#VALUE!</v>
      </c>
      <c r="AA7" s="41" t="n">
        <f aca="false">Data!AA183</f>
        <v>44695.9616</v>
      </c>
      <c r="AB7" s="42" t="n">
        <f aca="false">Data!AB183</f>
        <v>40.1127</v>
      </c>
      <c r="AC7" s="42" t="n">
        <f aca="false">Data!AC183</f>
        <v>35.9146</v>
      </c>
      <c r="AD7" s="42" t="n">
        <f aca="false">Data!AD183</f>
        <v>38.9337</v>
      </c>
      <c r="AE7" s="42" t="n">
        <f aca="false">Data!AE183</f>
        <v>35205.44</v>
      </c>
      <c r="AF7" s="42" t="n">
        <f aca="false">Data!AF183</f>
        <v>76.87</v>
      </c>
      <c r="AG7" s="43" t="n">
        <f aca="false">AE7/3600</f>
        <v>9.77928888888889</v>
      </c>
      <c r="AH7" s="44"/>
      <c r="AI7" s="11" t="e">
        <f aca="false">bdrate($D7:$D10,$E7:$E10,AA7:AA10,AB7:AB10)</f>
        <v>#VALUE!</v>
      </c>
      <c r="AJ7" s="15" t="e">
        <f aca="false">bdrate($D7:$D10,$F7:$F10,AA7:AA10,AC7:AC10)</f>
        <v>#VALUE!</v>
      </c>
      <c r="AK7" s="15" t="e">
        <f aca="false">bdrate($D7:$D10,$G7:$G10,AA7:AA10,AD7:AD10)</f>
        <v>#VALUE!</v>
      </c>
      <c r="AL7" s="45" t="e">
        <f aca="false">bdrateOld($D7:$D10,$E7:$E10,AA7:AA10,AB7:AB10)</f>
        <v>#VALUE!</v>
      </c>
      <c r="AM7" s="46" t="e">
        <f aca="false">bdrateOld($D7:$D10,$F7:$F10,AA7:AA10,AC7:AC10)</f>
        <v>#VALUE!</v>
      </c>
      <c r="AN7" s="47" t="e">
        <f aca="false">bdrateOld($D7:$D10,$G7:$G10,AA7:AA10,AD7:AD10)</f>
        <v>#VALUE!</v>
      </c>
      <c r="AP7" s="41" t="n">
        <f aca="false">Data!AP183</f>
        <v>44663.6984</v>
      </c>
      <c r="AQ7" s="42" t="n">
        <f aca="false">Data!AQ183</f>
        <v>40.1125</v>
      </c>
      <c r="AR7" s="42" t="n">
        <f aca="false">Data!AR183</f>
        <v>35.9136</v>
      </c>
      <c r="AS7" s="42" t="n">
        <f aca="false">Data!AS183</f>
        <v>38.9336</v>
      </c>
      <c r="AT7" s="42" t="n">
        <f aca="false">Data!AT183</f>
        <v>35125.74</v>
      </c>
      <c r="AU7" s="42" t="n">
        <f aca="false">Data!AU183</f>
        <v>76.05</v>
      </c>
      <c r="AV7" s="43" t="n">
        <f aca="false">AT7/3600</f>
        <v>9.75715</v>
      </c>
      <c r="AW7" s="44"/>
      <c r="AX7" s="11" t="e">
        <f aca="false">bdrate($D7:$D10,$E7:$E10,AP7:AP10,AQ7:AQ10)</f>
        <v>#VALUE!</v>
      </c>
      <c r="AY7" s="15" t="e">
        <f aca="false">bdrate($D7:$D10,$F7:$F10,AP7:AP10,AR7:AR10)</f>
        <v>#VALUE!</v>
      </c>
      <c r="AZ7" s="15" t="e">
        <f aca="false">bdrate($D7:$D10,$G7:$G10,AP7:AP10,AS7:AS10)</f>
        <v>#VALUE!</v>
      </c>
      <c r="BA7" s="45" t="e">
        <f aca="false">bdrateOld($D7:$D10,$E7:$E10,AP7:AP10,AQ7:AQ10)</f>
        <v>#VALUE!</v>
      </c>
      <c r="BB7" s="46" t="e">
        <f aca="false">bdrateOld($D7:$D10,$F7:$F10,AP7:AP10,AR7:AR10)</f>
        <v>#VALUE!</v>
      </c>
      <c r="BC7" s="47" t="e">
        <f aca="false">bdrateOld($D7:$D10,$G7:$G10,AP7: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8" t="n">
        <f aca="false">Data!D184</f>
        <v>10113.9008</v>
      </c>
      <c r="E8" s="49" t="n">
        <f aca="false">Data!E184</f>
        <v>38.652</v>
      </c>
      <c r="F8" s="49" t="n">
        <f aca="false">Data!F184</f>
        <v>32.7872</v>
      </c>
      <c r="G8" s="49" t="n">
        <f aca="false">Data!G184</f>
        <v>37.5358</v>
      </c>
      <c r="H8" s="49" t="n">
        <f aca="false">Data!H184</f>
        <v>21617.83</v>
      </c>
      <c r="I8" s="49" t="n">
        <f aca="false">Data!I184</f>
        <v>52.42</v>
      </c>
      <c r="J8" s="50" t="n">
        <f aca="false">H8/3600</f>
        <v>6.00495277777778</v>
      </c>
      <c r="L8" s="48" t="n">
        <f aca="false">Data!L184</f>
        <v>10113.9008</v>
      </c>
      <c r="M8" s="49" t="n">
        <f aca="false">Data!M184</f>
        <v>38.652</v>
      </c>
      <c r="N8" s="49" t="n">
        <f aca="false">Data!N184</f>
        <v>32.7872</v>
      </c>
      <c r="O8" s="49" t="n">
        <f aca="false">Data!O184</f>
        <v>37.5358</v>
      </c>
      <c r="P8" s="49" t="n">
        <f aca="false">Data!P184</f>
        <v>21534.21</v>
      </c>
      <c r="Q8" s="49" t="n">
        <f aca="false">Data!Q184</f>
        <v>50.47</v>
      </c>
      <c r="R8" s="50" t="n">
        <f aca="false">P8/3600</f>
        <v>5.981725</v>
      </c>
      <c r="S8" s="44"/>
      <c r="T8" s="51"/>
      <c r="U8" s="31"/>
      <c r="V8" s="31"/>
      <c r="W8" s="51"/>
      <c r="X8" s="31"/>
      <c r="Y8" s="52"/>
      <c r="AA8" s="48" t="n">
        <f aca="false">Data!AA184</f>
        <v>10108.1592</v>
      </c>
      <c r="AB8" s="49" t="n">
        <f aca="false">Data!AB184</f>
        <v>38.6527</v>
      </c>
      <c r="AC8" s="49" t="n">
        <f aca="false">Data!AC184</f>
        <v>32.7877</v>
      </c>
      <c r="AD8" s="49" t="n">
        <f aca="false">Data!AD184</f>
        <v>37.5353</v>
      </c>
      <c r="AE8" s="49" t="n">
        <f aca="false">Data!AE184</f>
        <v>21559.19</v>
      </c>
      <c r="AF8" s="49" t="n">
        <f aca="false">Data!AF184</f>
        <v>52.72</v>
      </c>
      <c r="AG8" s="50" t="n">
        <f aca="false">AE8/3600</f>
        <v>5.98866388888889</v>
      </c>
      <c r="AH8" s="44"/>
      <c r="AI8" s="51"/>
      <c r="AJ8" s="31"/>
      <c r="AK8" s="31"/>
      <c r="AL8" s="51"/>
      <c r="AM8" s="31"/>
      <c r="AN8" s="52"/>
      <c r="AP8" s="48" t="n">
        <f aca="false">Data!AP184</f>
        <v>10101.8864</v>
      </c>
      <c r="AQ8" s="49" t="n">
        <f aca="false">Data!AQ184</f>
        <v>38.6513</v>
      </c>
      <c r="AR8" s="49" t="n">
        <f aca="false">Data!AR184</f>
        <v>32.7881</v>
      </c>
      <c r="AS8" s="49" t="n">
        <f aca="false">Data!AS184</f>
        <v>37.5357</v>
      </c>
      <c r="AT8" s="49" t="n">
        <f aca="false">Data!AT184</f>
        <v>21431.36</v>
      </c>
      <c r="AU8" s="49" t="n">
        <f aca="false">Data!AU184</f>
        <v>52.55</v>
      </c>
      <c r="AV8" s="50" t="n">
        <f aca="false">AT8/3600</f>
        <v>5.95315555555556</v>
      </c>
      <c r="AW8" s="44"/>
      <c r="AX8" s="51"/>
      <c r="AY8" s="31"/>
      <c r="AZ8" s="31"/>
      <c r="BA8" s="51"/>
      <c r="BB8" s="31"/>
      <c r="BC8" s="52"/>
    </row>
    <row r="9" customFormat="false" ht="12" hidden="false" customHeight="false" outlineLevel="0" collapsed="false">
      <c r="A9" s="13"/>
      <c r="B9" s="13"/>
      <c r="C9" s="13" t="n">
        <v>32</v>
      </c>
      <c r="D9" s="48" t="n">
        <f aca="false">Data!D185</f>
        <v>2936.3384</v>
      </c>
      <c r="E9" s="49" t="n">
        <f aca="false">Data!E185</f>
        <v>36.8706</v>
      </c>
      <c r="F9" s="49" t="n">
        <f aca="false">Data!F185</f>
        <v>31.8888</v>
      </c>
      <c r="G9" s="49" t="n">
        <f aca="false">Data!G185</f>
        <v>35.9159</v>
      </c>
      <c r="H9" s="49" t="n">
        <f aca="false">Data!H185</f>
        <v>16346.53</v>
      </c>
      <c r="I9" s="49" t="n">
        <f aca="false">Data!I185</f>
        <v>41.86</v>
      </c>
      <c r="J9" s="50" t="n">
        <f aca="false">H9/3600</f>
        <v>4.54070277777778</v>
      </c>
      <c r="L9" s="48" t="n">
        <f aca="false">Data!L185</f>
        <v>2936.3384</v>
      </c>
      <c r="M9" s="49" t="n">
        <f aca="false">Data!M185</f>
        <v>36.8706</v>
      </c>
      <c r="N9" s="49" t="n">
        <f aca="false">Data!N185</f>
        <v>31.8888</v>
      </c>
      <c r="O9" s="49" t="n">
        <f aca="false">Data!O185</f>
        <v>35.9159</v>
      </c>
      <c r="P9" s="49" t="n">
        <f aca="false">Data!P185</f>
        <v>16297.18</v>
      </c>
      <c r="Q9" s="49" t="n">
        <f aca="false">Data!Q185</f>
        <v>42.21</v>
      </c>
      <c r="R9" s="50" t="n">
        <f aca="false">P9/3600</f>
        <v>4.52699444444444</v>
      </c>
      <c r="S9" s="44"/>
      <c r="T9" s="51"/>
      <c r="U9" s="31"/>
      <c r="V9" s="31"/>
      <c r="W9" s="51"/>
      <c r="X9" s="31"/>
      <c r="Y9" s="52"/>
      <c r="AA9" s="48" t="n">
        <f aca="false">Data!AA185</f>
        <v>2936.7088</v>
      </c>
      <c r="AB9" s="49" t="n">
        <f aca="false">Data!AB185</f>
        <v>36.8719</v>
      </c>
      <c r="AC9" s="49" t="n">
        <f aca="false">Data!AC185</f>
        <v>31.8884</v>
      </c>
      <c r="AD9" s="49" t="n">
        <f aca="false">Data!AD185</f>
        <v>35.9136</v>
      </c>
      <c r="AE9" s="49" t="n">
        <f aca="false">Data!AE185</f>
        <v>16198.76</v>
      </c>
      <c r="AF9" s="49" t="n">
        <f aca="false">Data!AF185</f>
        <v>41.1</v>
      </c>
      <c r="AG9" s="50" t="n">
        <f aca="false">AE9/3600</f>
        <v>4.49965555555556</v>
      </c>
      <c r="AH9" s="44"/>
      <c r="AI9" s="51"/>
      <c r="AJ9" s="31"/>
      <c r="AK9" s="31"/>
      <c r="AL9" s="51"/>
      <c r="AM9" s="31"/>
      <c r="AN9" s="52"/>
      <c r="AP9" s="48" t="n">
        <f aca="false">Data!AP185</f>
        <v>2931.3968</v>
      </c>
      <c r="AQ9" s="49" t="n">
        <f aca="false">Data!AQ185</f>
        <v>36.8706</v>
      </c>
      <c r="AR9" s="49" t="n">
        <f aca="false">Data!AR185</f>
        <v>31.8904</v>
      </c>
      <c r="AS9" s="49" t="n">
        <f aca="false">Data!AS185</f>
        <v>35.9144</v>
      </c>
      <c r="AT9" s="49" t="n">
        <f aca="false">Data!AT185</f>
        <v>16252.4</v>
      </c>
      <c r="AU9" s="49" t="n">
        <f aca="false">Data!AU185</f>
        <v>42.14</v>
      </c>
      <c r="AV9" s="50" t="n">
        <f aca="false">AT9/3600</f>
        <v>4.51455555555556</v>
      </c>
      <c r="AW9" s="44"/>
      <c r="AX9" s="51"/>
      <c r="AY9" s="31"/>
      <c r="AZ9" s="31"/>
      <c r="BA9" s="51"/>
      <c r="BB9" s="31"/>
      <c r="BC9" s="52"/>
    </row>
    <row r="10" customFormat="false" ht="12.75" hidden="false" customHeight="false" outlineLevel="0" collapsed="false">
      <c r="A10" s="13"/>
      <c r="B10" s="17"/>
      <c r="C10" s="17" t="n">
        <v>37</v>
      </c>
      <c r="D10" s="53" t="n">
        <f aca="false">Data!D186</f>
        <v>1286.0552</v>
      </c>
      <c r="E10" s="54" t="n">
        <f aca="false">Data!E186</f>
        <v>34.8538</v>
      </c>
      <c r="F10" s="54" t="n">
        <f aca="false">Data!F186</f>
        <v>31.1421</v>
      </c>
      <c r="G10" s="54" t="n">
        <f aca="false">Data!G186</f>
        <v>34.0458</v>
      </c>
      <c r="H10" s="54" t="n">
        <f aca="false">Data!H186</f>
        <v>14180.75</v>
      </c>
      <c r="I10" s="54" t="n">
        <f aca="false">Data!I186</f>
        <v>38.1</v>
      </c>
      <c r="J10" s="55" t="n">
        <f aca="false">H10/3600</f>
        <v>3.93909722222222</v>
      </c>
      <c r="L10" s="53" t="n">
        <f aca="false">Data!L186</f>
        <v>1286.0552</v>
      </c>
      <c r="M10" s="54" t="n">
        <f aca="false">Data!M186</f>
        <v>34.8538</v>
      </c>
      <c r="N10" s="54" t="n">
        <f aca="false">Data!N186</f>
        <v>31.1421</v>
      </c>
      <c r="O10" s="54" t="n">
        <f aca="false">Data!O186</f>
        <v>34.0458</v>
      </c>
      <c r="P10" s="54" t="n">
        <f aca="false">Data!P186</f>
        <v>14019.04</v>
      </c>
      <c r="Q10" s="54" t="n">
        <f aca="false">Data!Q186</f>
        <v>37.06</v>
      </c>
      <c r="R10" s="55" t="n">
        <f aca="false">P10/3600</f>
        <v>3.89417777777778</v>
      </c>
      <c r="S10" s="44"/>
      <c r="T10" s="37"/>
      <c r="U10" s="38"/>
      <c r="V10" s="38"/>
      <c r="W10" s="37"/>
      <c r="X10" s="38"/>
      <c r="Y10" s="8"/>
      <c r="AA10" s="53" t="n">
        <f aca="false">Data!AA186</f>
        <v>1286.3896</v>
      </c>
      <c r="AB10" s="54" t="n">
        <f aca="false">Data!AB186</f>
        <v>34.8555</v>
      </c>
      <c r="AC10" s="54" t="n">
        <f aca="false">Data!AC186</f>
        <v>31.1411</v>
      </c>
      <c r="AD10" s="54" t="n">
        <f aca="false">Data!AD186</f>
        <v>34.0438</v>
      </c>
      <c r="AE10" s="54" t="n">
        <f aca="false">Data!AE186</f>
        <v>14019.89</v>
      </c>
      <c r="AF10" s="54" t="n">
        <f aca="false">Data!AF186</f>
        <v>37.03</v>
      </c>
      <c r="AG10" s="55" t="n">
        <f aca="false">AE10/3600</f>
        <v>3.89441388888889</v>
      </c>
      <c r="AH10" s="44"/>
      <c r="AI10" s="37"/>
      <c r="AJ10" s="38"/>
      <c r="AK10" s="38"/>
      <c r="AL10" s="37"/>
      <c r="AM10" s="38"/>
      <c r="AN10" s="8"/>
      <c r="AP10" s="53" t="n">
        <f aca="false">Data!AP186</f>
        <v>1284.2272</v>
      </c>
      <c r="AQ10" s="54" t="n">
        <f aca="false">Data!AQ186</f>
        <v>34.8527</v>
      </c>
      <c r="AR10" s="54" t="n">
        <f aca="false">Data!AR186</f>
        <v>31.1411</v>
      </c>
      <c r="AS10" s="54" t="n">
        <f aca="false">Data!AS186</f>
        <v>34.0413</v>
      </c>
      <c r="AT10" s="54" t="n">
        <f aca="false">Data!AT186</f>
        <v>14009.56</v>
      </c>
      <c r="AU10" s="54" t="n">
        <f aca="false">Data!AU186</f>
        <v>37.46</v>
      </c>
      <c r="AV10" s="55" t="n">
        <f aca="false">AT10/3600</f>
        <v>3.89154444444444</v>
      </c>
      <c r="AW10" s="44"/>
      <c r="AX10" s="37"/>
      <c r="AY10" s="38"/>
      <c r="AZ10" s="38"/>
      <c r="BA10" s="37"/>
      <c r="BB10" s="38"/>
      <c r="BC10" s="8"/>
    </row>
    <row r="11" customFormat="false" ht="12" hidden="false" customHeight="false" outlineLevel="0" collapsed="false">
      <c r="A11" s="13"/>
      <c r="B11" s="9" t="s">
        <v>30</v>
      </c>
      <c r="C11" s="9" t="n">
        <v>22</v>
      </c>
      <c r="D11" s="41" t="n">
        <f aca="false">Data!D187</f>
        <v>17709.8112</v>
      </c>
      <c r="E11" s="42" t="n">
        <f aca="false">Data!E187</f>
        <v>42.2484</v>
      </c>
      <c r="F11" s="42" t="n">
        <f aca="false">Data!F187</f>
        <v>39.3071</v>
      </c>
      <c r="G11" s="42" t="n">
        <f aca="false">Data!G187</f>
        <v>42.6575</v>
      </c>
      <c r="H11" s="42" t="n">
        <f aca="false">Data!H187</f>
        <v>42536.45</v>
      </c>
      <c r="I11" s="42" t="n">
        <f aca="false">Data!I187</f>
        <v>100.29</v>
      </c>
      <c r="J11" s="43" t="n">
        <f aca="false">H11/3600</f>
        <v>11.8156805555556</v>
      </c>
      <c r="L11" s="41" t="n">
        <f aca="false">Data!L187</f>
        <v>17709.8112</v>
      </c>
      <c r="M11" s="42" t="n">
        <f aca="false">Data!M187</f>
        <v>42.2484</v>
      </c>
      <c r="N11" s="42" t="n">
        <f aca="false">Data!N187</f>
        <v>39.3071</v>
      </c>
      <c r="O11" s="42" t="n">
        <f aca="false">Data!O187</f>
        <v>42.6575</v>
      </c>
      <c r="P11" s="42" t="n">
        <f aca="false">Data!P187</f>
        <v>42521.73</v>
      </c>
      <c r="Q11" s="42" t="n">
        <f aca="false">Data!Q187</f>
        <v>101.35</v>
      </c>
      <c r="R11" s="43" t="n">
        <f aca="false">P11/3600</f>
        <v>11.8115916666667</v>
      </c>
      <c r="S11" s="44"/>
      <c r="T11" s="11" t="e">
        <f aca="false">bdrate($D11:$D14,$E11:$E14,L11:L14,M11:M14)</f>
        <v>#VALUE!</v>
      </c>
      <c r="U11" s="15" t="e">
        <f aca="false">bdrate($D11:$D14,$F11:$F14,L11:L14,N11:N14)</f>
        <v>#VALUE!</v>
      </c>
      <c r="V11" s="15" t="e">
        <f aca="false">bdrate($D11:$D14,$G11:$G14,L11:L14,O11:O14)</f>
        <v>#VALUE!</v>
      </c>
      <c r="W11" s="45" t="e">
        <f aca="false">bdrateOld($D11:$D14,$E11:$E14,L11:L14,M11:M14)</f>
        <v>#VALUE!</v>
      </c>
      <c r="X11" s="46" t="e">
        <f aca="false">bdrateOld($D11:$D14,$F11:$F14,L11:L14,N11:N14)</f>
        <v>#VALUE!</v>
      </c>
      <c r="Y11" s="47" t="e">
        <f aca="false">bdrateOld($D11:$D14,$G11:$G14,L11:L14,O11:O14)</f>
        <v>#VALUE!</v>
      </c>
      <c r="AA11" s="41" t="n">
        <f aca="false">Data!AA187</f>
        <v>17700.2152</v>
      </c>
      <c r="AB11" s="42" t="n">
        <f aca="false">Data!AB187</f>
        <v>42.2501</v>
      </c>
      <c r="AC11" s="42" t="n">
        <f aca="false">Data!AC187</f>
        <v>39.3071</v>
      </c>
      <c r="AD11" s="42" t="n">
        <f aca="false">Data!AD187</f>
        <v>42.6562</v>
      </c>
      <c r="AE11" s="42" t="n">
        <f aca="false">Data!AE187</f>
        <v>42517.01</v>
      </c>
      <c r="AF11" s="42" t="n">
        <f aca="false">Data!AF187</f>
        <v>102.56</v>
      </c>
      <c r="AG11" s="43" t="n">
        <f aca="false">AE11/3600</f>
        <v>11.8102805555556</v>
      </c>
      <c r="AH11" s="44"/>
      <c r="AI11" s="11" t="e">
        <f aca="false">bdrate($D11:$D14,$E11:$E14,AA11:AA14,AB11:AB14)</f>
        <v>#VALUE!</v>
      </c>
      <c r="AJ11" s="15" t="e">
        <f aca="false">bdrate($D11:$D14,$F11:$F14,AA11:AA14,AC11:AC14)</f>
        <v>#VALUE!</v>
      </c>
      <c r="AK11" s="15" t="e">
        <f aca="false">bdrate($D11:$D14,$G11:$G14,AA11:AA14,AD11:AD14)</f>
        <v>#VALUE!</v>
      </c>
      <c r="AL11" s="45" t="e">
        <f aca="false">bdrateOld($D11:$D14,$E11:$E14,AA11:AA14,AB11:AB14)</f>
        <v>#VALUE!</v>
      </c>
      <c r="AM11" s="46" t="e">
        <f aca="false">bdrateOld($D11:$D14,$F11:$F14,AA11:AA14,AC11:AC14)</f>
        <v>#VALUE!</v>
      </c>
      <c r="AN11" s="47" t="e">
        <f aca="false">bdrateOld($D11:$D14,$G11:$G14,AA11:AA14,AD11:AD14)</f>
        <v>#VALUE!</v>
      </c>
      <c r="AP11" s="41" t="n">
        <f aca="false">Data!AP187</f>
        <v>17683.624</v>
      </c>
      <c r="AQ11" s="42" t="n">
        <f aca="false">Data!AQ187</f>
        <v>42.2493</v>
      </c>
      <c r="AR11" s="42" t="n">
        <f aca="false">Data!AR187</f>
        <v>39.3074</v>
      </c>
      <c r="AS11" s="42" t="n">
        <f aca="false">Data!AS187</f>
        <v>42.6559</v>
      </c>
      <c r="AT11" s="42" t="n">
        <f aca="false">Data!AT187</f>
        <v>42666.68</v>
      </c>
      <c r="AU11" s="42" t="n">
        <f aca="false">Data!AU187</f>
        <v>99.42</v>
      </c>
      <c r="AV11" s="43" t="n">
        <f aca="false">AT11/3600</f>
        <v>11.8518555555556</v>
      </c>
      <c r="AW11" s="44"/>
      <c r="AX11" s="11" t="e">
        <f aca="false">bdrate($D11:$D14,$E11:$E14,AP11:AP14,AQ11:AQ14)</f>
        <v>#VALUE!</v>
      </c>
      <c r="AY11" s="15" t="e">
        <f aca="false">bdrate($D11:$D14,$F11:$F14,AP11:AP14,AR11:AR14)</f>
        <v>#VALUE!</v>
      </c>
      <c r="AZ11" s="15" t="e">
        <f aca="false">bdrate($D11:$D14,$G11:$G14,AP11:AP14,AS11:AS14)</f>
        <v>#VALUE!</v>
      </c>
      <c r="BA11" s="45" t="e">
        <f aca="false">bdrateOld($D11:$D14,$E11:$E14,AP11:AP14,AQ11:AQ14)</f>
        <v>#VALUE!</v>
      </c>
      <c r="BB11" s="46" t="e">
        <f aca="false">bdrateOld($D11:$D14,$F11:$F14,AP11:AP14,AR11:AR14)</f>
        <v>#VALUE!</v>
      </c>
      <c r="BC11" s="47" t="e">
        <f aca="false">bdrateOld($D11:$D14,$G11:$G14,AP11: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8" t="n">
        <f aca="false">Data!D188</f>
        <v>4693.9888</v>
      </c>
      <c r="E12" s="49" t="n">
        <f aca="false">Data!E188</f>
        <v>40.6444</v>
      </c>
      <c r="F12" s="49" t="n">
        <f aca="false">Data!F188</f>
        <v>38.0956</v>
      </c>
      <c r="G12" s="49" t="n">
        <f aca="false">Data!G188</f>
        <v>40.87</v>
      </c>
      <c r="H12" s="49" t="n">
        <f aca="false">Data!H188</f>
        <v>30049.95</v>
      </c>
      <c r="I12" s="49" t="n">
        <f aca="false">Data!I188</f>
        <v>70.55</v>
      </c>
      <c r="J12" s="50" t="n">
        <f aca="false">H12/3600</f>
        <v>8.34720833333333</v>
      </c>
      <c r="L12" s="48" t="n">
        <f aca="false">Data!L188</f>
        <v>4693.9888</v>
      </c>
      <c r="M12" s="49" t="n">
        <f aca="false">Data!M188</f>
        <v>40.6444</v>
      </c>
      <c r="N12" s="49" t="n">
        <f aca="false">Data!N188</f>
        <v>38.0956</v>
      </c>
      <c r="O12" s="49" t="n">
        <f aca="false">Data!O188</f>
        <v>40.87</v>
      </c>
      <c r="P12" s="49" t="n">
        <f aca="false">Data!P188</f>
        <v>30020.54</v>
      </c>
      <c r="Q12" s="49" t="n">
        <f aca="false">Data!Q188</f>
        <v>70.46</v>
      </c>
      <c r="R12" s="50" t="n">
        <f aca="false">P12/3600</f>
        <v>8.33903888888889</v>
      </c>
      <c r="S12" s="44"/>
      <c r="T12" s="51"/>
      <c r="U12" s="31"/>
      <c r="V12" s="31"/>
      <c r="W12" s="51"/>
      <c r="X12" s="31"/>
      <c r="Y12" s="52"/>
      <c r="AA12" s="48" t="n">
        <f aca="false">Data!AA188</f>
        <v>4690.4368</v>
      </c>
      <c r="AB12" s="49" t="n">
        <f aca="false">Data!AB188</f>
        <v>40.6449</v>
      </c>
      <c r="AC12" s="49" t="n">
        <f aca="false">Data!AC188</f>
        <v>38.0959</v>
      </c>
      <c r="AD12" s="49" t="n">
        <f aca="false">Data!AD188</f>
        <v>40.8681</v>
      </c>
      <c r="AE12" s="49" t="n">
        <f aca="false">Data!AE188</f>
        <v>29865.71</v>
      </c>
      <c r="AF12" s="49" t="n">
        <f aca="false">Data!AF188</f>
        <v>72.48</v>
      </c>
      <c r="AG12" s="50" t="n">
        <f aca="false">AE12/3600</f>
        <v>8.29603055555556</v>
      </c>
      <c r="AH12" s="44"/>
      <c r="AI12" s="51"/>
      <c r="AJ12" s="31"/>
      <c r="AK12" s="31"/>
      <c r="AL12" s="51"/>
      <c r="AM12" s="31"/>
      <c r="AN12" s="52"/>
      <c r="AP12" s="48" t="n">
        <f aca="false">Data!AP188</f>
        <v>4687.0448</v>
      </c>
      <c r="AQ12" s="49" t="n">
        <f aca="false">Data!AQ188</f>
        <v>40.6431</v>
      </c>
      <c r="AR12" s="49" t="n">
        <f aca="false">Data!AR188</f>
        <v>38.0956</v>
      </c>
      <c r="AS12" s="49" t="n">
        <f aca="false">Data!AS188</f>
        <v>40.8684</v>
      </c>
      <c r="AT12" s="49" t="n">
        <f aca="false">Data!AT188</f>
        <v>29864.47</v>
      </c>
      <c r="AU12" s="49" t="n">
        <f aca="false">Data!AU188</f>
        <v>74.12</v>
      </c>
      <c r="AV12" s="50" t="n">
        <f aca="false">AT12/3600</f>
        <v>8.29568611111111</v>
      </c>
      <c r="AW12" s="44"/>
      <c r="AX12" s="51"/>
      <c r="AY12" s="31"/>
      <c r="AZ12" s="31"/>
      <c r="BA12" s="51"/>
      <c r="BB12" s="31"/>
      <c r="BC12" s="52"/>
    </row>
    <row r="13" customFormat="false" ht="12" hidden="false" customHeight="false" outlineLevel="0" collapsed="false">
      <c r="A13" s="13"/>
      <c r="B13" s="13"/>
      <c r="C13" s="13" t="n">
        <v>32</v>
      </c>
      <c r="D13" s="48" t="n">
        <f aca="false">Data!D189</f>
        <v>1884.1112</v>
      </c>
      <c r="E13" s="49" t="n">
        <f aca="false">Data!E189</f>
        <v>38.6309</v>
      </c>
      <c r="F13" s="49" t="n">
        <f aca="false">Data!F189</f>
        <v>36.9235</v>
      </c>
      <c r="G13" s="49" t="n">
        <f aca="false">Data!G189</f>
        <v>38.6733</v>
      </c>
      <c r="H13" s="49" t="n">
        <f aca="false">Data!H189</f>
        <v>26216.78</v>
      </c>
      <c r="I13" s="49" t="n">
        <f aca="false">Data!I189</f>
        <v>65.1</v>
      </c>
      <c r="J13" s="50" t="n">
        <f aca="false">H13/3600</f>
        <v>7.28243888888889</v>
      </c>
      <c r="L13" s="48" t="n">
        <f aca="false">Data!L189</f>
        <v>1884.1112</v>
      </c>
      <c r="M13" s="49" t="n">
        <f aca="false">Data!M189</f>
        <v>38.6309</v>
      </c>
      <c r="N13" s="49" t="n">
        <f aca="false">Data!N189</f>
        <v>36.9235</v>
      </c>
      <c r="O13" s="49" t="n">
        <f aca="false">Data!O189</f>
        <v>38.6733</v>
      </c>
      <c r="P13" s="49" t="n">
        <f aca="false">Data!P189</f>
        <v>26085.57</v>
      </c>
      <c r="Q13" s="49" t="n">
        <f aca="false">Data!Q189</f>
        <v>66.27</v>
      </c>
      <c r="R13" s="50" t="n">
        <f aca="false">P13/3600</f>
        <v>7.24599166666667</v>
      </c>
      <c r="S13" s="44"/>
      <c r="T13" s="51"/>
      <c r="U13" s="31"/>
      <c r="V13" s="31"/>
      <c r="W13" s="51"/>
      <c r="X13" s="31"/>
      <c r="Y13" s="52"/>
      <c r="AA13" s="48" t="n">
        <f aca="false">Data!AA189</f>
        <v>1881.908</v>
      </c>
      <c r="AB13" s="49" t="n">
        <f aca="false">Data!AB189</f>
        <v>38.6331</v>
      </c>
      <c r="AC13" s="49" t="n">
        <f aca="false">Data!AC189</f>
        <v>36.9196</v>
      </c>
      <c r="AD13" s="49" t="n">
        <f aca="false">Data!AD189</f>
        <v>38.6707</v>
      </c>
      <c r="AE13" s="49" t="n">
        <f aca="false">Data!AE189</f>
        <v>26093.99</v>
      </c>
      <c r="AF13" s="49" t="n">
        <f aca="false">Data!AF189</f>
        <v>64.54</v>
      </c>
      <c r="AG13" s="50" t="n">
        <f aca="false">AE13/3600</f>
        <v>7.24833055555556</v>
      </c>
      <c r="AH13" s="44"/>
      <c r="AI13" s="51"/>
      <c r="AJ13" s="31"/>
      <c r="AK13" s="31"/>
      <c r="AL13" s="51"/>
      <c r="AM13" s="31"/>
      <c r="AN13" s="52"/>
      <c r="AP13" s="48" t="n">
        <f aca="false">Data!AP189</f>
        <v>1880.5888</v>
      </c>
      <c r="AQ13" s="49" t="n">
        <f aca="false">Data!AQ189</f>
        <v>38.6334</v>
      </c>
      <c r="AR13" s="49" t="n">
        <f aca="false">Data!AR189</f>
        <v>36.9222</v>
      </c>
      <c r="AS13" s="49" t="n">
        <f aca="false">Data!AS189</f>
        <v>38.6744</v>
      </c>
      <c r="AT13" s="49" t="n">
        <f aca="false">Data!AT189</f>
        <v>26152.24</v>
      </c>
      <c r="AU13" s="49" t="n">
        <f aca="false">Data!AU189</f>
        <v>64.75</v>
      </c>
      <c r="AV13" s="50" t="n">
        <f aca="false">AT13/3600</f>
        <v>7.26451111111111</v>
      </c>
      <c r="AW13" s="44"/>
      <c r="AX13" s="51"/>
      <c r="AY13" s="31"/>
      <c r="AZ13" s="31"/>
      <c r="BA13" s="51"/>
      <c r="BB13" s="31"/>
      <c r="BC13" s="52"/>
    </row>
    <row r="14" customFormat="false" ht="12.75" hidden="false" customHeight="false" outlineLevel="0" collapsed="false">
      <c r="A14" s="13"/>
      <c r="B14" s="17"/>
      <c r="C14" s="17" t="n">
        <v>37</v>
      </c>
      <c r="D14" s="53" t="n">
        <f aca="false">Data!D190</f>
        <v>867.2728</v>
      </c>
      <c r="E14" s="54" t="n">
        <f aca="false">Data!E190</f>
        <v>36.4046</v>
      </c>
      <c r="F14" s="54" t="n">
        <f aca="false">Data!F190</f>
        <v>35.452</v>
      </c>
      <c r="G14" s="54" t="n">
        <f aca="false">Data!G190</f>
        <v>36.3368</v>
      </c>
      <c r="H14" s="54" t="n">
        <f aca="false">Data!H190</f>
        <v>24413.39</v>
      </c>
      <c r="I14" s="54" t="n">
        <f aca="false">Data!I190</f>
        <v>61.26</v>
      </c>
      <c r="J14" s="55" t="n">
        <f aca="false">H14/3600</f>
        <v>6.78149722222222</v>
      </c>
      <c r="L14" s="53" t="n">
        <f aca="false">Data!L190</f>
        <v>867.2728</v>
      </c>
      <c r="M14" s="54" t="n">
        <f aca="false">Data!M190</f>
        <v>36.4046</v>
      </c>
      <c r="N14" s="54" t="n">
        <f aca="false">Data!N190</f>
        <v>35.452</v>
      </c>
      <c r="O14" s="54" t="n">
        <f aca="false">Data!O190</f>
        <v>36.3368</v>
      </c>
      <c r="P14" s="54" t="n">
        <f aca="false">Data!P190</f>
        <v>24387.56</v>
      </c>
      <c r="Q14" s="54" t="n">
        <f aca="false">Data!Q190</f>
        <v>61</v>
      </c>
      <c r="R14" s="55" t="n">
        <f aca="false">P14/3600</f>
        <v>6.77432222222222</v>
      </c>
      <c r="S14" s="44"/>
      <c r="T14" s="37"/>
      <c r="U14" s="38"/>
      <c r="V14" s="38"/>
      <c r="W14" s="37"/>
      <c r="X14" s="38"/>
      <c r="Y14" s="8"/>
      <c r="AA14" s="53" t="n">
        <f aca="false">Data!AA190</f>
        <v>864.4728</v>
      </c>
      <c r="AB14" s="54" t="n">
        <f aca="false">Data!AB190</f>
        <v>36.4042</v>
      </c>
      <c r="AC14" s="54" t="n">
        <f aca="false">Data!AC190</f>
        <v>35.4465</v>
      </c>
      <c r="AD14" s="54" t="n">
        <f aca="false">Data!AD190</f>
        <v>36.3318</v>
      </c>
      <c r="AE14" s="54" t="n">
        <f aca="false">Data!AE190</f>
        <v>24326.32</v>
      </c>
      <c r="AF14" s="54" t="n">
        <f aca="false">Data!AF190</f>
        <v>60.22</v>
      </c>
      <c r="AG14" s="55" t="n">
        <f aca="false">AE14/3600</f>
        <v>6.75731111111111</v>
      </c>
      <c r="AH14" s="44"/>
      <c r="AI14" s="37"/>
      <c r="AJ14" s="38"/>
      <c r="AK14" s="38"/>
      <c r="AL14" s="37"/>
      <c r="AM14" s="38"/>
      <c r="AN14" s="8"/>
      <c r="AP14" s="53" t="n">
        <f aca="false">Data!AP190</f>
        <v>865.4696</v>
      </c>
      <c r="AQ14" s="54" t="n">
        <f aca="false">Data!AQ190</f>
        <v>36.4013</v>
      </c>
      <c r="AR14" s="54" t="n">
        <f aca="false">Data!AR190</f>
        <v>35.4455</v>
      </c>
      <c r="AS14" s="54" t="n">
        <f aca="false">Data!AS190</f>
        <v>36.3348</v>
      </c>
      <c r="AT14" s="54" t="n">
        <f aca="false">Data!AT190</f>
        <v>24299.51</v>
      </c>
      <c r="AU14" s="54" t="n">
        <f aca="false">Data!AU190</f>
        <v>60.87</v>
      </c>
      <c r="AV14" s="55" t="n">
        <f aca="false">AT14/3600</f>
        <v>6.74986388888889</v>
      </c>
      <c r="AW14" s="44"/>
      <c r="AX14" s="37"/>
      <c r="AY14" s="38"/>
      <c r="AZ14" s="38"/>
      <c r="BA14" s="37"/>
      <c r="BB14" s="38"/>
      <c r="BC14" s="8"/>
    </row>
    <row r="15" customFormat="false" ht="12" hidden="false" customHeight="false" outlineLevel="0" collapsed="false">
      <c r="A15" s="13"/>
      <c r="B15" s="9" t="s">
        <v>32</v>
      </c>
      <c r="C15" s="9" t="n">
        <v>22</v>
      </c>
      <c r="D15" s="41" t="n">
        <f aca="false">Data!D191</f>
        <v>26784.6544</v>
      </c>
      <c r="E15" s="42" t="n">
        <f aca="false">Data!E191</f>
        <v>42.4268</v>
      </c>
      <c r="F15" s="42" t="n">
        <f aca="false">Data!F191</f>
        <v>40.0429</v>
      </c>
      <c r="G15" s="42" t="n">
        <f aca="false">Data!G191</f>
        <v>43.0009</v>
      </c>
      <c r="H15" s="42" t="n">
        <f aca="false">Data!H191</f>
        <v>42496.03</v>
      </c>
      <c r="I15" s="42" t="n">
        <f aca="false">Data!I191</f>
        <v>111.86</v>
      </c>
      <c r="J15" s="43" t="n">
        <f aca="false">H15/3600</f>
        <v>11.8044527777778</v>
      </c>
      <c r="L15" s="41" t="n">
        <f aca="false">Data!L191</f>
        <v>26784.6544</v>
      </c>
      <c r="M15" s="42" t="n">
        <f aca="false">Data!M191</f>
        <v>42.4268</v>
      </c>
      <c r="N15" s="42" t="n">
        <f aca="false">Data!N191</f>
        <v>40.0429</v>
      </c>
      <c r="O15" s="42" t="n">
        <f aca="false">Data!O191</f>
        <v>43.0009</v>
      </c>
      <c r="P15" s="42" t="n">
        <f aca="false">Data!P191</f>
        <v>42483.57</v>
      </c>
      <c r="Q15" s="42" t="n">
        <f aca="false">Data!Q191</f>
        <v>111.36</v>
      </c>
      <c r="R15" s="43" t="n">
        <f aca="false">P15/3600</f>
        <v>11.8009916666667</v>
      </c>
      <c r="S15" s="44"/>
      <c r="T15" s="11" t="e">
        <f aca="false">bdrate($D15:$D18,$E15:$E18,L15:L18,M15:M18)</f>
        <v>#VALUE!</v>
      </c>
      <c r="U15" s="15" t="e">
        <f aca="false">bdrate($D15:$D18,$F15:$F18,L15:L18,N15:N18)</f>
        <v>#VALUE!</v>
      </c>
      <c r="V15" s="15" t="e">
        <f aca="false">bdrate($D15:$D18,$G15:$G18,L15:L18,O15:O18)</f>
        <v>#VALUE!</v>
      </c>
      <c r="W15" s="45" t="e">
        <f aca="false">bdrateOld($D15:$D18,$E15:$E18,L15:L18,M15:M18)</f>
        <v>#VALUE!</v>
      </c>
      <c r="X15" s="46" t="e">
        <f aca="false">bdrateOld($D15:$D18,$F15:$F18,L15:L18,N15:N18)</f>
        <v>#VALUE!</v>
      </c>
      <c r="Y15" s="47" t="e">
        <f aca="false">bdrateOld($D15:$D18,$G15:$G18,L15:L18,O15:O18)</f>
        <v>#VALUE!</v>
      </c>
      <c r="AA15" s="41" t="n">
        <f aca="false">Data!AA191</f>
        <v>26772.4008</v>
      </c>
      <c r="AB15" s="42" t="n">
        <f aca="false">Data!AB191</f>
        <v>42.4275</v>
      </c>
      <c r="AC15" s="42" t="n">
        <f aca="false">Data!AC191</f>
        <v>40.0427</v>
      </c>
      <c r="AD15" s="42" t="n">
        <f aca="false">Data!AD191</f>
        <v>42.9999</v>
      </c>
      <c r="AE15" s="42" t="n">
        <f aca="false">Data!AE191</f>
        <v>42312.04</v>
      </c>
      <c r="AF15" s="42" t="n">
        <f aca="false">Data!AF191</f>
        <v>108.51</v>
      </c>
      <c r="AG15" s="43" t="n">
        <f aca="false">AE15/3600</f>
        <v>11.7533444444444</v>
      </c>
      <c r="AH15" s="44"/>
      <c r="AI15" s="11" t="e">
        <f aca="false">bdrate($D15:$D18,$E15:$E18,AA15:AA18,AB15:AB18)</f>
        <v>#VALUE!</v>
      </c>
      <c r="AJ15" s="15" t="e">
        <f aca="false">bdrate($D15:$D18,$F15:$F18,AA15:AA18,AC15:AC18)</f>
        <v>#VALUE!</v>
      </c>
      <c r="AK15" s="15" t="e">
        <f aca="false">bdrate($D15:$D18,$G15:$G18,AA15:AA18,AD15:AD18)</f>
        <v>#VALUE!</v>
      </c>
      <c r="AL15" s="45" t="e">
        <f aca="false">bdrateOld($D15:$D18,$E15:$E18,AA15:AA18,AB15:AB18)</f>
        <v>#VALUE!</v>
      </c>
      <c r="AM15" s="46" t="e">
        <f aca="false">bdrateOld($D15:$D18,$F15:$F18,AA15:AA18,AC15:AC18)</f>
        <v>#VALUE!</v>
      </c>
      <c r="AN15" s="47" t="e">
        <f aca="false">bdrateOld($D15:$D18,$G15:$G18,AA15:AA18,AD15:AD18)</f>
        <v>#VALUE!</v>
      </c>
      <c r="AP15" s="41" t="n">
        <f aca="false">Data!AP191</f>
        <v>26770.8048</v>
      </c>
      <c r="AQ15" s="42" t="n">
        <f aca="false">Data!AQ191</f>
        <v>42.4281</v>
      </c>
      <c r="AR15" s="42" t="n">
        <f aca="false">Data!AR191</f>
        <v>40.043</v>
      </c>
      <c r="AS15" s="42" t="n">
        <f aca="false">Data!AS191</f>
        <v>43</v>
      </c>
      <c r="AT15" s="42" t="n">
        <f aca="false">Data!AT191</f>
        <v>42508.67</v>
      </c>
      <c r="AU15" s="42" t="n">
        <f aca="false">Data!AU191</f>
        <v>108.43</v>
      </c>
      <c r="AV15" s="43" t="n">
        <f aca="false">AT15/3600</f>
        <v>11.8079638888889</v>
      </c>
      <c r="AW15" s="44"/>
      <c r="AX15" s="11" t="e">
        <f aca="false">bdrate($D15:$D18,$E15:$E18,AP15:AP18,AQ15:AQ18)</f>
        <v>#VALUE!</v>
      </c>
      <c r="AY15" s="15" t="e">
        <f aca="false">bdrate($D15:$D18,$F15:$F18,AP15:AP18,AR15:AR18)</f>
        <v>#VALUE!</v>
      </c>
      <c r="AZ15" s="15" t="e">
        <f aca="false">bdrate($D15:$D18,$G15:$G18,AP15:AP18,AS15:AS18)</f>
        <v>#VALUE!</v>
      </c>
      <c r="BA15" s="45" t="e">
        <f aca="false">bdrateOld($D15:$D18,$E15:$E18,AP15:AP18,AQ15:AQ18)</f>
        <v>#VALUE!</v>
      </c>
      <c r="BB15" s="46" t="e">
        <f aca="false">bdrateOld($D15:$D18,$F15:$F18,AP15:AP18,AR15:AR18)</f>
        <v>#VALUE!</v>
      </c>
      <c r="BC15" s="47" t="e">
        <f aca="false">bdrateOld($D15:$D18,$G15:$G18,AP15: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8" t="n">
        <f aca="false">Data!D192</f>
        <v>11546.7992</v>
      </c>
      <c r="E16" s="49" t="n">
        <f aca="false">Data!E192</f>
        <v>39.7306</v>
      </c>
      <c r="F16" s="49" t="n">
        <f aca="false">Data!F192</f>
        <v>37.8535</v>
      </c>
      <c r="G16" s="49" t="n">
        <f aca="false">Data!G192</f>
        <v>40.1381</v>
      </c>
      <c r="H16" s="49" t="n">
        <f aca="false">Data!H192</f>
        <v>32377.15</v>
      </c>
      <c r="I16" s="49" t="n">
        <f aca="false">Data!I192</f>
        <v>85.49</v>
      </c>
      <c r="J16" s="50" t="n">
        <f aca="false">H16/3600</f>
        <v>8.99365277777778</v>
      </c>
      <c r="L16" s="48" t="n">
        <f aca="false">Data!L192</f>
        <v>11546.7992</v>
      </c>
      <c r="M16" s="49" t="n">
        <f aca="false">Data!M192</f>
        <v>39.7306</v>
      </c>
      <c r="N16" s="49" t="n">
        <f aca="false">Data!N192</f>
        <v>37.8535</v>
      </c>
      <c r="O16" s="49" t="n">
        <f aca="false">Data!O192</f>
        <v>40.1381</v>
      </c>
      <c r="P16" s="49" t="n">
        <f aca="false">Data!P192</f>
        <v>32216.49</v>
      </c>
      <c r="Q16" s="49" t="n">
        <f aca="false">Data!Q192</f>
        <v>87.27</v>
      </c>
      <c r="R16" s="50" t="n">
        <f aca="false">P16/3600</f>
        <v>8.949025</v>
      </c>
      <c r="S16" s="44"/>
      <c r="T16" s="51"/>
      <c r="U16" s="31"/>
      <c r="V16" s="31"/>
      <c r="W16" s="51"/>
      <c r="X16" s="31"/>
      <c r="Y16" s="52"/>
      <c r="AA16" s="48" t="n">
        <f aca="false">Data!AA192</f>
        <v>11543.6288</v>
      </c>
      <c r="AB16" s="49" t="n">
        <f aca="false">Data!AB192</f>
        <v>39.7312</v>
      </c>
      <c r="AC16" s="49" t="n">
        <f aca="false">Data!AC192</f>
        <v>37.8535</v>
      </c>
      <c r="AD16" s="49" t="n">
        <f aca="false">Data!AD192</f>
        <v>40.1356</v>
      </c>
      <c r="AE16" s="49" t="n">
        <f aca="false">Data!AE192</f>
        <v>32214.49</v>
      </c>
      <c r="AF16" s="49" t="n">
        <f aca="false">Data!AF192</f>
        <v>85.05</v>
      </c>
      <c r="AG16" s="50" t="n">
        <f aca="false">AE16/3600</f>
        <v>8.94846944444445</v>
      </c>
      <c r="AH16" s="44"/>
      <c r="AI16" s="51"/>
      <c r="AJ16" s="31"/>
      <c r="AK16" s="31"/>
      <c r="AL16" s="51"/>
      <c r="AM16" s="31"/>
      <c r="AN16" s="52"/>
      <c r="AP16" s="48" t="n">
        <f aca="false">Data!AP192</f>
        <v>11540.4088</v>
      </c>
      <c r="AQ16" s="49" t="n">
        <f aca="false">Data!AQ192</f>
        <v>39.7323</v>
      </c>
      <c r="AR16" s="49" t="n">
        <f aca="false">Data!AR192</f>
        <v>37.8535</v>
      </c>
      <c r="AS16" s="49" t="n">
        <f aca="false">Data!AS192</f>
        <v>40.1343</v>
      </c>
      <c r="AT16" s="49" t="n">
        <f aca="false">Data!AT192</f>
        <v>32316.76</v>
      </c>
      <c r="AU16" s="49" t="n">
        <f aca="false">Data!AU192</f>
        <v>85.17</v>
      </c>
      <c r="AV16" s="50" t="n">
        <f aca="false">AT16/3600</f>
        <v>8.97687777777778</v>
      </c>
      <c r="AW16" s="44"/>
      <c r="AX16" s="51"/>
      <c r="AY16" s="31"/>
      <c r="AZ16" s="31"/>
      <c r="BA16" s="51"/>
      <c r="BB16" s="31"/>
      <c r="BC16" s="52"/>
    </row>
    <row r="17" customFormat="false" ht="12" hidden="false" customHeight="false" outlineLevel="0" collapsed="false">
      <c r="A17" s="13"/>
      <c r="B17" s="13"/>
      <c r="C17" s="13" t="n">
        <v>32</v>
      </c>
      <c r="D17" s="48" t="n">
        <f aca="false">Data!D193</f>
        <v>5579.1592</v>
      </c>
      <c r="E17" s="49" t="n">
        <f aca="false">Data!E193</f>
        <v>37.0112</v>
      </c>
      <c r="F17" s="49" t="n">
        <f aca="false">Data!F193</f>
        <v>35.6238</v>
      </c>
      <c r="G17" s="49" t="n">
        <f aca="false">Data!G193</f>
        <v>37.3903</v>
      </c>
      <c r="H17" s="49" t="n">
        <f aca="false">Data!H193</f>
        <v>28089.88</v>
      </c>
      <c r="I17" s="49" t="n">
        <f aca="false">Data!I193</f>
        <v>76.69</v>
      </c>
      <c r="J17" s="50" t="n">
        <f aca="false">H17/3600</f>
        <v>7.80274444444444</v>
      </c>
      <c r="L17" s="48" t="n">
        <f aca="false">Data!L193</f>
        <v>5579.1592</v>
      </c>
      <c r="M17" s="49" t="n">
        <f aca="false">Data!M193</f>
        <v>37.0112</v>
      </c>
      <c r="N17" s="49" t="n">
        <f aca="false">Data!N193</f>
        <v>35.6238</v>
      </c>
      <c r="O17" s="49" t="n">
        <f aca="false">Data!O193</f>
        <v>37.3903</v>
      </c>
      <c r="P17" s="49" t="n">
        <f aca="false">Data!P193</f>
        <v>27976.2</v>
      </c>
      <c r="Q17" s="49" t="n">
        <f aca="false">Data!Q193</f>
        <v>79.1</v>
      </c>
      <c r="R17" s="50" t="n">
        <f aca="false">P17/3600</f>
        <v>7.77116666666667</v>
      </c>
      <c r="S17" s="44"/>
      <c r="T17" s="51"/>
      <c r="U17" s="31"/>
      <c r="V17" s="31"/>
      <c r="W17" s="51"/>
      <c r="X17" s="31"/>
      <c r="Y17" s="52"/>
      <c r="AA17" s="48" t="n">
        <f aca="false">Data!AA193</f>
        <v>5578.7008</v>
      </c>
      <c r="AB17" s="49" t="n">
        <f aca="false">Data!AB193</f>
        <v>37.012</v>
      </c>
      <c r="AC17" s="49" t="n">
        <f aca="false">Data!AC193</f>
        <v>35.6232</v>
      </c>
      <c r="AD17" s="49" t="n">
        <f aca="false">Data!AD193</f>
        <v>37.3889</v>
      </c>
      <c r="AE17" s="49" t="n">
        <f aca="false">Data!AE193</f>
        <v>28099.14</v>
      </c>
      <c r="AF17" s="49" t="n">
        <f aca="false">Data!AF193</f>
        <v>79.39</v>
      </c>
      <c r="AG17" s="50" t="n">
        <f aca="false">AE17/3600</f>
        <v>7.80531666666667</v>
      </c>
      <c r="AH17" s="44"/>
      <c r="AI17" s="51"/>
      <c r="AJ17" s="31"/>
      <c r="AK17" s="31"/>
      <c r="AL17" s="51"/>
      <c r="AM17" s="31"/>
      <c r="AN17" s="52"/>
      <c r="AP17" s="48" t="n">
        <f aca="false">Data!AP193</f>
        <v>5576.724</v>
      </c>
      <c r="AQ17" s="49" t="n">
        <f aca="false">Data!AQ193</f>
        <v>37.013</v>
      </c>
      <c r="AR17" s="49" t="n">
        <f aca="false">Data!AR193</f>
        <v>35.6235</v>
      </c>
      <c r="AS17" s="49" t="n">
        <f aca="false">Data!AS193</f>
        <v>37.388</v>
      </c>
      <c r="AT17" s="49" t="n">
        <f aca="false">Data!AT193</f>
        <v>28251.75</v>
      </c>
      <c r="AU17" s="49" t="n">
        <f aca="false">Data!AU193</f>
        <v>75.26</v>
      </c>
      <c r="AV17" s="50" t="n">
        <f aca="false">AT17/3600</f>
        <v>7.84770833333333</v>
      </c>
      <c r="AW17" s="44"/>
      <c r="AX17" s="51"/>
      <c r="AY17" s="31"/>
      <c r="AZ17" s="31"/>
      <c r="BA17" s="51"/>
      <c r="BB17" s="31"/>
      <c r="BC17" s="52"/>
    </row>
    <row r="18" customFormat="false" ht="12.75" hidden="false" customHeight="false" outlineLevel="0" collapsed="false">
      <c r="A18" s="13"/>
      <c r="B18" s="17"/>
      <c r="C18" s="17" t="n">
        <v>37</v>
      </c>
      <c r="D18" s="53" t="n">
        <f aca="false">Data!D194</f>
        <v>2780.6168</v>
      </c>
      <c r="E18" s="54" t="n">
        <f aca="false">Data!E194</f>
        <v>34.2686</v>
      </c>
      <c r="F18" s="54" t="n">
        <f aca="false">Data!F194</f>
        <v>33.323</v>
      </c>
      <c r="G18" s="54" t="n">
        <f aca="false">Data!G194</f>
        <v>34.6824</v>
      </c>
      <c r="H18" s="54" t="n">
        <f aca="false">Data!H194</f>
        <v>26095.39</v>
      </c>
      <c r="I18" s="54" t="n">
        <f aca="false">Data!I194</f>
        <v>72.94</v>
      </c>
      <c r="J18" s="55" t="n">
        <f aca="false">H18/3600</f>
        <v>7.24871944444444</v>
      </c>
      <c r="L18" s="53" t="n">
        <f aca="false">Data!L194</f>
        <v>2780.6168</v>
      </c>
      <c r="M18" s="54" t="n">
        <f aca="false">Data!M194</f>
        <v>34.2686</v>
      </c>
      <c r="N18" s="54" t="n">
        <f aca="false">Data!N194</f>
        <v>33.323</v>
      </c>
      <c r="O18" s="54" t="n">
        <f aca="false">Data!O194</f>
        <v>34.6824</v>
      </c>
      <c r="P18" s="54" t="n">
        <f aca="false">Data!P194</f>
        <v>25986.13</v>
      </c>
      <c r="Q18" s="54" t="n">
        <f aca="false">Data!Q194</f>
        <v>74.22</v>
      </c>
      <c r="R18" s="55" t="n">
        <f aca="false">P18/3600</f>
        <v>7.21836944444445</v>
      </c>
      <c r="S18" s="44"/>
      <c r="T18" s="37"/>
      <c r="U18" s="38"/>
      <c r="V18" s="38"/>
      <c r="W18" s="37"/>
      <c r="X18" s="38"/>
      <c r="Y18" s="8"/>
      <c r="AA18" s="53" t="n">
        <f aca="false">Data!AA194</f>
        <v>2781.604</v>
      </c>
      <c r="AB18" s="54" t="n">
        <f aca="false">Data!AB194</f>
        <v>34.2727</v>
      </c>
      <c r="AC18" s="54" t="n">
        <f aca="false">Data!AC194</f>
        <v>33.3247</v>
      </c>
      <c r="AD18" s="54" t="n">
        <f aca="false">Data!AD194</f>
        <v>34.6806</v>
      </c>
      <c r="AE18" s="54" t="n">
        <f aca="false">Data!AE194</f>
        <v>25946.53</v>
      </c>
      <c r="AF18" s="54" t="n">
        <f aca="false">Data!AF194</f>
        <v>70.94</v>
      </c>
      <c r="AG18" s="55" t="n">
        <f aca="false">AE18/3600</f>
        <v>7.20736944444444</v>
      </c>
      <c r="AH18" s="44"/>
      <c r="AI18" s="37"/>
      <c r="AJ18" s="38"/>
      <c r="AK18" s="38"/>
      <c r="AL18" s="37"/>
      <c r="AM18" s="38"/>
      <c r="AN18" s="8"/>
      <c r="AP18" s="53" t="n">
        <f aca="false">Data!AP194</f>
        <v>2778.2912</v>
      </c>
      <c r="AQ18" s="54" t="n">
        <f aca="false">Data!AQ194</f>
        <v>34.2716</v>
      </c>
      <c r="AR18" s="54" t="n">
        <f aca="false">Data!AR194</f>
        <v>33.3236</v>
      </c>
      <c r="AS18" s="54" t="n">
        <f aca="false">Data!AS194</f>
        <v>34.6772</v>
      </c>
      <c r="AT18" s="54" t="n">
        <f aca="false">Data!AT194</f>
        <v>25915.76</v>
      </c>
      <c r="AU18" s="54" t="n">
        <f aca="false">Data!AU194</f>
        <v>72.57</v>
      </c>
      <c r="AV18" s="55" t="n">
        <f aca="false">AT18/3600</f>
        <v>7.19882222222222</v>
      </c>
      <c r="AW18" s="44"/>
      <c r="AX18" s="37"/>
      <c r="AY18" s="38"/>
      <c r="AZ18" s="38"/>
      <c r="BA18" s="37"/>
      <c r="BB18" s="38"/>
      <c r="BC18" s="8"/>
    </row>
    <row r="19" customFormat="false" ht="12" hidden="false" customHeight="false" outlineLevel="0" collapsed="false">
      <c r="A19" s="13"/>
      <c r="B19" s="9" t="s">
        <v>34</v>
      </c>
      <c r="C19" s="9" t="n">
        <v>22</v>
      </c>
      <c r="D19" s="41" t="n">
        <f aca="false">Data!D195</f>
        <v>14138.9512</v>
      </c>
      <c r="E19" s="42" t="n">
        <f aca="false">Data!E195</f>
        <v>44.6528</v>
      </c>
      <c r="F19" s="42" t="n">
        <f aca="false">Data!F195</f>
        <v>44.6048</v>
      </c>
      <c r="G19" s="42" t="n">
        <f aca="false">Data!G195</f>
        <v>44.2428</v>
      </c>
      <c r="H19" s="42" t="n">
        <f aca="false">Data!H195</f>
        <v>30574.02</v>
      </c>
      <c r="I19" s="42" t="n">
        <f aca="false">Data!I195</f>
        <v>64.45</v>
      </c>
      <c r="J19" s="43" t="n">
        <f aca="false">H19/3600</f>
        <v>8.49278333333333</v>
      </c>
      <c r="L19" s="41" t="n">
        <f aca="false">Data!L195</f>
        <v>14138.9512</v>
      </c>
      <c r="M19" s="42" t="n">
        <f aca="false">Data!M195</f>
        <v>44.6528</v>
      </c>
      <c r="N19" s="42" t="n">
        <f aca="false">Data!N195</f>
        <v>44.6048</v>
      </c>
      <c r="O19" s="42" t="n">
        <f aca="false">Data!O195</f>
        <v>44.2428</v>
      </c>
      <c r="P19" s="42" t="n">
        <f aca="false">Data!P195</f>
        <v>30616.51</v>
      </c>
      <c r="Q19" s="42" t="n">
        <f aca="false">Data!Q195</f>
        <v>64.02</v>
      </c>
      <c r="R19" s="43" t="n">
        <f aca="false">P19/3600</f>
        <v>8.50458611111111</v>
      </c>
      <c r="S19" s="44"/>
      <c r="T19" s="11" t="e">
        <f aca="false">bdrate($D19:$D22,$E19:$E22,L19:L22,M19:M22)</f>
        <v>#VALUE!</v>
      </c>
      <c r="U19" s="15" t="e">
        <f aca="false">bdrate($D19:$D22,$F19:$F22,L19:L22,N19:N22)</f>
        <v>#VALUE!</v>
      </c>
      <c r="V19" s="15" t="e">
        <f aca="false">bdrate($D19:$D22,$G19:$G22,L19:L22,O19:O22)</f>
        <v>#VALUE!</v>
      </c>
      <c r="W19" s="45" t="e">
        <f aca="false">bdrateOld($D19:$D22,$E19:$E22,L19:L22,M19:M22)</f>
        <v>#VALUE!</v>
      </c>
      <c r="X19" s="46" t="e">
        <f aca="false">bdrateOld($D19:$D22,$F19:$F22,L19:L22,N19:N22)</f>
        <v>#VALUE!</v>
      </c>
      <c r="Y19" s="47" t="e">
        <f aca="false">bdrateOld($D19:$D22,$G19:$G22,L19:L22,O19:O22)</f>
        <v>#VALUE!</v>
      </c>
      <c r="AA19" s="41" t="n">
        <f aca="false">Data!AA195</f>
        <v>14162.0936</v>
      </c>
      <c r="AB19" s="42" t="n">
        <f aca="false">Data!AB195</f>
        <v>44.6546</v>
      </c>
      <c r="AC19" s="42" t="n">
        <f aca="false">Data!AC195</f>
        <v>44.6035</v>
      </c>
      <c r="AD19" s="42" t="n">
        <f aca="false">Data!AD195</f>
        <v>44.2415</v>
      </c>
      <c r="AE19" s="42" t="n">
        <f aca="false">Data!AE195</f>
        <v>30610.55</v>
      </c>
      <c r="AF19" s="42" t="n">
        <f aca="false">Data!AF195</f>
        <v>66.87</v>
      </c>
      <c r="AG19" s="43" t="n">
        <f aca="false">AE19/3600</f>
        <v>8.50293055555556</v>
      </c>
      <c r="AH19" s="44"/>
      <c r="AI19" s="11" t="e">
        <f aca="false">bdrate($D19:$D22,$E19:$E22,AA19:AA22,AB19:AB22)</f>
        <v>#VALUE!</v>
      </c>
      <c r="AJ19" s="15" t="e">
        <f aca="false">bdrate($D19:$D22,$F19:$F22,AA19:AA22,AC19:AC22)</f>
        <v>#VALUE!</v>
      </c>
      <c r="AK19" s="15" t="e">
        <f aca="false">bdrate($D19:$D22,$G19:$G22,AA19:AA22,AD19:AD22)</f>
        <v>#VALUE!</v>
      </c>
      <c r="AL19" s="45" t="e">
        <f aca="false">bdrateOld($D19:$D22,$E19:$E22,AA19:AA22,AB19:AB22)</f>
        <v>#VALUE!</v>
      </c>
      <c r="AM19" s="46" t="e">
        <f aca="false">bdrateOld($D19:$D22,$F19:$F22,AA19:AA22,AC19:AC22)</f>
        <v>#VALUE!</v>
      </c>
      <c r="AN19" s="47" t="e">
        <f aca="false">bdrateOld($D19:$D22,$G19:$G22,AA19:AA22,AD19:AD22)</f>
        <v>#VALUE!</v>
      </c>
      <c r="AP19" s="41" t="n">
        <f aca="false">Data!AP195</f>
        <v>14152.3384</v>
      </c>
      <c r="AQ19" s="42" t="n">
        <f aca="false">Data!AQ195</f>
        <v>44.6542</v>
      </c>
      <c r="AR19" s="42" t="n">
        <f aca="false">Data!AR195</f>
        <v>44.604</v>
      </c>
      <c r="AS19" s="42" t="n">
        <f aca="false">Data!AS195</f>
        <v>44.2419</v>
      </c>
      <c r="AT19" s="42" t="n">
        <f aca="false">Data!AT195</f>
        <v>30549.04</v>
      </c>
      <c r="AU19" s="42" t="n">
        <f aca="false">Data!AU195</f>
        <v>66.95</v>
      </c>
      <c r="AV19" s="43" t="n">
        <f aca="false">AT19/3600</f>
        <v>8.48584444444444</v>
      </c>
      <c r="AW19" s="44"/>
      <c r="AX19" s="11" t="e">
        <f aca="false">bdrate($D19:$D22,$E19:$E22,AP19:AP22,AQ19:AQ22)</f>
        <v>#VALUE!</v>
      </c>
      <c r="AY19" s="15" t="e">
        <f aca="false">bdrate($D19:$D22,$F19:$F22,AP19:AP22,AR19:AR22)</f>
        <v>#VALUE!</v>
      </c>
      <c r="AZ19" s="15" t="e">
        <f aca="false">bdrate($D19:$D22,$G19:$G22,AP19:AP22,AS19:AS22)</f>
        <v>#VALUE!</v>
      </c>
      <c r="BA19" s="45" t="e">
        <f aca="false">bdrateOld($D19:$D22,$E19:$E22,AP19:AP22,AQ19:AQ22)</f>
        <v>#VALUE!</v>
      </c>
      <c r="BB19" s="46" t="e">
        <f aca="false">bdrateOld($D19:$D22,$F19:$F22,AP19:AP22,AR19:AR22)</f>
        <v>#VALUE!</v>
      </c>
      <c r="BC19" s="47" t="e">
        <f aca="false">bdrateOld($D19:$D22,$G19:$G22,AP19:AP22,AS19:AS22)</f>
        <v>#VALUE!</v>
      </c>
    </row>
    <row r="20" customFormat="false" ht="12" hidden="false" customHeight="false" outlineLevel="0" collapsed="false">
      <c r="A20" s="13"/>
      <c r="B20" s="13"/>
      <c r="C20" s="13" t="n">
        <v>27</v>
      </c>
      <c r="D20" s="48" t="n">
        <f aca="false">Data!D196</f>
        <v>7279.996</v>
      </c>
      <c r="E20" s="49" t="n">
        <f aca="false">Data!E196</f>
        <v>42.0015</v>
      </c>
      <c r="F20" s="49" t="n">
        <f aca="false">Data!F196</f>
        <v>41.8893</v>
      </c>
      <c r="G20" s="49" t="n">
        <f aca="false">Data!G196</f>
        <v>41.3191</v>
      </c>
      <c r="H20" s="49" t="n">
        <f aca="false">Data!H196</f>
        <v>26311.5</v>
      </c>
      <c r="I20" s="49" t="n">
        <f aca="false">Data!I196</f>
        <v>57.77</v>
      </c>
      <c r="J20" s="50" t="n">
        <f aca="false">H20/3600</f>
        <v>7.30875</v>
      </c>
      <c r="L20" s="48" t="n">
        <f aca="false">Data!L196</f>
        <v>7279.996</v>
      </c>
      <c r="M20" s="49" t="n">
        <f aca="false">Data!M196</f>
        <v>42.0015</v>
      </c>
      <c r="N20" s="49" t="n">
        <f aca="false">Data!N196</f>
        <v>41.8893</v>
      </c>
      <c r="O20" s="49" t="n">
        <f aca="false">Data!O196</f>
        <v>41.3191</v>
      </c>
      <c r="P20" s="49" t="n">
        <f aca="false">Data!P196</f>
        <v>26330.03</v>
      </c>
      <c r="Q20" s="49" t="n">
        <f aca="false">Data!Q196</f>
        <v>58.39</v>
      </c>
      <c r="R20" s="50" t="n">
        <f aca="false">P20/3600</f>
        <v>7.31389722222222</v>
      </c>
      <c r="S20" s="44"/>
      <c r="T20" s="51"/>
      <c r="U20" s="31"/>
      <c r="V20" s="31"/>
      <c r="W20" s="51"/>
      <c r="X20" s="31"/>
      <c r="Y20" s="52"/>
      <c r="AA20" s="48" t="n">
        <f aca="false">Data!AA196</f>
        <v>7297.0904</v>
      </c>
      <c r="AB20" s="49" t="n">
        <f aca="false">Data!AB196</f>
        <v>42.0015</v>
      </c>
      <c r="AC20" s="49" t="n">
        <f aca="false">Data!AC196</f>
        <v>41.8841</v>
      </c>
      <c r="AD20" s="49" t="n">
        <f aca="false">Data!AD196</f>
        <v>41.315</v>
      </c>
      <c r="AE20" s="49" t="n">
        <f aca="false">Data!AE196</f>
        <v>26121.23</v>
      </c>
      <c r="AF20" s="49" t="n">
        <f aca="false">Data!AF196</f>
        <v>59.14</v>
      </c>
      <c r="AG20" s="50" t="n">
        <f aca="false">AE20/3600</f>
        <v>7.25589722222222</v>
      </c>
      <c r="AH20" s="44"/>
      <c r="AI20" s="51"/>
      <c r="AJ20" s="31"/>
      <c r="AK20" s="31"/>
      <c r="AL20" s="51"/>
      <c r="AM20" s="31"/>
      <c r="AN20" s="52"/>
      <c r="AP20" s="48" t="n">
        <f aca="false">Data!AP196</f>
        <v>7290.9824</v>
      </c>
      <c r="AQ20" s="49" t="n">
        <f aca="false">Data!AQ196</f>
        <v>42.0027</v>
      </c>
      <c r="AR20" s="49" t="n">
        <f aca="false">Data!AR196</f>
        <v>41.8871</v>
      </c>
      <c r="AS20" s="49" t="n">
        <f aca="false">Data!AS196</f>
        <v>41.3188</v>
      </c>
      <c r="AT20" s="49" t="n">
        <f aca="false">Data!AT196</f>
        <v>26214.13</v>
      </c>
      <c r="AU20" s="49" t="n">
        <f aca="false">Data!AU196</f>
        <v>58.37</v>
      </c>
      <c r="AV20" s="50" t="n">
        <f aca="false">AT20/3600</f>
        <v>7.28170277777778</v>
      </c>
      <c r="AW20" s="44"/>
      <c r="AX20" s="51"/>
      <c r="AY20" s="31"/>
      <c r="AZ20" s="31"/>
      <c r="BA20" s="51"/>
      <c r="BB20" s="31"/>
      <c r="BC20" s="52"/>
    </row>
    <row r="21" customFormat="false" ht="12" hidden="false" customHeight="false" outlineLevel="0" collapsed="false">
      <c r="A21" s="13"/>
      <c r="B21" s="13"/>
      <c r="C21" s="13" t="n">
        <v>32</v>
      </c>
      <c r="D21" s="48" t="n">
        <f aca="false">Data!D197</f>
        <v>3810.7888</v>
      </c>
      <c r="E21" s="49" t="n">
        <f aca="false">Data!E197</f>
        <v>39.1249</v>
      </c>
      <c r="F21" s="49" t="n">
        <f aca="false">Data!F197</f>
        <v>39.0006</v>
      </c>
      <c r="G21" s="49" t="n">
        <f aca="false">Data!G197</f>
        <v>38.2783</v>
      </c>
      <c r="H21" s="49" t="n">
        <f aca="false">Data!H197</f>
        <v>22948.59</v>
      </c>
      <c r="I21" s="49" t="n">
        <f aca="false">Data!I197</f>
        <v>54.59</v>
      </c>
      <c r="J21" s="50" t="n">
        <f aca="false">H21/3600</f>
        <v>6.37460833333333</v>
      </c>
      <c r="L21" s="48" t="n">
        <f aca="false">Data!L197</f>
        <v>3810.7888</v>
      </c>
      <c r="M21" s="49" t="n">
        <f aca="false">Data!M197</f>
        <v>39.1249</v>
      </c>
      <c r="N21" s="49" t="n">
        <f aca="false">Data!N197</f>
        <v>39.0006</v>
      </c>
      <c r="O21" s="49" t="n">
        <f aca="false">Data!O197</f>
        <v>38.2783</v>
      </c>
      <c r="P21" s="49" t="n">
        <f aca="false">Data!P197</f>
        <v>23014.39</v>
      </c>
      <c r="Q21" s="49" t="n">
        <f aca="false">Data!Q197</f>
        <v>52.72</v>
      </c>
      <c r="R21" s="50" t="n">
        <f aca="false">P21/3600</f>
        <v>6.39288611111111</v>
      </c>
      <c r="S21" s="44"/>
      <c r="T21" s="51"/>
      <c r="U21" s="31"/>
      <c r="V21" s="31"/>
      <c r="W21" s="51"/>
      <c r="X21" s="31"/>
      <c r="Y21" s="52"/>
      <c r="AA21" s="48" t="n">
        <f aca="false">Data!AA197</f>
        <v>3814.712</v>
      </c>
      <c r="AB21" s="49" t="n">
        <f aca="false">Data!AB197</f>
        <v>39.1278</v>
      </c>
      <c r="AC21" s="49" t="n">
        <f aca="false">Data!AC197</f>
        <v>38.9915</v>
      </c>
      <c r="AD21" s="49" t="n">
        <f aca="false">Data!AD197</f>
        <v>38.2664</v>
      </c>
      <c r="AE21" s="49" t="n">
        <f aca="false">Data!AE197</f>
        <v>22901.74</v>
      </c>
      <c r="AF21" s="49" t="n">
        <f aca="false">Data!AF197</f>
        <v>51.91</v>
      </c>
      <c r="AG21" s="50" t="n">
        <f aca="false">AE21/3600</f>
        <v>6.36159444444445</v>
      </c>
      <c r="AH21" s="44"/>
      <c r="AI21" s="51"/>
      <c r="AJ21" s="31"/>
      <c r="AK21" s="31"/>
      <c r="AL21" s="51"/>
      <c r="AM21" s="31"/>
      <c r="AN21" s="52"/>
      <c r="AP21" s="48" t="n">
        <f aca="false">Data!AP197</f>
        <v>3816.9088</v>
      </c>
      <c r="AQ21" s="49" t="n">
        <f aca="false">Data!AQ197</f>
        <v>39.1313</v>
      </c>
      <c r="AR21" s="49" t="n">
        <f aca="false">Data!AR197</f>
        <v>38.9929</v>
      </c>
      <c r="AS21" s="49" t="n">
        <f aca="false">Data!AS197</f>
        <v>38.2719</v>
      </c>
      <c r="AT21" s="49" t="n">
        <f aca="false">Data!AT197</f>
        <v>22965.72</v>
      </c>
      <c r="AU21" s="49" t="n">
        <f aca="false">Data!AU197</f>
        <v>53.22</v>
      </c>
      <c r="AV21" s="50" t="n">
        <f aca="false">AT21/3600</f>
        <v>6.37936666666667</v>
      </c>
      <c r="AW21" s="44"/>
      <c r="AX21" s="51"/>
      <c r="AY21" s="31"/>
      <c r="AZ21" s="31"/>
      <c r="BA21" s="51"/>
      <c r="BB21" s="31"/>
      <c r="BC21" s="52"/>
    </row>
    <row r="22" customFormat="false" ht="12.75" hidden="false" customHeight="false" outlineLevel="0" collapsed="false">
      <c r="A22" s="13"/>
      <c r="B22" s="17"/>
      <c r="C22" s="17" t="n">
        <v>37</v>
      </c>
      <c r="D22" s="53" t="n">
        <f aca="false">Data!D198</f>
        <v>2044.5488</v>
      </c>
      <c r="E22" s="54" t="n">
        <f aca="false">Data!E198</f>
        <v>36.3732</v>
      </c>
      <c r="F22" s="54" t="n">
        <f aca="false">Data!F198</f>
        <v>36.244</v>
      </c>
      <c r="G22" s="54" t="n">
        <f aca="false">Data!G198</f>
        <v>35.4229</v>
      </c>
      <c r="H22" s="54" t="n">
        <f aca="false">Data!H198</f>
        <v>20555.57</v>
      </c>
      <c r="I22" s="54" t="n">
        <f aca="false">Data!I198</f>
        <v>48.69</v>
      </c>
      <c r="J22" s="55" t="n">
        <f aca="false">H22/3600</f>
        <v>5.70988055555556</v>
      </c>
      <c r="L22" s="53" t="n">
        <f aca="false">Data!L198</f>
        <v>2044.5488</v>
      </c>
      <c r="M22" s="54" t="n">
        <f aca="false">Data!M198</f>
        <v>36.3732</v>
      </c>
      <c r="N22" s="54" t="n">
        <f aca="false">Data!N198</f>
        <v>36.244</v>
      </c>
      <c r="O22" s="54" t="n">
        <f aca="false">Data!O198</f>
        <v>35.4229</v>
      </c>
      <c r="P22" s="54" t="n">
        <f aca="false">Data!P198</f>
        <v>20549.82</v>
      </c>
      <c r="Q22" s="54" t="n">
        <f aca="false">Data!Q198</f>
        <v>49.18</v>
      </c>
      <c r="R22" s="55" t="n">
        <f aca="false">P22/3600</f>
        <v>5.70828333333333</v>
      </c>
      <c r="S22" s="44"/>
      <c r="T22" s="37"/>
      <c r="U22" s="38"/>
      <c r="V22" s="38"/>
      <c r="W22" s="37"/>
      <c r="X22" s="38"/>
      <c r="Y22" s="8"/>
      <c r="AA22" s="53" t="n">
        <f aca="false">Data!AA198</f>
        <v>2049.4896</v>
      </c>
      <c r="AB22" s="54" t="n">
        <f aca="false">Data!AB198</f>
        <v>36.3826</v>
      </c>
      <c r="AC22" s="54" t="n">
        <f aca="false">Data!AC198</f>
        <v>36.2241</v>
      </c>
      <c r="AD22" s="54" t="n">
        <f aca="false">Data!AD198</f>
        <v>35.4112</v>
      </c>
      <c r="AE22" s="54" t="n">
        <f aca="false">Data!AE198</f>
        <v>20560.21</v>
      </c>
      <c r="AF22" s="54" t="n">
        <f aca="false">Data!AF198</f>
        <v>50.93</v>
      </c>
      <c r="AG22" s="55" t="n">
        <f aca="false">AE22/3600</f>
        <v>5.71116944444444</v>
      </c>
      <c r="AH22" s="44"/>
      <c r="AI22" s="37"/>
      <c r="AJ22" s="38"/>
      <c r="AK22" s="38"/>
      <c r="AL22" s="37"/>
      <c r="AM22" s="38"/>
      <c r="AN22" s="8"/>
      <c r="AP22" s="53" t="n">
        <f aca="false">Data!AP198</f>
        <v>2046.6504</v>
      </c>
      <c r="AQ22" s="54" t="n">
        <f aca="false">Data!AQ198</f>
        <v>36.3852</v>
      </c>
      <c r="AR22" s="54" t="n">
        <f aca="false">Data!AR198</f>
        <v>36.2318</v>
      </c>
      <c r="AS22" s="54" t="n">
        <f aca="false">Data!AS198</f>
        <v>35.4201</v>
      </c>
      <c r="AT22" s="54" t="n">
        <f aca="false">Data!AT198</f>
        <v>20504.12</v>
      </c>
      <c r="AU22" s="54" t="n">
        <f aca="false">Data!AU198</f>
        <v>49.57</v>
      </c>
      <c r="AV22" s="55" t="n">
        <f aca="false">AT22/3600</f>
        <v>5.69558888888889</v>
      </c>
      <c r="AW22" s="44"/>
      <c r="AX22" s="37"/>
      <c r="AY22" s="38"/>
      <c r="AZ22" s="38"/>
      <c r="BA22" s="37"/>
      <c r="BB22" s="38"/>
      <c r="BC22" s="8"/>
    </row>
    <row r="23" customFormat="false" ht="12" hidden="false" customHeight="false" outlineLevel="0" collapsed="false">
      <c r="A23" s="13"/>
      <c r="B23" s="9" t="s">
        <v>36</v>
      </c>
      <c r="C23" s="9" t="n">
        <v>22</v>
      </c>
      <c r="D23" s="41" t="n">
        <f aca="false">Data!D199</f>
        <v>186158.5496</v>
      </c>
      <c r="E23" s="42" t="n">
        <f aca="false">Data!E199</f>
        <v>36.9689</v>
      </c>
      <c r="F23" s="42" t="n">
        <f aca="false">Data!F199</f>
        <v>36.6872</v>
      </c>
      <c r="G23" s="42" t="n">
        <f aca="false">Data!G199</f>
        <v>37.0554</v>
      </c>
      <c r="H23" s="42" t="n">
        <f aca="false">Data!H199</f>
        <v>64970.72</v>
      </c>
      <c r="I23" s="42" t="n">
        <f aca="false">Data!I199</f>
        <v>144.19</v>
      </c>
      <c r="J23" s="43" t="n">
        <f aca="false">H23/3600</f>
        <v>18.0474222222222</v>
      </c>
      <c r="L23" s="41" t="n">
        <f aca="false">Data!L199</f>
        <v>186158.5496</v>
      </c>
      <c r="M23" s="42" t="n">
        <f aca="false">Data!M199</f>
        <v>36.9689</v>
      </c>
      <c r="N23" s="42" t="n">
        <f aca="false">Data!N199</f>
        <v>36.6872</v>
      </c>
      <c r="O23" s="42" t="n">
        <f aca="false">Data!O199</f>
        <v>37.0554</v>
      </c>
      <c r="P23" s="42" t="n">
        <f aca="false">Data!P199</f>
        <v>64928.65</v>
      </c>
      <c r="Q23" s="42" t="n">
        <f aca="false">Data!Q199</f>
        <v>144.33</v>
      </c>
      <c r="R23" s="43" t="n">
        <f aca="false">P23/3600</f>
        <v>18.0357361111111</v>
      </c>
      <c r="S23" s="44"/>
      <c r="T23" s="11" t="e">
        <f aca="false">bdrate($D23:$D26,$E23:$E26,L23:L26,M23:M26)</f>
        <v>#VALUE!</v>
      </c>
      <c r="U23" s="15" t="e">
        <f aca="false">bdrate($D23:$D26,$F23:$F26,L23:L26,N23:N26)</f>
        <v>#VALUE!</v>
      </c>
      <c r="V23" s="15" t="e">
        <f aca="false">bdrate($D23:$D26,$G23:$G26,L23:L26,O23:O26)</f>
        <v>#VALUE!</v>
      </c>
      <c r="W23" s="45" t="e">
        <f aca="false">bdrateOld($D23:$D26,$E23:$E26,L23:L26,M23:M26)</f>
        <v>#VALUE!</v>
      </c>
      <c r="X23" s="46" t="e">
        <f aca="false">bdrateOld($D23:$D26,$F23:$F26,L23:L26,N23:N26)</f>
        <v>#VALUE!</v>
      </c>
      <c r="Y23" s="47" t="e">
        <f aca="false">bdrateOld($D23:$D26,$G23:$G26,L23:L26,O23:O26)</f>
        <v>#VALUE!</v>
      </c>
      <c r="AA23" s="41" t="n">
        <f aca="false">Data!AA199</f>
        <v>186078.86</v>
      </c>
      <c r="AB23" s="42" t="n">
        <f aca="false">Data!AB199</f>
        <v>36.9697</v>
      </c>
      <c r="AC23" s="42" t="n">
        <f aca="false">Data!AC199</f>
        <v>36.6898</v>
      </c>
      <c r="AD23" s="42" t="n">
        <f aca="false">Data!AD199</f>
        <v>37.0559</v>
      </c>
      <c r="AE23" s="42" t="n">
        <f aca="false">Data!AE199</f>
        <v>64610</v>
      </c>
      <c r="AF23" s="42" t="n">
        <f aca="false">Data!AF199</f>
        <v>142.78</v>
      </c>
      <c r="AG23" s="43" t="n">
        <f aca="false">AE23/3600</f>
        <v>17.9472222222222</v>
      </c>
      <c r="AH23" s="44"/>
      <c r="AI23" s="11" t="e">
        <f aca="false">bdrate($D23:$D26,$E23:$E26,AA23:AA26,AB23:AB26)</f>
        <v>#VALUE!</v>
      </c>
      <c r="AJ23" s="15" t="e">
        <f aca="false">bdrate($D23:$D26,$F23:$F26,AA23:AA26,AC23:AC26)</f>
        <v>#VALUE!</v>
      </c>
      <c r="AK23" s="15" t="e">
        <f aca="false">bdrate($D23:$D26,$G23:$G26,AA23:AA26,AD23:AD26)</f>
        <v>#VALUE!</v>
      </c>
      <c r="AL23" s="45" t="e">
        <f aca="false">bdrateOld($D23:$D26,$E23:$E26,AA23:AA26,AB23:AB26)</f>
        <v>#VALUE!</v>
      </c>
      <c r="AM23" s="46" t="e">
        <f aca="false">bdrateOld($D23:$D26,$F23:$F26,AA23:AA26,AC23:AC26)</f>
        <v>#VALUE!</v>
      </c>
      <c r="AN23" s="47" t="e">
        <f aca="false">bdrateOld($D23:$D26,$G23:$G26,AA23:AA26,AD23:AD26)</f>
        <v>#VALUE!</v>
      </c>
      <c r="AP23" s="41" t="n">
        <f aca="false">Data!AP199</f>
        <v>186056.304</v>
      </c>
      <c r="AQ23" s="42" t="n">
        <f aca="false">Data!AQ199</f>
        <v>36.9696</v>
      </c>
      <c r="AR23" s="42" t="n">
        <f aca="false">Data!AR199</f>
        <v>36.6881</v>
      </c>
      <c r="AS23" s="42" t="n">
        <f aca="false">Data!AS199</f>
        <v>37.056</v>
      </c>
      <c r="AT23" s="42" t="n">
        <f aca="false">Data!AT199</f>
        <v>64611.73</v>
      </c>
      <c r="AU23" s="42" t="n">
        <f aca="false">Data!AU199</f>
        <v>143.41</v>
      </c>
      <c r="AV23" s="43" t="n">
        <f aca="false">AT23/3600</f>
        <v>17.9477027777778</v>
      </c>
      <c r="AW23" s="44"/>
      <c r="AX23" s="11" t="e">
        <f aca="false">bdrate($D23:$D26,$E23:$E26,AP23:AP26,AQ23:AQ26)</f>
        <v>#VALUE!</v>
      </c>
      <c r="AY23" s="15" t="e">
        <f aca="false">bdrate($D23:$D26,$F23:$F26,AP23:AP26,AR23:AR26)</f>
        <v>#VALUE!</v>
      </c>
      <c r="AZ23" s="15" t="e">
        <f aca="false">bdrate($D23:$D26,$G23:$G26,AP23:AP26,AS23:AS26)</f>
        <v>#VALUE!</v>
      </c>
      <c r="BA23" s="45" t="e">
        <f aca="false">bdrateOld($D23:$D26,$E23:$E26,AP23:AP26,AQ23:AQ26)</f>
        <v>#VALUE!</v>
      </c>
      <c r="BB23" s="46" t="e">
        <f aca="false">bdrateOld($D23:$D26,$F23:$F26,AP23:AP26,AR23:AR26)</f>
        <v>#VALUE!</v>
      </c>
      <c r="BC23" s="47" t="e">
        <f aca="false">bdrateOld($D23:$D26,$G23:$G26,AP23: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8" t="n">
        <f aca="false">Data!D200</f>
        <v>58075.684</v>
      </c>
      <c r="E24" s="49" t="n">
        <f aca="false">Data!E200</f>
        <v>33.6843</v>
      </c>
      <c r="F24" s="49" t="n">
        <f aca="false">Data!F200</f>
        <v>29.7976</v>
      </c>
      <c r="G24" s="49" t="n">
        <f aca="false">Data!G200</f>
        <v>33.4455</v>
      </c>
      <c r="H24" s="49" t="n">
        <f aca="false">Data!H200</f>
        <v>43246.71</v>
      </c>
      <c r="I24" s="49" t="n">
        <f aca="false">Data!I200</f>
        <v>92.26</v>
      </c>
      <c r="J24" s="50" t="n">
        <f aca="false">H24/3600</f>
        <v>12.012975</v>
      </c>
      <c r="L24" s="48" t="n">
        <f aca="false">Data!L200</f>
        <v>58075.684</v>
      </c>
      <c r="M24" s="49" t="n">
        <f aca="false">Data!M200</f>
        <v>33.6843</v>
      </c>
      <c r="N24" s="49" t="n">
        <f aca="false">Data!N200</f>
        <v>29.7976</v>
      </c>
      <c r="O24" s="49" t="n">
        <f aca="false">Data!O200</f>
        <v>33.4455</v>
      </c>
      <c r="P24" s="49" t="n">
        <f aca="false">Data!P200</f>
        <v>43413.01</v>
      </c>
      <c r="Q24" s="49" t="n">
        <f aca="false">Data!Q200</f>
        <v>93.08</v>
      </c>
      <c r="R24" s="50" t="n">
        <f aca="false">P24/3600</f>
        <v>12.0591694444444</v>
      </c>
      <c r="S24" s="44"/>
      <c r="T24" s="51"/>
      <c r="U24" s="31"/>
      <c r="V24" s="31"/>
      <c r="W24" s="51"/>
      <c r="X24" s="31"/>
      <c r="Y24" s="52"/>
      <c r="AA24" s="48" t="n">
        <f aca="false">Data!AA200</f>
        <v>58015.6296</v>
      </c>
      <c r="AB24" s="49" t="n">
        <f aca="false">Data!AB200</f>
        <v>33.6844</v>
      </c>
      <c r="AC24" s="49" t="n">
        <f aca="false">Data!AC200</f>
        <v>29.7997</v>
      </c>
      <c r="AD24" s="49" t="n">
        <f aca="false">Data!AD200</f>
        <v>33.4478</v>
      </c>
      <c r="AE24" s="49" t="n">
        <f aca="false">Data!AE200</f>
        <v>43368.13</v>
      </c>
      <c r="AF24" s="49" t="n">
        <f aca="false">Data!AF200</f>
        <v>91.98</v>
      </c>
      <c r="AG24" s="50" t="n">
        <f aca="false">AE24/3600</f>
        <v>12.0467027777778</v>
      </c>
      <c r="AH24" s="44"/>
      <c r="AI24" s="51"/>
      <c r="AJ24" s="31"/>
      <c r="AK24" s="31"/>
      <c r="AL24" s="51"/>
      <c r="AM24" s="31"/>
      <c r="AN24" s="52"/>
      <c r="AP24" s="48" t="n">
        <f aca="false">Data!AP200</f>
        <v>58032.144</v>
      </c>
      <c r="AQ24" s="49" t="n">
        <f aca="false">Data!AQ200</f>
        <v>33.6848</v>
      </c>
      <c r="AR24" s="49" t="n">
        <f aca="false">Data!AR200</f>
        <v>29.8011</v>
      </c>
      <c r="AS24" s="49" t="n">
        <f aca="false">Data!AS200</f>
        <v>33.4486</v>
      </c>
      <c r="AT24" s="49" t="n">
        <f aca="false">Data!AT200</f>
        <v>43346.77</v>
      </c>
      <c r="AU24" s="49" t="n">
        <f aca="false">Data!AU200</f>
        <v>93.2</v>
      </c>
      <c r="AV24" s="50" t="n">
        <f aca="false">AT24/3600</f>
        <v>12.0407694444444</v>
      </c>
      <c r="AW24" s="44"/>
      <c r="AX24" s="51"/>
      <c r="AY24" s="31"/>
      <c r="AZ24" s="31"/>
      <c r="BA24" s="51"/>
      <c r="BB24" s="31"/>
      <c r="BC24" s="52"/>
    </row>
    <row r="25" customFormat="false" ht="12" hidden="false" customHeight="false" outlineLevel="0" collapsed="false">
      <c r="A25" s="13"/>
      <c r="B25" s="13"/>
      <c r="C25" s="13" t="n">
        <v>32</v>
      </c>
      <c r="D25" s="48" t="n">
        <f aca="false">Data!D201</f>
        <v>14957.3128</v>
      </c>
      <c r="E25" s="49" t="n">
        <f aca="false">Data!E201</f>
        <v>31.7548</v>
      </c>
      <c r="F25" s="49" t="n">
        <f aca="false">Data!F201</f>
        <v>26.8849</v>
      </c>
      <c r="G25" s="49" t="n">
        <f aca="false">Data!G201</f>
        <v>31.4811</v>
      </c>
      <c r="H25" s="49" t="n">
        <f aca="false">Data!H201</f>
        <v>28381.29</v>
      </c>
      <c r="I25" s="49" t="n">
        <f aca="false">Data!I201</f>
        <v>62.53</v>
      </c>
      <c r="J25" s="50" t="n">
        <f aca="false">H25/3600</f>
        <v>7.88369166666667</v>
      </c>
      <c r="L25" s="48" t="n">
        <f aca="false">Data!L201</f>
        <v>14957.3128</v>
      </c>
      <c r="M25" s="49" t="n">
        <f aca="false">Data!M201</f>
        <v>31.7548</v>
      </c>
      <c r="N25" s="49" t="n">
        <f aca="false">Data!N201</f>
        <v>26.8849</v>
      </c>
      <c r="O25" s="49" t="n">
        <f aca="false">Data!O201</f>
        <v>31.4811</v>
      </c>
      <c r="P25" s="49" t="n">
        <f aca="false">Data!P201</f>
        <v>28563.05</v>
      </c>
      <c r="Q25" s="49" t="n">
        <f aca="false">Data!Q201</f>
        <v>61.85</v>
      </c>
      <c r="R25" s="50" t="n">
        <f aca="false">P25/3600</f>
        <v>7.93418055555556</v>
      </c>
      <c r="S25" s="44"/>
      <c r="T25" s="51"/>
      <c r="U25" s="31"/>
      <c r="V25" s="31"/>
      <c r="W25" s="51"/>
      <c r="X25" s="31"/>
      <c r="Y25" s="52"/>
      <c r="AA25" s="48" t="n">
        <f aca="false">Data!AA201</f>
        <v>14929.232</v>
      </c>
      <c r="AB25" s="49" t="n">
        <f aca="false">Data!AB201</f>
        <v>31.7551</v>
      </c>
      <c r="AC25" s="49" t="n">
        <f aca="false">Data!AC201</f>
        <v>26.8839</v>
      </c>
      <c r="AD25" s="49" t="n">
        <f aca="false">Data!AD201</f>
        <v>31.4816</v>
      </c>
      <c r="AE25" s="49" t="n">
        <f aca="false">Data!AE201</f>
        <v>28322.78</v>
      </c>
      <c r="AF25" s="49" t="n">
        <f aca="false">Data!AF201</f>
        <v>62.29</v>
      </c>
      <c r="AG25" s="50" t="n">
        <f aca="false">AE25/3600</f>
        <v>7.86743888888889</v>
      </c>
      <c r="AH25" s="44"/>
      <c r="AI25" s="51"/>
      <c r="AJ25" s="31"/>
      <c r="AK25" s="31"/>
      <c r="AL25" s="51"/>
      <c r="AM25" s="31"/>
      <c r="AN25" s="52"/>
      <c r="AP25" s="48" t="n">
        <f aca="false">Data!AP201</f>
        <v>14925.772</v>
      </c>
      <c r="AQ25" s="49" t="n">
        <f aca="false">Data!AQ201</f>
        <v>31.7546</v>
      </c>
      <c r="AR25" s="49" t="n">
        <f aca="false">Data!AR201</f>
        <v>26.8856</v>
      </c>
      <c r="AS25" s="49" t="n">
        <f aca="false">Data!AS201</f>
        <v>31.4836</v>
      </c>
      <c r="AT25" s="49" t="n">
        <f aca="false">Data!AT201</f>
        <v>28239.45</v>
      </c>
      <c r="AU25" s="49" t="n">
        <f aca="false">Data!AU201</f>
        <v>63.49</v>
      </c>
      <c r="AV25" s="50" t="n">
        <f aca="false">AT25/3600</f>
        <v>7.84429166666667</v>
      </c>
      <c r="AW25" s="44"/>
      <c r="AX25" s="51"/>
      <c r="AY25" s="31"/>
      <c r="AZ25" s="31"/>
      <c r="BA25" s="51"/>
      <c r="BB25" s="31"/>
      <c r="BC25" s="52"/>
    </row>
    <row r="26" customFormat="false" ht="12.75" hidden="false" customHeight="false" outlineLevel="0" collapsed="false">
      <c r="A26" s="13"/>
      <c r="B26" s="17"/>
      <c r="C26" s="17" t="n">
        <v>37</v>
      </c>
      <c r="D26" s="53" t="n">
        <f aca="false">Data!D202</f>
        <v>4722.7328</v>
      </c>
      <c r="E26" s="54" t="n">
        <f aca="false">Data!E202</f>
        <v>29.6669</v>
      </c>
      <c r="F26" s="54" t="n">
        <f aca="false">Data!F202</f>
        <v>25.7901</v>
      </c>
      <c r="G26" s="54" t="n">
        <f aca="false">Data!G202</f>
        <v>29.4747</v>
      </c>
      <c r="H26" s="54" t="n">
        <f aca="false">Data!H202</f>
        <v>22561.72</v>
      </c>
      <c r="I26" s="54" t="n">
        <f aca="false">Data!I202</f>
        <v>51.67</v>
      </c>
      <c r="J26" s="55" t="n">
        <f aca="false">H26/3600</f>
        <v>6.26714444444445</v>
      </c>
      <c r="L26" s="53" t="n">
        <f aca="false">Data!L202</f>
        <v>4722.7328</v>
      </c>
      <c r="M26" s="54" t="n">
        <f aca="false">Data!M202</f>
        <v>29.6669</v>
      </c>
      <c r="N26" s="54" t="n">
        <f aca="false">Data!N202</f>
        <v>25.7901</v>
      </c>
      <c r="O26" s="54" t="n">
        <f aca="false">Data!O202</f>
        <v>29.4747</v>
      </c>
      <c r="P26" s="54" t="n">
        <f aca="false">Data!P202</f>
        <v>22657.2</v>
      </c>
      <c r="Q26" s="54" t="n">
        <f aca="false">Data!Q202</f>
        <v>51.01</v>
      </c>
      <c r="R26" s="55" t="n">
        <f aca="false">P26/3600</f>
        <v>6.29366666666667</v>
      </c>
      <c r="S26" s="44"/>
      <c r="T26" s="37"/>
      <c r="U26" s="38"/>
      <c r="V26" s="38"/>
      <c r="W26" s="37"/>
      <c r="X26" s="38"/>
      <c r="Y26" s="8"/>
      <c r="AA26" s="53" t="n">
        <f aca="false">Data!AA202</f>
        <v>4711.9528</v>
      </c>
      <c r="AB26" s="54" t="n">
        <f aca="false">Data!AB202</f>
        <v>29.6709</v>
      </c>
      <c r="AC26" s="54" t="n">
        <f aca="false">Data!AC202</f>
        <v>25.7914</v>
      </c>
      <c r="AD26" s="54" t="n">
        <f aca="false">Data!AD202</f>
        <v>29.4769</v>
      </c>
      <c r="AE26" s="54" t="n">
        <f aca="false">Data!AE202</f>
        <v>22481.94</v>
      </c>
      <c r="AF26" s="54" t="n">
        <f aca="false">Data!AF202</f>
        <v>51.5</v>
      </c>
      <c r="AG26" s="55" t="n">
        <f aca="false">AE26/3600</f>
        <v>6.24498333333333</v>
      </c>
      <c r="AH26" s="44"/>
      <c r="AI26" s="37"/>
      <c r="AJ26" s="38"/>
      <c r="AK26" s="38"/>
      <c r="AL26" s="37"/>
      <c r="AM26" s="38"/>
      <c r="AN26" s="8"/>
      <c r="AP26" s="53" t="n">
        <f aca="false">Data!AP202</f>
        <v>4709.7256</v>
      </c>
      <c r="AQ26" s="54" t="n">
        <f aca="false">Data!AQ202</f>
        <v>29.6683</v>
      </c>
      <c r="AR26" s="54" t="n">
        <f aca="false">Data!AR202</f>
        <v>25.791</v>
      </c>
      <c r="AS26" s="54" t="n">
        <f aca="false">Data!AS202</f>
        <v>29.4761</v>
      </c>
      <c r="AT26" s="54" t="n">
        <f aca="false">Data!AT202</f>
        <v>22421.49</v>
      </c>
      <c r="AU26" s="54" t="n">
        <f aca="false">Data!AU202</f>
        <v>51.06</v>
      </c>
      <c r="AV26" s="55" t="n">
        <f aca="false">AT26/3600</f>
        <v>6.22819166666667</v>
      </c>
      <c r="AW26" s="44"/>
      <c r="AX26" s="37"/>
      <c r="AY26" s="38"/>
      <c r="AZ26" s="38"/>
      <c r="BA26" s="37"/>
      <c r="BB26" s="38"/>
      <c r="BC26" s="8"/>
    </row>
    <row r="27" customFormat="false" ht="12" hidden="false" customHeight="false" outlineLevel="0" collapsed="false">
      <c r="A27" s="13"/>
      <c r="B27" s="9" t="s">
        <v>37</v>
      </c>
      <c r="C27" s="9" t="n">
        <v>22</v>
      </c>
      <c r="D27" s="41" t="n">
        <f aca="false">Data!D203</f>
        <v>221628.1184</v>
      </c>
      <c r="E27" s="42" t="n">
        <f aca="false">Data!E203</f>
        <v>36.388</v>
      </c>
      <c r="F27" s="42" t="n">
        <f aca="false">Data!F203</f>
        <v>35.4342</v>
      </c>
      <c r="G27" s="42" t="n">
        <f aca="false">Data!G203</f>
        <v>35.4617</v>
      </c>
      <c r="H27" s="42" t="n">
        <f aca="false">Data!H203</f>
        <v>97870.97</v>
      </c>
      <c r="I27" s="42" t="n">
        <f aca="false">Data!I203</f>
        <v>216.31</v>
      </c>
      <c r="J27" s="43" t="n">
        <f aca="false">H27/3600</f>
        <v>27.1863805555556</v>
      </c>
      <c r="L27" s="41" t="n">
        <f aca="false">Data!L203</f>
        <v>221628.1184</v>
      </c>
      <c r="M27" s="42" t="n">
        <f aca="false">Data!M203</f>
        <v>36.388</v>
      </c>
      <c r="N27" s="42" t="n">
        <f aca="false">Data!N203</f>
        <v>35.4342</v>
      </c>
      <c r="O27" s="42" t="n">
        <f aca="false">Data!O203</f>
        <v>35.4617</v>
      </c>
      <c r="P27" s="42" t="n">
        <f aca="false">Data!P203</f>
        <v>97878.88</v>
      </c>
      <c r="Q27" s="42" t="n">
        <f aca="false">Data!Q203</f>
        <v>215.4</v>
      </c>
      <c r="R27" s="43" t="n">
        <f aca="false">P27/3600</f>
        <v>27.1885777777778</v>
      </c>
      <c r="S27" s="44"/>
      <c r="T27" s="11" t="e">
        <f aca="false">bdrate($D27:$D30,$E27:$E30,L27:L30,M27:M30)</f>
        <v>#VALUE!</v>
      </c>
      <c r="U27" s="15" t="e">
        <f aca="false">bdrate($D27:$D30,$F27:$F30,L27:L30,N27:N30)</f>
        <v>#VALUE!</v>
      </c>
      <c r="V27" s="15" t="e">
        <f aca="false">bdrate($D27:$D30,$G27:$G30,L27:L30,O27:O30)</f>
        <v>#VALUE!</v>
      </c>
      <c r="W27" s="45" t="e">
        <f aca="false">bdrateOld($D27:$D30,$E27:$E30,L27:L30,M27:M30)</f>
        <v>#VALUE!</v>
      </c>
      <c r="X27" s="46" t="e">
        <f aca="false">bdrateOld($D27:$D30,$F27:$F30,L27:L30,N27:N30)</f>
        <v>#VALUE!</v>
      </c>
      <c r="Y27" s="47" t="e">
        <f aca="false">bdrateOld($D27:$D30,$G27:$G30,L27:L30,O27:O30)</f>
        <v>#VALUE!</v>
      </c>
      <c r="AA27" s="41" t="n">
        <f aca="false">Data!AA203</f>
        <v>221628.2104</v>
      </c>
      <c r="AB27" s="42" t="n">
        <f aca="false">Data!AB203</f>
        <v>36.3889</v>
      </c>
      <c r="AC27" s="42" t="n">
        <f aca="false">Data!AC203</f>
        <v>35.434</v>
      </c>
      <c r="AD27" s="42" t="n">
        <f aca="false">Data!AD203</f>
        <v>35.4608</v>
      </c>
      <c r="AE27" s="42" t="n">
        <f aca="false">Data!AE203</f>
        <v>98097.81</v>
      </c>
      <c r="AF27" s="42" t="n">
        <f aca="false">Data!AF203</f>
        <v>215.41</v>
      </c>
      <c r="AG27" s="43" t="n">
        <f aca="false">AE27/3600</f>
        <v>27.2493916666667</v>
      </c>
      <c r="AH27" s="44"/>
      <c r="AI27" s="11" t="e">
        <f aca="false">bdrate($D27:$D30,$E27:$E30,AA27:AA30,AB27:AB30)</f>
        <v>#VALUE!</v>
      </c>
      <c r="AJ27" s="15" t="e">
        <f aca="false">bdrate($D27:$D30,$F27:$F30,AA27:AA30,AC27:AC30)</f>
        <v>#VALUE!</v>
      </c>
      <c r="AK27" s="15" t="e">
        <f aca="false">bdrate($D27:$D30,$G27:$G30,AA27:AA30,AD27:AD30)</f>
        <v>#VALUE!</v>
      </c>
      <c r="AL27" s="45" t="e">
        <f aca="false">bdrateOld($D27:$D30,$E27:$E30,AA27:AA30,AB27:AB30)</f>
        <v>#VALUE!</v>
      </c>
      <c r="AM27" s="46" t="e">
        <f aca="false">bdrateOld($D27:$D30,$F27:$F30,AA27:AA30,AC27:AC30)</f>
        <v>#VALUE!</v>
      </c>
      <c r="AN27" s="47" t="e">
        <f aca="false">bdrateOld($D27:$D30,$G27:$G30,AA27:AA30,AD27:AD30)</f>
        <v>#VALUE!</v>
      </c>
      <c r="AP27" s="41" t="n">
        <f aca="false">Data!AP203</f>
        <v>221661.8496</v>
      </c>
      <c r="AQ27" s="42" t="n">
        <f aca="false">Data!AQ203</f>
        <v>36.3891</v>
      </c>
      <c r="AR27" s="42" t="n">
        <f aca="false">Data!AR203</f>
        <v>35.4353</v>
      </c>
      <c r="AS27" s="42" t="n">
        <f aca="false">Data!AS203</f>
        <v>35.4613</v>
      </c>
      <c r="AT27" s="42" t="n">
        <f aca="false">Data!AT203</f>
        <v>97142.13</v>
      </c>
      <c r="AU27" s="42" t="n">
        <f aca="false">Data!AU203</f>
        <v>213.56</v>
      </c>
      <c r="AV27" s="43" t="n">
        <f aca="false">AT27/3600</f>
        <v>26.983925</v>
      </c>
      <c r="AW27" s="44"/>
      <c r="AX27" s="11" t="e">
        <f aca="false">bdrate($D27:$D30,$E27:$E30,AP27:AP30,AQ27:AQ30)</f>
        <v>#VALUE!</v>
      </c>
      <c r="AY27" s="15" t="e">
        <f aca="false">bdrate($D27:$D30,$F27:$F30,AP27:AP30,AR27:AR30)</f>
        <v>#VALUE!</v>
      </c>
      <c r="AZ27" s="15" t="e">
        <f aca="false">bdrate($D27:$D30,$G27:$G30,AP27:AP30,AS27:AS30)</f>
        <v>#VALUE!</v>
      </c>
      <c r="BA27" s="45" t="e">
        <f aca="false">bdrateOld($D27:$D30,$E27:$E30,AP27:AP30,AQ27:AQ30)</f>
        <v>#VALUE!</v>
      </c>
      <c r="BB27" s="46" t="e">
        <f aca="false">bdrateOld($D27:$D30,$F27:$F30,AP27:AP30,AR27:AR30)</f>
        <v>#VALUE!</v>
      </c>
      <c r="BC27" s="47" t="e">
        <f aca="false">bdrateOld($D27:$D30,$G27:$G30,AP27: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8" t="n">
        <f aca="false">Data!D204</f>
        <v>42022.4688</v>
      </c>
      <c r="E28" s="49" t="n">
        <f aca="false">Data!E204</f>
        <v>34.7344</v>
      </c>
      <c r="F28" s="49" t="n">
        <f aca="false">Data!F204</f>
        <v>30.7051</v>
      </c>
      <c r="G28" s="49" t="n">
        <f aca="false">Data!G204</f>
        <v>32.3732</v>
      </c>
      <c r="H28" s="49" t="n">
        <f aca="false">Data!H204</f>
        <v>48629.44</v>
      </c>
      <c r="I28" s="49" t="n">
        <f aca="false">Data!I204</f>
        <v>113.59</v>
      </c>
      <c r="J28" s="50" t="n">
        <f aca="false">H28/3600</f>
        <v>13.5081777777778</v>
      </c>
      <c r="L28" s="48" t="n">
        <f aca="false">Data!L204</f>
        <v>42022.4688</v>
      </c>
      <c r="M28" s="49" t="n">
        <f aca="false">Data!M204</f>
        <v>34.7344</v>
      </c>
      <c r="N28" s="49" t="n">
        <f aca="false">Data!N204</f>
        <v>30.7051</v>
      </c>
      <c r="O28" s="49" t="n">
        <f aca="false">Data!O204</f>
        <v>32.3732</v>
      </c>
      <c r="P28" s="49" t="n">
        <f aca="false">Data!P204</f>
        <v>48652.79</v>
      </c>
      <c r="Q28" s="49" t="n">
        <f aca="false">Data!Q204</f>
        <v>114.09</v>
      </c>
      <c r="R28" s="50" t="n">
        <f aca="false">P28/3600</f>
        <v>13.5146638888889</v>
      </c>
      <c r="S28" s="44"/>
      <c r="T28" s="51"/>
      <c r="U28" s="31"/>
      <c r="V28" s="31"/>
      <c r="W28" s="51"/>
      <c r="X28" s="31"/>
      <c r="Y28" s="52"/>
      <c r="AA28" s="48" t="n">
        <f aca="false">Data!AA204</f>
        <v>41978.1456</v>
      </c>
      <c r="AB28" s="49" t="n">
        <f aca="false">Data!AB204</f>
        <v>34.7352</v>
      </c>
      <c r="AC28" s="49" t="n">
        <f aca="false">Data!AC204</f>
        <v>30.698</v>
      </c>
      <c r="AD28" s="49" t="n">
        <f aca="false">Data!AD204</f>
        <v>32.3728</v>
      </c>
      <c r="AE28" s="49" t="n">
        <f aca="false">Data!AE204</f>
        <v>48346.71</v>
      </c>
      <c r="AF28" s="49" t="n">
        <f aca="false">Data!AF204</f>
        <v>114.21</v>
      </c>
      <c r="AG28" s="50" t="n">
        <f aca="false">AE28/3600</f>
        <v>13.4296416666667</v>
      </c>
      <c r="AH28" s="44"/>
      <c r="AI28" s="51"/>
      <c r="AJ28" s="31"/>
      <c r="AK28" s="31"/>
      <c r="AL28" s="51"/>
      <c r="AM28" s="31"/>
      <c r="AN28" s="52"/>
      <c r="AP28" s="48" t="n">
        <f aca="false">Data!AP204</f>
        <v>41999.9472</v>
      </c>
      <c r="AQ28" s="49" t="n">
        <f aca="false">Data!AQ204</f>
        <v>34.7352</v>
      </c>
      <c r="AR28" s="49" t="n">
        <f aca="false">Data!AR204</f>
        <v>30.7006</v>
      </c>
      <c r="AS28" s="49" t="n">
        <f aca="false">Data!AS204</f>
        <v>32.3725</v>
      </c>
      <c r="AT28" s="49" t="n">
        <f aca="false">Data!AT204</f>
        <v>48189.63</v>
      </c>
      <c r="AU28" s="49" t="n">
        <f aca="false">Data!AU204</f>
        <v>114.01</v>
      </c>
      <c r="AV28" s="50" t="n">
        <f aca="false">AT28/3600</f>
        <v>13.3860083333333</v>
      </c>
      <c r="AW28" s="44"/>
      <c r="AX28" s="51"/>
      <c r="AY28" s="31"/>
      <c r="AZ28" s="31"/>
      <c r="BA28" s="51"/>
      <c r="BB28" s="31"/>
      <c r="BC28" s="52"/>
    </row>
    <row r="29" customFormat="false" ht="12" hidden="false" customHeight="false" outlineLevel="0" collapsed="false">
      <c r="A29" s="13"/>
      <c r="B29" s="13"/>
      <c r="C29" s="13" t="n">
        <v>32</v>
      </c>
      <c r="D29" s="48" t="n">
        <f aca="false">Data!D205</f>
        <v>7140.5976</v>
      </c>
      <c r="E29" s="49" t="n">
        <f aca="false">Data!E205</f>
        <v>33.7345</v>
      </c>
      <c r="F29" s="49" t="n">
        <f aca="false">Data!F205</f>
        <v>29.4839</v>
      </c>
      <c r="G29" s="49" t="n">
        <f aca="false">Data!G205</f>
        <v>31.5958</v>
      </c>
      <c r="H29" s="49" t="n">
        <f aca="false">Data!H205</f>
        <v>30120.08</v>
      </c>
      <c r="I29" s="49" t="n">
        <f aca="false">Data!I205</f>
        <v>73.79</v>
      </c>
      <c r="J29" s="50" t="n">
        <f aca="false">H29/3600</f>
        <v>8.36668888888889</v>
      </c>
      <c r="L29" s="48" t="n">
        <f aca="false">Data!L205</f>
        <v>7140.5976</v>
      </c>
      <c r="M29" s="49" t="n">
        <f aca="false">Data!M205</f>
        <v>33.7345</v>
      </c>
      <c r="N29" s="49" t="n">
        <f aca="false">Data!N205</f>
        <v>29.4839</v>
      </c>
      <c r="O29" s="49" t="n">
        <f aca="false">Data!O205</f>
        <v>31.5958</v>
      </c>
      <c r="P29" s="49" t="n">
        <f aca="false">Data!P205</f>
        <v>30104.19</v>
      </c>
      <c r="Q29" s="49" t="n">
        <f aca="false">Data!Q205</f>
        <v>74.3</v>
      </c>
      <c r="R29" s="50" t="n">
        <f aca="false">P29/3600</f>
        <v>8.362275</v>
      </c>
      <c r="S29" s="44"/>
      <c r="T29" s="51"/>
      <c r="U29" s="31"/>
      <c r="V29" s="31"/>
      <c r="W29" s="51"/>
      <c r="X29" s="31"/>
      <c r="Y29" s="52"/>
      <c r="AA29" s="48" t="n">
        <f aca="false">Data!AA205</f>
        <v>7127.78</v>
      </c>
      <c r="AB29" s="49" t="n">
        <f aca="false">Data!AB205</f>
        <v>33.7364</v>
      </c>
      <c r="AC29" s="49" t="n">
        <f aca="false">Data!AC205</f>
        <v>29.4836</v>
      </c>
      <c r="AD29" s="49" t="n">
        <f aca="false">Data!AD205</f>
        <v>31.5958</v>
      </c>
      <c r="AE29" s="49" t="n">
        <f aca="false">Data!AE205</f>
        <v>30053.18</v>
      </c>
      <c r="AF29" s="49" t="n">
        <f aca="false">Data!AF205</f>
        <v>74.04</v>
      </c>
      <c r="AG29" s="50" t="n">
        <f aca="false">AE29/3600</f>
        <v>8.34810555555556</v>
      </c>
      <c r="AH29" s="44"/>
      <c r="AI29" s="51"/>
      <c r="AJ29" s="31"/>
      <c r="AK29" s="31"/>
      <c r="AL29" s="51"/>
      <c r="AM29" s="31"/>
      <c r="AN29" s="52"/>
      <c r="AP29" s="48" t="n">
        <f aca="false">Data!AP205</f>
        <v>7133.176</v>
      </c>
      <c r="AQ29" s="49" t="n">
        <f aca="false">Data!AQ205</f>
        <v>33.7349</v>
      </c>
      <c r="AR29" s="49" t="n">
        <f aca="false">Data!AR205</f>
        <v>29.4839</v>
      </c>
      <c r="AS29" s="49" t="n">
        <f aca="false">Data!AS205</f>
        <v>31.5963</v>
      </c>
      <c r="AT29" s="49" t="n">
        <f aca="false">Data!AT205</f>
        <v>30271.66</v>
      </c>
      <c r="AU29" s="49" t="n">
        <f aca="false">Data!AU205</f>
        <v>73.92</v>
      </c>
      <c r="AV29" s="50" t="n">
        <f aca="false">AT29/3600</f>
        <v>8.40879444444444</v>
      </c>
      <c r="AW29" s="44"/>
      <c r="AX29" s="51"/>
      <c r="AY29" s="31"/>
      <c r="AZ29" s="31"/>
      <c r="BA29" s="51"/>
      <c r="BB29" s="31"/>
      <c r="BC29" s="52"/>
    </row>
    <row r="30" customFormat="false" ht="12.75" hidden="false" customHeight="false" outlineLevel="0" collapsed="false">
      <c r="A30" s="13"/>
      <c r="B30" s="17"/>
      <c r="C30" s="17" t="n">
        <v>37</v>
      </c>
      <c r="D30" s="53" t="n">
        <f aca="false">Data!D206</f>
        <v>1533.7136</v>
      </c>
      <c r="E30" s="54" t="n">
        <f aca="false">Data!E206</f>
        <v>32.2191</v>
      </c>
      <c r="F30" s="54" t="n">
        <f aca="false">Data!F206</f>
        <v>28.8676</v>
      </c>
      <c r="G30" s="54" t="n">
        <f aca="false">Data!G206</f>
        <v>30.6643</v>
      </c>
      <c r="H30" s="54" t="n">
        <f aca="false">Data!H206</f>
        <v>25471.02</v>
      </c>
      <c r="I30" s="54" t="n">
        <f aca="false">Data!I206</f>
        <v>65.12</v>
      </c>
      <c r="J30" s="55" t="n">
        <f aca="false">H30/3600</f>
        <v>7.07528333333333</v>
      </c>
      <c r="L30" s="53" t="n">
        <f aca="false">Data!L206</f>
        <v>1533.7136</v>
      </c>
      <c r="M30" s="54" t="n">
        <f aca="false">Data!M206</f>
        <v>32.2191</v>
      </c>
      <c r="N30" s="54" t="n">
        <f aca="false">Data!N206</f>
        <v>28.8676</v>
      </c>
      <c r="O30" s="54" t="n">
        <f aca="false">Data!O206</f>
        <v>30.6643</v>
      </c>
      <c r="P30" s="54" t="n">
        <f aca="false">Data!P206</f>
        <v>25348.89</v>
      </c>
      <c r="Q30" s="54" t="n">
        <f aca="false">Data!Q206</f>
        <v>65.28</v>
      </c>
      <c r="R30" s="55" t="n">
        <f aca="false">P30/3600</f>
        <v>7.04135833333333</v>
      </c>
      <c r="S30" s="44"/>
      <c r="T30" s="37"/>
      <c r="U30" s="38"/>
      <c r="V30" s="38"/>
      <c r="W30" s="37"/>
      <c r="X30" s="38"/>
      <c r="Y30" s="8"/>
      <c r="AA30" s="53" t="n">
        <f aca="false">Data!AA206</f>
        <v>1531.3544</v>
      </c>
      <c r="AB30" s="54" t="n">
        <f aca="false">Data!AB206</f>
        <v>32.2231</v>
      </c>
      <c r="AC30" s="54" t="n">
        <f aca="false">Data!AC206</f>
        <v>28.8645</v>
      </c>
      <c r="AD30" s="54" t="n">
        <f aca="false">Data!AD206</f>
        <v>30.6617</v>
      </c>
      <c r="AE30" s="54" t="n">
        <f aca="false">Data!AE206</f>
        <v>25314.25</v>
      </c>
      <c r="AF30" s="54" t="n">
        <f aca="false">Data!AF206</f>
        <v>65.66</v>
      </c>
      <c r="AG30" s="55" t="n">
        <f aca="false">AE30/3600</f>
        <v>7.03173611111111</v>
      </c>
      <c r="AH30" s="44"/>
      <c r="AI30" s="37"/>
      <c r="AJ30" s="38"/>
      <c r="AK30" s="38"/>
      <c r="AL30" s="37"/>
      <c r="AM30" s="38"/>
      <c r="AN30" s="8"/>
      <c r="AP30" s="53" t="n">
        <f aca="false">Data!AP206</f>
        <v>1532.1928</v>
      </c>
      <c r="AQ30" s="54" t="n">
        <f aca="false">Data!AQ206</f>
        <v>32.2231</v>
      </c>
      <c r="AR30" s="54" t="n">
        <f aca="false">Data!AR206</f>
        <v>28.8654</v>
      </c>
      <c r="AS30" s="54" t="n">
        <f aca="false">Data!AS206</f>
        <v>30.6631</v>
      </c>
      <c r="AT30" s="54" t="n">
        <f aca="false">Data!AT206</f>
        <v>25226.21</v>
      </c>
      <c r="AU30" s="54" t="n">
        <f aca="false">Data!AU206</f>
        <v>65.79</v>
      </c>
      <c r="AV30" s="55" t="n">
        <f aca="false">AT30/3600</f>
        <v>7.00728055555556</v>
      </c>
      <c r="AW30" s="44"/>
      <c r="AX30" s="37"/>
      <c r="AY30" s="38"/>
      <c r="AZ30" s="38"/>
      <c r="BA30" s="37"/>
      <c r="BB30" s="38"/>
      <c r="BC30" s="8"/>
    </row>
    <row r="31" customFormat="false" ht="12" hidden="false" customHeight="false" outlineLevel="0" collapsed="false">
      <c r="A31" s="13"/>
      <c r="B31" s="9" t="s">
        <v>38</v>
      </c>
      <c r="C31" s="9" t="n">
        <v>22</v>
      </c>
      <c r="D31" s="41" t="n">
        <f aca="false">Data!D207</f>
        <v>52497.1536</v>
      </c>
      <c r="E31" s="42" t="n">
        <f aca="false">Data!E207</f>
        <v>38.8763</v>
      </c>
      <c r="F31" s="42" t="n">
        <f aca="false">Data!F207</f>
        <v>35.8014</v>
      </c>
      <c r="G31" s="42" t="n">
        <f aca="false">Data!G207</f>
        <v>38.1242</v>
      </c>
      <c r="H31" s="42" t="n">
        <f aca="false">Data!H207</f>
        <v>34870.7</v>
      </c>
      <c r="I31" s="42" t="n">
        <f aca="false">Data!I207</f>
        <v>78.76</v>
      </c>
      <c r="J31" s="43" t="n">
        <f aca="false">H31/3600</f>
        <v>9.68630555555555</v>
      </c>
      <c r="L31" s="41" t="n">
        <f aca="false">Data!L207</f>
        <v>52497.1536</v>
      </c>
      <c r="M31" s="42" t="n">
        <f aca="false">Data!M207</f>
        <v>38.8763</v>
      </c>
      <c r="N31" s="42" t="n">
        <f aca="false">Data!N207</f>
        <v>35.8014</v>
      </c>
      <c r="O31" s="42" t="n">
        <f aca="false">Data!O207</f>
        <v>38.1242</v>
      </c>
      <c r="P31" s="42" t="n">
        <f aca="false">Data!P207</f>
        <v>34817.74</v>
      </c>
      <c r="Q31" s="42" t="n">
        <f aca="false">Data!Q207</f>
        <v>78.66</v>
      </c>
      <c r="R31" s="43" t="n">
        <f aca="false">P31/3600</f>
        <v>9.67159444444445</v>
      </c>
      <c r="S31" s="44"/>
      <c r="T31" s="11" t="e">
        <f aca="false">bdrate($D31:$D34,$E31:$E34,L31:L34,M31:M34)</f>
        <v>#VALUE!</v>
      </c>
      <c r="U31" s="15" t="e">
        <f aca="false">bdrate($D31:$D34,$F31:$F34,L31:L34,N31:N34)</f>
        <v>#VALUE!</v>
      </c>
      <c r="V31" s="15" t="e">
        <f aca="false">bdrate($D31:$D34,$G31:$G34,L31:L34,O31:O34)</f>
        <v>#VALUE!</v>
      </c>
      <c r="W31" s="45" t="e">
        <f aca="false">bdrateOld($D31:$D34,$E31:$E34,L31:L34,M31:M34)</f>
        <v>#VALUE!</v>
      </c>
      <c r="X31" s="46" t="e">
        <f aca="false">bdrateOld($D31:$D34,$F31:$F34,L31:L34,N31:N34)</f>
        <v>#VALUE!</v>
      </c>
      <c r="Y31" s="47" t="e">
        <f aca="false">bdrateOld($D31:$D34,$G31:$G34,L31:L34,O31:O34)</f>
        <v>#VALUE!</v>
      </c>
      <c r="AA31" s="41" t="n">
        <f aca="false">Data!AA207</f>
        <v>52475.308</v>
      </c>
      <c r="AB31" s="42" t="n">
        <f aca="false">Data!AB207</f>
        <v>38.8758</v>
      </c>
      <c r="AC31" s="42" t="n">
        <f aca="false">Data!AC207</f>
        <v>35.8009</v>
      </c>
      <c r="AD31" s="42" t="n">
        <f aca="false">Data!AD207</f>
        <v>38.1255</v>
      </c>
      <c r="AE31" s="42" t="n">
        <f aca="false">Data!AE207</f>
        <v>34721.11</v>
      </c>
      <c r="AF31" s="42" t="n">
        <f aca="false">Data!AF207</f>
        <v>79.33</v>
      </c>
      <c r="AG31" s="43" t="n">
        <f aca="false">AE31/3600</f>
        <v>9.64475277777778</v>
      </c>
      <c r="AH31" s="44"/>
      <c r="AI31" s="11" t="e">
        <f aca="false">bdrate($D31:$D34,$E31:$E34,AA31:AA34,AB31:AB34)</f>
        <v>#VALUE!</v>
      </c>
      <c r="AJ31" s="15" t="e">
        <f aca="false">bdrate($D31:$D34,$F31:$F34,AA31:AA34,AC31:AC34)</f>
        <v>#VALUE!</v>
      </c>
      <c r="AK31" s="15" t="e">
        <f aca="false">bdrate($D31:$D34,$G31:$G34,AA31:AA34,AD31:AD34)</f>
        <v>#VALUE!</v>
      </c>
      <c r="AL31" s="45" t="e">
        <f aca="false">bdrateOld($D31:$D34,$E31:$E34,AA31:AA34,AB31:AB34)</f>
        <v>#VALUE!</v>
      </c>
      <c r="AM31" s="46" t="e">
        <f aca="false">bdrateOld($D31:$D34,$F31:$F34,AA31:AA34,AC31:AC34)</f>
        <v>#VALUE!</v>
      </c>
      <c r="AN31" s="47" t="e">
        <f aca="false">bdrateOld($D31:$D34,$G31:$G34,AA31:AA34,AD31:AD34)</f>
        <v>#VALUE!</v>
      </c>
      <c r="AP31" s="41" t="n">
        <f aca="false">Data!AP207</f>
        <v>52466.1616</v>
      </c>
      <c r="AQ31" s="42" t="n">
        <f aca="false">Data!AQ207</f>
        <v>38.8757</v>
      </c>
      <c r="AR31" s="42" t="n">
        <f aca="false">Data!AR207</f>
        <v>35.8</v>
      </c>
      <c r="AS31" s="42" t="n">
        <f aca="false">Data!AS207</f>
        <v>38.124</v>
      </c>
      <c r="AT31" s="42" t="n">
        <f aca="false">Data!AT207</f>
        <v>34682.63</v>
      </c>
      <c r="AU31" s="42" t="n">
        <f aca="false">Data!AU207</f>
        <v>80.96</v>
      </c>
      <c r="AV31" s="43" t="n">
        <f aca="false">AT31/3600</f>
        <v>9.63406388888889</v>
      </c>
      <c r="AW31" s="44"/>
      <c r="AX31" s="11" t="e">
        <f aca="false">bdrate($D31:$D34,$E31:$E34,AP31:AP34,AQ31:AQ34)</f>
        <v>#VALUE!</v>
      </c>
      <c r="AY31" s="15" t="e">
        <f aca="false">bdrate($D31:$D34,$F31:$F34,AP31:AP34,AR31:AR34)</f>
        <v>#VALUE!</v>
      </c>
      <c r="AZ31" s="15" t="e">
        <f aca="false">bdrate($D31:$D34,$G31:$G34,AP31:AP34,AS31:AS34)</f>
        <v>#VALUE!</v>
      </c>
      <c r="BA31" s="45" t="e">
        <f aca="false">bdrateOld($D31:$D34,$E31:$E34,AP31:AP34,AQ31:AQ34)</f>
        <v>#VALUE!</v>
      </c>
      <c r="BB31" s="46" t="e">
        <f aca="false">bdrateOld($D31:$D34,$F31:$F34,AP31:AP34,AR31:AR34)</f>
        <v>#VALUE!</v>
      </c>
      <c r="BC31" s="47" t="e">
        <f aca="false">bdrateOld($D31:$D34,$G31:$G34,AP31: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8" t="n">
        <f aca="false">Data!D208</f>
        <v>13627.784</v>
      </c>
      <c r="E32" s="49" t="n">
        <f aca="false">Data!E208</f>
        <v>36.6729</v>
      </c>
      <c r="F32" s="49" t="n">
        <f aca="false">Data!F208</f>
        <v>32.5189</v>
      </c>
      <c r="G32" s="49" t="n">
        <f aca="false">Data!G208</f>
        <v>35.8742</v>
      </c>
      <c r="H32" s="49" t="n">
        <f aca="false">Data!H208</f>
        <v>20049.33</v>
      </c>
      <c r="I32" s="49" t="n">
        <f aca="false">Data!I208</f>
        <v>51.46</v>
      </c>
      <c r="J32" s="50" t="n">
        <f aca="false">H32/3600</f>
        <v>5.56925833333333</v>
      </c>
      <c r="L32" s="48" t="n">
        <f aca="false">Data!L208</f>
        <v>13627.784</v>
      </c>
      <c r="M32" s="49" t="n">
        <f aca="false">Data!M208</f>
        <v>36.6729</v>
      </c>
      <c r="N32" s="49" t="n">
        <f aca="false">Data!N208</f>
        <v>32.5189</v>
      </c>
      <c r="O32" s="49" t="n">
        <f aca="false">Data!O208</f>
        <v>35.8742</v>
      </c>
      <c r="P32" s="49" t="n">
        <f aca="false">Data!P208</f>
        <v>20038.13</v>
      </c>
      <c r="Q32" s="49" t="n">
        <f aca="false">Data!Q208</f>
        <v>51.33</v>
      </c>
      <c r="R32" s="50" t="n">
        <f aca="false">P32/3600</f>
        <v>5.56614722222222</v>
      </c>
      <c r="S32" s="44"/>
      <c r="T32" s="51"/>
      <c r="U32" s="31"/>
      <c r="V32" s="31"/>
      <c r="W32" s="51"/>
      <c r="X32" s="31"/>
      <c r="Y32" s="52"/>
      <c r="AA32" s="48" t="n">
        <f aca="false">Data!AA208</f>
        <v>13626.0384</v>
      </c>
      <c r="AB32" s="49" t="n">
        <f aca="false">Data!AB208</f>
        <v>36.6742</v>
      </c>
      <c r="AC32" s="49" t="n">
        <f aca="false">Data!AC208</f>
        <v>32.519</v>
      </c>
      <c r="AD32" s="49" t="n">
        <f aca="false">Data!AD208</f>
        <v>35.8782</v>
      </c>
      <c r="AE32" s="49" t="n">
        <f aca="false">Data!AE208</f>
        <v>20006.56</v>
      </c>
      <c r="AF32" s="49" t="n">
        <f aca="false">Data!AF208</f>
        <v>51</v>
      </c>
      <c r="AG32" s="50" t="n">
        <f aca="false">AE32/3600</f>
        <v>5.55737777777778</v>
      </c>
      <c r="AH32" s="44"/>
      <c r="AI32" s="51"/>
      <c r="AJ32" s="31"/>
      <c r="AK32" s="31"/>
      <c r="AL32" s="51"/>
      <c r="AM32" s="31"/>
      <c r="AN32" s="52"/>
      <c r="AP32" s="48" t="n">
        <f aca="false">Data!AP208</f>
        <v>13621.2488</v>
      </c>
      <c r="AQ32" s="49" t="n">
        <f aca="false">Data!AQ208</f>
        <v>36.674</v>
      </c>
      <c r="AR32" s="49" t="n">
        <f aca="false">Data!AR208</f>
        <v>32.5184</v>
      </c>
      <c r="AS32" s="49" t="n">
        <f aca="false">Data!AS208</f>
        <v>35.8756</v>
      </c>
      <c r="AT32" s="49" t="n">
        <f aca="false">Data!AT208</f>
        <v>20005.53</v>
      </c>
      <c r="AU32" s="49" t="n">
        <f aca="false">Data!AU208</f>
        <v>49.94</v>
      </c>
      <c r="AV32" s="50" t="n">
        <f aca="false">AT32/3600</f>
        <v>5.55709166666667</v>
      </c>
      <c r="AW32" s="44"/>
      <c r="AX32" s="51"/>
      <c r="AY32" s="31"/>
      <c r="AZ32" s="31"/>
      <c r="BA32" s="51"/>
      <c r="BB32" s="31"/>
      <c r="BC32" s="52"/>
    </row>
    <row r="33" customFormat="false" ht="12" hidden="false" customHeight="false" outlineLevel="0" collapsed="false">
      <c r="A33" s="13"/>
      <c r="B33" s="13"/>
      <c r="C33" s="13" t="n">
        <v>32</v>
      </c>
      <c r="D33" s="48" t="n">
        <f aca="false">Data!D209</f>
        <v>4413.5648</v>
      </c>
      <c r="E33" s="49" t="n">
        <f aca="false">Data!E209</f>
        <v>34.3918</v>
      </c>
      <c r="F33" s="49" t="n">
        <f aca="false">Data!F209</f>
        <v>31.3505</v>
      </c>
      <c r="G33" s="49" t="n">
        <f aca="false">Data!G209</f>
        <v>33.7021</v>
      </c>
      <c r="H33" s="49" t="n">
        <f aca="false">Data!H209</f>
        <v>14951.95</v>
      </c>
      <c r="I33" s="49" t="n">
        <f aca="false">Data!I209</f>
        <v>40.19</v>
      </c>
      <c r="J33" s="50" t="n">
        <f aca="false">H33/3600</f>
        <v>4.15331944444445</v>
      </c>
      <c r="L33" s="48" t="n">
        <f aca="false">Data!L209</f>
        <v>4413.5648</v>
      </c>
      <c r="M33" s="49" t="n">
        <f aca="false">Data!M209</f>
        <v>34.3918</v>
      </c>
      <c r="N33" s="49" t="n">
        <f aca="false">Data!N209</f>
        <v>31.3505</v>
      </c>
      <c r="O33" s="49" t="n">
        <f aca="false">Data!O209</f>
        <v>33.7021</v>
      </c>
      <c r="P33" s="49" t="n">
        <f aca="false">Data!P209</f>
        <v>15074.08</v>
      </c>
      <c r="Q33" s="49" t="n">
        <f aca="false">Data!Q209</f>
        <v>42.84</v>
      </c>
      <c r="R33" s="50" t="n">
        <f aca="false">P33/3600</f>
        <v>4.18724444444444</v>
      </c>
      <c r="S33" s="44"/>
      <c r="T33" s="51"/>
      <c r="U33" s="31"/>
      <c r="V33" s="31"/>
      <c r="W33" s="51"/>
      <c r="X33" s="31"/>
      <c r="Y33" s="52"/>
      <c r="AA33" s="48" t="n">
        <f aca="false">Data!AA209</f>
        <v>4409.6648</v>
      </c>
      <c r="AB33" s="49" t="n">
        <f aca="false">Data!AB209</f>
        <v>34.394</v>
      </c>
      <c r="AC33" s="49" t="n">
        <f aca="false">Data!AC209</f>
        <v>31.3496</v>
      </c>
      <c r="AD33" s="49" t="n">
        <f aca="false">Data!AD209</f>
        <v>33.7027</v>
      </c>
      <c r="AE33" s="49" t="n">
        <f aca="false">Data!AE209</f>
        <v>14848.24</v>
      </c>
      <c r="AF33" s="49" t="n">
        <f aca="false">Data!AF209</f>
        <v>40.23</v>
      </c>
      <c r="AG33" s="50" t="n">
        <f aca="false">AE33/3600</f>
        <v>4.12451111111111</v>
      </c>
      <c r="AH33" s="44"/>
      <c r="AI33" s="51"/>
      <c r="AJ33" s="31"/>
      <c r="AK33" s="31"/>
      <c r="AL33" s="51"/>
      <c r="AM33" s="31"/>
      <c r="AN33" s="52"/>
      <c r="AP33" s="48" t="n">
        <f aca="false">Data!AP209</f>
        <v>4409.1864</v>
      </c>
      <c r="AQ33" s="49" t="n">
        <f aca="false">Data!AQ209</f>
        <v>34.393</v>
      </c>
      <c r="AR33" s="49" t="n">
        <f aca="false">Data!AR209</f>
        <v>31.351</v>
      </c>
      <c r="AS33" s="49" t="n">
        <f aca="false">Data!AS209</f>
        <v>33.7006</v>
      </c>
      <c r="AT33" s="49" t="n">
        <f aca="false">Data!AT209</f>
        <v>14811.49</v>
      </c>
      <c r="AU33" s="49" t="n">
        <f aca="false">Data!AU209</f>
        <v>39.24</v>
      </c>
      <c r="AV33" s="50" t="n">
        <f aca="false">AT33/3600</f>
        <v>4.11430277777778</v>
      </c>
      <c r="AW33" s="44"/>
      <c r="AX33" s="51"/>
      <c r="AY33" s="31"/>
      <c r="AZ33" s="31"/>
      <c r="BA33" s="51"/>
      <c r="BB33" s="31"/>
      <c r="BC33" s="52"/>
    </row>
    <row r="34" customFormat="false" ht="12.75" hidden="false" customHeight="false" outlineLevel="0" collapsed="false">
      <c r="A34" s="17"/>
      <c r="B34" s="17"/>
      <c r="C34" s="17" t="n">
        <v>37</v>
      </c>
      <c r="D34" s="53" t="n">
        <f aca="false">Data!D210</f>
        <v>1777.3288</v>
      </c>
      <c r="E34" s="54" t="n">
        <f aca="false">Data!E210</f>
        <v>32.0748</v>
      </c>
      <c r="F34" s="54" t="n">
        <f aca="false">Data!F210</f>
        <v>30.2899</v>
      </c>
      <c r="G34" s="54" t="n">
        <f aca="false">Data!G210</f>
        <v>31.4621</v>
      </c>
      <c r="H34" s="54" t="n">
        <f aca="false">Data!H210</f>
        <v>12969.11</v>
      </c>
      <c r="I34" s="54" t="n">
        <f aca="false">Data!I210</f>
        <v>34.93</v>
      </c>
      <c r="J34" s="55" t="n">
        <f aca="false">H34/3600</f>
        <v>3.60253055555556</v>
      </c>
      <c r="L34" s="53" t="n">
        <f aca="false">Data!L210</f>
        <v>1777.3288</v>
      </c>
      <c r="M34" s="54" t="n">
        <f aca="false">Data!M210</f>
        <v>32.0748</v>
      </c>
      <c r="N34" s="54" t="n">
        <f aca="false">Data!N210</f>
        <v>30.2899</v>
      </c>
      <c r="O34" s="54" t="n">
        <f aca="false">Data!O210</f>
        <v>31.4621</v>
      </c>
      <c r="P34" s="54" t="n">
        <f aca="false">Data!P210</f>
        <v>12906.73</v>
      </c>
      <c r="Q34" s="54" t="n">
        <f aca="false">Data!Q210</f>
        <v>36.9</v>
      </c>
      <c r="R34" s="55" t="n">
        <f aca="false">P34/3600</f>
        <v>3.58520277777778</v>
      </c>
      <c r="S34" s="44"/>
      <c r="T34" s="37"/>
      <c r="U34" s="38"/>
      <c r="V34" s="38"/>
      <c r="W34" s="37"/>
      <c r="X34" s="38"/>
      <c r="Y34" s="8"/>
      <c r="AA34" s="53" t="n">
        <f aca="false">Data!AA210</f>
        <v>1773.7872</v>
      </c>
      <c r="AB34" s="54" t="n">
        <f aca="false">Data!AB210</f>
        <v>32.0815</v>
      </c>
      <c r="AC34" s="54" t="n">
        <f aca="false">Data!AC210</f>
        <v>30.2883</v>
      </c>
      <c r="AD34" s="54" t="n">
        <f aca="false">Data!AD210</f>
        <v>31.456</v>
      </c>
      <c r="AE34" s="54" t="n">
        <f aca="false">Data!AE210</f>
        <v>12926.3</v>
      </c>
      <c r="AF34" s="54" t="n">
        <f aca="false">Data!AF210</f>
        <v>35.92</v>
      </c>
      <c r="AG34" s="55" t="n">
        <f aca="false">AE34/3600</f>
        <v>3.59063888888889</v>
      </c>
      <c r="AH34" s="44"/>
      <c r="AI34" s="37"/>
      <c r="AJ34" s="38"/>
      <c r="AK34" s="38"/>
      <c r="AL34" s="37"/>
      <c r="AM34" s="38"/>
      <c r="AN34" s="8"/>
      <c r="AP34" s="53" t="n">
        <f aca="false">Data!AP210</f>
        <v>1772.7744</v>
      </c>
      <c r="AQ34" s="54" t="n">
        <f aca="false">Data!AQ210</f>
        <v>32.0824</v>
      </c>
      <c r="AR34" s="54" t="n">
        <f aca="false">Data!AR210</f>
        <v>30.2873</v>
      </c>
      <c r="AS34" s="54" t="n">
        <f aca="false">Data!AS210</f>
        <v>31.4554</v>
      </c>
      <c r="AT34" s="54" t="n">
        <f aca="false">Data!AT210</f>
        <v>12941.8</v>
      </c>
      <c r="AU34" s="54" t="n">
        <f aca="false">Data!AU210</f>
        <v>36.75</v>
      </c>
      <c r="AV34" s="55" t="n">
        <f aca="false">AT34/3600</f>
        <v>3.59494444444444</v>
      </c>
      <c r="AW34" s="44"/>
      <c r="AX34" s="37"/>
      <c r="AY34" s="38"/>
      <c r="AZ34" s="38"/>
      <c r="BA34" s="37"/>
      <c r="BB34" s="38"/>
      <c r="BC34" s="8"/>
    </row>
    <row r="35" customFormat="false" ht="12" hidden="false" customHeight="false" outlineLevel="0" collapsed="false">
      <c r="A35" s="9" t="s">
        <v>9</v>
      </c>
      <c r="B35" s="1" t="s">
        <v>39</v>
      </c>
      <c r="C35" s="9" t="n">
        <v>22</v>
      </c>
      <c r="D35" s="41" t="n">
        <f aca="false">Data!D211</f>
        <v>23723.448</v>
      </c>
      <c r="E35" s="42" t="n">
        <f aca="false">Data!E211</f>
        <v>41.8154</v>
      </c>
      <c r="F35" s="42" t="n">
        <f aca="false">Data!F211</f>
        <v>41.4909</v>
      </c>
      <c r="G35" s="42" t="n">
        <f aca="false">Data!G211</f>
        <v>45.7711</v>
      </c>
      <c r="H35" s="42" t="n">
        <f aca="false">Data!H211</f>
        <v>24168.54</v>
      </c>
      <c r="I35" s="42" t="n">
        <f aca="false">Data!I211</f>
        <v>57.88</v>
      </c>
      <c r="J35" s="43" t="n">
        <f aca="false">H35/3600</f>
        <v>6.71348333333333</v>
      </c>
      <c r="L35" s="41" t="n">
        <f aca="false">Data!L211</f>
        <v>23723.448</v>
      </c>
      <c r="M35" s="42" t="n">
        <f aca="false">Data!M211</f>
        <v>41.8154</v>
      </c>
      <c r="N35" s="42" t="n">
        <f aca="false">Data!N211</f>
        <v>41.4909</v>
      </c>
      <c r="O35" s="42" t="n">
        <f aca="false">Data!O211</f>
        <v>45.7711</v>
      </c>
      <c r="P35" s="42" t="n">
        <f aca="false">Data!P211</f>
        <v>24342.76</v>
      </c>
      <c r="Q35" s="42" t="n">
        <f aca="false">Data!Q211</f>
        <v>59.81</v>
      </c>
      <c r="R35" s="43" t="n">
        <f aca="false">P35/3600</f>
        <v>6.76187777777778</v>
      </c>
      <c r="S35" s="44"/>
      <c r="T35" s="11" t="e">
        <f aca="false">bdrate($D35:$D38,$E35:$E38,L35:L38,M35:M38)</f>
        <v>#VALUE!</v>
      </c>
      <c r="U35" s="15" t="e">
        <f aca="false">bdrate($D35:$D38,$F35:$F38,L35:L38,N35:N38)</f>
        <v>#VALUE!</v>
      </c>
      <c r="V35" s="15" t="e">
        <f aca="false">bdrate($D35:$D38,$G35:$G38,L35:L38,O35:O38)</f>
        <v>#VALUE!</v>
      </c>
      <c r="W35" s="45" t="e">
        <f aca="false">bdrateOld($D35:$D38,$E35:$E38,L35:L38,M35:M38)</f>
        <v>#VALUE!</v>
      </c>
      <c r="X35" s="46" t="e">
        <f aca="false">bdrateOld($D35:$D38,$F35:$F38,L35:L38,N35:N38)</f>
        <v>#VALUE!</v>
      </c>
      <c r="Y35" s="47" t="e">
        <f aca="false">bdrateOld($D35:$D38,$G35:$G38,L35:L38,O35:O38)</f>
        <v>#VALUE!</v>
      </c>
      <c r="AA35" s="41" t="n">
        <f aca="false">Data!AA211</f>
        <v>23735.0672</v>
      </c>
      <c r="AB35" s="42" t="n">
        <f aca="false">Data!AB211</f>
        <v>41.8151</v>
      </c>
      <c r="AC35" s="42" t="n">
        <f aca="false">Data!AC211</f>
        <v>41.4907</v>
      </c>
      <c r="AD35" s="42" t="n">
        <f aca="false">Data!AD211</f>
        <v>45.7724</v>
      </c>
      <c r="AE35" s="42" t="n">
        <f aca="false">Data!AE211</f>
        <v>24301.06</v>
      </c>
      <c r="AF35" s="42" t="n">
        <f aca="false">Data!AF211</f>
        <v>59.25</v>
      </c>
      <c r="AG35" s="43" t="n">
        <f aca="false">AE35/3600</f>
        <v>6.75029444444445</v>
      </c>
      <c r="AH35" s="44"/>
      <c r="AI35" s="11" t="e">
        <f aca="false">bdrate($D35:$D38,$E35:$E38,AA35:AA38,AB35:AB38)</f>
        <v>#VALUE!</v>
      </c>
      <c r="AJ35" s="15" t="e">
        <f aca="false">bdrate($D35:$D38,$F35:$F38,AA35:AA38,AC35:AC38)</f>
        <v>#VALUE!</v>
      </c>
      <c r="AK35" s="15" t="e">
        <f aca="false">bdrate($D35:$D38,$G35:$G38,AA35:AA38,AD35:AD38)</f>
        <v>#VALUE!</v>
      </c>
      <c r="AL35" s="45" t="e">
        <f aca="false">bdrateOld($D35:$D38,$E35:$E38,AA35:AA38,AB35:AB38)</f>
        <v>#VALUE!</v>
      </c>
      <c r="AM35" s="46" t="e">
        <f aca="false">bdrateOld($D35:$D38,$F35:$F38,AA35:AA38,AC35:AC38)</f>
        <v>#VALUE!</v>
      </c>
      <c r="AN35" s="47" t="e">
        <f aca="false">bdrateOld($D35:$D38,$G35:$G38,AA35:AA38,AD35:AD38)</f>
        <v>#VALUE!</v>
      </c>
      <c r="AP35" s="41" t="n">
        <f aca="false">Data!AP211</f>
        <v>23722.3616</v>
      </c>
      <c r="AQ35" s="42" t="n">
        <f aca="false">Data!AQ211</f>
        <v>41.8154</v>
      </c>
      <c r="AR35" s="42" t="n">
        <f aca="false">Data!AR211</f>
        <v>41.4914</v>
      </c>
      <c r="AS35" s="42" t="n">
        <f aca="false">Data!AS211</f>
        <v>45.7722</v>
      </c>
      <c r="AT35" s="42" t="n">
        <f aca="false">Data!AT211</f>
        <v>24181.51</v>
      </c>
      <c r="AU35" s="42" t="n">
        <f aca="false">Data!AU211</f>
        <v>58.11</v>
      </c>
      <c r="AV35" s="43" t="n">
        <f aca="false">AT35/3600</f>
        <v>6.71708611111111</v>
      </c>
      <c r="AW35" s="44"/>
      <c r="AX35" s="11" t="e">
        <f aca="false">bdrate($D35:$D38,$E35:$E38,AP35:AP38,AQ35:AQ38)</f>
        <v>#VALUE!</v>
      </c>
      <c r="AY35" s="15" t="e">
        <f aca="false">bdrate($D35:$D38,$F35:$F38,AP35:AP38,AR35:AR38)</f>
        <v>#VALUE!</v>
      </c>
      <c r="AZ35" s="15" t="e">
        <f aca="false">bdrate($D35:$D38,$G35:$G38,AP35:AP38,AS35:AS38)</f>
        <v>#VALUE!</v>
      </c>
      <c r="BA35" s="45" t="e">
        <f aca="false">bdrateOld($D35:$D38,$E35:$E38,AP35:AP38,AQ35:AQ38)</f>
        <v>#VALUE!</v>
      </c>
      <c r="BB35" s="46" t="e">
        <f aca="false">bdrateOld($D35:$D38,$F35:$F38,AP35:AP38,AR35:AR38)</f>
        <v>#VALUE!</v>
      </c>
      <c r="BC35" s="47" t="e">
        <f aca="false">bdrateOld($D35:$D38,$G35:$G38,AP35: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8" t="n">
        <f aca="false">Data!D212</f>
        <v>7955.8624</v>
      </c>
      <c r="E36" s="49" t="n">
        <f aca="false">Data!E212</f>
        <v>39.2284</v>
      </c>
      <c r="F36" s="49" t="n">
        <f aca="false">Data!F212</f>
        <v>39.3747</v>
      </c>
      <c r="G36" s="49" t="n">
        <f aca="false">Data!G212</f>
        <v>43.8761</v>
      </c>
      <c r="H36" s="49" t="n">
        <f aca="false">Data!H212</f>
        <v>18144.56</v>
      </c>
      <c r="I36" s="49" t="n">
        <f aca="false">Data!I212</f>
        <v>46.42</v>
      </c>
      <c r="J36" s="50" t="n">
        <f aca="false">H36/3600</f>
        <v>5.04015555555556</v>
      </c>
      <c r="L36" s="48" t="n">
        <f aca="false">Data!L212</f>
        <v>7955.8624</v>
      </c>
      <c r="M36" s="49" t="n">
        <f aca="false">Data!M212</f>
        <v>39.2284</v>
      </c>
      <c r="N36" s="49" t="n">
        <f aca="false">Data!N212</f>
        <v>39.3747</v>
      </c>
      <c r="O36" s="49" t="n">
        <f aca="false">Data!O212</f>
        <v>43.8761</v>
      </c>
      <c r="P36" s="49" t="n">
        <f aca="false">Data!P212</f>
        <v>18228.66</v>
      </c>
      <c r="Q36" s="49" t="n">
        <f aca="false">Data!Q212</f>
        <v>45.16</v>
      </c>
      <c r="R36" s="50" t="n">
        <f aca="false">P36/3600</f>
        <v>5.06351666666667</v>
      </c>
      <c r="S36" s="44"/>
      <c r="T36" s="51"/>
      <c r="U36" s="31"/>
      <c r="V36" s="31"/>
      <c r="W36" s="51"/>
      <c r="X36" s="31"/>
      <c r="Y36" s="52"/>
      <c r="AA36" s="48" t="n">
        <f aca="false">Data!AA212</f>
        <v>7950.3888</v>
      </c>
      <c r="AB36" s="49" t="n">
        <f aca="false">Data!AB212</f>
        <v>39.227</v>
      </c>
      <c r="AC36" s="49" t="n">
        <f aca="false">Data!AC212</f>
        <v>39.3752</v>
      </c>
      <c r="AD36" s="49" t="n">
        <f aca="false">Data!AD212</f>
        <v>43.8792</v>
      </c>
      <c r="AE36" s="49" t="n">
        <f aca="false">Data!AE212</f>
        <v>18189.33</v>
      </c>
      <c r="AF36" s="49" t="n">
        <f aca="false">Data!AF212</f>
        <v>46.23</v>
      </c>
      <c r="AG36" s="50" t="n">
        <f aca="false">AE36/3600</f>
        <v>5.05259166666667</v>
      </c>
      <c r="AH36" s="44"/>
      <c r="AI36" s="51"/>
      <c r="AJ36" s="31"/>
      <c r="AK36" s="31"/>
      <c r="AL36" s="51"/>
      <c r="AM36" s="31"/>
      <c r="AN36" s="52"/>
      <c r="AP36" s="48" t="n">
        <f aca="false">Data!AP212</f>
        <v>7948.7744</v>
      </c>
      <c r="AQ36" s="49" t="n">
        <f aca="false">Data!AQ212</f>
        <v>39.2289</v>
      </c>
      <c r="AR36" s="49" t="n">
        <f aca="false">Data!AR212</f>
        <v>39.3753</v>
      </c>
      <c r="AS36" s="49" t="n">
        <f aca="false">Data!AS212</f>
        <v>43.8808</v>
      </c>
      <c r="AT36" s="49" t="n">
        <f aca="false">Data!AT212</f>
        <v>18216.91</v>
      </c>
      <c r="AU36" s="49" t="n">
        <f aca="false">Data!AU212</f>
        <v>46.79</v>
      </c>
      <c r="AV36" s="50" t="n">
        <f aca="false">AT36/3600</f>
        <v>5.06025277777778</v>
      </c>
      <c r="AW36" s="44"/>
      <c r="AX36" s="51"/>
      <c r="AY36" s="31"/>
      <c r="AZ36" s="31"/>
      <c r="BA36" s="51"/>
      <c r="BB36" s="31"/>
      <c r="BC36" s="52"/>
    </row>
    <row r="37" customFormat="false" ht="12" hidden="false" customHeight="false" outlineLevel="0" collapsed="false">
      <c r="A37" s="13"/>
      <c r="B37" s="13"/>
      <c r="C37" s="13" t="n">
        <v>32</v>
      </c>
      <c r="D37" s="48" t="n">
        <f aca="false">Data!D213</f>
        <v>3167.6704</v>
      </c>
      <c r="E37" s="49" t="n">
        <f aca="false">Data!E213</f>
        <v>36.6269</v>
      </c>
      <c r="F37" s="49" t="n">
        <f aca="false">Data!F213</f>
        <v>37.9386</v>
      </c>
      <c r="G37" s="49" t="n">
        <f aca="false">Data!G213</f>
        <v>42.1481</v>
      </c>
      <c r="H37" s="49" t="n">
        <f aca="false">Data!H213</f>
        <v>15871.02</v>
      </c>
      <c r="I37" s="49" t="n">
        <f aca="false">Data!I213</f>
        <v>41.75</v>
      </c>
      <c r="J37" s="50" t="n">
        <f aca="false">H37/3600</f>
        <v>4.40861666666667</v>
      </c>
      <c r="L37" s="48" t="n">
        <f aca="false">Data!L213</f>
        <v>3167.6704</v>
      </c>
      <c r="M37" s="49" t="n">
        <f aca="false">Data!M213</f>
        <v>36.6269</v>
      </c>
      <c r="N37" s="49" t="n">
        <f aca="false">Data!N213</f>
        <v>37.9386</v>
      </c>
      <c r="O37" s="49" t="n">
        <f aca="false">Data!O213</f>
        <v>42.1481</v>
      </c>
      <c r="P37" s="49" t="n">
        <f aca="false">Data!P213</f>
        <v>15934.93</v>
      </c>
      <c r="Q37" s="49" t="n">
        <f aca="false">Data!Q213</f>
        <v>41.25</v>
      </c>
      <c r="R37" s="50" t="n">
        <f aca="false">P37/3600</f>
        <v>4.42636944444444</v>
      </c>
      <c r="S37" s="44"/>
      <c r="T37" s="51"/>
      <c r="U37" s="31"/>
      <c r="V37" s="31"/>
      <c r="W37" s="51"/>
      <c r="X37" s="31"/>
      <c r="Y37" s="52"/>
      <c r="AA37" s="48" t="n">
        <f aca="false">Data!AA213</f>
        <v>3165.264</v>
      </c>
      <c r="AB37" s="49" t="n">
        <f aca="false">Data!AB213</f>
        <v>36.6238</v>
      </c>
      <c r="AC37" s="49" t="n">
        <f aca="false">Data!AC213</f>
        <v>37.9365</v>
      </c>
      <c r="AD37" s="49" t="n">
        <f aca="false">Data!AD213</f>
        <v>42.1444</v>
      </c>
      <c r="AE37" s="49" t="n">
        <f aca="false">Data!AE213</f>
        <v>15923.47</v>
      </c>
      <c r="AF37" s="49" t="n">
        <f aca="false">Data!AF213</f>
        <v>43.05</v>
      </c>
      <c r="AG37" s="50" t="n">
        <f aca="false">AE37/3600</f>
        <v>4.42318611111111</v>
      </c>
      <c r="AH37" s="44"/>
      <c r="AI37" s="51"/>
      <c r="AJ37" s="31"/>
      <c r="AK37" s="31"/>
      <c r="AL37" s="51"/>
      <c r="AM37" s="31"/>
      <c r="AN37" s="52"/>
      <c r="AP37" s="48" t="n">
        <f aca="false">Data!AP213</f>
        <v>3163.8</v>
      </c>
      <c r="AQ37" s="49" t="n">
        <f aca="false">Data!AQ213</f>
        <v>36.6268</v>
      </c>
      <c r="AR37" s="49" t="n">
        <f aca="false">Data!AR213</f>
        <v>37.9368</v>
      </c>
      <c r="AS37" s="49" t="n">
        <f aca="false">Data!AS213</f>
        <v>42.1456</v>
      </c>
      <c r="AT37" s="49" t="n">
        <f aca="false">Data!AT213</f>
        <v>15762.66</v>
      </c>
      <c r="AU37" s="49" t="n">
        <f aca="false">Data!AU213</f>
        <v>41.51</v>
      </c>
      <c r="AV37" s="50" t="n">
        <f aca="false">AT37/3600</f>
        <v>4.37851666666667</v>
      </c>
      <c r="AW37" s="44"/>
      <c r="AX37" s="51"/>
      <c r="AY37" s="31"/>
      <c r="AZ37" s="31"/>
      <c r="BA37" s="51"/>
      <c r="BB37" s="31"/>
      <c r="BC37" s="52"/>
    </row>
    <row r="38" customFormat="false" ht="12.75" hidden="false" customHeight="false" outlineLevel="0" collapsed="false">
      <c r="A38" s="13"/>
      <c r="B38" s="17"/>
      <c r="C38" s="17" t="n">
        <v>37</v>
      </c>
      <c r="D38" s="53" t="n">
        <f aca="false">Data!D214</f>
        <v>1436.552</v>
      </c>
      <c r="E38" s="54" t="n">
        <f aca="false">Data!E214</f>
        <v>33.9326</v>
      </c>
      <c r="F38" s="54" t="n">
        <f aca="false">Data!F214</f>
        <v>36.6997</v>
      </c>
      <c r="G38" s="54" t="n">
        <f aca="false">Data!G214</f>
        <v>40.4401</v>
      </c>
      <c r="H38" s="54" t="n">
        <f aca="false">Data!H214</f>
        <v>14701.97</v>
      </c>
      <c r="I38" s="54" t="n">
        <f aca="false">Data!I214</f>
        <v>37.97</v>
      </c>
      <c r="J38" s="55" t="n">
        <f aca="false">H38/3600</f>
        <v>4.08388055555556</v>
      </c>
      <c r="L38" s="53" t="n">
        <f aca="false">Data!L214</f>
        <v>1436.552</v>
      </c>
      <c r="M38" s="54" t="n">
        <f aca="false">Data!M214</f>
        <v>33.9326</v>
      </c>
      <c r="N38" s="54" t="n">
        <f aca="false">Data!N214</f>
        <v>36.6997</v>
      </c>
      <c r="O38" s="54" t="n">
        <f aca="false">Data!O214</f>
        <v>40.4401</v>
      </c>
      <c r="P38" s="54" t="n">
        <f aca="false">Data!P214</f>
        <v>14601.56</v>
      </c>
      <c r="Q38" s="54" t="n">
        <f aca="false">Data!Q214</f>
        <v>37.96</v>
      </c>
      <c r="R38" s="55" t="n">
        <f aca="false">P38/3600</f>
        <v>4.05598888888889</v>
      </c>
      <c r="S38" s="44"/>
      <c r="T38" s="37"/>
      <c r="U38" s="38"/>
      <c r="V38" s="38"/>
      <c r="W38" s="37"/>
      <c r="X38" s="38"/>
      <c r="Y38" s="8"/>
      <c r="AA38" s="53" t="n">
        <f aca="false">Data!AA214</f>
        <v>1435.6448</v>
      </c>
      <c r="AB38" s="54" t="n">
        <f aca="false">Data!AB214</f>
        <v>33.9392</v>
      </c>
      <c r="AC38" s="54" t="n">
        <f aca="false">Data!AC214</f>
        <v>36.7011</v>
      </c>
      <c r="AD38" s="54" t="n">
        <f aca="false">Data!AD214</f>
        <v>40.441</v>
      </c>
      <c r="AE38" s="54" t="n">
        <f aca="false">Data!AE214</f>
        <v>14654.62</v>
      </c>
      <c r="AF38" s="54" t="n">
        <f aca="false">Data!AF214</f>
        <v>38.19</v>
      </c>
      <c r="AG38" s="55" t="n">
        <f aca="false">AE38/3600</f>
        <v>4.07072777777778</v>
      </c>
      <c r="AH38" s="44"/>
      <c r="AI38" s="37"/>
      <c r="AJ38" s="38"/>
      <c r="AK38" s="38"/>
      <c r="AL38" s="37"/>
      <c r="AM38" s="38"/>
      <c r="AN38" s="8"/>
      <c r="AP38" s="53" t="n">
        <f aca="false">Data!AP214</f>
        <v>1436.6592</v>
      </c>
      <c r="AQ38" s="54" t="n">
        <f aca="false">Data!AQ214</f>
        <v>33.9361</v>
      </c>
      <c r="AR38" s="54" t="n">
        <f aca="false">Data!AR214</f>
        <v>36.7061</v>
      </c>
      <c r="AS38" s="54" t="n">
        <f aca="false">Data!AS214</f>
        <v>40.4443</v>
      </c>
      <c r="AT38" s="54" t="n">
        <f aca="false">Data!AT214</f>
        <v>14573.18</v>
      </c>
      <c r="AU38" s="54" t="n">
        <f aca="false">Data!AU214</f>
        <v>39.14</v>
      </c>
      <c r="AV38" s="55" t="n">
        <f aca="false">AT38/3600</f>
        <v>4.04810555555556</v>
      </c>
      <c r="AW38" s="44"/>
      <c r="AX38" s="37"/>
      <c r="AY38" s="38"/>
      <c r="AZ38" s="38"/>
      <c r="BA38" s="37"/>
      <c r="BB38" s="38"/>
      <c r="BC38" s="8"/>
    </row>
    <row r="39" customFormat="false" ht="12" hidden="false" customHeight="false" outlineLevel="0" collapsed="false">
      <c r="A39" s="13"/>
      <c r="B39" s="1" t="s">
        <v>44</v>
      </c>
      <c r="C39" s="9" t="n">
        <v>22</v>
      </c>
      <c r="D39" s="41" t="n">
        <f aca="false">Data!D215</f>
        <v>12148.0656</v>
      </c>
      <c r="E39" s="42" t="n">
        <f aca="false">Data!E215</f>
        <v>41.7796</v>
      </c>
      <c r="F39" s="42" t="n">
        <f aca="false">Data!F215</f>
        <v>38.2812</v>
      </c>
      <c r="G39" s="42" t="n">
        <f aca="false">Data!G215</f>
        <v>42.1768</v>
      </c>
      <c r="H39" s="42" t="n">
        <f aca="false">Data!H215</f>
        <v>24132.14</v>
      </c>
      <c r="I39" s="42" t="n">
        <f aca="false">Data!I215</f>
        <v>56.44</v>
      </c>
      <c r="J39" s="43" t="n">
        <f aca="false">H39/3600</f>
        <v>6.70337222222222</v>
      </c>
      <c r="L39" s="41" t="n">
        <f aca="false">Data!L215</f>
        <v>12148.0656</v>
      </c>
      <c r="M39" s="42" t="n">
        <f aca="false">Data!M215</f>
        <v>41.7796</v>
      </c>
      <c r="N39" s="42" t="n">
        <f aca="false">Data!N215</f>
        <v>38.2812</v>
      </c>
      <c r="O39" s="42" t="n">
        <f aca="false">Data!O215</f>
        <v>42.1768</v>
      </c>
      <c r="P39" s="42" t="n">
        <f aca="false">Data!P215</f>
        <v>24000.27</v>
      </c>
      <c r="Q39" s="42" t="n">
        <f aca="false">Data!Q215</f>
        <v>55.78</v>
      </c>
      <c r="R39" s="43" t="n">
        <f aca="false">P39/3600</f>
        <v>6.66674166666667</v>
      </c>
      <c r="S39" s="44"/>
      <c r="T39" s="11" t="e">
        <f aca="false">bdrate($D39:$D42,$E39:$E42,L39:L42,M39:M42)</f>
        <v>#VALUE!</v>
      </c>
      <c r="U39" s="15" t="e">
        <f aca="false">bdrate($D39:$D42,$F39:$F42,L39:L42,N39:N42)</f>
        <v>#VALUE!</v>
      </c>
      <c r="V39" s="15" t="e">
        <f aca="false">bdrate($D39:$D42,$G39:$G42,L39:L42,O39:O42)</f>
        <v>#VALUE!</v>
      </c>
      <c r="W39" s="45" t="e">
        <f aca="false">bdrateOld($D39:$D42,$E39:$E42,L39:L42,M39:M42)</f>
        <v>#VALUE!</v>
      </c>
      <c r="X39" s="46" t="e">
        <f aca="false">bdrateOld($D39:$D42,$F39:$F42,L39:L42,N39:N42)</f>
        <v>#VALUE!</v>
      </c>
      <c r="Y39" s="47" t="e">
        <f aca="false">bdrateOld($D39:$D42,$G39:$G42,L39:L42,O39:O42)</f>
        <v>#VALUE!</v>
      </c>
      <c r="AA39" s="41" t="n">
        <f aca="false">Data!AA215</f>
        <v>12138.7568</v>
      </c>
      <c r="AB39" s="42" t="n">
        <f aca="false">Data!AB215</f>
        <v>41.7804</v>
      </c>
      <c r="AC39" s="42" t="n">
        <f aca="false">Data!AC215</f>
        <v>38.2809</v>
      </c>
      <c r="AD39" s="42" t="n">
        <f aca="false">Data!AD215</f>
        <v>42.1772</v>
      </c>
      <c r="AE39" s="42" t="n">
        <f aca="false">Data!AE215</f>
        <v>24014.04</v>
      </c>
      <c r="AF39" s="42" t="n">
        <f aca="false">Data!AF215</f>
        <v>57.13</v>
      </c>
      <c r="AG39" s="43" t="n">
        <f aca="false">AE39/3600</f>
        <v>6.67056666666667</v>
      </c>
      <c r="AH39" s="44"/>
      <c r="AI39" s="11" t="e">
        <f aca="false">bdrate($D39:$D42,$E39:$E42,AA39:AA42,AB39:AB42)</f>
        <v>#VALUE!</v>
      </c>
      <c r="AJ39" s="15" t="e">
        <f aca="false">bdrate($D39:$D42,$F39:$F42,AA39:AA42,AC39:AC42)</f>
        <v>#VALUE!</v>
      </c>
      <c r="AK39" s="15" t="e">
        <f aca="false">bdrate($D39:$D42,$G39:$G42,AA39:AA42,AD39:AD42)</f>
        <v>#VALUE!</v>
      </c>
      <c r="AL39" s="45" t="e">
        <f aca="false">bdrateOld($D39:$D42,$E39:$E42,AA39:AA42,AB39:AB42)</f>
        <v>#VALUE!</v>
      </c>
      <c r="AM39" s="46" t="e">
        <f aca="false">bdrateOld($D39:$D42,$F39:$F42,AA39:AA42,AC39:AC42)</f>
        <v>#VALUE!</v>
      </c>
      <c r="AN39" s="47" t="e">
        <f aca="false">bdrateOld($D39:$D42,$G39:$G42,AA39:AA42,AD39:AD42)</f>
        <v>#VALUE!</v>
      </c>
      <c r="AP39" s="41" t="n">
        <f aca="false">Data!AP215</f>
        <v>12148.5912</v>
      </c>
      <c r="AQ39" s="42" t="n">
        <f aca="false">Data!AQ215</f>
        <v>41.7794</v>
      </c>
      <c r="AR39" s="42" t="n">
        <f aca="false">Data!AR215</f>
        <v>38.2813</v>
      </c>
      <c r="AS39" s="42" t="n">
        <f aca="false">Data!AS215</f>
        <v>42.1772</v>
      </c>
      <c r="AT39" s="42" t="n">
        <f aca="false">Data!AT215</f>
        <v>24022.03</v>
      </c>
      <c r="AU39" s="42" t="n">
        <f aca="false">Data!AU215</f>
        <v>56.31</v>
      </c>
      <c r="AV39" s="43" t="n">
        <f aca="false">AT39/3600</f>
        <v>6.67278611111111</v>
      </c>
      <c r="AW39" s="44"/>
      <c r="AX39" s="11" t="e">
        <f aca="false">bdrate($D39:$D42,$E39:$E42,AP39:AP42,AQ39:AQ42)</f>
        <v>#VALUE!</v>
      </c>
      <c r="AY39" s="15" t="e">
        <f aca="false">bdrate($D39:$D42,$F39:$F42,AP39:AP42,AR39:AR42)</f>
        <v>#VALUE!</v>
      </c>
      <c r="AZ39" s="15" t="e">
        <f aca="false">bdrate($D39:$D42,$G39:$G42,AP39:AP42,AS39:AS42)</f>
        <v>#VALUE!</v>
      </c>
      <c r="BA39" s="45" t="e">
        <f aca="false">bdrateOld($D39:$D42,$E39:$E42,AP39:AP42,AQ39:AQ42)</f>
        <v>#VALUE!</v>
      </c>
      <c r="BB39" s="46" t="e">
        <f aca="false">bdrateOld($D39:$D42,$F39:$F42,AP39:AP42,AR39:AR42)</f>
        <v>#VALUE!</v>
      </c>
      <c r="BC39" s="47" t="e">
        <f aca="false">bdrateOld($D39:$D42,$G39:$G42,AP39:AP42,AS39:AS42)</f>
        <v>#VALUE!</v>
      </c>
    </row>
    <row r="40" customFormat="false" ht="12" hidden="false" customHeight="false" outlineLevel="0" collapsed="false">
      <c r="A40" s="13"/>
      <c r="B40" s="13"/>
      <c r="C40" s="13" t="n">
        <v>27</v>
      </c>
      <c r="D40" s="48" t="n">
        <f aca="false">Data!D216</f>
        <v>3001.3104</v>
      </c>
      <c r="E40" s="49" t="n">
        <f aca="false">Data!E216</f>
        <v>39.8905</v>
      </c>
      <c r="F40" s="49" t="n">
        <f aca="false">Data!F216</f>
        <v>37.4261</v>
      </c>
      <c r="G40" s="49" t="n">
        <f aca="false">Data!G216</f>
        <v>41.2723</v>
      </c>
      <c r="H40" s="49" t="n">
        <f aca="false">Data!H216</f>
        <v>17256.18</v>
      </c>
      <c r="I40" s="49" t="n">
        <f aca="false">Data!I216</f>
        <v>42.56</v>
      </c>
      <c r="J40" s="50" t="n">
        <f aca="false">H40/3600</f>
        <v>4.79338333333333</v>
      </c>
      <c r="L40" s="48" t="n">
        <f aca="false">Data!L216</f>
        <v>3001.3104</v>
      </c>
      <c r="M40" s="49" t="n">
        <f aca="false">Data!M216</f>
        <v>39.8905</v>
      </c>
      <c r="N40" s="49" t="n">
        <f aca="false">Data!N216</f>
        <v>37.4261</v>
      </c>
      <c r="O40" s="49" t="n">
        <f aca="false">Data!O216</f>
        <v>41.2723</v>
      </c>
      <c r="P40" s="49" t="n">
        <f aca="false">Data!P216</f>
        <v>17303.74</v>
      </c>
      <c r="Q40" s="49" t="n">
        <f aca="false">Data!Q216</f>
        <v>42.6</v>
      </c>
      <c r="R40" s="50" t="n">
        <f aca="false">P40/3600</f>
        <v>4.80659444444445</v>
      </c>
      <c r="S40" s="44"/>
      <c r="T40" s="51"/>
      <c r="U40" s="31"/>
      <c r="V40" s="31"/>
      <c r="W40" s="51"/>
      <c r="X40" s="31"/>
      <c r="Y40" s="52"/>
      <c r="AA40" s="48" t="n">
        <f aca="false">Data!AA216</f>
        <v>3002.5712</v>
      </c>
      <c r="AB40" s="49" t="n">
        <f aca="false">Data!AB216</f>
        <v>39.8933</v>
      </c>
      <c r="AC40" s="49" t="n">
        <f aca="false">Data!AC216</f>
        <v>37.4269</v>
      </c>
      <c r="AD40" s="49" t="n">
        <f aca="false">Data!AD216</f>
        <v>41.2706</v>
      </c>
      <c r="AE40" s="49" t="n">
        <f aca="false">Data!AE216</f>
        <v>17430.32</v>
      </c>
      <c r="AF40" s="49" t="n">
        <f aca="false">Data!AF216</f>
        <v>45.46</v>
      </c>
      <c r="AG40" s="50" t="n">
        <f aca="false">AE40/3600</f>
        <v>4.84175555555556</v>
      </c>
      <c r="AH40" s="44"/>
      <c r="AI40" s="51"/>
      <c r="AJ40" s="31"/>
      <c r="AK40" s="31"/>
      <c r="AL40" s="51"/>
      <c r="AM40" s="31"/>
      <c r="AN40" s="52"/>
      <c r="AP40" s="48" t="n">
        <f aca="false">Data!AP216</f>
        <v>2998.0856</v>
      </c>
      <c r="AQ40" s="49" t="n">
        <f aca="false">Data!AQ216</f>
        <v>39.8894</v>
      </c>
      <c r="AR40" s="49" t="n">
        <f aca="false">Data!AR216</f>
        <v>37.4267</v>
      </c>
      <c r="AS40" s="49" t="n">
        <f aca="false">Data!AS216</f>
        <v>41.2711</v>
      </c>
      <c r="AT40" s="49" t="n">
        <f aca="false">Data!AT216</f>
        <v>17296.41</v>
      </c>
      <c r="AU40" s="49" t="n">
        <f aca="false">Data!AU216</f>
        <v>42.34</v>
      </c>
      <c r="AV40" s="50" t="n">
        <f aca="false">AT40/3600</f>
        <v>4.80455833333333</v>
      </c>
      <c r="AW40" s="44"/>
      <c r="AX40" s="51"/>
      <c r="AY40" s="31"/>
      <c r="AZ40" s="31"/>
      <c r="BA40" s="51"/>
      <c r="BB40" s="31"/>
      <c r="BC40" s="52"/>
    </row>
    <row r="41" customFormat="false" ht="12" hidden="false" customHeight="false" outlineLevel="0" collapsed="false">
      <c r="A41" s="13"/>
      <c r="B41" s="13"/>
      <c r="C41" s="13" t="n">
        <v>32</v>
      </c>
      <c r="D41" s="48" t="n">
        <f aca="false">Data!D217</f>
        <v>1253.0856</v>
      </c>
      <c r="E41" s="49" t="n">
        <f aca="false">Data!E217</f>
        <v>37.5371</v>
      </c>
      <c r="F41" s="49" t="n">
        <f aca="false">Data!F217</f>
        <v>36.9966</v>
      </c>
      <c r="G41" s="49" t="n">
        <f aca="false">Data!G217</f>
        <v>40.2199</v>
      </c>
      <c r="H41" s="49" t="n">
        <f aca="false">Data!H217</f>
        <v>14719.85</v>
      </c>
      <c r="I41" s="49" t="n">
        <f aca="false">Data!I217</f>
        <v>39.33</v>
      </c>
      <c r="J41" s="50" t="n">
        <f aca="false">H41/3600</f>
        <v>4.08884722222222</v>
      </c>
      <c r="L41" s="48" t="n">
        <f aca="false">Data!L217</f>
        <v>1253.0856</v>
      </c>
      <c r="M41" s="49" t="n">
        <f aca="false">Data!M217</f>
        <v>37.5371</v>
      </c>
      <c r="N41" s="49" t="n">
        <f aca="false">Data!N217</f>
        <v>36.9966</v>
      </c>
      <c r="O41" s="49" t="n">
        <f aca="false">Data!O217</f>
        <v>40.2199</v>
      </c>
      <c r="P41" s="49" t="n">
        <f aca="false">Data!P217</f>
        <v>14812.8</v>
      </c>
      <c r="Q41" s="49" t="n">
        <f aca="false">Data!Q217</f>
        <v>38.29</v>
      </c>
      <c r="R41" s="50" t="n">
        <f aca="false">P41/3600</f>
        <v>4.11466666666667</v>
      </c>
      <c r="S41" s="44"/>
      <c r="T41" s="51"/>
      <c r="U41" s="31"/>
      <c r="V41" s="31"/>
      <c r="W41" s="51"/>
      <c r="X41" s="31"/>
      <c r="Y41" s="52"/>
      <c r="AA41" s="48" t="n">
        <f aca="false">Data!AA217</f>
        <v>1252.3184</v>
      </c>
      <c r="AB41" s="49" t="n">
        <f aca="false">Data!AB217</f>
        <v>37.5376</v>
      </c>
      <c r="AC41" s="49" t="n">
        <f aca="false">Data!AC217</f>
        <v>36.9967</v>
      </c>
      <c r="AD41" s="49" t="n">
        <f aca="false">Data!AD217</f>
        <v>40.2182</v>
      </c>
      <c r="AE41" s="49" t="n">
        <f aca="false">Data!AE217</f>
        <v>14648.14</v>
      </c>
      <c r="AF41" s="49" t="n">
        <f aca="false">Data!AF217</f>
        <v>39.59</v>
      </c>
      <c r="AG41" s="50" t="n">
        <f aca="false">AE41/3600</f>
        <v>4.06892777777778</v>
      </c>
      <c r="AH41" s="44"/>
      <c r="AI41" s="51"/>
      <c r="AJ41" s="31"/>
      <c r="AK41" s="31"/>
      <c r="AL41" s="51"/>
      <c r="AM41" s="31"/>
      <c r="AN41" s="52"/>
      <c r="AP41" s="48" t="n">
        <f aca="false">Data!AP217</f>
        <v>1251.868</v>
      </c>
      <c r="AQ41" s="49" t="n">
        <f aca="false">Data!AQ217</f>
        <v>37.5365</v>
      </c>
      <c r="AR41" s="49" t="n">
        <f aca="false">Data!AR217</f>
        <v>36.9974</v>
      </c>
      <c r="AS41" s="49" t="n">
        <f aca="false">Data!AS217</f>
        <v>40.2213</v>
      </c>
      <c r="AT41" s="49" t="n">
        <f aca="false">Data!AT217</f>
        <v>14716.98</v>
      </c>
      <c r="AU41" s="49" t="n">
        <f aca="false">Data!AU217</f>
        <v>38.91</v>
      </c>
      <c r="AV41" s="50" t="n">
        <f aca="false">AT41/3600</f>
        <v>4.08805</v>
      </c>
      <c r="AW41" s="44"/>
      <c r="AX41" s="51"/>
      <c r="AY41" s="31"/>
      <c r="AZ41" s="31"/>
      <c r="BA41" s="51"/>
      <c r="BB41" s="31"/>
      <c r="BC41" s="52"/>
    </row>
    <row r="42" customFormat="false" ht="12.75" hidden="false" customHeight="false" outlineLevel="0" collapsed="false">
      <c r="A42" s="13"/>
      <c r="B42" s="17"/>
      <c r="C42" s="17" t="n">
        <v>37</v>
      </c>
      <c r="D42" s="53" t="n">
        <f aca="false">Data!D218</f>
        <v>586.3632</v>
      </c>
      <c r="E42" s="54" t="n">
        <f aca="false">Data!E218</f>
        <v>35.1161</v>
      </c>
      <c r="F42" s="54" t="n">
        <f aca="false">Data!F218</f>
        <v>36.4485</v>
      </c>
      <c r="G42" s="54" t="n">
        <f aca="false">Data!G218</f>
        <v>39.1663</v>
      </c>
      <c r="H42" s="54" t="n">
        <f aca="false">Data!H218</f>
        <v>13283.12</v>
      </c>
      <c r="I42" s="54" t="n">
        <f aca="false">Data!I218</f>
        <v>35.94</v>
      </c>
      <c r="J42" s="55" t="n">
        <f aca="false">H42/3600</f>
        <v>3.68975555555556</v>
      </c>
      <c r="L42" s="53" t="n">
        <f aca="false">Data!L218</f>
        <v>586.3632</v>
      </c>
      <c r="M42" s="54" t="n">
        <f aca="false">Data!M218</f>
        <v>35.1161</v>
      </c>
      <c r="N42" s="54" t="n">
        <f aca="false">Data!N218</f>
        <v>36.4485</v>
      </c>
      <c r="O42" s="54" t="n">
        <f aca="false">Data!O218</f>
        <v>39.1663</v>
      </c>
      <c r="P42" s="54" t="n">
        <f aca="false">Data!P218</f>
        <v>13321.68</v>
      </c>
      <c r="Q42" s="54" t="n">
        <f aca="false">Data!Q218</f>
        <v>35.79</v>
      </c>
      <c r="R42" s="55" t="n">
        <f aca="false">P42/3600</f>
        <v>3.70046666666667</v>
      </c>
      <c r="S42" s="44"/>
      <c r="T42" s="37"/>
      <c r="U42" s="38"/>
      <c r="V42" s="38"/>
      <c r="W42" s="37"/>
      <c r="X42" s="38"/>
      <c r="Y42" s="8"/>
      <c r="AA42" s="53" t="n">
        <f aca="false">Data!AA218</f>
        <v>586.4536</v>
      </c>
      <c r="AB42" s="54" t="n">
        <f aca="false">Data!AB218</f>
        <v>35.1164</v>
      </c>
      <c r="AC42" s="54" t="n">
        <f aca="false">Data!AC218</f>
        <v>36.4481</v>
      </c>
      <c r="AD42" s="54" t="n">
        <f aca="false">Data!AD218</f>
        <v>39.1612</v>
      </c>
      <c r="AE42" s="54" t="n">
        <f aca="false">Data!AE218</f>
        <v>13297.87</v>
      </c>
      <c r="AF42" s="54" t="n">
        <f aca="false">Data!AF218</f>
        <v>34.94</v>
      </c>
      <c r="AG42" s="55" t="n">
        <f aca="false">AE42/3600</f>
        <v>3.69385277777778</v>
      </c>
      <c r="AH42" s="44"/>
      <c r="AI42" s="37"/>
      <c r="AJ42" s="38"/>
      <c r="AK42" s="38"/>
      <c r="AL42" s="37"/>
      <c r="AM42" s="38"/>
      <c r="AN42" s="8"/>
      <c r="AP42" s="53" t="n">
        <f aca="false">Data!AP218</f>
        <v>585.792</v>
      </c>
      <c r="AQ42" s="54" t="n">
        <f aca="false">Data!AQ218</f>
        <v>35.1217</v>
      </c>
      <c r="AR42" s="54" t="n">
        <f aca="false">Data!AR218</f>
        <v>36.4491</v>
      </c>
      <c r="AS42" s="54" t="n">
        <f aca="false">Data!AS218</f>
        <v>39.1603</v>
      </c>
      <c r="AT42" s="54" t="n">
        <f aca="false">Data!AT218</f>
        <v>13229.09</v>
      </c>
      <c r="AU42" s="54" t="n">
        <f aca="false">Data!AU218</f>
        <v>35.26</v>
      </c>
      <c r="AV42" s="55" t="n">
        <f aca="false">AT42/3600</f>
        <v>3.67474722222222</v>
      </c>
      <c r="AW42" s="44"/>
      <c r="AX42" s="37"/>
      <c r="AY42" s="38"/>
      <c r="AZ42" s="38"/>
      <c r="BA42" s="37"/>
      <c r="BB42" s="38"/>
      <c r="BC42" s="8"/>
    </row>
    <row r="43" customFormat="false" ht="12" hidden="false" customHeight="false" outlineLevel="0" collapsed="false">
      <c r="A43" s="13"/>
      <c r="B43" s="1" t="s">
        <v>45</v>
      </c>
      <c r="C43" s="9" t="n">
        <v>22</v>
      </c>
      <c r="D43" s="41" t="n">
        <f aca="false">Data!D219</f>
        <v>4506.4296</v>
      </c>
      <c r="E43" s="42" t="n">
        <f aca="false">Data!E219</f>
        <v>42.6901</v>
      </c>
      <c r="F43" s="42" t="n">
        <f aca="false">Data!F219</f>
        <v>45.7772</v>
      </c>
      <c r="G43" s="42" t="n">
        <f aca="false">Data!G219</f>
        <v>50.1139</v>
      </c>
      <c r="H43" s="42" t="n">
        <f aca="false">Data!H219</f>
        <v>31168.82</v>
      </c>
      <c r="I43" s="42" t="n">
        <f aca="false">Data!I219</f>
        <v>72.74</v>
      </c>
      <c r="J43" s="43" t="n">
        <f aca="false">H43/3600</f>
        <v>8.65800555555556</v>
      </c>
      <c r="L43" s="41" t="n">
        <f aca="false">Data!L219</f>
        <v>4506.4296</v>
      </c>
      <c r="M43" s="42" t="n">
        <f aca="false">Data!M219</f>
        <v>42.6901</v>
      </c>
      <c r="N43" s="42" t="n">
        <f aca="false">Data!N219</f>
        <v>45.7772</v>
      </c>
      <c r="O43" s="42" t="n">
        <f aca="false">Data!O219</f>
        <v>50.1139</v>
      </c>
      <c r="P43" s="42" t="n">
        <f aca="false">Data!P219</f>
        <v>31323.29</v>
      </c>
      <c r="Q43" s="42" t="n">
        <f aca="false">Data!Q219</f>
        <v>72.85</v>
      </c>
      <c r="R43" s="43" t="n">
        <f aca="false">P43/3600</f>
        <v>8.70091388888889</v>
      </c>
      <c r="S43" s="44"/>
      <c r="T43" s="11" t="e">
        <f aca="false">bdrate($D43:$D46,$E43:$E46,L43:L46,M43:M46)</f>
        <v>#VALUE!</v>
      </c>
      <c r="U43" s="15" t="e">
        <f aca="false">bdrate($D43:$D46,$F43:$F46,L43:L46,N43:N46)</f>
        <v>#VALUE!</v>
      </c>
      <c r="V43" s="15" t="e">
        <f aca="false">bdrate($D43:$D46,$G43:$G46,L43:L46,O43:O46)</f>
        <v>#VALUE!</v>
      </c>
      <c r="W43" s="45" t="e">
        <f aca="false">bdrateOld($D43:$D46,$E43:$E46,L43:L46,M43:M46)</f>
        <v>#VALUE!</v>
      </c>
      <c r="X43" s="46" t="e">
        <f aca="false">bdrateOld($D43:$D46,$F43:$F46,L43:L46,N43:N46)</f>
        <v>#VALUE!</v>
      </c>
      <c r="Y43" s="47" t="e">
        <f aca="false">bdrateOld($D43:$D46,$G43:$G46,L43:L46,O43:O46)</f>
        <v>#VALUE!</v>
      </c>
      <c r="AA43" s="41" t="n">
        <f aca="false">Data!AA219</f>
        <v>4504.6192</v>
      </c>
      <c r="AB43" s="42" t="n">
        <f aca="false">Data!AB219</f>
        <v>42.6892</v>
      </c>
      <c r="AC43" s="42" t="n">
        <f aca="false">Data!AC219</f>
        <v>45.7788</v>
      </c>
      <c r="AD43" s="42" t="n">
        <f aca="false">Data!AD219</f>
        <v>50.1141</v>
      </c>
      <c r="AE43" s="42" t="n">
        <f aca="false">Data!AE219</f>
        <v>31223.64</v>
      </c>
      <c r="AF43" s="42" t="n">
        <f aca="false">Data!AF219</f>
        <v>74.88</v>
      </c>
      <c r="AG43" s="43" t="n">
        <f aca="false">AE43/3600</f>
        <v>8.67323333333333</v>
      </c>
      <c r="AH43" s="44"/>
      <c r="AI43" s="11" t="e">
        <f aca="false">bdrate($D43:$D46,$E43:$E46,AA43:AA46,AB43:AB46)</f>
        <v>#VALUE!</v>
      </c>
      <c r="AJ43" s="15" t="e">
        <f aca="false">bdrate($D43:$D46,$F43:$F46,AA43:AA46,AC43:AC46)</f>
        <v>#VALUE!</v>
      </c>
      <c r="AK43" s="15" t="e">
        <f aca="false">bdrate($D43:$D46,$G43:$G46,AA43:AA46,AD43:AD46)</f>
        <v>#VALUE!</v>
      </c>
      <c r="AL43" s="45" t="e">
        <f aca="false">bdrateOld($D43:$D46,$E43:$E46,AA43:AA46,AB43:AB46)</f>
        <v>#VALUE!</v>
      </c>
      <c r="AM43" s="46" t="e">
        <f aca="false">bdrateOld($D43:$D46,$F43:$F46,AA43:AA46,AC43:AC46)</f>
        <v>#VALUE!</v>
      </c>
      <c r="AN43" s="47" t="e">
        <f aca="false">bdrateOld($D43:$D46,$G43:$G46,AA43:AA46,AD43:AD46)</f>
        <v>#VALUE!</v>
      </c>
      <c r="AP43" s="41" t="n">
        <f aca="false">Data!AP219</f>
        <v>4504.236</v>
      </c>
      <c r="AQ43" s="42" t="n">
        <f aca="false">Data!AQ219</f>
        <v>42.69</v>
      </c>
      <c r="AR43" s="42" t="n">
        <f aca="false">Data!AR219</f>
        <v>45.7787</v>
      </c>
      <c r="AS43" s="42" t="n">
        <f aca="false">Data!AS219</f>
        <v>50.1142</v>
      </c>
      <c r="AT43" s="42" t="n">
        <f aca="false">Data!AT219</f>
        <v>31129.48</v>
      </c>
      <c r="AU43" s="42" t="n">
        <f aca="false">Data!AU219</f>
        <v>73.27</v>
      </c>
      <c r="AV43" s="43" t="n">
        <f aca="false">AT43/3600</f>
        <v>8.64707777777778</v>
      </c>
      <c r="AW43" s="44"/>
      <c r="AX43" s="11" t="e">
        <f aca="false">bdrate($D43:$D46,$E43:$E46,AP43:AP46,AQ43:AQ46)</f>
        <v>#VALUE!</v>
      </c>
      <c r="AY43" s="15" t="e">
        <f aca="false">bdrate($D43:$D46,$F43:$F46,AP43:AP46,AR43:AR46)</f>
        <v>#VALUE!</v>
      </c>
      <c r="AZ43" s="15" t="e">
        <f aca="false">bdrate($D43:$D46,$G43:$G46,AP43:AP46,AS43:AS46)</f>
        <v>#VALUE!</v>
      </c>
      <c r="BA43" s="45" t="e">
        <f aca="false">bdrateOld($D43:$D46,$E43:$E46,AP43:AP46,AQ43:AQ46)</f>
        <v>#VALUE!</v>
      </c>
      <c r="BB43" s="46" t="e">
        <f aca="false">bdrateOld($D43:$D46,$F43:$F46,AP43:AP46,AR43:AR46)</f>
        <v>#VALUE!</v>
      </c>
      <c r="BC43" s="47" t="e">
        <f aca="false">bdrateOld($D43:$D46,$G43:$G46,AP43: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8" t="n">
        <f aca="false">Data!D220</f>
        <v>1861.248</v>
      </c>
      <c r="E44" s="49" t="n">
        <f aca="false">Data!E220</f>
        <v>40.8745</v>
      </c>
      <c r="F44" s="49" t="n">
        <f aca="false">Data!F220</f>
        <v>45.0816</v>
      </c>
      <c r="G44" s="49" t="n">
        <f aca="false">Data!G220</f>
        <v>48.9265</v>
      </c>
      <c r="H44" s="49" t="n">
        <f aca="false">Data!H220</f>
        <v>27260.44</v>
      </c>
      <c r="I44" s="49" t="n">
        <f aca="false">Data!I220</f>
        <v>66.37</v>
      </c>
      <c r="J44" s="50" t="n">
        <f aca="false">H44/3600</f>
        <v>7.57234444444444</v>
      </c>
      <c r="L44" s="48" t="n">
        <f aca="false">Data!L220</f>
        <v>1861.248</v>
      </c>
      <c r="M44" s="49" t="n">
        <f aca="false">Data!M220</f>
        <v>40.8745</v>
      </c>
      <c r="N44" s="49" t="n">
        <f aca="false">Data!N220</f>
        <v>45.0816</v>
      </c>
      <c r="O44" s="49" t="n">
        <f aca="false">Data!O220</f>
        <v>48.9265</v>
      </c>
      <c r="P44" s="49" t="n">
        <f aca="false">Data!P220</f>
        <v>27364.71</v>
      </c>
      <c r="Q44" s="49" t="n">
        <f aca="false">Data!Q220</f>
        <v>64.82</v>
      </c>
      <c r="R44" s="50" t="n">
        <f aca="false">P44/3600</f>
        <v>7.60130833333333</v>
      </c>
      <c r="S44" s="44"/>
      <c r="T44" s="51"/>
      <c r="U44" s="31"/>
      <c r="V44" s="31"/>
      <c r="W44" s="51"/>
      <c r="X44" s="31"/>
      <c r="Y44" s="52"/>
      <c r="AA44" s="48" t="n">
        <f aca="false">Data!AA220</f>
        <v>1861.4408</v>
      </c>
      <c r="AB44" s="49" t="n">
        <f aca="false">Data!AB220</f>
        <v>40.8745</v>
      </c>
      <c r="AC44" s="49" t="n">
        <f aca="false">Data!AC220</f>
        <v>45.0841</v>
      </c>
      <c r="AD44" s="49" t="n">
        <f aca="false">Data!AD220</f>
        <v>48.9295</v>
      </c>
      <c r="AE44" s="49" t="n">
        <f aca="false">Data!AE220</f>
        <v>27275.64</v>
      </c>
      <c r="AF44" s="49" t="n">
        <f aca="false">Data!AF220</f>
        <v>65.45</v>
      </c>
      <c r="AG44" s="50" t="n">
        <f aca="false">AE44/3600</f>
        <v>7.57656666666667</v>
      </c>
      <c r="AH44" s="44"/>
      <c r="AI44" s="51"/>
      <c r="AJ44" s="31"/>
      <c r="AK44" s="31"/>
      <c r="AL44" s="51"/>
      <c r="AM44" s="31"/>
      <c r="AN44" s="52"/>
      <c r="AP44" s="48" t="n">
        <f aca="false">Data!AP220</f>
        <v>1860.164</v>
      </c>
      <c r="AQ44" s="49" t="n">
        <f aca="false">Data!AQ220</f>
        <v>40.8743</v>
      </c>
      <c r="AR44" s="49" t="n">
        <f aca="false">Data!AR220</f>
        <v>45.0831</v>
      </c>
      <c r="AS44" s="49" t="n">
        <f aca="false">Data!AS220</f>
        <v>48.9314</v>
      </c>
      <c r="AT44" s="49" t="n">
        <f aca="false">Data!AT220</f>
        <v>27100.97</v>
      </c>
      <c r="AU44" s="49" t="n">
        <f aca="false">Data!AU220</f>
        <v>65.34</v>
      </c>
      <c r="AV44" s="50" t="n">
        <f aca="false">AT44/3600</f>
        <v>7.52804722222222</v>
      </c>
      <c r="AW44" s="44"/>
      <c r="AX44" s="51"/>
      <c r="AY44" s="31"/>
      <c r="AZ44" s="31"/>
      <c r="BA44" s="51"/>
      <c r="BB44" s="31"/>
      <c r="BC44" s="52"/>
    </row>
    <row r="45" customFormat="false" ht="12" hidden="false" customHeight="false" outlineLevel="0" collapsed="false">
      <c r="A45" s="13"/>
      <c r="B45" s="13"/>
      <c r="C45" s="13" t="n">
        <v>32</v>
      </c>
      <c r="D45" s="48" t="n">
        <f aca="false">Data!D221</f>
        <v>871.224</v>
      </c>
      <c r="E45" s="49" t="n">
        <f aca="false">Data!E221</f>
        <v>38.6625</v>
      </c>
      <c r="F45" s="49" t="n">
        <f aca="false">Data!F221</f>
        <v>44.1032</v>
      </c>
      <c r="G45" s="49" t="n">
        <f aca="false">Data!G221</f>
        <v>47.3656</v>
      </c>
      <c r="H45" s="49" t="n">
        <f aca="false">Data!H221</f>
        <v>25201.55</v>
      </c>
      <c r="I45" s="49" t="n">
        <f aca="false">Data!I221</f>
        <v>63.44</v>
      </c>
      <c r="J45" s="50" t="n">
        <f aca="false">H45/3600</f>
        <v>7.00043055555556</v>
      </c>
      <c r="L45" s="48" t="n">
        <f aca="false">Data!L221</f>
        <v>871.224</v>
      </c>
      <c r="M45" s="49" t="n">
        <f aca="false">Data!M221</f>
        <v>38.6625</v>
      </c>
      <c r="N45" s="49" t="n">
        <f aca="false">Data!N221</f>
        <v>44.1032</v>
      </c>
      <c r="O45" s="49" t="n">
        <f aca="false">Data!O221</f>
        <v>47.3656</v>
      </c>
      <c r="P45" s="49" t="n">
        <f aca="false">Data!P221</f>
        <v>25293.09</v>
      </c>
      <c r="Q45" s="49" t="n">
        <f aca="false">Data!Q221</f>
        <v>61.9</v>
      </c>
      <c r="R45" s="50" t="n">
        <f aca="false">P45/3600</f>
        <v>7.02585833333333</v>
      </c>
      <c r="S45" s="44"/>
      <c r="T45" s="51"/>
      <c r="U45" s="31"/>
      <c r="V45" s="31"/>
      <c r="W45" s="51"/>
      <c r="X45" s="31"/>
      <c r="Y45" s="52"/>
      <c r="AA45" s="48" t="n">
        <f aca="false">Data!AA221</f>
        <v>870.6416</v>
      </c>
      <c r="AB45" s="49" t="n">
        <f aca="false">Data!AB221</f>
        <v>38.6644</v>
      </c>
      <c r="AC45" s="49" t="n">
        <f aca="false">Data!AC221</f>
        <v>44.1088</v>
      </c>
      <c r="AD45" s="49" t="n">
        <f aca="false">Data!AD221</f>
        <v>47.3596</v>
      </c>
      <c r="AE45" s="49" t="n">
        <f aca="false">Data!AE221</f>
        <v>25134.67</v>
      </c>
      <c r="AF45" s="49" t="n">
        <f aca="false">Data!AF221</f>
        <v>62.37</v>
      </c>
      <c r="AG45" s="50" t="n">
        <f aca="false">AE45/3600</f>
        <v>6.98185277777778</v>
      </c>
      <c r="AH45" s="44"/>
      <c r="AI45" s="51"/>
      <c r="AJ45" s="31"/>
      <c r="AK45" s="31"/>
      <c r="AL45" s="51"/>
      <c r="AM45" s="31"/>
      <c r="AN45" s="52"/>
      <c r="AP45" s="48" t="n">
        <f aca="false">Data!AP221</f>
        <v>870.4336</v>
      </c>
      <c r="AQ45" s="49" t="n">
        <f aca="false">Data!AQ221</f>
        <v>38.6661</v>
      </c>
      <c r="AR45" s="49" t="n">
        <f aca="false">Data!AR221</f>
        <v>44.1063</v>
      </c>
      <c r="AS45" s="49" t="n">
        <f aca="false">Data!AS221</f>
        <v>47.3634</v>
      </c>
      <c r="AT45" s="49" t="n">
        <f aca="false">Data!AT221</f>
        <v>24973.72</v>
      </c>
      <c r="AU45" s="49" t="n">
        <f aca="false">Data!AU221</f>
        <v>66.2</v>
      </c>
      <c r="AV45" s="50" t="n">
        <f aca="false">AT45/3600</f>
        <v>6.93714444444445</v>
      </c>
      <c r="AW45" s="44"/>
      <c r="AX45" s="51"/>
      <c r="AY45" s="31"/>
      <c r="AZ45" s="31"/>
      <c r="BA45" s="51"/>
      <c r="BB45" s="31"/>
      <c r="BC45" s="52"/>
    </row>
    <row r="46" customFormat="false" ht="12.75" hidden="false" customHeight="false" outlineLevel="0" collapsed="false">
      <c r="A46" s="13"/>
      <c r="B46" s="17"/>
      <c r="C46" s="17" t="n">
        <v>37</v>
      </c>
      <c r="D46" s="53" t="n">
        <f aca="false">Data!D222</f>
        <v>427.5184</v>
      </c>
      <c r="E46" s="54" t="n">
        <f aca="false">Data!E222</f>
        <v>36.3147</v>
      </c>
      <c r="F46" s="54" t="n">
        <f aca="false">Data!F222</f>
        <v>42.8734</v>
      </c>
      <c r="G46" s="54" t="n">
        <f aca="false">Data!G222</f>
        <v>45.4912</v>
      </c>
      <c r="H46" s="54" t="n">
        <f aca="false">Data!H222</f>
        <v>23992.97</v>
      </c>
      <c r="I46" s="54" t="n">
        <f aca="false">Data!I222</f>
        <v>60.66</v>
      </c>
      <c r="J46" s="55" t="n">
        <f aca="false">H46/3600</f>
        <v>6.66471388888889</v>
      </c>
      <c r="L46" s="53" t="n">
        <f aca="false">Data!L222</f>
        <v>427.5184</v>
      </c>
      <c r="M46" s="54" t="n">
        <f aca="false">Data!M222</f>
        <v>36.3147</v>
      </c>
      <c r="N46" s="54" t="n">
        <f aca="false">Data!N222</f>
        <v>42.8734</v>
      </c>
      <c r="O46" s="54" t="n">
        <f aca="false">Data!O222</f>
        <v>45.4912</v>
      </c>
      <c r="P46" s="54" t="n">
        <f aca="false">Data!P222</f>
        <v>23831.16</v>
      </c>
      <c r="Q46" s="54" t="n">
        <f aca="false">Data!Q222</f>
        <v>58</v>
      </c>
      <c r="R46" s="55" t="n">
        <f aca="false">P46/3600</f>
        <v>6.61976666666667</v>
      </c>
      <c r="S46" s="44"/>
      <c r="T46" s="37"/>
      <c r="U46" s="38"/>
      <c r="V46" s="38"/>
      <c r="W46" s="37"/>
      <c r="X46" s="38"/>
      <c r="Y46" s="8"/>
      <c r="AA46" s="53" t="n">
        <f aca="false">Data!AA222</f>
        <v>427.1376</v>
      </c>
      <c r="AB46" s="54" t="n">
        <f aca="false">Data!AB222</f>
        <v>36.3159</v>
      </c>
      <c r="AC46" s="54" t="n">
        <f aca="false">Data!AC222</f>
        <v>42.8805</v>
      </c>
      <c r="AD46" s="54" t="n">
        <f aca="false">Data!AD222</f>
        <v>45.48</v>
      </c>
      <c r="AE46" s="54" t="n">
        <f aca="false">Data!AE222</f>
        <v>23736.87</v>
      </c>
      <c r="AF46" s="54" t="n">
        <f aca="false">Data!AF222</f>
        <v>58.89</v>
      </c>
      <c r="AG46" s="55" t="n">
        <f aca="false">AE46/3600</f>
        <v>6.593575</v>
      </c>
      <c r="AH46" s="44"/>
      <c r="AI46" s="37"/>
      <c r="AJ46" s="38"/>
      <c r="AK46" s="38"/>
      <c r="AL46" s="37"/>
      <c r="AM46" s="38"/>
      <c r="AN46" s="8"/>
      <c r="AP46" s="53" t="n">
        <f aca="false">Data!AP222</f>
        <v>427.2016</v>
      </c>
      <c r="AQ46" s="54" t="n">
        <f aca="false">Data!AQ222</f>
        <v>36.3179</v>
      </c>
      <c r="AR46" s="54" t="n">
        <f aca="false">Data!AR222</f>
        <v>42.8876</v>
      </c>
      <c r="AS46" s="54" t="n">
        <f aca="false">Data!AS222</f>
        <v>45.4931</v>
      </c>
      <c r="AT46" s="54" t="n">
        <f aca="false">Data!AT222</f>
        <v>23835.63</v>
      </c>
      <c r="AU46" s="54" t="n">
        <f aca="false">Data!AU222</f>
        <v>60.28</v>
      </c>
      <c r="AV46" s="55" t="n">
        <f aca="false">AT46/3600</f>
        <v>6.62100833333333</v>
      </c>
      <c r="AW46" s="44"/>
      <c r="AX46" s="37"/>
      <c r="AY46" s="38"/>
      <c r="AZ46" s="38"/>
      <c r="BA46" s="37"/>
      <c r="BB46" s="38"/>
      <c r="BC46" s="8"/>
    </row>
    <row r="47" customFormat="false" ht="12" hidden="false" customHeight="false" outlineLevel="0" collapsed="false">
      <c r="A47" s="13"/>
      <c r="B47" s="1" t="s">
        <v>46</v>
      </c>
      <c r="C47" s="9" t="n">
        <v>22</v>
      </c>
      <c r="D47" s="41" t="n">
        <f aca="false">Data!D223</f>
        <v>10052.0928</v>
      </c>
      <c r="E47" s="42" t="n">
        <f aca="false">Data!E223</f>
        <v>42.5951</v>
      </c>
      <c r="F47" s="42" t="n">
        <f aca="false">Data!F223</f>
        <v>47.0326</v>
      </c>
      <c r="G47" s="42" t="n">
        <f aca="false">Data!G223</f>
        <v>48.7348</v>
      </c>
      <c r="H47" s="42" t="n">
        <f aca="false">Data!H223</f>
        <v>34898.89</v>
      </c>
      <c r="I47" s="42" t="n">
        <f aca="false">Data!I223</f>
        <v>87.24</v>
      </c>
      <c r="J47" s="43" t="n">
        <f aca="false">H47/3600</f>
        <v>9.69413611111111</v>
      </c>
      <c r="L47" s="41" t="n">
        <f aca="false">Data!L223</f>
        <v>10052.0928</v>
      </c>
      <c r="M47" s="42" t="n">
        <f aca="false">Data!M223</f>
        <v>42.5951</v>
      </c>
      <c r="N47" s="42" t="n">
        <f aca="false">Data!N223</f>
        <v>47.0326</v>
      </c>
      <c r="O47" s="42" t="n">
        <f aca="false">Data!O223</f>
        <v>48.7348</v>
      </c>
      <c r="P47" s="42" t="n">
        <f aca="false">Data!P223</f>
        <v>34767.08</v>
      </c>
      <c r="Q47" s="42" t="n">
        <f aca="false">Data!Q223</f>
        <v>88.79</v>
      </c>
      <c r="R47" s="43" t="n">
        <f aca="false">P47/3600</f>
        <v>9.65752222222222</v>
      </c>
      <c r="S47" s="44"/>
      <c r="T47" s="11" t="e">
        <f aca="false">bdrate($D47:$D50,$E47:$E50,L47:L50,M47:M50)</f>
        <v>#VALUE!</v>
      </c>
      <c r="U47" s="15" t="e">
        <f aca="false">bdrate($D47:$D50,$F47:$F50,L47:L50,N47:N50)</f>
        <v>#VALUE!</v>
      </c>
      <c r="V47" s="15" t="e">
        <f aca="false">bdrate($D47:$D50,$G47:$G50,L47:L50,O47:O50)</f>
        <v>#VALUE!</v>
      </c>
      <c r="W47" s="45" t="e">
        <f aca="false">bdrateOld($D47:$D50,$E47:$E50,L47:L50,M47:M50)</f>
        <v>#VALUE!</v>
      </c>
      <c r="X47" s="46" t="e">
        <f aca="false">bdrateOld($D47:$D50,$F47:$F50,L47:L50,N47:N50)</f>
        <v>#VALUE!</v>
      </c>
      <c r="Y47" s="47" t="e">
        <f aca="false">bdrateOld($D47:$D50,$G47:$G50,L47:L50,O47:O50)</f>
        <v>#VALUE!</v>
      </c>
      <c r="AA47" s="41" t="n">
        <f aca="false">Data!AA223</f>
        <v>10051.5088</v>
      </c>
      <c r="AB47" s="42" t="n">
        <f aca="false">Data!AB223</f>
        <v>42.5966</v>
      </c>
      <c r="AC47" s="42" t="n">
        <f aca="false">Data!AC223</f>
        <v>47.0339</v>
      </c>
      <c r="AD47" s="42" t="n">
        <f aca="false">Data!AD223</f>
        <v>48.7323</v>
      </c>
      <c r="AE47" s="42" t="n">
        <f aca="false">Data!AE223</f>
        <v>34653.36</v>
      </c>
      <c r="AF47" s="42" t="n">
        <f aca="false">Data!AF223</f>
        <v>88.68</v>
      </c>
      <c r="AG47" s="43" t="n">
        <f aca="false">AE47/3600</f>
        <v>9.62593333333333</v>
      </c>
      <c r="AH47" s="44"/>
      <c r="AI47" s="11" t="e">
        <f aca="false">bdrate($D47:$D50,$E47:$E50,AA47:AA50,AB47:AB50)</f>
        <v>#VALUE!</v>
      </c>
      <c r="AJ47" s="15" t="e">
        <f aca="false">bdrate($D47:$D50,$F47:$F50,AA47:AA50,AC47:AC50)</f>
        <v>#VALUE!</v>
      </c>
      <c r="AK47" s="15" t="e">
        <f aca="false">bdrate($D47:$D50,$G47:$G50,AA47:AA50,AD47:AD50)</f>
        <v>#VALUE!</v>
      </c>
      <c r="AL47" s="45" t="e">
        <f aca="false">bdrateOld($D47:$D50,$E47:$E50,AA47:AA50,AB47:AB50)</f>
        <v>#VALUE!</v>
      </c>
      <c r="AM47" s="46" t="e">
        <f aca="false">bdrateOld($D47:$D50,$F47:$F50,AA47:AA50,AC47:AC50)</f>
        <v>#VALUE!</v>
      </c>
      <c r="AN47" s="47" t="e">
        <f aca="false">bdrateOld($D47:$D50,$G47:$G50,AA47:AA50,AD47:AD50)</f>
        <v>#VALUE!</v>
      </c>
      <c r="AP47" s="41" t="n">
        <f aca="false">Data!AP223</f>
        <v>10049.8864</v>
      </c>
      <c r="AQ47" s="42" t="n">
        <f aca="false">Data!AQ223</f>
        <v>42.5969</v>
      </c>
      <c r="AR47" s="42" t="n">
        <f aca="false">Data!AR223</f>
        <v>47.0318</v>
      </c>
      <c r="AS47" s="42" t="n">
        <f aca="false">Data!AS223</f>
        <v>48.7326</v>
      </c>
      <c r="AT47" s="42" t="n">
        <f aca="false">Data!AT223</f>
        <v>34781.13</v>
      </c>
      <c r="AU47" s="42" t="n">
        <f aca="false">Data!AU223</f>
        <v>86.92</v>
      </c>
      <c r="AV47" s="43" t="n">
        <f aca="false">AT47/3600</f>
        <v>9.661425</v>
      </c>
      <c r="AW47" s="44"/>
      <c r="AX47" s="11" t="e">
        <f aca="false">bdrate($D47:$D50,$E47:$E50,AP47:AP50,AQ47:AQ50)</f>
        <v>#VALUE!</v>
      </c>
      <c r="AY47" s="15" t="e">
        <f aca="false">bdrate($D47:$D50,$F47:$F50,AP47:AP50,AR47:AR50)</f>
        <v>#VALUE!</v>
      </c>
      <c r="AZ47" s="15" t="e">
        <f aca="false">bdrate($D47:$D50,$G47:$G50,AP47:AP50,AS47:AS50)</f>
        <v>#VALUE!</v>
      </c>
      <c r="BA47" s="45" t="e">
        <f aca="false">bdrateOld($D47:$D50,$E47:$E50,AP47:AP50,AQ47:AQ50)</f>
        <v>#VALUE!</v>
      </c>
      <c r="BB47" s="46" t="e">
        <f aca="false">bdrateOld($D47:$D50,$F47:$F50,AP47:AP50,AR47:AR50)</f>
        <v>#VALUE!</v>
      </c>
      <c r="BC47" s="47" t="e">
        <f aca="false">bdrateOld($D47:$D50,$G47:$G50,AP47: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8" t="n">
        <f aca="false">Data!D224</f>
        <v>4741.9312</v>
      </c>
      <c r="E48" s="49" t="n">
        <f aca="false">Data!E224</f>
        <v>39.7424</v>
      </c>
      <c r="F48" s="49" t="n">
        <f aca="false">Data!F224</f>
        <v>45.5184</v>
      </c>
      <c r="G48" s="49" t="n">
        <f aca="false">Data!G224</f>
        <v>46.6767</v>
      </c>
      <c r="H48" s="49" t="n">
        <f aca="false">Data!H224</f>
        <v>29307.39</v>
      </c>
      <c r="I48" s="49" t="n">
        <f aca="false">Data!I224</f>
        <v>77.72</v>
      </c>
      <c r="J48" s="50" t="n">
        <f aca="false">H48/3600</f>
        <v>8.14094166666667</v>
      </c>
      <c r="L48" s="48" t="n">
        <f aca="false">Data!L224</f>
        <v>4741.9312</v>
      </c>
      <c r="M48" s="49" t="n">
        <f aca="false">Data!M224</f>
        <v>39.7424</v>
      </c>
      <c r="N48" s="49" t="n">
        <f aca="false">Data!N224</f>
        <v>45.5184</v>
      </c>
      <c r="O48" s="49" t="n">
        <f aca="false">Data!O224</f>
        <v>46.6767</v>
      </c>
      <c r="P48" s="49" t="n">
        <f aca="false">Data!P224</f>
        <v>29174.21</v>
      </c>
      <c r="Q48" s="49" t="n">
        <f aca="false">Data!Q224</f>
        <v>77.6</v>
      </c>
      <c r="R48" s="50" t="n">
        <f aca="false">P48/3600</f>
        <v>8.10394722222222</v>
      </c>
      <c r="S48" s="44"/>
      <c r="T48" s="51"/>
      <c r="U48" s="31"/>
      <c r="V48" s="31"/>
      <c r="W48" s="51"/>
      <c r="X48" s="31"/>
      <c r="Y48" s="52"/>
      <c r="AA48" s="48" t="n">
        <f aca="false">Data!AA224</f>
        <v>4740.4096</v>
      </c>
      <c r="AB48" s="49" t="n">
        <f aca="false">Data!AB224</f>
        <v>39.7439</v>
      </c>
      <c r="AC48" s="49" t="n">
        <f aca="false">Data!AC224</f>
        <v>45.5174</v>
      </c>
      <c r="AD48" s="49" t="n">
        <f aca="false">Data!AD224</f>
        <v>46.6727</v>
      </c>
      <c r="AE48" s="49" t="n">
        <f aca="false">Data!AE224</f>
        <v>29103.79</v>
      </c>
      <c r="AF48" s="49" t="n">
        <f aca="false">Data!AF224</f>
        <v>77.79</v>
      </c>
      <c r="AG48" s="50" t="n">
        <f aca="false">AE48/3600</f>
        <v>8.08438611111111</v>
      </c>
      <c r="AH48" s="44"/>
      <c r="AI48" s="51"/>
      <c r="AJ48" s="31"/>
      <c r="AK48" s="31"/>
      <c r="AL48" s="51"/>
      <c r="AM48" s="31"/>
      <c r="AN48" s="52"/>
      <c r="AP48" s="48" t="n">
        <f aca="false">Data!AP224</f>
        <v>4739.824</v>
      </c>
      <c r="AQ48" s="49" t="n">
        <f aca="false">Data!AQ224</f>
        <v>39.7437</v>
      </c>
      <c r="AR48" s="49" t="n">
        <f aca="false">Data!AR224</f>
        <v>45.5177</v>
      </c>
      <c r="AS48" s="49" t="n">
        <f aca="false">Data!AS224</f>
        <v>46.6689</v>
      </c>
      <c r="AT48" s="49" t="n">
        <f aca="false">Data!AT224</f>
        <v>29251.9</v>
      </c>
      <c r="AU48" s="49" t="n">
        <f aca="false">Data!AU224</f>
        <v>76.4</v>
      </c>
      <c r="AV48" s="50" t="n">
        <f aca="false">AT48/3600</f>
        <v>8.12552777777778</v>
      </c>
      <c r="AW48" s="44"/>
      <c r="AX48" s="51"/>
      <c r="AY48" s="31"/>
      <c r="AZ48" s="31"/>
      <c r="BA48" s="51"/>
      <c r="BB48" s="31"/>
      <c r="BC48" s="52"/>
    </row>
    <row r="49" customFormat="false" ht="12" hidden="false" customHeight="false" outlineLevel="0" collapsed="false">
      <c r="A49" s="13"/>
      <c r="B49" s="13"/>
      <c r="C49" s="13" t="n">
        <v>32</v>
      </c>
      <c r="D49" s="48" t="n">
        <f aca="false">Data!D225</f>
        <v>2401.0016</v>
      </c>
      <c r="E49" s="49" t="n">
        <f aca="false">Data!E225</f>
        <v>36.9156</v>
      </c>
      <c r="F49" s="49" t="n">
        <f aca="false">Data!F225</f>
        <v>43.7808</v>
      </c>
      <c r="G49" s="49" t="n">
        <f aca="false">Data!G225</f>
        <v>44.5268</v>
      </c>
      <c r="H49" s="49" t="n">
        <f aca="false">Data!H225</f>
        <v>26414.84</v>
      </c>
      <c r="I49" s="49" t="n">
        <f aca="false">Data!I225</f>
        <v>70.41</v>
      </c>
      <c r="J49" s="50" t="n">
        <f aca="false">H49/3600</f>
        <v>7.33745555555556</v>
      </c>
      <c r="L49" s="48" t="n">
        <f aca="false">Data!L225</f>
        <v>2401.0016</v>
      </c>
      <c r="M49" s="49" t="n">
        <f aca="false">Data!M225</f>
        <v>36.9156</v>
      </c>
      <c r="N49" s="49" t="n">
        <f aca="false">Data!N225</f>
        <v>43.7808</v>
      </c>
      <c r="O49" s="49" t="n">
        <f aca="false">Data!O225</f>
        <v>44.5268</v>
      </c>
      <c r="P49" s="49" t="n">
        <f aca="false">Data!P225</f>
        <v>26552.63</v>
      </c>
      <c r="Q49" s="49" t="n">
        <f aca="false">Data!Q225</f>
        <v>74.63</v>
      </c>
      <c r="R49" s="50" t="n">
        <f aca="false">P49/3600</f>
        <v>7.37573055555556</v>
      </c>
      <c r="S49" s="44"/>
      <c r="T49" s="51"/>
      <c r="U49" s="31"/>
      <c r="V49" s="31"/>
      <c r="W49" s="51"/>
      <c r="X49" s="31"/>
      <c r="Y49" s="52"/>
      <c r="AA49" s="48" t="n">
        <f aca="false">Data!AA225</f>
        <v>2400.9616</v>
      </c>
      <c r="AB49" s="49" t="n">
        <f aca="false">Data!AB225</f>
        <v>36.916</v>
      </c>
      <c r="AC49" s="49" t="n">
        <f aca="false">Data!AC225</f>
        <v>43.7794</v>
      </c>
      <c r="AD49" s="49" t="n">
        <f aca="false">Data!AD225</f>
        <v>44.5312</v>
      </c>
      <c r="AE49" s="49" t="n">
        <f aca="false">Data!AE225</f>
        <v>26437.87</v>
      </c>
      <c r="AF49" s="49" t="n">
        <f aca="false">Data!AF225</f>
        <v>72.93</v>
      </c>
      <c r="AG49" s="50" t="n">
        <f aca="false">AE49/3600</f>
        <v>7.34385277777778</v>
      </c>
      <c r="AH49" s="44"/>
      <c r="AI49" s="51"/>
      <c r="AJ49" s="31"/>
      <c r="AK49" s="31"/>
      <c r="AL49" s="51"/>
      <c r="AM49" s="31"/>
      <c r="AN49" s="52"/>
      <c r="AP49" s="48" t="n">
        <f aca="false">Data!AP225</f>
        <v>2399.8288</v>
      </c>
      <c r="AQ49" s="49" t="n">
        <f aca="false">Data!AQ225</f>
        <v>36.9144</v>
      </c>
      <c r="AR49" s="49" t="n">
        <f aca="false">Data!AR225</f>
        <v>43.7797</v>
      </c>
      <c r="AS49" s="49" t="n">
        <f aca="false">Data!AS225</f>
        <v>44.5264</v>
      </c>
      <c r="AT49" s="49" t="n">
        <f aca="false">Data!AT225</f>
        <v>26417.24</v>
      </c>
      <c r="AU49" s="49" t="n">
        <f aca="false">Data!AU225</f>
        <v>75.24</v>
      </c>
      <c r="AV49" s="50" t="n">
        <f aca="false">AT49/3600</f>
        <v>7.33812222222222</v>
      </c>
      <c r="AW49" s="44"/>
      <c r="AX49" s="51"/>
      <c r="AY49" s="31"/>
      <c r="AZ49" s="31"/>
      <c r="BA49" s="51"/>
      <c r="BB49" s="31"/>
      <c r="BC49" s="52"/>
    </row>
    <row r="50" customFormat="false" ht="12.75" hidden="false" customHeight="false" outlineLevel="0" collapsed="false">
      <c r="A50" s="13"/>
      <c r="B50" s="17"/>
      <c r="C50" s="17" t="n">
        <v>37</v>
      </c>
      <c r="D50" s="53" t="n">
        <f aca="false">Data!D226</f>
        <v>1233.7752</v>
      </c>
      <c r="E50" s="54" t="n">
        <f aca="false">Data!E226</f>
        <v>34.1061</v>
      </c>
      <c r="F50" s="54" t="n">
        <f aca="false">Data!F226</f>
        <v>42.0015</v>
      </c>
      <c r="G50" s="54" t="n">
        <f aca="false">Data!G226</f>
        <v>42.4217</v>
      </c>
      <c r="H50" s="54" t="n">
        <f aca="false">Data!H226</f>
        <v>25164.64</v>
      </c>
      <c r="I50" s="54" t="n">
        <f aca="false">Data!I226</f>
        <v>69.79</v>
      </c>
      <c r="J50" s="55" t="n">
        <f aca="false">H50/3600</f>
        <v>6.99017777777778</v>
      </c>
      <c r="L50" s="53" t="n">
        <f aca="false">Data!L226</f>
        <v>1233.7752</v>
      </c>
      <c r="M50" s="54" t="n">
        <f aca="false">Data!M226</f>
        <v>34.1061</v>
      </c>
      <c r="N50" s="54" t="n">
        <f aca="false">Data!N226</f>
        <v>42.0015</v>
      </c>
      <c r="O50" s="54" t="n">
        <f aca="false">Data!O226</f>
        <v>42.4217</v>
      </c>
      <c r="P50" s="54" t="n">
        <f aca="false">Data!P226</f>
        <v>25215.87</v>
      </c>
      <c r="Q50" s="54" t="n">
        <f aca="false">Data!Q226</f>
        <v>70.69</v>
      </c>
      <c r="R50" s="55" t="n">
        <f aca="false">P50/3600</f>
        <v>7.00440833333333</v>
      </c>
      <c r="S50" s="44"/>
      <c r="T50" s="37"/>
      <c r="U50" s="38"/>
      <c r="V50" s="38"/>
      <c r="W50" s="37"/>
      <c r="X50" s="38"/>
      <c r="Y50" s="8"/>
      <c r="AA50" s="53" t="n">
        <f aca="false">Data!AA226</f>
        <v>1233.3088</v>
      </c>
      <c r="AB50" s="54" t="n">
        <f aca="false">Data!AB226</f>
        <v>34.1047</v>
      </c>
      <c r="AC50" s="54" t="n">
        <f aca="false">Data!AC226</f>
        <v>42.0039</v>
      </c>
      <c r="AD50" s="54" t="n">
        <f aca="false">Data!AD226</f>
        <v>42.4137</v>
      </c>
      <c r="AE50" s="54" t="n">
        <f aca="false">Data!AE226</f>
        <v>25122.9</v>
      </c>
      <c r="AF50" s="54" t="n">
        <f aca="false">Data!AF226</f>
        <v>71.31</v>
      </c>
      <c r="AG50" s="55" t="n">
        <f aca="false">AE50/3600</f>
        <v>6.97858333333333</v>
      </c>
      <c r="AH50" s="44"/>
      <c r="AI50" s="37"/>
      <c r="AJ50" s="38"/>
      <c r="AK50" s="38"/>
      <c r="AL50" s="37"/>
      <c r="AM50" s="38"/>
      <c r="AN50" s="8"/>
      <c r="AP50" s="53" t="n">
        <f aca="false">Data!AP226</f>
        <v>1234.0288</v>
      </c>
      <c r="AQ50" s="54" t="n">
        <f aca="false">Data!AQ226</f>
        <v>34.1079</v>
      </c>
      <c r="AR50" s="54" t="n">
        <f aca="false">Data!AR226</f>
        <v>42.0064</v>
      </c>
      <c r="AS50" s="54" t="n">
        <f aca="false">Data!AS226</f>
        <v>42.4219</v>
      </c>
      <c r="AT50" s="54" t="n">
        <f aca="false">Data!AT226</f>
        <v>25027.17</v>
      </c>
      <c r="AU50" s="54" t="n">
        <f aca="false">Data!AU226</f>
        <v>69.6</v>
      </c>
      <c r="AV50" s="55" t="n">
        <f aca="false">AT50/3600</f>
        <v>6.95199166666667</v>
      </c>
      <c r="AW50" s="44"/>
      <c r="AX50" s="37"/>
      <c r="AY50" s="38"/>
      <c r="AZ50" s="38"/>
      <c r="BA50" s="37"/>
      <c r="BB50" s="38"/>
      <c r="BC50" s="8"/>
    </row>
    <row r="51" customFormat="false" ht="12" hidden="false" customHeight="false" outlineLevel="0" collapsed="false">
      <c r="A51" s="13"/>
      <c r="B51" s="1" t="s">
        <v>47</v>
      </c>
      <c r="C51" s="9" t="n">
        <v>22</v>
      </c>
      <c r="D51" s="41" t="n">
        <f aca="false">Data!D227</f>
        <v>7773.8568</v>
      </c>
      <c r="E51" s="42" t="n">
        <f aca="false">Data!E227</f>
        <v>45.2239</v>
      </c>
      <c r="F51" s="42" t="n">
        <f aca="false">Data!F227</f>
        <v>48.4797</v>
      </c>
      <c r="G51" s="42" t="n">
        <f aca="false">Data!G227</f>
        <v>47.7444</v>
      </c>
      <c r="H51" s="42" t="n">
        <f aca="false">Data!H227</f>
        <v>27586.74</v>
      </c>
      <c r="I51" s="42" t="n">
        <f aca="false">Data!I227</f>
        <v>60.04</v>
      </c>
      <c r="J51" s="43" t="n">
        <f aca="false">H51/3600</f>
        <v>7.66298333333333</v>
      </c>
      <c r="L51" s="41" t="n">
        <f aca="false">Data!L227</f>
        <v>7773.8568</v>
      </c>
      <c r="M51" s="42" t="n">
        <f aca="false">Data!M227</f>
        <v>45.2239</v>
      </c>
      <c r="N51" s="42" t="n">
        <f aca="false">Data!N227</f>
        <v>48.4797</v>
      </c>
      <c r="O51" s="42" t="n">
        <f aca="false">Data!O227</f>
        <v>47.7444</v>
      </c>
      <c r="P51" s="42" t="n">
        <f aca="false">Data!P227</f>
        <v>27586.64</v>
      </c>
      <c r="Q51" s="42" t="n">
        <f aca="false">Data!Q227</f>
        <v>59.89</v>
      </c>
      <c r="R51" s="43" t="n">
        <f aca="false">P51/3600</f>
        <v>7.66295555555556</v>
      </c>
      <c r="S51" s="44"/>
      <c r="T51" s="11" t="e">
        <f aca="false">bdrate($D51:$D54,$E51:$E54,L51:L54,M51:M54)</f>
        <v>#VALUE!</v>
      </c>
      <c r="U51" s="15" t="e">
        <f aca="false">bdrate($D51:$D54,$F51:$F54,L51:L54,N51:N54)</f>
        <v>#VALUE!</v>
      </c>
      <c r="V51" s="15" t="e">
        <f aca="false">bdrate($D51:$D54,$G51:$G54,L51:L54,O51:O54)</f>
        <v>#VALUE!</v>
      </c>
      <c r="W51" s="45" t="e">
        <f aca="false">bdrateOld($D51:$D54,$E51:$E54,L51:L54,M51:M54)</f>
        <v>#VALUE!</v>
      </c>
      <c r="X51" s="46" t="e">
        <f aca="false">bdrateOld($D51:$D54,$F51:$F54,L51:L54,N51:N54)</f>
        <v>#VALUE!</v>
      </c>
      <c r="Y51" s="47" t="e">
        <f aca="false">bdrateOld($D51:$D54,$G51:$G54,L51:L54,O51:O54)</f>
        <v>#VALUE!</v>
      </c>
      <c r="AA51" s="41" t="n">
        <f aca="false">Data!AA227</f>
        <v>7784.3608</v>
      </c>
      <c r="AB51" s="42" t="n">
        <f aca="false">Data!AB227</f>
        <v>45.2235</v>
      </c>
      <c r="AC51" s="42" t="n">
        <f aca="false">Data!AC227</f>
        <v>48.4739</v>
      </c>
      <c r="AD51" s="42" t="n">
        <f aca="false">Data!AD227</f>
        <v>47.7385</v>
      </c>
      <c r="AE51" s="42" t="n">
        <f aca="false">Data!AE227</f>
        <v>27571.64</v>
      </c>
      <c r="AF51" s="42" t="n">
        <f aca="false">Data!AF227</f>
        <v>58.87</v>
      </c>
      <c r="AG51" s="43" t="n">
        <f aca="false">AE51/3600</f>
        <v>7.65878888888889</v>
      </c>
      <c r="AH51" s="44"/>
      <c r="AI51" s="11" t="e">
        <f aca="false">bdrate($D51:$D54,$E51:$E54,AA51:AA54,AB51:AB54)</f>
        <v>#VALUE!</v>
      </c>
      <c r="AJ51" s="15" t="e">
        <f aca="false">bdrate($D51:$D54,$F51:$F54,AA51:AA54,AC51:AC54)</f>
        <v>#VALUE!</v>
      </c>
      <c r="AK51" s="15" t="e">
        <f aca="false">bdrate($D51:$D54,$G51:$G54,AA51:AA54,AD51:AD54)</f>
        <v>#VALUE!</v>
      </c>
      <c r="AL51" s="45" t="e">
        <f aca="false">bdrateOld($D51:$D54,$E51:$E54,AA51:AA54,AB51:AB54)</f>
        <v>#VALUE!</v>
      </c>
      <c r="AM51" s="46" t="e">
        <f aca="false">bdrateOld($D51:$D54,$F51:$F54,AA51:AA54,AC51:AC54)</f>
        <v>#VALUE!</v>
      </c>
      <c r="AN51" s="47" t="e">
        <f aca="false">bdrateOld($D51:$D54,$G51:$G54,AA51:AA54,AD51:AD54)</f>
        <v>#VALUE!</v>
      </c>
      <c r="AP51" s="41" t="n">
        <f aca="false">Data!AP227</f>
        <v>7784.0152</v>
      </c>
      <c r="AQ51" s="42" t="n">
        <f aca="false">Data!AQ227</f>
        <v>45.2241</v>
      </c>
      <c r="AR51" s="42" t="n">
        <f aca="false">Data!AR227</f>
        <v>48.475</v>
      </c>
      <c r="AS51" s="42" t="n">
        <f aca="false">Data!AS227</f>
        <v>47.7397</v>
      </c>
      <c r="AT51" s="42" t="n">
        <f aca="false">Data!AT227</f>
        <v>27568.32</v>
      </c>
      <c r="AU51" s="42" t="n">
        <f aca="false">Data!AU227</f>
        <v>58.98</v>
      </c>
      <c r="AV51" s="43" t="n">
        <f aca="false">AT51/3600</f>
        <v>7.65786666666667</v>
      </c>
      <c r="AW51" s="44"/>
      <c r="AX51" s="11" t="e">
        <f aca="false">bdrate($D51:$D54,$E51:$E54,AP51:AP54,AQ51:AQ54)</f>
        <v>#VALUE!</v>
      </c>
      <c r="AY51" s="15" t="e">
        <f aca="false">bdrate($D51:$D54,$F51:$F54,AP51:AP54,AR51:AR54)</f>
        <v>#VALUE!</v>
      </c>
      <c r="AZ51" s="15" t="e">
        <f aca="false">bdrate($D51:$D54,$G51:$G54,AP51:AP54,AS51:AS54)</f>
        <v>#VALUE!</v>
      </c>
      <c r="BA51" s="45" t="e">
        <f aca="false">bdrateOld($D51:$D54,$E51:$E54,AP51:AP54,AQ51:AQ54)</f>
        <v>#VALUE!</v>
      </c>
      <c r="BB51" s="46" t="e">
        <f aca="false">bdrateOld($D51:$D54,$F51:$F54,AP51:AP54,AR51:AR54)</f>
        <v>#VALUE!</v>
      </c>
      <c r="BC51" s="47" t="e">
        <f aca="false">bdrateOld($D51:$D54,$G51:$G54,AP51: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8" t="n">
        <f aca="false">Data!D228</f>
        <v>3989.0568</v>
      </c>
      <c r="E52" s="49" t="n">
        <f aca="false">Data!E228</f>
        <v>42.1495</v>
      </c>
      <c r="F52" s="49" t="n">
        <f aca="false">Data!F228</f>
        <v>46.0212</v>
      </c>
      <c r="G52" s="49" t="n">
        <f aca="false">Data!G228</f>
        <v>45.3918</v>
      </c>
      <c r="H52" s="49" t="n">
        <f aca="false">Data!H228</f>
        <v>24225.79</v>
      </c>
      <c r="I52" s="49" t="n">
        <f aca="false">Data!I228</f>
        <v>56.28</v>
      </c>
      <c r="J52" s="50" t="n">
        <f aca="false">H52/3600</f>
        <v>6.72938611111111</v>
      </c>
      <c r="L52" s="48" t="n">
        <f aca="false">Data!L228</f>
        <v>3989.0568</v>
      </c>
      <c r="M52" s="49" t="n">
        <f aca="false">Data!M228</f>
        <v>42.1495</v>
      </c>
      <c r="N52" s="49" t="n">
        <f aca="false">Data!N228</f>
        <v>46.0212</v>
      </c>
      <c r="O52" s="49" t="n">
        <f aca="false">Data!O228</f>
        <v>45.3918</v>
      </c>
      <c r="P52" s="49" t="n">
        <f aca="false">Data!P228</f>
        <v>23982.68</v>
      </c>
      <c r="Q52" s="49" t="n">
        <f aca="false">Data!Q228</f>
        <v>54.1</v>
      </c>
      <c r="R52" s="50" t="n">
        <f aca="false">P52/3600</f>
        <v>6.66185555555556</v>
      </c>
      <c r="S52" s="44"/>
      <c r="T52" s="51"/>
      <c r="U52" s="31"/>
      <c r="V52" s="31"/>
      <c r="W52" s="51"/>
      <c r="X52" s="31"/>
      <c r="Y52" s="52"/>
      <c r="AA52" s="48" t="n">
        <f aca="false">Data!AA228</f>
        <v>3993.3384</v>
      </c>
      <c r="AB52" s="49" t="n">
        <f aca="false">Data!AB228</f>
        <v>42.1497</v>
      </c>
      <c r="AC52" s="49" t="n">
        <f aca="false">Data!AC228</f>
        <v>46.0123</v>
      </c>
      <c r="AD52" s="49" t="n">
        <f aca="false">Data!AD228</f>
        <v>45.3841</v>
      </c>
      <c r="AE52" s="49" t="n">
        <f aca="false">Data!AE228</f>
        <v>24034.88</v>
      </c>
      <c r="AF52" s="49" t="n">
        <f aca="false">Data!AF228</f>
        <v>53.11</v>
      </c>
      <c r="AG52" s="50" t="n">
        <f aca="false">AE52/3600</f>
        <v>6.67635555555556</v>
      </c>
      <c r="AH52" s="44"/>
      <c r="AI52" s="51"/>
      <c r="AJ52" s="31"/>
      <c r="AK52" s="31"/>
      <c r="AL52" s="51"/>
      <c r="AM52" s="31"/>
      <c r="AN52" s="52"/>
      <c r="AP52" s="48" t="n">
        <f aca="false">Data!AP228</f>
        <v>3993.6648</v>
      </c>
      <c r="AQ52" s="49" t="n">
        <f aca="false">Data!AQ228</f>
        <v>42.1495</v>
      </c>
      <c r="AR52" s="49" t="n">
        <f aca="false">Data!AR228</f>
        <v>46.0178</v>
      </c>
      <c r="AS52" s="49" t="n">
        <f aca="false">Data!AS228</f>
        <v>45.3857</v>
      </c>
      <c r="AT52" s="49" t="n">
        <f aca="false">Data!AT228</f>
        <v>23993.2</v>
      </c>
      <c r="AU52" s="49" t="n">
        <f aca="false">Data!AU228</f>
        <v>54.04</v>
      </c>
      <c r="AV52" s="50" t="n">
        <f aca="false">AT52/3600</f>
        <v>6.66477777777778</v>
      </c>
      <c r="AW52" s="44"/>
      <c r="AX52" s="51"/>
      <c r="AY52" s="31"/>
      <c r="AZ52" s="31"/>
      <c r="BA52" s="51"/>
      <c r="BB52" s="31"/>
      <c r="BC52" s="52"/>
    </row>
    <row r="53" customFormat="false" ht="12" hidden="false" customHeight="false" outlineLevel="0" collapsed="false">
      <c r="A53" s="13"/>
      <c r="B53" s="13"/>
      <c r="C53" s="13" t="n">
        <v>32</v>
      </c>
      <c r="D53" s="48" t="n">
        <f aca="false">Data!D229</f>
        <v>2065.9136</v>
      </c>
      <c r="E53" s="49" t="n">
        <f aca="false">Data!E229</f>
        <v>38.928</v>
      </c>
      <c r="F53" s="49" t="n">
        <f aca="false">Data!F229</f>
        <v>43.4846</v>
      </c>
      <c r="G53" s="49" t="n">
        <f aca="false">Data!G229</f>
        <v>42.959</v>
      </c>
      <c r="H53" s="49" t="n">
        <f aca="false">Data!H229</f>
        <v>21403.67</v>
      </c>
      <c r="I53" s="49" t="n">
        <f aca="false">Data!I229</f>
        <v>50.72</v>
      </c>
      <c r="J53" s="50" t="n">
        <f aca="false">H53/3600</f>
        <v>5.94546388888889</v>
      </c>
      <c r="L53" s="48" t="n">
        <f aca="false">Data!L229</f>
        <v>2065.9136</v>
      </c>
      <c r="M53" s="49" t="n">
        <f aca="false">Data!M229</f>
        <v>38.928</v>
      </c>
      <c r="N53" s="49" t="n">
        <f aca="false">Data!N229</f>
        <v>43.4846</v>
      </c>
      <c r="O53" s="49" t="n">
        <f aca="false">Data!O229</f>
        <v>42.959</v>
      </c>
      <c r="P53" s="49" t="n">
        <f aca="false">Data!P229</f>
        <v>21341.94</v>
      </c>
      <c r="Q53" s="49" t="n">
        <f aca="false">Data!Q229</f>
        <v>49.95</v>
      </c>
      <c r="R53" s="50" t="n">
        <f aca="false">P53/3600</f>
        <v>5.92831666666667</v>
      </c>
      <c r="S53" s="44"/>
      <c r="T53" s="51"/>
      <c r="U53" s="31"/>
      <c r="V53" s="31"/>
      <c r="W53" s="51"/>
      <c r="X53" s="31"/>
      <c r="Y53" s="52"/>
      <c r="AA53" s="48" t="n">
        <f aca="false">Data!AA229</f>
        <v>2067.6752</v>
      </c>
      <c r="AB53" s="49" t="n">
        <f aca="false">Data!AB229</f>
        <v>38.9308</v>
      </c>
      <c r="AC53" s="49" t="n">
        <f aca="false">Data!AC229</f>
        <v>43.4695</v>
      </c>
      <c r="AD53" s="49" t="n">
        <f aca="false">Data!AD229</f>
        <v>42.9464</v>
      </c>
      <c r="AE53" s="49" t="n">
        <f aca="false">Data!AE229</f>
        <v>21357.96</v>
      </c>
      <c r="AF53" s="49" t="n">
        <f aca="false">Data!AF229</f>
        <v>49.14</v>
      </c>
      <c r="AG53" s="50" t="n">
        <f aca="false">AE53/3600</f>
        <v>5.93276666666667</v>
      </c>
      <c r="AH53" s="44"/>
      <c r="AI53" s="51"/>
      <c r="AJ53" s="31"/>
      <c r="AK53" s="31"/>
      <c r="AL53" s="51"/>
      <c r="AM53" s="31"/>
      <c r="AN53" s="52"/>
      <c r="AP53" s="48" t="n">
        <f aca="false">Data!AP229</f>
        <v>2067.056</v>
      </c>
      <c r="AQ53" s="49" t="n">
        <f aca="false">Data!AQ229</f>
        <v>38.934</v>
      </c>
      <c r="AR53" s="49" t="n">
        <f aca="false">Data!AR229</f>
        <v>43.4738</v>
      </c>
      <c r="AS53" s="49" t="n">
        <f aca="false">Data!AS229</f>
        <v>42.9524</v>
      </c>
      <c r="AT53" s="49" t="n">
        <f aca="false">Data!AT229</f>
        <v>21282.93</v>
      </c>
      <c r="AU53" s="49" t="n">
        <f aca="false">Data!AU229</f>
        <v>49.84</v>
      </c>
      <c r="AV53" s="50" t="n">
        <f aca="false">AT53/3600</f>
        <v>5.911925</v>
      </c>
      <c r="AW53" s="44"/>
      <c r="AX53" s="51"/>
      <c r="AY53" s="31"/>
      <c r="AZ53" s="31"/>
      <c r="BA53" s="51"/>
      <c r="BB53" s="31"/>
      <c r="BC53" s="52"/>
    </row>
    <row r="54" customFormat="false" ht="12.75" hidden="false" customHeight="false" outlineLevel="0" collapsed="false">
      <c r="A54" s="13"/>
      <c r="B54" s="17"/>
      <c r="C54" s="17" t="n">
        <v>37</v>
      </c>
      <c r="D54" s="53" t="n">
        <f aca="false">Data!D230</f>
        <v>1088.4688</v>
      </c>
      <c r="E54" s="54" t="n">
        <f aca="false">Data!E230</f>
        <v>36.0025</v>
      </c>
      <c r="F54" s="54" t="n">
        <f aca="false">Data!F230</f>
        <v>40.9586</v>
      </c>
      <c r="G54" s="54" t="n">
        <f aca="false">Data!G230</f>
        <v>40.5757</v>
      </c>
      <c r="H54" s="54" t="n">
        <f aca="false">Data!H230</f>
        <v>19312.27</v>
      </c>
      <c r="I54" s="54" t="n">
        <f aca="false">Data!I230</f>
        <v>47.75</v>
      </c>
      <c r="J54" s="55" t="n">
        <f aca="false">H54/3600</f>
        <v>5.36451944444444</v>
      </c>
      <c r="L54" s="53" t="n">
        <f aca="false">Data!L230</f>
        <v>1088.4688</v>
      </c>
      <c r="M54" s="54" t="n">
        <f aca="false">Data!M230</f>
        <v>36.0025</v>
      </c>
      <c r="N54" s="54" t="n">
        <f aca="false">Data!N230</f>
        <v>40.9586</v>
      </c>
      <c r="O54" s="54" t="n">
        <f aca="false">Data!O230</f>
        <v>40.5757</v>
      </c>
      <c r="P54" s="54" t="n">
        <f aca="false">Data!P230</f>
        <v>19365.34</v>
      </c>
      <c r="Q54" s="54" t="n">
        <f aca="false">Data!Q230</f>
        <v>47.64</v>
      </c>
      <c r="R54" s="55" t="n">
        <f aca="false">P54/3600</f>
        <v>5.37926111111111</v>
      </c>
      <c r="S54" s="44"/>
      <c r="T54" s="37"/>
      <c r="U54" s="38"/>
      <c r="V54" s="38"/>
      <c r="W54" s="37"/>
      <c r="X54" s="38"/>
      <c r="Y54" s="8"/>
      <c r="AA54" s="53" t="n">
        <f aca="false">Data!AA230</f>
        <v>1086.7824</v>
      </c>
      <c r="AB54" s="54" t="n">
        <f aca="false">Data!AB230</f>
        <v>35.9989</v>
      </c>
      <c r="AC54" s="54" t="n">
        <f aca="false">Data!AC230</f>
        <v>40.9526</v>
      </c>
      <c r="AD54" s="54" t="n">
        <f aca="false">Data!AD230</f>
        <v>40.5728</v>
      </c>
      <c r="AE54" s="54" t="n">
        <f aca="false">Data!AE230</f>
        <v>19334.26</v>
      </c>
      <c r="AF54" s="54" t="n">
        <f aca="false">Data!AF230</f>
        <v>47.23</v>
      </c>
      <c r="AG54" s="55" t="n">
        <f aca="false">AE54/3600</f>
        <v>5.37062777777778</v>
      </c>
      <c r="AH54" s="44"/>
      <c r="AI54" s="37"/>
      <c r="AJ54" s="38"/>
      <c r="AK54" s="38"/>
      <c r="AL54" s="37"/>
      <c r="AM54" s="38"/>
      <c r="AN54" s="8"/>
      <c r="AP54" s="53" t="n">
        <f aca="false">Data!AP230</f>
        <v>1090.4968</v>
      </c>
      <c r="AQ54" s="54" t="n">
        <f aca="false">Data!AQ230</f>
        <v>35.999</v>
      </c>
      <c r="AR54" s="54" t="n">
        <f aca="false">Data!AR230</f>
        <v>40.9508</v>
      </c>
      <c r="AS54" s="54" t="n">
        <f aca="false">Data!AS230</f>
        <v>40.5642</v>
      </c>
      <c r="AT54" s="54" t="n">
        <f aca="false">Data!AT230</f>
        <v>19336.07</v>
      </c>
      <c r="AU54" s="54" t="n">
        <f aca="false">Data!AU230</f>
        <v>47.43</v>
      </c>
      <c r="AV54" s="55" t="n">
        <f aca="false">AT54/3600</f>
        <v>5.37113055555556</v>
      </c>
      <c r="AW54" s="44"/>
      <c r="AX54" s="37"/>
      <c r="AY54" s="38"/>
      <c r="AZ54" s="38"/>
      <c r="BA54" s="37"/>
      <c r="BB54" s="38"/>
      <c r="BC54" s="8"/>
    </row>
    <row r="55" customFormat="false" ht="12" hidden="false" customHeight="false" outlineLevel="0" collapsed="false">
      <c r="A55" s="13"/>
      <c r="B55" s="1" t="s">
        <v>48</v>
      </c>
      <c r="C55" s="9" t="n">
        <v>22</v>
      </c>
      <c r="D55" s="41" t="n">
        <f aca="false">Data!D231</f>
        <v>20271.6448</v>
      </c>
      <c r="E55" s="42" t="n">
        <f aca="false">Data!E231</f>
        <v>42.8317</v>
      </c>
      <c r="F55" s="42" t="n">
        <f aca="false">Data!F231</f>
        <v>38.7896</v>
      </c>
      <c r="G55" s="42" t="n">
        <f aca="false">Data!G231</f>
        <v>44.1638</v>
      </c>
      <c r="H55" s="42" t="n">
        <f aca="false">Data!H231</f>
        <v>39594.49</v>
      </c>
      <c r="I55" s="42" t="n">
        <f aca="false">Data!I231</f>
        <v>101.47</v>
      </c>
      <c r="J55" s="43" t="n">
        <f aca="false">H55/3600</f>
        <v>10.9984694444444</v>
      </c>
      <c r="L55" s="41" t="n">
        <f aca="false">Data!L231</f>
        <v>20271.6448</v>
      </c>
      <c r="M55" s="42" t="n">
        <f aca="false">Data!M231</f>
        <v>42.8317</v>
      </c>
      <c r="N55" s="42" t="n">
        <f aca="false">Data!N231</f>
        <v>38.7896</v>
      </c>
      <c r="O55" s="42" t="n">
        <f aca="false">Data!O231</f>
        <v>44.1638</v>
      </c>
      <c r="P55" s="42" t="n">
        <f aca="false">Data!P231</f>
        <v>39592.49</v>
      </c>
      <c r="Q55" s="42" t="n">
        <f aca="false">Data!Q231</f>
        <v>98.26</v>
      </c>
      <c r="R55" s="43" t="n">
        <f aca="false">P55/3600</f>
        <v>10.9979138888889</v>
      </c>
      <c r="S55" s="44"/>
      <c r="T55" s="11" t="e">
        <f aca="false">bdrate($D55:$D58,$E55:$E58,L55:L58,M55:M58)</f>
        <v>#VALUE!</v>
      </c>
      <c r="U55" s="15" t="e">
        <f aca="false">bdrate($D55:$D58,$F55:$F58,L55:L58,N55:N58)</f>
        <v>#VALUE!</v>
      </c>
      <c r="V55" s="15" t="e">
        <f aca="false">bdrate($D55:$D58,$G55:$G58,L55:L58,O55:O58)</f>
        <v>#VALUE!</v>
      </c>
      <c r="W55" s="45" t="e">
        <f aca="false">bdrateOld($D55:$D58,$E55:$E58,L55:L58,M55:M58)</f>
        <v>#VALUE!</v>
      </c>
      <c r="X55" s="46" t="e">
        <f aca="false">bdrateOld($D55:$D58,$F55:$F58,L55:L58,N55:N58)</f>
        <v>#VALUE!</v>
      </c>
      <c r="Y55" s="47" t="e">
        <f aca="false">bdrateOld($D55:$D58,$G55:$G58,L55:L58,O55:O58)</f>
        <v>#VALUE!</v>
      </c>
      <c r="AA55" s="41" t="n">
        <f aca="false">Data!AA231</f>
        <v>20278.3704</v>
      </c>
      <c r="AB55" s="42" t="n">
        <f aca="false">Data!AB231</f>
        <v>42.833</v>
      </c>
      <c r="AC55" s="42" t="n">
        <f aca="false">Data!AC231</f>
        <v>38.7919</v>
      </c>
      <c r="AD55" s="42" t="n">
        <f aca="false">Data!AD231</f>
        <v>44.1646</v>
      </c>
      <c r="AE55" s="42" t="n">
        <f aca="false">Data!AE231</f>
        <v>39490.34</v>
      </c>
      <c r="AF55" s="42" t="n">
        <f aca="false">Data!AF231</f>
        <v>97.54</v>
      </c>
      <c r="AG55" s="43" t="n">
        <f aca="false">AE55/3600</f>
        <v>10.9695388888889</v>
      </c>
      <c r="AH55" s="44"/>
      <c r="AI55" s="11" t="e">
        <f aca="false">bdrate($D55:$D58,$E55:$E58,AA55:AA58,AB55:AB58)</f>
        <v>#VALUE!</v>
      </c>
      <c r="AJ55" s="15" t="e">
        <f aca="false">bdrate($D55:$D58,$F55:$F58,AA55:AA58,AC55:AC58)</f>
        <v>#VALUE!</v>
      </c>
      <c r="AK55" s="15" t="e">
        <f aca="false">bdrate($D55:$D58,$G55:$G58,AA55:AA58,AD55:AD58)</f>
        <v>#VALUE!</v>
      </c>
      <c r="AL55" s="45" t="e">
        <f aca="false">bdrateOld($D55:$D58,$E55:$E58,AA55:AA58,AB55:AB58)</f>
        <v>#VALUE!</v>
      </c>
      <c r="AM55" s="46" t="e">
        <f aca="false">bdrateOld($D55:$D58,$F55:$F58,AA55:AA58,AC55:AC58)</f>
        <v>#VALUE!</v>
      </c>
      <c r="AN55" s="47" t="e">
        <f aca="false">bdrateOld($D55:$D58,$G55:$G58,AA55:AA58,AD55:AD58)</f>
        <v>#VALUE!</v>
      </c>
      <c r="AP55" s="41" t="n">
        <f aca="false">Data!AP231</f>
        <v>20269.46</v>
      </c>
      <c r="AQ55" s="42" t="n">
        <f aca="false">Data!AQ231</f>
        <v>42.8332</v>
      </c>
      <c r="AR55" s="42" t="n">
        <f aca="false">Data!AR231</f>
        <v>38.7886</v>
      </c>
      <c r="AS55" s="42" t="n">
        <f aca="false">Data!AS231</f>
        <v>44.1644</v>
      </c>
      <c r="AT55" s="42" t="n">
        <f aca="false">Data!AT231</f>
        <v>39342.14</v>
      </c>
      <c r="AU55" s="42" t="n">
        <f aca="false">Data!AU231</f>
        <v>98.79</v>
      </c>
      <c r="AV55" s="43" t="n">
        <f aca="false">AT55/3600</f>
        <v>10.9283722222222</v>
      </c>
      <c r="AW55" s="44"/>
      <c r="AX55" s="11" t="e">
        <f aca="false">bdrate($D55:$D58,$E55:$E58,AP55:AP58,AQ55:AQ58)</f>
        <v>#VALUE!</v>
      </c>
      <c r="AY55" s="15" t="e">
        <f aca="false">bdrate($D55:$D58,$F55:$F58,AP55:AP58,AR55:AR58)</f>
        <v>#VALUE!</v>
      </c>
      <c r="AZ55" s="15" t="e">
        <f aca="false">bdrate($D55:$D58,$G55:$G58,AP55:AP58,AS55:AS58)</f>
        <v>#VALUE!</v>
      </c>
      <c r="BA55" s="45" t="e">
        <f aca="false">bdrateOld($D55:$D58,$E55:$E58,AP55:AP58,AQ55:AQ58)</f>
        <v>#VALUE!</v>
      </c>
      <c r="BB55" s="46" t="e">
        <f aca="false">bdrateOld($D55:$D58,$F55:$F58,AP55:AP58,AR55:AR58)</f>
        <v>#VALUE!</v>
      </c>
      <c r="BC55" s="47" t="e">
        <f aca="false">bdrateOld($D55:$D58,$G55:$G58,AP55:AP58,AS55:AS58)</f>
        <v>#VALUE!</v>
      </c>
    </row>
    <row r="56" customFormat="false" ht="12" hidden="false" customHeight="false" outlineLevel="0" collapsed="false">
      <c r="A56" s="13"/>
      <c r="B56" s="13"/>
      <c r="C56" s="13" t="n">
        <v>27</v>
      </c>
      <c r="D56" s="48" t="n">
        <f aca="false">Data!D232</f>
        <v>2667.2096</v>
      </c>
      <c r="E56" s="49" t="n">
        <f aca="false">Data!E232</f>
        <v>41.6493</v>
      </c>
      <c r="F56" s="49" t="n">
        <f aca="false">Data!F232</f>
        <v>37.6575</v>
      </c>
      <c r="G56" s="49" t="n">
        <f aca="false">Data!G232</f>
        <v>43.5264</v>
      </c>
      <c r="H56" s="49" t="n">
        <f aca="false">Data!H232</f>
        <v>29949.61</v>
      </c>
      <c r="I56" s="49" t="n">
        <f aca="false">Data!I232</f>
        <v>75.92</v>
      </c>
      <c r="J56" s="50" t="n">
        <f aca="false">H56/3600</f>
        <v>8.31933611111111</v>
      </c>
      <c r="L56" s="48" t="n">
        <f aca="false">Data!L232</f>
        <v>2667.2096</v>
      </c>
      <c r="M56" s="49" t="n">
        <f aca="false">Data!M232</f>
        <v>41.6493</v>
      </c>
      <c r="N56" s="49" t="n">
        <f aca="false">Data!N232</f>
        <v>37.6575</v>
      </c>
      <c r="O56" s="49" t="n">
        <f aca="false">Data!O232</f>
        <v>43.5264</v>
      </c>
      <c r="P56" s="49" t="n">
        <f aca="false">Data!P232</f>
        <v>29853.9</v>
      </c>
      <c r="Q56" s="49" t="n">
        <f aca="false">Data!Q232</f>
        <v>75.52</v>
      </c>
      <c r="R56" s="50" t="n">
        <f aca="false">P56/3600</f>
        <v>8.29275</v>
      </c>
      <c r="S56" s="44"/>
      <c r="T56" s="51"/>
      <c r="U56" s="31"/>
      <c r="V56" s="31"/>
      <c r="W56" s="51"/>
      <c r="X56" s="31"/>
      <c r="Y56" s="52"/>
      <c r="AA56" s="48" t="n">
        <f aca="false">Data!AA232</f>
        <v>2664.024</v>
      </c>
      <c r="AB56" s="49" t="n">
        <f aca="false">Data!AB232</f>
        <v>41.6489</v>
      </c>
      <c r="AC56" s="49" t="n">
        <f aca="false">Data!AC232</f>
        <v>37.6571</v>
      </c>
      <c r="AD56" s="49" t="n">
        <f aca="false">Data!AD232</f>
        <v>43.5247</v>
      </c>
      <c r="AE56" s="49" t="n">
        <f aca="false">Data!AE232</f>
        <v>29900.4</v>
      </c>
      <c r="AF56" s="49" t="n">
        <f aca="false">Data!AF232</f>
        <v>77.07</v>
      </c>
      <c r="AG56" s="50" t="n">
        <f aca="false">AE56/3600</f>
        <v>8.30566666666667</v>
      </c>
      <c r="AH56" s="44"/>
      <c r="AI56" s="51"/>
      <c r="AJ56" s="31"/>
      <c r="AK56" s="31"/>
      <c r="AL56" s="51"/>
      <c r="AM56" s="31"/>
      <c r="AN56" s="52"/>
      <c r="AP56" s="48" t="n">
        <f aca="false">Data!AP232</f>
        <v>2665.2544</v>
      </c>
      <c r="AQ56" s="49" t="n">
        <f aca="false">Data!AQ232</f>
        <v>41.6501</v>
      </c>
      <c r="AR56" s="49" t="n">
        <f aca="false">Data!AR232</f>
        <v>37.6542</v>
      </c>
      <c r="AS56" s="49" t="n">
        <f aca="false">Data!AS232</f>
        <v>43.5239</v>
      </c>
      <c r="AT56" s="49" t="n">
        <f aca="false">Data!AT232</f>
        <v>30135.69</v>
      </c>
      <c r="AU56" s="49" t="n">
        <f aca="false">Data!AU232</f>
        <v>80.91</v>
      </c>
      <c r="AV56" s="50" t="n">
        <f aca="false">AT56/3600</f>
        <v>8.371025</v>
      </c>
      <c r="AW56" s="44"/>
      <c r="AX56" s="51"/>
      <c r="AY56" s="31"/>
      <c r="AZ56" s="31"/>
      <c r="BA56" s="51"/>
      <c r="BB56" s="31"/>
      <c r="BC56" s="52"/>
    </row>
    <row r="57" customFormat="false" ht="12" hidden="false" customHeight="false" outlineLevel="0" collapsed="false">
      <c r="A57" s="13"/>
      <c r="B57" s="13"/>
      <c r="C57" s="13" t="n">
        <v>32</v>
      </c>
      <c r="D57" s="48" t="n">
        <f aca="false">Data!D233</f>
        <v>452.7768</v>
      </c>
      <c r="E57" s="49" t="n">
        <f aca="false">Data!E233</f>
        <v>40.1806</v>
      </c>
      <c r="F57" s="49" t="n">
        <f aca="false">Data!F233</f>
        <v>37.3979</v>
      </c>
      <c r="G57" s="49" t="n">
        <f aca="false">Data!G233</f>
        <v>42.7508</v>
      </c>
      <c r="H57" s="49" t="n">
        <f aca="false">Data!H233</f>
        <v>27444.59</v>
      </c>
      <c r="I57" s="49" t="n">
        <f aca="false">Data!I233</f>
        <v>68.6</v>
      </c>
      <c r="J57" s="50" t="n">
        <f aca="false">H57/3600</f>
        <v>7.62349722222222</v>
      </c>
      <c r="L57" s="48" t="n">
        <f aca="false">Data!L233</f>
        <v>452.7768</v>
      </c>
      <c r="M57" s="49" t="n">
        <f aca="false">Data!M233</f>
        <v>40.1806</v>
      </c>
      <c r="N57" s="49" t="n">
        <f aca="false">Data!N233</f>
        <v>37.3979</v>
      </c>
      <c r="O57" s="49" t="n">
        <f aca="false">Data!O233</f>
        <v>42.7508</v>
      </c>
      <c r="P57" s="49" t="n">
        <f aca="false">Data!P233</f>
        <v>27420.63</v>
      </c>
      <c r="Q57" s="49" t="n">
        <f aca="false">Data!Q233</f>
        <v>66.78</v>
      </c>
      <c r="R57" s="50" t="n">
        <f aca="false">P57/3600</f>
        <v>7.61684166666667</v>
      </c>
      <c r="S57" s="44"/>
      <c r="T57" s="51"/>
      <c r="U57" s="31"/>
      <c r="V57" s="31"/>
      <c r="W57" s="51"/>
      <c r="X57" s="31"/>
      <c r="Y57" s="52"/>
      <c r="AA57" s="48" t="n">
        <f aca="false">Data!AA233</f>
        <v>452.4648</v>
      </c>
      <c r="AB57" s="49" t="n">
        <f aca="false">Data!AB233</f>
        <v>40.1782</v>
      </c>
      <c r="AC57" s="49" t="n">
        <f aca="false">Data!AC233</f>
        <v>37.3971</v>
      </c>
      <c r="AD57" s="49" t="n">
        <f aca="false">Data!AD233</f>
        <v>42.748</v>
      </c>
      <c r="AE57" s="49" t="n">
        <f aca="false">Data!AE233</f>
        <v>27381.61</v>
      </c>
      <c r="AF57" s="49" t="n">
        <f aca="false">Data!AF233</f>
        <v>69.62</v>
      </c>
      <c r="AG57" s="50" t="n">
        <f aca="false">AE57/3600</f>
        <v>7.60600277777778</v>
      </c>
      <c r="AH57" s="44"/>
      <c r="AI57" s="51"/>
      <c r="AJ57" s="31"/>
      <c r="AK57" s="31"/>
      <c r="AL57" s="51"/>
      <c r="AM57" s="31"/>
      <c r="AN57" s="52"/>
      <c r="AP57" s="48" t="n">
        <f aca="false">Data!AP233</f>
        <v>452.2672</v>
      </c>
      <c r="AQ57" s="49" t="n">
        <f aca="false">Data!AQ233</f>
        <v>40.1755</v>
      </c>
      <c r="AR57" s="49" t="n">
        <f aca="false">Data!AR233</f>
        <v>37.3972</v>
      </c>
      <c r="AS57" s="49" t="n">
        <f aca="false">Data!AS233</f>
        <v>42.7455</v>
      </c>
      <c r="AT57" s="49" t="n">
        <f aca="false">Data!AT233</f>
        <v>27245.94</v>
      </c>
      <c r="AU57" s="49" t="n">
        <f aca="false">Data!AU233</f>
        <v>68.34</v>
      </c>
      <c r="AV57" s="50" t="n">
        <f aca="false">AT57/3600</f>
        <v>7.56831666666667</v>
      </c>
      <c r="AW57" s="44"/>
      <c r="AX57" s="51"/>
      <c r="AY57" s="31"/>
      <c r="AZ57" s="31"/>
      <c r="BA57" s="51"/>
      <c r="BB57" s="31"/>
      <c r="BC57" s="52"/>
    </row>
    <row r="58" customFormat="false" ht="12.75" hidden="false" customHeight="false" outlineLevel="0" collapsed="false">
      <c r="A58" s="13"/>
      <c r="B58" s="17"/>
      <c r="C58" s="17" t="n">
        <v>37</v>
      </c>
      <c r="D58" s="53" t="n">
        <f aca="false">Data!D234</f>
        <v>212.628</v>
      </c>
      <c r="E58" s="54" t="n">
        <f aca="false">Data!E234</f>
        <v>38.4158</v>
      </c>
      <c r="F58" s="54" t="n">
        <f aca="false">Data!F234</f>
        <v>36.996</v>
      </c>
      <c r="G58" s="54" t="n">
        <f aca="false">Data!G234</f>
        <v>41.787</v>
      </c>
      <c r="H58" s="54" t="n">
        <f aca="false">Data!H234</f>
        <v>26643.16</v>
      </c>
      <c r="I58" s="54" t="n">
        <f aca="false">Data!I234</f>
        <v>67.13</v>
      </c>
      <c r="J58" s="55" t="n">
        <f aca="false">H58/3600</f>
        <v>7.40087777777778</v>
      </c>
      <c r="L58" s="53" t="n">
        <f aca="false">Data!L234</f>
        <v>212.628</v>
      </c>
      <c r="M58" s="54" t="n">
        <f aca="false">Data!M234</f>
        <v>38.4158</v>
      </c>
      <c r="N58" s="54" t="n">
        <f aca="false">Data!N234</f>
        <v>36.996</v>
      </c>
      <c r="O58" s="54" t="n">
        <f aca="false">Data!O234</f>
        <v>41.787</v>
      </c>
      <c r="P58" s="54" t="n">
        <f aca="false">Data!P234</f>
        <v>26665.33</v>
      </c>
      <c r="Q58" s="54" t="n">
        <f aca="false">Data!Q234</f>
        <v>67.65</v>
      </c>
      <c r="R58" s="55" t="n">
        <f aca="false">P58/3600</f>
        <v>7.40703611111111</v>
      </c>
      <c r="S58" s="44"/>
      <c r="T58" s="37"/>
      <c r="U58" s="38"/>
      <c r="V58" s="38"/>
      <c r="W58" s="37"/>
      <c r="X58" s="38"/>
      <c r="Y58" s="8"/>
      <c r="AA58" s="53" t="n">
        <f aca="false">Data!AA234</f>
        <v>213.0336</v>
      </c>
      <c r="AB58" s="54" t="n">
        <f aca="false">Data!AB234</f>
        <v>38.4154</v>
      </c>
      <c r="AC58" s="54" t="n">
        <f aca="false">Data!AC234</f>
        <v>36.9995</v>
      </c>
      <c r="AD58" s="54" t="n">
        <f aca="false">Data!AD234</f>
        <v>41.7855</v>
      </c>
      <c r="AE58" s="54" t="n">
        <f aca="false">Data!AE234</f>
        <v>26450.33</v>
      </c>
      <c r="AF58" s="54" t="n">
        <f aca="false">Data!AF234</f>
        <v>69.66</v>
      </c>
      <c r="AG58" s="55" t="n">
        <f aca="false">AE58/3600</f>
        <v>7.34731388888889</v>
      </c>
      <c r="AH58" s="44"/>
      <c r="AI58" s="37"/>
      <c r="AJ58" s="38"/>
      <c r="AK58" s="38"/>
      <c r="AL58" s="37"/>
      <c r="AM58" s="38"/>
      <c r="AN58" s="8"/>
      <c r="AP58" s="53" t="n">
        <f aca="false">Data!AP234</f>
        <v>212.5368</v>
      </c>
      <c r="AQ58" s="54" t="n">
        <f aca="false">Data!AQ234</f>
        <v>38.4146</v>
      </c>
      <c r="AR58" s="54" t="n">
        <f aca="false">Data!AR234</f>
        <v>36.9953</v>
      </c>
      <c r="AS58" s="54" t="n">
        <f aca="false">Data!AS234</f>
        <v>41.7878</v>
      </c>
      <c r="AT58" s="54" t="n">
        <f aca="false">Data!AT234</f>
        <v>26483.24</v>
      </c>
      <c r="AU58" s="54" t="n">
        <f aca="false">Data!AU234</f>
        <v>70.12</v>
      </c>
      <c r="AV58" s="55" t="n">
        <f aca="false">AT58/3600</f>
        <v>7.35645555555556</v>
      </c>
      <c r="AW58" s="44"/>
      <c r="AX58" s="37"/>
      <c r="AY58" s="38"/>
      <c r="AZ58" s="38"/>
      <c r="BA58" s="37"/>
      <c r="BB58" s="38"/>
      <c r="BC58" s="8"/>
    </row>
    <row r="59" customFormat="false" ht="12" hidden="false" customHeight="false" outlineLevel="0" collapsed="false">
      <c r="A59" s="13"/>
      <c r="B59" s="1" t="s">
        <v>49</v>
      </c>
      <c r="C59" s="9" t="n">
        <v>22</v>
      </c>
      <c r="D59" s="41" t="n">
        <f aca="false">Data!D235</f>
        <v>73261.544</v>
      </c>
      <c r="E59" s="42" t="n">
        <f aca="false">Data!E235</f>
        <v>37.7097</v>
      </c>
      <c r="F59" s="42" t="n">
        <f aca="false">Data!F235</f>
        <v>38.2129</v>
      </c>
      <c r="G59" s="42" t="n">
        <f aca="false">Data!G235</f>
        <v>39.1425</v>
      </c>
      <c r="H59" s="42" t="n">
        <f aca="false">Data!H235</f>
        <v>66075.48</v>
      </c>
      <c r="I59" s="42" t="n">
        <f aca="false">Data!I235</f>
        <v>143.89</v>
      </c>
      <c r="J59" s="43" t="n">
        <f aca="false">H59/3600</f>
        <v>18.3543</v>
      </c>
      <c r="L59" s="41" t="n">
        <f aca="false">Data!L235</f>
        <v>73261.544</v>
      </c>
      <c r="M59" s="42" t="n">
        <f aca="false">Data!M235</f>
        <v>37.7097</v>
      </c>
      <c r="N59" s="42" t="n">
        <f aca="false">Data!N235</f>
        <v>38.2129</v>
      </c>
      <c r="O59" s="42" t="n">
        <f aca="false">Data!O235</f>
        <v>39.1425</v>
      </c>
      <c r="P59" s="42" t="n">
        <f aca="false">Data!P235</f>
        <v>66135.44</v>
      </c>
      <c r="Q59" s="42" t="n">
        <f aca="false">Data!Q235</f>
        <v>145.79</v>
      </c>
      <c r="R59" s="43" t="n">
        <f aca="false">P59/3600</f>
        <v>18.3709555555556</v>
      </c>
      <c r="S59" s="44"/>
      <c r="T59" s="11" t="e">
        <f aca="false">bdrate($D59:$D62,$E59:$E62,L59:L62,M59:M62)</f>
        <v>#VALUE!</v>
      </c>
      <c r="U59" s="15" t="e">
        <f aca="false">bdrate($D59:$D62,$F59:$F62,L59:L62,N59:N62)</f>
        <v>#VALUE!</v>
      </c>
      <c r="V59" s="15" t="e">
        <f aca="false">bdrate($D59:$D62,$G59:$G62,L59:L62,O59:O62)</f>
        <v>#VALUE!</v>
      </c>
      <c r="W59" s="45" t="e">
        <f aca="false">bdrateOld($D59:$D62,$E59:$E62,L59:L62,M59:M62)</f>
        <v>#VALUE!</v>
      </c>
      <c r="X59" s="46" t="e">
        <f aca="false">bdrateOld($D59:$D62,$F59:$F62,L59:L62,N59:N62)</f>
        <v>#VALUE!</v>
      </c>
      <c r="Y59" s="47" t="e">
        <f aca="false">bdrateOld($D59:$D62,$G59:$G62,L59:L62,O59:O62)</f>
        <v>#VALUE!</v>
      </c>
      <c r="AA59" s="41" t="n">
        <f aca="false">Data!AA235</f>
        <v>73196.7808</v>
      </c>
      <c r="AB59" s="42" t="n">
        <f aca="false">Data!AB235</f>
        <v>37.71</v>
      </c>
      <c r="AC59" s="42" t="n">
        <f aca="false">Data!AC235</f>
        <v>38.2125</v>
      </c>
      <c r="AD59" s="42" t="n">
        <f aca="false">Data!AD235</f>
        <v>39.1422</v>
      </c>
      <c r="AE59" s="42" t="n">
        <f aca="false">Data!AE235</f>
        <v>66530.32</v>
      </c>
      <c r="AF59" s="42" t="n">
        <f aca="false">Data!AF235</f>
        <v>146.04</v>
      </c>
      <c r="AG59" s="43" t="n">
        <f aca="false">AE59/3600</f>
        <v>18.4806444444444</v>
      </c>
      <c r="AH59" s="44"/>
      <c r="AI59" s="11" t="e">
        <f aca="false">bdrate($D59:$D62,$E59:$E62,AA59:AA62,AB59:AB62)</f>
        <v>#VALUE!</v>
      </c>
      <c r="AJ59" s="15" t="e">
        <f aca="false">bdrate($D59:$D62,$F59:$F62,AA59:AA62,AC59:AC62)</f>
        <v>#VALUE!</v>
      </c>
      <c r="AK59" s="15" t="e">
        <f aca="false">bdrate($D59:$D62,$G59:$G62,AA59:AA62,AD59:AD62)</f>
        <v>#VALUE!</v>
      </c>
      <c r="AL59" s="45" t="e">
        <f aca="false">bdrateOld($D59:$D62,$E59:$E62,AA59:AA62,AB59:AB62)</f>
        <v>#VALUE!</v>
      </c>
      <c r="AM59" s="46" t="e">
        <f aca="false">bdrateOld($D59:$D62,$F59:$F62,AA59:AA62,AC59:AC62)</f>
        <v>#VALUE!</v>
      </c>
      <c r="AN59" s="47" t="e">
        <f aca="false">bdrateOld($D59:$D62,$G59:$G62,AA59:AA62,AD59:AD62)</f>
        <v>#VALUE!</v>
      </c>
      <c r="AP59" s="41" t="n">
        <f aca="false">Data!AP235</f>
        <v>73196.62</v>
      </c>
      <c r="AQ59" s="42" t="n">
        <f aca="false">Data!AQ235</f>
        <v>37.7096</v>
      </c>
      <c r="AR59" s="42" t="n">
        <f aca="false">Data!AR235</f>
        <v>38.2126</v>
      </c>
      <c r="AS59" s="42" t="n">
        <f aca="false">Data!AS235</f>
        <v>39.1421</v>
      </c>
      <c r="AT59" s="42" t="n">
        <f aca="false">Data!AT235</f>
        <v>65722.93</v>
      </c>
      <c r="AU59" s="42" t="n">
        <f aca="false">Data!AU235</f>
        <v>143.88</v>
      </c>
      <c r="AV59" s="43" t="n">
        <f aca="false">AT59/3600</f>
        <v>18.2563694444444</v>
      </c>
      <c r="AW59" s="44"/>
      <c r="AX59" s="11" t="e">
        <f aca="false">bdrate($D59:$D62,$E59:$E62,AP59:AP62,AQ59:AQ62)</f>
        <v>#VALUE!</v>
      </c>
      <c r="AY59" s="15" t="e">
        <f aca="false">bdrate($D59:$D62,$F59:$F62,AP59:AP62,AR59:AR62)</f>
        <v>#VALUE!</v>
      </c>
      <c r="AZ59" s="15" t="e">
        <f aca="false">bdrate($D59:$D62,$G59:$G62,AP59:AP62,AS59:AS62)</f>
        <v>#VALUE!</v>
      </c>
      <c r="BA59" s="45" t="e">
        <f aca="false">bdrateOld($D59:$D62,$E59:$E62,AP59:AP62,AQ59:AQ62)</f>
        <v>#VALUE!</v>
      </c>
      <c r="BB59" s="46" t="e">
        <f aca="false">bdrateOld($D59:$D62,$F59:$F62,AP59:AP62,AR59:AR62)</f>
        <v>#VALUE!</v>
      </c>
      <c r="BC59" s="47" t="e">
        <f aca="false">bdrateOld($D59:$D62,$G59:$G62,AP59: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8" t="n">
        <f aca="false">Data!D236</f>
        <v>27469.1616</v>
      </c>
      <c r="E60" s="49" t="n">
        <f aca="false">Data!E236</f>
        <v>34.529</v>
      </c>
      <c r="F60" s="49" t="n">
        <f aca="false">Data!F236</f>
        <v>36.6318</v>
      </c>
      <c r="G60" s="49" t="n">
        <f aca="false">Data!G236</f>
        <v>37.6037</v>
      </c>
      <c r="H60" s="49" t="n">
        <f aca="false">Data!H236</f>
        <v>49544.86</v>
      </c>
      <c r="I60" s="49" t="n">
        <f aca="false">Data!I236</f>
        <v>108.62</v>
      </c>
      <c r="J60" s="50" t="n">
        <f aca="false">H60/3600</f>
        <v>13.7624611111111</v>
      </c>
      <c r="L60" s="48" t="n">
        <f aca="false">Data!L236</f>
        <v>27469.1616</v>
      </c>
      <c r="M60" s="49" t="n">
        <f aca="false">Data!M236</f>
        <v>34.529</v>
      </c>
      <c r="N60" s="49" t="n">
        <f aca="false">Data!N236</f>
        <v>36.6318</v>
      </c>
      <c r="O60" s="49" t="n">
        <f aca="false">Data!O236</f>
        <v>37.6037</v>
      </c>
      <c r="P60" s="49" t="n">
        <f aca="false">Data!P236</f>
        <v>49645.2</v>
      </c>
      <c r="Q60" s="49" t="n">
        <f aca="false">Data!Q236</f>
        <v>110.59</v>
      </c>
      <c r="R60" s="50" t="n">
        <f aca="false">P60/3600</f>
        <v>13.7903333333333</v>
      </c>
      <c r="S60" s="44"/>
      <c r="T60" s="51"/>
      <c r="U60" s="31"/>
      <c r="V60" s="31"/>
      <c r="W60" s="51"/>
      <c r="X60" s="31"/>
      <c r="Y60" s="52"/>
      <c r="AA60" s="48" t="n">
        <f aca="false">Data!AA236</f>
        <v>27453.1552</v>
      </c>
      <c r="AB60" s="49" t="n">
        <f aca="false">Data!AB236</f>
        <v>34.5292</v>
      </c>
      <c r="AC60" s="49" t="n">
        <f aca="false">Data!AC236</f>
        <v>36.6301</v>
      </c>
      <c r="AD60" s="49" t="n">
        <f aca="false">Data!AD236</f>
        <v>37.603</v>
      </c>
      <c r="AE60" s="49" t="n">
        <f aca="false">Data!AE236</f>
        <v>49598.64</v>
      </c>
      <c r="AF60" s="49" t="n">
        <f aca="false">Data!AF236</f>
        <v>108.49</v>
      </c>
      <c r="AG60" s="50" t="n">
        <f aca="false">AE60/3600</f>
        <v>13.7774</v>
      </c>
      <c r="AH60" s="44"/>
      <c r="AI60" s="51"/>
      <c r="AJ60" s="31"/>
      <c r="AK60" s="31"/>
      <c r="AL60" s="51"/>
      <c r="AM60" s="31"/>
      <c r="AN60" s="52"/>
      <c r="AP60" s="48" t="n">
        <f aca="false">Data!AP236</f>
        <v>27454.2208</v>
      </c>
      <c r="AQ60" s="49" t="n">
        <f aca="false">Data!AQ236</f>
        <v>34.5282</v>
      </c>
      <c r="AR60" s="49" t="n">
        <f aca="false">Data!AR236</f>
        <v>36.6299</v>
      </c>
      <c r="AS60" s="49" t="n">
        <f aca="false">Data!AS236</f>
        <v>37.6022</v>
      </c>
      <c r="AT60" s="49" t="n">
        <f aca="false">Data!AT236</f>
        <v>49343.2</v>
      </c>
      <c r="AU60" s="49" t="n">
        <f aca="false">Data!AU236</f>
        <v>108.71</v>
      </c>
      <c r="AV60" s="50" t="n">
        <f aca="false">AT60/3600</f>
        <v>13.7064444444444</v>
      </c>
      <c r="AW60" s="44"/>
      <c r="AX60" s="51"/>
      <c r="AY60" s="31"/>
      <c r="AZ60" s="31"/>
      <c r="BA60" s="51"/>
      <c r="BB60" s="31"/>
      <c r="BC60" s="52"/>
    </row>
    <row r="61" customFormat="false" ht="12" hidden="false" customHeight="false" outlineLevel="0" collapsed="false">
      <c r="A61" s="13"/>
      <c r="B61" s="13"/>
      <c r="C61" s="13" t="n">
        <v>32</v>
      </c>
      <c r="D61" s="48" t="n">
        <f aca="false">Data!D237</f>
        <v>12097.812</v>
      </c>
      <c r="E61" s="49" t="n">
        <f aca="false">Data!E237</f>
        <v>31.4529</v>
      </c>
      <c r="F61" s="49" t="n">
        <f aca="false">Data!F237</f>
        <v>35.2942</v>
      </c>
      <c r="G61" s="49" t="n">
        <f aca="false">Data!G237</f>
        <v>36.1501</v>
      </c>
      <c r="H61" s="49" t="n">
        <f aca="false">Data!H237</f>
        <v>40621.39</v>
      </c>
      <c r="I61" s="49" t="n">
        <f aca="false">Data!I237</f>
        <v>93.88</v>
      </c>
      <c r="J61" s="50" t="n">
        <f aca="false">H61/3600</f>
        <v>11.2837194444444</v>
      </c>
      <c r="L61" s="48" t="n">
        <f aca="false">Data!L237</f>
        <v>12097.812</v>
      </c>
      <c r="M61" s="49" t="n">
        <f aca="false">Data!M237</f>
        <v>31.4529</v>
      </c>
      <c r="N61" s="49" t="n">
        <f aca="false">Data!N237</f>
        <v>35.2942</v>
      </c>
      <c r="O61" s="49" t="n">
        <f aca="false">Data!O237</f>
        <v>36.1501</v>
      </c>
      <c r="P61" s="49" t="n">
        <f aca="false">Data!P237</f>
        <v>40647.12</v>
      </c>
      <c r="Q61" s="49" t="n">
        <f aca="false">Data!Q237</f>
        <v>92.59</v>
      </c>
      <c r="R61" s="50" t="n">
        <f aca="false">P61/3600</f>
        <v>11.2908666666667</v>
      </c>
      <c r="S61" s="44"/>
      <c r="T61" s="51"/>
      <c r="U61" s="31"/>
      <c r="V61" s="31"/>
      <c r="W61" s="51"/>
      <c r="X61" s="31"/>
      <c r="Y61" s="52"/>
      <c r="AA61" s="48" t="n">
        <f aca="false">Data!AA237</f>
        <v>12090.804</v>
      </c>
      <c r="AB61" s="49" t="n">
        <f aca="false">Data!AB237</f>
        <v>31.4543</v>
      </c>
      <c r="AC61" s="49" t="n">
        <f aca="false">Data!AC237</f>
        <v>35.2922</v>
      </c>
      <c r="AD61" s="49" t="n">
        <f aca="false">Data!AD237</f>
        <v>36.148</v>
      </c>
      <c r="AE61" s="49" t="n">
        <f aca="false">Data!AE237</f>
        <v>40536.96</v>
      </c>
      <c r="AF61" s="49" t="n">
        <f aca="false">Data!AF237</f>
        <v>95.41</v>
      </c>
      <c r="AG61" s="50" t="n">
        <f aca="false">AE61/3600</f>
        <v>11.2602666666667</v>
      </c>
      <c r="AH61" s="44"/>
      <c r="AI61" s="51"/>
      <c r="AJ61" s="31"/>
      <c r="AK61" s="31"/>
      <c r="AL61" s="51"/>
      <c r="AM61" s="31"/>
      <c r="AN61" s="52"/>
      <c r="AP61" s="48" t="n">
        <f aca="false">Data!AP237</f>
        <v>12093.408</v>
      </c>
      <c r="AQ61" s="49" t="n">
        <f aca="false">Data!AQ237</f>
        <v>31.4541</v>
      </c>
      <c r="AR61" s="49" t="n">
        <f aca="false">Data!AR237</f>
        <v>35.2917</v>
      </c>
      <c r="AS61" s="49" t="n">
        <f aca="false">Data!AS237</f>
        <v>36.1501</v>
      </c>
      <c r="AT61" s="49" t="n">
        <f aca="false">Data!AT237</f>
        <v>40423.05</v>
      </c>
      <c r="AU61" s="49" t="n">
        <f aca="false">Data!AU237</f>
        <v>94.26</v>
      </c>
      <c r="AV61" s="50" t="n">
        <f aca="false">AT61/3600</f>
        <v>11.228625</v>
      </c>
      <c r="AW61" s="44"/>
      <c r="AX61" s="51"/>
      <c r="AY61" s="31"/>
      <c r="AZ61" s="31"/>
      <c r="BA61" s="51"/>
      <c r="BB61" s="31"/>
      <c r="BC61" s="52"/>
    </row>
    <row r="62" customFormat="false" ht="12.75" hidden="false" customHeight="false" outlineLevel="0" collapsed="false">
      <c r="A62" s="13"/>
      <c r="B62" s="17"/>
      <c r="C62" s="17" t="n">
        <v>37</v>
      </c>
      <c r="D62" s="53" t="n">
        <f aca="false">Data!D238</f>
        <v>5604.516</v>
      </c>
      <c r="E62" s="54" t="n">
        <f aca="false">Data!E238</f>
        <v>28.7303</v>
      </c>
      <c r="F62" s="54" t="n">
        <f aca="false">Data!F238</f>
        <v>33.9419</v>
      </c>
      <c r="G62" s="54" t="n">
        <f aca="false">Data!G238</f>
        <v>34.7227</v>
      </c>
      <c r="H62" s="54" t="n">
        <f aca="false">Data!H238</f>
        <v>34960.51</v>
      </c>
      <c r="I62" s="54" t="n">
        <f aca="false">Data!I238</f>
        <v>85.2</v>
      </c>
      <c r="J62" s="55" t="n">
        <f aca="false">H62/3600</f>
        <v>9.71125277777778</v>
      </c>
      <c r="L62" s="53" t="n">
        <f aca="false">Data!L238</f>
        <v>5604.516</v>
      </c>
      <c r="M62" s="54" t="n">
        <f aca="false">Data!M238</f>
        <v>28.7303</v>
      </c>
      <c r="N62" s="54" t="n">
        <f aca="false">Data!N238</f>
        <v>33.9419</v>
      </c>
      <c r="O62" s="54" t="n">
        <f aca="false">Data!O238</f>
        <v>34.7227</v>
      </c>
      <c r="P62" s="54" t="n">
        <f aca="false">Data!P238</f>
        <v>34901.62</v>
      </c>
      <c r="Q62" s="54" t="n">
        <f aca="false">Data!Q238</f>
        <v>82.37</v>
      </c>
      <c r="R62" s="55" t="n">
        <f aca="false">P62/3600</f>
        <v>9.69489444444445</v>
      </c>
      <c r="S62" s="44"/>
      <c r="T62" s="37"/>
      <c r="U62" s="38"/>
      <c r="V62" s="38"/>
      <c r="W62" s="37"/>
      <c r="X62" s="38"/>
      <c r="Y62" s="8"/>
      <c r="AA62" s="53" t="n">
        <f aca="false">Data!AA238</f>
        <v>5597.5984</v>
      </c>
      <c r="AB62" s="54" t="n">
        <f aca="false">Data!AB238</f>
        <v>28.7309</v>
      </c>
      <c r="AC62" s="54" t="n">
        <f aca="false">Data!AC238</f>
        <v>33.9391</v>
      </c>
      <c r="AD62" s="54" t="n">
        <f aca="false">Data!AD238</f>
        <v>34.724</v>
      </c>
      <c r="AE62" s="54" t="n">
        <f aca="false">Data!AE238</f>
        <v>34824.56</v>
      </c>
      <c r="AF62" s="54" t="n">
        <f aca="false">Data!AF238</f>
        <v>84.08</v>
      </c>
      <c r="AG62" s="55" t="n">
        <f aca="false">AE62/3600</f>
        <v>9.67348888888889</v>
      </c>
      <c r="AH62" s="44"/>
      <c r="AI62" s="37"/>
      <c r="AJ62" s="38"/>
      <c r="AK62" s="38"/>
      <c r="AL62" s="37"/>
      <c r="AM62" s="38"/>
      <c r="AN62" s="8"/>
      <c r="AP62" s="53" t="n">
        <f aca="false">Data!AP238</f>
        <v>5600.7944</v>
      </c>
      <c r="AQ62" s="54" t="n">
        <f aca="false">Data!AQ238</f>
        <v>28.7309</v>
      </c>
      <c r="AR62" s="54" t="n">
        <f aca="false">Data!AR238</f>
        <v>33.9384</v>
      </c>
      <c r="AS62" s="54" t="n">
        <f aca="false">Data!AS238</f>
        <v>34.7245</v>
      </c>
      <c r="AT62" s="54" t="n">
        <f aca="false">Data!AT238</f>
        <v>34804.4</v>
      </c>
      <c r="AU62" s="54" t="n">
        <f aca="false">Data!AU238</f>
        <v>84.63</v>
      </c>
      <c r="AV62" s="55" t="n">
        <f aca="false">AT62/3600</f>
        <v>9.66788888888889</v>
      </c>
      <c r="AW62" s="44"/>
      <c r="AX62" s="37"/>
      <c r="AY62" s="38"/>
      <c r="AZ62" s="38"/>
      <c r="BA62" s="37"/>
      <c r="BB62" s="38"/>
      <c r="BC62" s="8"/>
    </row>
    <row r="63" customFormat="false" ht="12" hidden="false" customHeight="false" outlineLevel="0" collapsed="false">
      <c r="A63" s="9" t="s">
        <v>10</v>
      </c>
      <c r="B63" s="1" t="s">
        <v>50</v>
      </c>
      <c r="C63" s="9" t="n">
        <v>22</v>
      </c>
      <c r="D63" s="41" t="n">
        <f aca="false">Data!D239</f>
        <v>16103.5536</v>
      </c>
      <c r="E63" s="42" t="n">
        <f aca="false">Data!E239</f>
        <v>41.8627</v>
      </c>
      <c r="F63" s="42" t="n">
        <f aca="false">Data!F239</f>
        <v>41.3576</v>
      </c>
      <c r="G63" s="42" t="n">
        <f aca="false">Data!G239</f>
        <v>45.119</v>
      </c>
      <c r="H63" s="42" t="n">
        <f aca="false">Data!H239</f>
        <v>19364.62</v>
      </c>
      <c r="I63" s="42" t="n">
        <f aca="false">Data!I239</f>
        <v>41.87</v>
      </c>
      <c r="J63" s="43" t="n">
        <f aca="false">H63/3600</f>
        <v>5.37906111111111</v>
      </c>
      <c r="L63" s="41" t="n">
        <f aca="false">Data!L239</f>
        <v>16106.5664</v>
      </c>
      <c r="M63" s="42" t="n">
        <f aca="false">Data!M239</f>
        <v>41.8622</v>
      </c>
      <c r="N63" s="42" t="n">
        <f aca="false">Data!N239</f>
        <v>41.3577</v>
      </c>
      <c r="O63" s="42" t="n">
        <f aca="false">Data!O239</f>
        <v>45.1164</v>
      </c>
      <c r="P63" s="42" t="n">
        <f aca="false">Data!P239</f>
        <v>19285.29</v>
      </c>
      <c r="Q63" s="42" t="n">
        <f aca="false">Data!Q239</f>
        <v>42.04</v>
      </c>
      <c r="R63" s="43" t="n">
        <f aca="false">P63/3600</f>
        <v>5.357025</v>
      </c>
      <c r="S63" s="44"/>
      <c r="T63" s="11" t="e">
        <f aca="false">bdrate($D63:$D66,$E63:$E66,L63:L66,M63:M66)</f>
        <v>#VALUE!</v>
      </c>
      <c r="U63" s="15" t="e">
        <f aca="false">bdrate($D63:$D66,$F63:$F66,L63:L66,N63:N66)</f>
        <v>#VALUE!</v>
      </c>
      <c r="V63" s="15" t="e">
        <f aca="false">bdrate($D63:$D66,$G63:$G66,L63:L66,O63:O66)</f>
        <v>#VALUE!</v>
      </c>
      <c r="W63" s="45" t="e">
        <f aca="false">bdrateOld($D63:$D66,$E63:$E66,L63:L66,M63:M66)</f>
        <v>#VALUE!</v>
      </c>
      <c r="X63" s="46" t="e">
        <f aca="false">bdrateOld($D63:$D66,$F63:$F66,L63:L66,N63:N66)</f>
        <v>#VALUE!</v>
      </c>
      <c r="Y63" s="47" t="e">
        <f aca="false">bdrateOld($D63:$D66,$G63:$G66,L63:L66,O63:O66)</f>
        <v>#VALUE!</v>
      </c>
      <c r="AA63" s="41" t="n">
        <f aca="false">Data!AA239</f>
        <v>16098.7504</v>
      </c>
      <c r="AB63" s="42" t="n">
        <f aca="false">Data!AB239</f>
        <v>41.8618</v>
      </c>
      <c r="AC63" s="42" t="n">
        <f aca="false">Data!AC239</f>
        <v>41.3576</v>
      </c>
      <c r="AD63" s="42" t="n">
        <f aca="false">Data!AD239</f>
        <v>45.1169</v>
      </c>
      <c r="AE63" s="42" t="n">
        <f aca="false">Data!AE239</f>
        <v>19259.66</v>
      </c>
      <c r="AF63" s="42" t="n">
        <f aca="false">Data!AF239</f>
        <v>42.27</v>
      </c>
      <c r="AG63" s="43" t="n">
        <f aca="false">AE63/3600</f>
        <v>5.34990555555556</v>
      </c>
      <c r="AH63" s="44"/>
      <c r="AI63" s="11" t="e">
        <f aca="false">bdrate($D63:$D66,$E63:$E66,AA63:AA66,AB63:AB66)</f>
        <v>#VALUE!</v>
      </c>
      <c r="AJ63" s="15" t="e">
        <f aca="false">bdrate($D63:$D66,$F63:$F66,AA63:AA66,AC63:AC66)</f>
        <v>#VALUE!</v>
      </c>
      <c r="AK63" s="15" t="e">
        <f aca="false">bdrate($D63:$D66,$G63:$G66,AA63:AA66,AD63:AD66)</f>
        <v>#VALUE!</v>
      </c>
      <c r="AL63" s="45" t="e">
        <f aca="false">bdrateOld($D63:$D66,$E63:$E66,AA63:AA66,AB63:AB66)</f>
        <v>#VALUE!</v>
      </c>
      <c r="AM63" s="46" t="e">
        <f aca="false">bdrateOld($D63:$D66,$F63:$F66,AA63:AA66,AC63:AC66)</f>
        <v>#VALUE!</v>
      </c>
      <c r="AN63" s="47" t="e">
        <f aca="false">bdrateOld($D63:$D66,$G63:$G66,AA63:AA66,AD63:AD66)</f>
        <v>#VALUE!</v>
      </c>
      <c r="AP63" s="41" t="n">
        <f aca="false">Data!AP239</f>
        <v>16106.928</v>
      </c>
      <c r="AQ63" s="42" t="n">
        <f aca="false">Data!AQ239</f>
        <v>41.8627</v>
      </c>
      <c r="AR63" s="42" t="n">
        <f aca="false">Data!AR239</f>
        <v>41.3566</v>
      </c>
      <c r="AS63" s="42" t="n">
        <f aca="false">Data!AS239</f>
        <v>45.1146</v>
      </c>
      <c r="AT63" s="42" t="n">
        <f aca="false">Data!AT239</f>
        <v>19330.85</v>
      </c>
      <c r="AU63" s="42" t="n">
        <f aca="false">Data!AU239</f>
        <v>41.55</v>
      </c>
      <c r="AV63" s="43" t="n">
        <f aca="false">AT63/3600</f>
        <v>5.36968055555556</v>
      </c>
      <c r="AW63" s="44"/>
      <c r="AX63" s="11" t="e">
        <f aca="false">bdrate($D63:$D66,$E63:$E66,AP63:AP66,AQ63:AQ66)</f>
        <v>#VALUE!</v>
      </c>
      <c r="AY63" s="15" t="e">
        <f aca="false">bdrate($D63:$D66,$F63:$F66,AP63:AP66,AR63:AR66)</f>
        <v>#VALUE!</v>
      </c>
      <c r="AZ63" s="15" t="e">
        <f aca="false">bdrate($D63:$D66,$G63:$G66,AP63:AP66,AS63:AS66)</f>
        <v>#VALUE!</v>
      </c>
      <c r="BA63" s="45" t="e">
        <f aca="false">bdrateOld($D63:$D66,$E63:$E66,AP63:AP66,AQ63:AQ66)</f>
        <v>#VALUE!</v>
      </c>
      <c r="BB63" s="46" t="e">
        <f aca="false">bdrateOld($D63:$D66,$F63:$F66,AP63:AP66,AR63:AR66)</f>
        <v>#VALUE!</v>
      </c>
      <c r="BC63" s="47" t="e">
        <f aca="false">bdrateOld($D63:$D66,$G63:$G66,AP63: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8" t="n">
        <f aca="false">Data!D240</f>
        <v>5988.3152</v>
      </c>
      <c r="E64" s="49" t="n">
        <f aca="false">Data!E240</f>
        <v>39.2672</v>
      </c>
      <c r="F64" s="49" t="n">
        <f aca="false">Data!F240</f>
        <v>39.5213</v>
      </c>
      <c r="G64" s="49" t="n">
        <f aca="false">Data!G240</f>
        <v>43.1851</v>
      </c>
      <c r="H64" s="49" t="n">
        <f aca="false">Data!H240</f>
        <v>15517.87</v>
      </c>
      <c r="I64" s="49" t="n">
        <f aca="false">Data!I240</f>
        <v>34.79</v>
      </c>
      <c r="J64" s="50" t="n">
        <f aca="false">H64/3600</f>
        <v>4.31051944444445</v>
      </c>
      <c r="L64" s="48" t="n">
        <f aca="false">Data!L240</f>
        <v>5985.8688</v>
      </c>
      <c r="M64" s="49" t="n">
        <f aca="false">Data!M240</f>
        <v>39.2667</v>
      </c>
      <c r="N64" s="49" t="n">
        <f aca="false">Data!N240</f>
        <v>39.5207</v>
      </c>
      <c r="O64" s="49" t="n">
        <f aca="false">Data!O240</f>
        <v>43.1845</v>
      </c>
      <c r="P64" s="49" t="n">
        <f aca="false">Data!P240</f>
        <v>15655.07</v>
      </c>
      <c r="Q64" s="49" t="n">
        <f aca="false">Data!Q240</f>
        <v>34.42</v>
      </c>
      <c r="R64" s="50" t="n">
        <f aca="false">P64/3600</f>
        <v>4.34863055555556</v>
      </c>
      <c r="S64" s="44"/>
      <c r="T64" s="51"/>
      <c r="U64" s="31"/>
      <c r="V64" s="31"/>
      <c r="W64" s="51"/>
      <c r="X64" s="31"/>
      <c r="Y64" s="52"/>
      <c r="AA64" s="48" t="n">
        <f aca="false">Data!AA240</f>
        <v>5983.3696</v>
      </c>
      <c r="AB64" s="49" t="n">
        <f aca="false">Data!AB240</f>
        <v>39.2644</v>
      </c>
      <c r="AC64" s="49" t="n">
        <f aca="false">Data!AC240</f>
        <v>39.5202</v>
      </c>
      <c r="AD64" s="49" t="n">
        <f aca="false">Data!AD240</f>
        <v>43.1803</v>
      </c>
      <c r="AE64" s="49" t="n">
        <f aca="false">Data!AE240</f>
        <v>15564.9</v>
      </c>
      <c r="AF64" s="49" t="n">
        <f aca="false">Data!AF240</f>
        <v>34.2</v>
      </c>
      <c r="AG64" s="50" t="n">
        <f aca="false">AE64/3600</f>
        <v>4.32358333333333</v>
      </c>
      <c r="AH64" s="44"/>
      <c r="AI64" s="51"/>
      <c r="AJ64" s="31"/>
      <c r="AK64" s="31"/>
      <c r="AL64" s="51"/>
      <c r="AM64" s="31"/>
      <c r="AN64" s="52"/>
      <c r="AP64" s="48" t="n">
        <f aca="false">Data!AP240</f>
        <v>5986.4304</v>
      </c>
      <c r="AQ64" s="49" t="n">
        <f aca="false">Data!AQ240</f>
        <v>39.2661</v>
      </c>
      <c r="AR64" s="49" t="n">
        <f aca="false">Data!AR240</f>
        <v>39.5213</v>
      </c>
      <c r="AS64" s="49" t="n">
        <f aca="false">Data!AS240</f>
        <v>43.1803</v>
      </c>
      <c r="AT64" s="49" t="n">
        <f aca="false">Data!AT240</f>
        <v>15494.57</v>
      </c>
      <c r="AU64" s="49" t="n">
        <f aca="false">Data!AU240</f>
        <v>35.1</v>
      </c>
      <c r="AV64" s="50" t="n">
        <f aca="false">AT64/3600</f>
        <v>4.30404722222222</v>
      </c>
      <c r="AW64" s="44"/>
      <c r="AX64" s="51"/>
      <c r="AY64" s="31"/>
      <c r="AZ64" s="31"/>
      <c r="BA64" s="51"/>
      <c r="BB64" s="31"/>
      <c r="BC64" s="52"/>
    </row>
    <row r="65" customFormat="false" ht="12" hidden="false" customHeight="false" outlineLevel="0" collapsed="false">
      <c r="A65" s="13"/>
      <c r="B65" s="13"/>
      <c r="C65" s="13" t="n">
        <v>32</v>
      </c>
      <c r="D65" s="48" t="n">
        <f aca="false">Data!D241</f>
        <v>2736.0576</v>
      </c>
      <c r="E65" s="49" t="n">
        <f aca="false">Data!E241</f>
        <v>36.6472</v>
      </c>
      <c r="F65" s="49" t="n">
        <f aca="false">Data!F241</f>
        <v>38.2223</v>
      </c>
      <c r="G65" s="49" t="n">
        <f aca="false">Data!G241</f>
        <v>41.5217</v>
      </c>
      <c r="H65" s="49" t="n">
        <f aca="false">Data!H241</f>
        <v>13917.18</v>
      </c>
      <c r="I65" s="49" t="n">
        <f aca="false">Data!I241</f>
        <v>31.14</v>
      </c>
      <c r="J65" s="50" t="n">
        <f aca="false">H65/3600</f>
        <v>3.86588333333333</v>
      </c>
      <c r="L65" s="48" t="n">
        <f aca="false">Data!L241</f>
        <v>2735.8016</v>
      </c>
      <c r="M65" s="49" t="n">
        <f aca="false">Data!M241</f>
        <v>36.6475</v>
      </c>
      <c r="N65" s="49" t="n">
        <f aca="false">Data!N241</f>
        <v>38.2253</v>
      </c>
      <c r="O65" s="49" t="n">
        <f aca="false">Data!O241</f>
        <v>41.5185</v>
      </c>
      <c r="P65" s="49" t="n">
        <f aca="false">Data!P241</f>
        <v>13892.64</v>
      </c>
      <c r="Q65" s="49" t="n">
        <f aca="false">Data!Q241</f>
        <v>31.44</v>
      </c>
      <c r="R65" s="50" t="n">
        <f aca="false">P65/3600</f>
        <v>3.85906666666667</v>
      </c>
      <c r="S65" s="44"/>
      <c r="T65" s="51"/>
      <c r="U65" s="31"/>
      <c r="V65" s="31"/>
      <c r="W65" s="51"/>
      <c r="X65" s="31"/>
      <c r="Y65" s="52"/>
      <c r="AA65" s="48" t="n">
        <f aca="false">Data!AA241</f>
        <v>2735.5376</v>
      </c>
      <c r="AB65" s="49" t="n">
        <f aca="false">Data!AB241</f>
        <v>36.6465</v>
      </c>
      <c r="AC65" s="49" t="n">
        <f aca="false">Data!AC241</f>
        <v>38.2251</v>
      </c>
      <c r="AD65" s="49" t="n">
        <f aca="false">Data!AD241</f>
        <v>41.5218</v>
      </c>
      <c r="AE65" s="49" t="n">
        <f aca="false">Data!AE241</f>
        <v>13890.05</v>
      </c>
      <c r="AF65" s="49" t="n">
        <f aca="false">Data!AF241</f>
        <v>31.82</v>
      </c>
      <c r="AG65" s="50" t="n">
        <f aca="false">AE65/3600</f>
        <v>3.85834722222222</v>
      </c>
      <c r="AH65" s="44"/>
      <c r="AI65" s="51"/>
      <c r="AJ65" s="31"/>
      <c r="AK65" s="31"/>
      <c r="AL65" s="51"/>
      <c r="AM65" s="31"/>
      <c r="AN65" s="52"/>
      <c r="AP65" s="48" t="n">
        <f aca="false">Data!AP241</f>
        <v>2734.8496</v>
      </c>
      <c r="AQ65" s="49" t="n">
        <f aca="false">Data!AQ241</f>
        <v>36.6487</v>
      </c>
      <c r="AR65" s="49" t="n">
        <f aca="false">Data!AR241</f>
        <v>38.2216</v>
      </c>
      <c r="AS65" s="49" t="n">
        <f aca="false">Data!AS241</f>
        <v>41.5169</v>
      </c>
      <c r="AT65" s="49" t="n">
        <f aca="false">Data!AT241</f>
        <v>13992.62</v>
      </c>
      <c r="AU65" s="49" t="n">
        <f aca="false">Data!AU241</f>
        <v>31.89</v>
      </c>
      <c r="AV65" s="50" t="n">
        <f aca="false">AT65/3600</f>
        <v>3.88683888888889</v>
      </c>
      <c r="AW65" s="44"/>
      <c r="AX65" s="51"/>
      <c r="AY65" s="31"/>
      <c r="AZ65" s="31"/>
      <c r="BA65" s="51"/>
      <c r="BB65" s="31"/>
      <c r="BC65" s="52"/>
    </row>
    <row r="66" customFormat="false" ht="12.75" hidden="false" customHeight="false" outlineLevel="0" collapsed="false">
      <c r="A66" s="13"/>
      <c r="B66" s="17"/>
      <c r="C66" s="17" t="n">
        <v>37</v>
      </c>
      <c r="D66" s="53" t="n">
        <f aca="false">Data!D242</f>
        <v>1343.0656</v>
      </c>
      <c r="E66" s="54" t="n">
        <f aca="false">Data!E242</f>
        <v>33.9555</v>
      </c>
      <c r="F66" s="54" t="n">
        <f aca="false">Data!F242</f>
        <v>36.938</v>
      </c>
      <c r="G66" s="54" t="n">
        <f aca="false">Data!G242</f>
        <v>39.9438</v>
      </c>
      <c r="H66" s="54" t="n">
        <f aca="false">Data!H242</f>
        <v>13001.5</v>
      </c>
      <c r="I66" s="54" t="n">
        <f aca="false">Data!I242</f>
        <v>29.69</v>
      </c>
      <c r="J66" s="55" t="n">
        <f aca="false">H66/3600</f>
        <v>3.61152777777778</v>
      </c>
      <c r="L66" s="53" t="n">
        <f aca="false">Data!L242</f>
        <v>1342.0544</v>
      </c>
      <c r="M66" s="54" t="n">
        <f aca="false">Data!M242</f>
        <v>33.9458</v>
      </c>
      <c r="N66" s="54" t="n">
        <f aca="false">Data!N242</f>
        <v>36.9395</v>
      </c>
      <c r="O66" s="54" t="n">
        <f aca="false">Data!O242</f>
        <v>39.9573</v>
      </c>
      <c r="P66" s="54" t="n">
        <f aca="false">Data!P242</f>
        <v>12967.84</v>
      </c>
      <c r="Q66" s="54" t="n">
        <f aca="false">Data!Q242</f>
        <v>29.84</v>
      </c>
      <c r="R66" s="55" t="n">
        <f aca="false">P66/3600</f>
        <v>3.60217777777778</v>
      </c>
      <c r="S66" s="44"/>
      <c r="T66" s="37"/>
      <c r="U66" s="38"/>
      <c r="V66" s="38"/>
      <c r="W66" s="37"/>
      <c r="X66" s="38"/>
      <c r="Y66" s="8"/>
      <c r="AA66" s="53" t="n">
        <f aca="false">Data!AA242</f>
        <v>1341.0512</v>
      </c>
      <c r="AB66" s="54" t="n">
        <f aca="false">Data!AB242</f>
        <v>33.948</v>
      </c>
      <c r="AC66" s="54" t="n">
        <f aca="false">Data!AC242</f>
        <v>36.9325</v>
      </c>
      <c r="AD66" s="54" t="n">
        <f aca="false">Data!AD242</f>
        <v>39.9549</v>
      </c>
      <c r="AE66" s="54" t="n">
        <f aca="false">Data!AE242</f>
        <v>12958.96</v>
      </c>
      <c r="AF66" s="54" t="n">
        <f aca="false">Data!AF242</f>
        <v>30.44</v>
      </c>
      <c r="AG66" s="55" t="n">
        <f aca="false">AE66/3600</f>
        <v>3.59971111111111</v>
      </c>
      <c r="AH66" s="44"/>
      <c r="AI66" s="37"/>
      <c r="AJ66" s="38"/>
      <c r="AK66" s="38"/>
      <c r="AL66" s="37"/>
      <c r="AM66" s="38"/>
      <c r="AN66" s="8"/>
      <c r="AP66" s="53" t="n">
        <f aca="false">Data!AP242</f>
        <v>1341.0976</v>
      </c>
      <c r="AQ66" s="54" t="n">
        <f aca="false">Data!AQ242</f>
        <v>33.9484</v>
      </c>
      <c r="AR66" s="54" t="n">
        <f aca="false">Data!AR242</f>
        <v>36.9381</v>
      </c>
      <c r="AS66" s="54" t="n">
        <f aca="false">Data!AS242</f>
        <v>39.9577</v>
      </c>
      <c r="AT66" s="54" t="n">
        <f aca="false">Data!AT242</f>
        <v>12899.85</v>
      </c>
      <c r="AU66" s="54" t="n">
        <f aca="false">Data!AU242</f>
        <v>29.78</v>
      </c>
      <c r="AV66" s="55" t="n">
        <f aca="false">AT66/3600</f>
        <v>3.58329166666667</v>
      </c>
      <c r="AW66" s="44"/>
      <c r="AX66" s="37"/>
      <c r="AY66" s="38"/>
      <c r="AZ66" s="38"/>
      <c r="BA66" s="37"/>
      <c r="BB66" s="38"/>
      <c r="BC66" s="8"/>
    </row>
    <row r="67" customFormat="false" ht="12" hidden="false" customHeight="false" outlineLevel="0" collapsed="false">
      <c r="A67" s="13"/>
      <c r="B67" s="1" t="s">
        <v>51</v>
      </c>
      <c r="C67" s="9" t="n">
        <v>22</v>
      </c>
      <c r="D67" s="41" t="n">
        <f aca="false">Data!D243</f>
        <v>6476.4704</v>
      </c>
      <c r="E67" s="42" t="n">
        <f aca="false">Data!E243</f>
        <v>41.8146</v>
      </c>
      <c r="F67" s="42" t="n">
        <f aca="false">Data!F243</f>
        <v>39.1591</v>
      </c>
      <c r="G67" s="42" t="n">
        <f aca="false">Data!G243</f>
        <v>42.8553</v>
      </c>
      <c r="H67" s="42" t="n">
        <f aca="false">Data!H243</f>
        <v>18644.65</v>
      </c>
      <c r="I67" s="42" t="n">
        <f aca="false">Data!I243</f>
        <v>38.87</v>
      </c>
      <c r="J67" s="43" t="n">
        <f aca="false">H67/3600</f>
        <v>5.17906944444445</v>
      </c>
      <c r="L67" s="41" t="n">
        <f aca="false">Data!L243</f>
        <v>6478.1336</v>
      </c>
      <c r="M67" s="42" t="n">
        <f aca="false">Data!M243</f>
        <v>41.8139</v>
      </c>
      <c r="N67" s="42" t="n">
        <f aca="false">Data!N243</f>
        <v>39.1596</v>
      </c>
      <c r="O67" s="42" t="n">
        <f aca="false">Data!O243</f>
        <v>42.8542</v>
      </c>
      <c r="P67" s="42" t="n">
        <f aca="false">Data!P243</f>
        <v>18523.48</v>
      </c>
      <c r="Q67" s="42" t="n">
        <f aca="false">Data!Q243</f>
        <v>38.47</v>
      </c>
      <c r="R67" s="43" t="n">
        <f aca="false">P67/3600</f>
        <v>5.14541111111111</v>
      </c>
      <c r="S67" s="44"/>
      <c r="T67" s="11" t="e">
        <f aca="false">bdrate($D67:$D70,$E67:$E70,L67:L70,M67:M70)</f>
        <v>#VALUE!</v>
      </c>
      <c r="U67" s="15" t="e">
        <f aca="false">bdrate($D67:$D70,$F67:$F70,L67:L70,N67:N70)</f>
        <v>#VALUE!</v>
      </c>
      <c r="V67" s="15" t="e">
        <f aca="false">bdrate($D67:$D70,$G67:$G70,L67:L70,O67:O70)</f>
        <v>#VALUE!</v>
      </c>
      <c r="W67" s="45" t="e">
        <f aca="false">bdrateOld($D67:$D70,$E67:$E70,L67:L70,M67:M70)</f>
        <v>#VALUE!</v>
      </c>
      <c r="X67" s="46" t="e">
        <f aca="false">bdrateOld($D67:$D70,$F67:$F70,L67:L70,N67:N70)</f>
        <v>#VALUE!</v>
      </c>
      <c r="Y67" s="47" t="e">
        <f aca="false">bdrateOld($D67:$D70,$G67:$G70,L67:L70,O67:O70)</f>
        <v>#VALUE!</v>
      </c>
      <c r="AA67" s="41" t="n">
        <f aca="false">Data!AA243</f>
        <v>6468.1464</v>
      </c>
      <c r="AB67" s="42" t="n">
        <f aca="false">Data!AB243</f>
        <v>41.8134</v>
      </c>
      <c r="AC67" s="42" t="n">
        <f aca="false">Data!AC243</f>
        <v>39.1595</v>
      </c>
      <c r="AD67" s="42" t="n">
        <f aca="false">Data!AD243</f>
        <v>42.8553</v>
      </c>
      <c r="AE67" s="42" t="n">
        <f aca="false">Data!AE243</f>
        <v>18526.2</v>
      </c>
      <c r="AF67" s="42" t="n">
        <f aca="false">Data!AF243</f>
        <v>38.62</v>
      </c>
      <c r="AG67" s="43" t="n">
        <f aca="false">AE67/3600</f>
        <v>5.14616666666667</v>
      </c>
      <c r="AH67" s="44"/>
      <c r="AI67" s="11" t="e">
        <f aca="false">bdrate($D67:$D70,$E67:$E70,AA67:AA70,AB67:AB70)</f>
        <v>#VALUE!</v>
      </c>
      <c r="AJ67" s="15" t="e">
        <f aca="false">bdrate($D67:$D70,$F67:$F70,AA67:AA70,AC67:AC70)</f>
        <v>#VALUE!</v>
      </c>
      <c r="AK67" s="15" t="e">
        <f aca="false">bdrate($D67:$D70,$G67:$G70,AA67:AA70,AD67:AD70)</f>
        <v>#VALUE!</v>
      </c>
      <c r="AL67" s="45" t="e">
        <f aca="false">bdrateOld($D67:$D70,$E67:$E70,AA67:AA70,AB67:AB70)</f>
        <v>#VALUE!</v>
      </c>
      <c r="AM67" s="46" t="e">
        <f aca="false">bdrateOld($D67:$D70,$F67:$F70,AA67:AA70,AC67:AC70)</f>
        <v>#VALUE!</v>
      </c>
      <c r="AN67" s="47" t="e">
        <f aca="false">bdrateOld($D67:$D70,$G67:$G70,AA67:AA70,AD67:AD70)</f>
        <v>#VALUE!</v>
      </c>
      <c r="AP67" s="41" t="n">
        <f aca="false">Data!AP243</f>
        <v>6470.924</v>
      </c>
      <c r="AQ67" s="42" t="n">
        <f aca="false">Data!AQ243</f>
        <v>41.813</v>
      </c>
      <c r="AR67" s="42" t="n">
        <f aca="false">Data!AR243</f>
        <v>39.1595</v>
      </c>
      <c r="AS67" s="42" t="n">
        <f aca="false">Data!AS243</f>
        <v>42.8536</v>
      </c>
      <c r="AT67" s="42" t="n">
        <f aca="false">Data!AT243</f>
        <v>18586.57</v>
      </c>
      <c r="AU67" s="42" t="n">
        <f aca="false">Data!AU243</f>
        <v>39.19</v>
      </c>
      <c r="AV67" s="43" t="n">
        <f aca="false">AT67/3600</f>
        <v>5.16293611111111</v>
      </c>
      <c r="AW67" s="44"/>
      <c r="AX67" s="11" t="e">
        <f aca="false">bdrate($D67:$D70,$E67:$E70,AP67:AP70,AQ67:AQ70)</f>
        <v>#VALUE!</v>
      </c>
      <c r="AY67" s="15" t="e">
        <f aca="false">bdrate($D67:$D70,$F67:$F70,AP67:AP70,AR67:AR70)</f>
        <v>#VALUE!</v>
      </c>
      <c r="AZ67" s="15" t="e">
        <f aca="false">bdrate($D67:$D70,$G67:$G70,AP67:AP70,AS67:AS70)</f>
        <v>#VALUE!</v>
      </c>
      <c r="BA67" s="45" t="e">
        <f aca="false">bdrateOld($D67:$D70,$E67:$E70,AP67:AP70,AQ67:AQ70)</f>
        <v>#VALUE!</v>
      </c>
      <c r="BB67" s="46" t="e">
        <f aca="false">bdrateOld($D67:$D70,$F67:$F70,AP67:AP70,AR67:AR70)</f>
        <v>#VALUE!</v>
      </c>
      <c r="BC67" s="47" t="e">
        <f aca="false">bdrateOld($D67:$D70,$G67:$G70,AP67: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8" t="n">
        <f aca="false">Data!D244</f>
        <v>2425.9208</v>
      </c>
      <c r="E68" s="49" t="n">
        <f aca="false">Data!E244</f>
        <v>39.9009</v>
      </c>
      <c r="F68" s="49" t="n">
        <f aca="false">Data!F244</f>
        <v>38.4917</v>
      </c>
      <c r="G68" s="49" t="n">
        <f aca="false">Data!G244</f>
        <v>41.5882</v>
      </c>
      <c r="H68" s="49" t="n">
        <f aca="false">Data!H244</f>
        <v>14844.59</v>
      </c>
      <c r="I68" s="49" t="n">
        <f aca="false">Data!I244</f>
        <v>32.72</v>
      </c>
      <c r="J68" s="50" t="n">
        <f aca="false">H68/3600</f>
        <v>4.12349722222222</v>
      </c>
      <c r="L68" s="48" t="n">
        <f aca="false">Data!L244</f>
        <v>2424.3936</v>
      </c>
      <c r="M68" s="49" t="n">
        <f aca="false">Data!M244</f>
        <v>39.9018</v>
      </c>
      <c r="N68" s="49" t="n">
        <f aca="false">Data!N244</f>
        <v>38.4913</v>
      </c>
      <c r="O68" s="49" t="n">
        <f aca="false">Data!O244</f>
        <v>41.5855</v>
      </c>
      <c r="P68" s="49" t="n">
        <f aca="false">Data!P244</f>
        <v>14913.15</v>
      </c>
      <c r="Q68" s="49" t="n">
        <f aca="false">Data!Q244</f>
        <v>32.36</v>
      </c>
      <c r="R68" s="50" t="n">
        <f aca="false">P68/3600</f>
        <v>4.14254166666667</v>
      </c>
      <c r="S68" s="44"/>
      <c r="T68" s="51"/>
      <c r="U68" s="31"/>
      <c r="V68" s="31"/>
      <c r="W68" s="51"/>
      <c r="X68" s="31"/>
      <c r="Y68" s="52"/>
      <c r="AA68" s="48" t="n">
        <f aca="false">Data!AA244</f>
        <v>2423.1512</v>
      </c>
      <c r="AB68" s="49" t="n">
        <f aca="false">Data!AB244</f>
        <v>39.8977</v>
      </c>
      <c r="AC68" s="49" t="n">
        <f aca="false">Data!AC244</f>
        <v>38.4926</v>
      </c>
      <c r="AD68" s="49" t="n">
        <f aca="false">Data!AD244</f>
        <v>41.5878</v>
      </c>
      <c r="AE68" s="49" t="n">
        <f aca="false">Data!AE244</f>
        <v>14856.02</v>
      </c>
      <c r="AF68" s="49" t="n">
        <f aca="false">Data!AF244</f>
        <v>32.38</v>
      </c>
      <c r="AG68" s="50" t="n">
        <f aca="false">AE68/3600</f>
        <v>4.12667222222222</v>
      </c>
      <c r="AH68" s="44"/>
      <c r="AI68" s="51"/>
      <c r="AJ68" s="31"/>
      <c r="AK68" s="31"/>
      <c r="AL68" s="51"/>
      <c r="AM68" s="31"/>
      <c r="AN68" s="52"/>
      <c r="AP68" s="48" t="n">
        <f aca="false">Data!AP244</f>
        <v>2423.56</v>
      </c>
      <c r="AQ68" s="49" t="n">
        <f aca="false">Data!AQ244</f>
        <v>39.8977</v>
      </c>
      <c r="AR68" s="49" t="n">
        <f aca="false">Data!AR244</f>
        <v>38.4929</v>
      </c>
      <c r="AS68" s="49" t="n">
        <f aca="false">Data!AS244</f>
        <v>41.5854</v>
      </c>
      <c r="AT68" s="49" t="n">
        <f aca="false">Data!AT244</f>
        <v>14823.27</v>
      </c>
      <c r="AU68" s="49" t="n">
        <f aca="false">Data!AU244</f>
        <v>32.75</v>
      </c>
      <c r="AV68" s="50" t="n">
        <f aca="false">AT68/3600</f>
        <v>4.117575</v>
      </c>
      <c r="AW68" s="44"/>
      <c r="AX68" s="51"/>
      <c r="AY68" s="31"/>
      <c r="AZ68" s="31"/>
      <c r="BA68" s="51"/>
      <c r="BB68" s="31"/>
      <c r="BC68" s="52"/>
    </row>
    <row r="69" customFormat="false" ht="12" hidden="false" customHeight="false" outlineLevel="0" collapsed="false">
      <c r="A69" s="13"/>
      <c r="B69" s="13"/>
      <c r="C69" s="13" t="n">
        <v>32</v>
      </c>
      <c r="D69" s="48" t="n">
        <f aca="false">Data!D245</f>
        <v>1147.4272</v>
      </c>
      <c r="E69" s="49" t="n">
        <f aca="false">Data!E245</f>
        <v>37.5376</v>
      </c>
      <c r="F69" s="49" t="n">
        <f aca="false">Data!F245</f>
        <v>37.8771</v>
      </c>
      <c r="G69" s="49" t="n">
        <f aca="false">Data!G245</f>
        <v>40.3866</v>
      </c>
      <c r="H69" s="49" t="n">
        <f aca="false">Data!H245</f>
        <v>13051.86</v>
      </c>
      <c r="I69" s="49" t="n">
        <f aca="false">Data!I245</f>
        <v>29.29</v>
      </c>
      <c r="J69" s="50" t="n">
        <f aca="false">H69/3600</f>
        <v>3.62551666666667</v>
      </c>
      <c r="L69" s="48" t="n">
        <f aca="false">Data!L245</f>
        <v>1147.608</v>
      </c>
      <c r="M69" s="49" t="n">
        <f aca="false">Data!M245</f>
        <v>37.5362</v>
      </c>
      <c r="N69" s="49" t="n">
        <f aca="false">Data!N245</f>
        <v>37.8777</v>
      </c>
      <c r="O69" s="49" t="n">
        <f aca="false">Data!O245</f>
        <v>40.39</v>
      </c>
      <c r="P69" s="49" t="n">
        <f aca="false">Data!P245</f>
        <v>12991.88</v>
      </c>
      <c r="Q69" s="49" t="n">
        <f aca="false">Data!Q245</f>
        <v>29.7</v>
      </c>
      <c r="R69" s="50" t="n">
        <f aca="false">P69/3600</f>
        <v>3.60885555555556</v>
      </c>
      <c r="S69" s="44"/>
      <c r="T69" s="51"/>
      <c r="U69" s="31"/>
      <c r="V69" s="31"/>
      <c r="W69" s="51"/>
      <c r="X69" s="31"/>
      <c r="Y69" s="52"/>
      <c r="AA69" s="48" t="n">
        <f aca="false">Data!AA245</f>
        <v>1146.5632</v>
      </c>
      <c r="AB69" s="49" t="n">
        <f aca="false">Data!AB245</f>
        <v>37.5395</v>
      </c>
      <c r="AC69" s="49" t="n">
        <f aca="false">Data!AC245</f>
        <v>37.8752</v>
      </c>
      <c r="AD69" s="49" t="n">
        <f aca="false">Data!AD245</f>
        <v>40.383</v>
      </c>
      <c r="AE69" s="49" t="n">
        <f aca="false">Data!AE245</f>
        <v>13019.23</v>
      </c>
      <c r="AF69" s="49" t="n">
        <f aca="false">Data!AF245</f>
        <v>29.27</v>
      </c>
      <c r="AG69" s="50" t="n">
        <f aca="false">AE69/3600</f>
        <v>3.61645277777778</v>
      </c>
      <c r="AH69" s="44"/>
      <c r="AI69" s="51"/>
      <c r="AJ69" s="31"/>
      <c r="AK69" s="31"/>
      <c r="AL69" s="51"/>
      <c r="AM69" s="31"/>
      <c r="AN69" s="52"/>
      <c r="AP69" s="48" t="n">
        <f aca="false">Data!AP245</f>
        <v>1145.6928</v>
      </c>
      <c r="AQ69" s="49" t="n">
        <f aca="false">Data!AQ245</f>
        <v>37.5357</v>
      </c>
      <c r="AR69" s="49" t="n">
        <f aca="false">Data!AR245</f>
        <v>37.8754</v>
      </c>
      <c r="AS69" s="49" t="n">
        <f aca="false">Data!AS245</f>
        <v>40.3807</v>
      </c>
      <c r="AT69" s="49" t="n">
        <f aca="false">Data!AT245</f>
        <v>12987.73</v>
      </c>
      <c r="AU69" s="49" t="n">
        <f aca="false">Data!AU245</f>
        <v>30.84</v>
      </c>
      <c r="AV69" s="50" t="n">
        <f aca="false">AT69/3600</f>
        <v>3.60770277777778</v>
      </c>
      <c r="AW69" s="44"/>
      <c r="AX69" s="51"/>
      <c r="AY69" s="31"/>
      <c r="AZ69" s="31"/>
      <c r="BA69" s="51"/>
      <c r="BB69" s="31"/>
      <c r="BC69" s="52"/>
    </row>
    <row r="70" customFormat="false" ht="12.75" hidden="false" customHeight="false" outlineLevel="0" collapsed="false">
      <c r="A70" s="13"/>
      <c r="B70" s="17"/>
      <c r="C70" s="17" t="n">
        <v>37</v>
      </c>
      <c r="D70" s="53" t="n">
        <f aca="false">Data!D246</f>
        <v>557.0888</v>
      </c>
      <c r="E70" s="54" t="n">
        <f aca="false">Data!E246</f>
        <v>35.1187</v>
      </c>
      <c r="F70" s="54" t="n">
        <f aca="false">Data!F246</f>
        <v>37.1899</v>
      </c>
      <c r="G70" s="54" t="n">
        <f aca="false">Data!G246</f>
        <v>39.3275</v>
      </c>
      <c r="H70" s="54" t="n">
        <f aca="false">Data!H246</f>
        <v>11823.92</v>
      </c>
      <c r="I70" s="54" t="n">
        <f aca="false">Data!I246</f>
        <v>27.93</v>
      </c>
      <c r="J70" s="55" t="n">
        <f aca="false">H70/3600</f>
        <v>3.28442222222222</v>
      </c>
      <c r="L70" s="53" t="n">
        <f aca="false">Data!L246</f>
        <v>557.7584</v>
      </c>
      <c r="M70" s="54" t="n">
        <f aca="false">Data!M246</f>
        <v>35.1232</v>
      </c>
      <c r="N70" s="54" t="n">
        <f aca="false">Data!N246</f>
        <v>37.1947</v>
      </c>
      <c r="O70" s="54" t="n">
        <f aca="false">Data!O246</f>
        <v>39.325</v>
      </c>
      <c r="P70" s="54" t="n">
        <f aca="false">Data!P246</f>
        <v>11780.57</v>
      </c>
      <c r="Q70" s="54" t="n">
        <f aca="false">Data!Q246</f>
        <v>27.51</v>
      </c>
      <c r="R70" s="55" t="n">
        <f aca="false">P70/3600</f>
        <v>3.27238055555556</v>
      </c>
      <c r="S70" s="44"/>
      <c r="T70" s="37"/>
      <c r="U70" s="38"/>
      <c r="V70" s="38"/>
      <c r="W70" s="37"/>
      <c r="X70" s="38"/>
      <c r="Y70" s="8"/>
      <c r="AA70" s="53" t="n">
        <f aca="false">Data!AA246</f>
        <v>556.8456</v>
      </c>
      <c r="AB70" s="54" t="n">
        <f aca="false">Data!AB246</f>
        <v>35.1171</v>
      </c>
      <c r="AC70" s="54" t="n">
        <f aca="false">Data!AC246</f>
        <v>37.1957</v>
      </c>
      <c r="AD70" s="54" t="n">
        <f aca="false">Data!AD246</f>
        <v>39.3251</v>
      </c>
      <c r="AE70" s="54" t="n">
        <f aca="false">Data!AE246</f>
        <v>11766.93</v>
      </c>
      <c r="AF70" s="54" t="n">
        <f aca="false">Data!AF246</f>
        <v>27.68</v>
      </c>
      <c r="AG70" s="55" t="n">
        <f aca="false">AE70/3600</f>
        <v>3.26859166666667</v>
      </c>
      <c r="AH70" s="44"/>
      <c r="AI70" s="37"/>
      <c r="AJ70" s="38"/>
      <c r="AK70" s="38"/>
      <c r="AL70" s="37"/>
      <c r="AM70" s="38"/>
      <c r="AN70" s="8"/>
      <c r="AP70" s="53" t="n">
        <f aca="false">Data!AP246</f>
        <v>557.5832</v>
      </c>
      <c r="AQ70" s="54" t="n">
        <f aca="false">Data!AQ246</f>
        <v>35.1201</v>
      </c>
      <c r="AR70" s="54" t="n">
        <f aca="false">Data!AR246</f>
        <v>37.1959</v>
      </c>
      <c r="AS70" s="54" t="n">
        <f aca="false">Data!AS246</f>
        <v>39.3228</v>
      </c>
      <c r="AT70" s="54" t="n">
        <f aca="false">Data!AT246</f>
        <v>11765.3</v>
      </c>
      <c r="AU70" s="54" t="n">
        <f aca="false">Data!AU246</f>
        <v>26.98</v>
      </c>
      <c r="AV70" s="55" t="n">
        <f aca="false">AT70/3600</f>
        <v>3.26813888888889</v>
      </c>
      <c r="AW70" s="44"/>
      <c r="AX70" s="37"/>
      <c r="AY70" s="38"/>
      <c r="AZ70" s="38"/>
      <c r="BA70" s="37"/>
      <c r="BB70" s="38"/>
      <c r="BC70" s="8"/>
    </row>
    <row r="71" customFormat="false" ht="12" hidden="false" customHeight="false" outlineLevel="0" collapsed="false">
      <c r="A71" s="13"/>
      <c r="B71" s="1" t="s">
        <v>52</v>
      </c>
      <c r="C71" s="9" t="n">
        <v>22</v>
      </c>
      <c r="D71" s="41" t="n">
        <f aca="false">Data!D247</f>
        <v>24620.4464</v>
      </c>
      <c r="E71" s="42" t="n">
        <f aca="false">Data!E247</f>
        <v>37.9594</v>
      </c>
      <c r="F71" s="42" t="n">
        <f aca="false">Data!F247</f>
        <v>38.4007</v>
      </c>
      <c r="G71" s="42" t="n">
        <f aca="false">Data!G247</f>
        <v>42.8958</v>
      </c>
      <c r="H71" s="42" t="n">
        <f aca="false">Data!H247</f>
        <v>33954.23</v>
      </c>
      <c r="I71" s="42" t="n">
        <f aca="false">Data!I247</f>
        <v>70.38</v>
      </c>
      <c r="J71" s="43" t="n">
        <f aca="false">H71/3600</f>
        <v>9.43173055555556</v>
      </c>
      <c r="L71" s="41" t="n">
        <f aca="false">Data!L247</f>
        <v>24603.6384</v>
      </c>
      <c r="M71" s="42" t="n">
        <f aca="false">Data!M247</f>
        <v>37.9589</v>
      </c>
      <c r="N71" s="42" t="n">
        <f aca="false">Data!N247</f>
        <v>38.4</v>
      </c>
      <c r="O71" s="42" t="n">
        <f aca="false">Data!O247</f>
        <v>42.8997</v>
      </c>
      <c r="P71" s="42" t="n">
        <f aca="false">Data!P247</f>
        <v>33996.13</v>
      </c>
      <c r="Q71" s="42" t="n">
        <f aca="false">Data!Q247</f>
        <v>68.43</v>
      </c>
      <c r="R71" s="43" t="n">
        <f aca="false">P71/3600</f>
        <v>9.44336944444444</v>
      </c>
      <c r="S71" s="44"/>
      <c r="T71" s="11" t="e">
        <f aca="false">bdrate($D71:$D74,$E71:$E74,L71:L74,M71:M74)</f>
        <v>#VALUE!</v>
      </c>
      <c r="U71" s="15" t="e">
        <f aca="false">bdrate($D71:$D74,$F71:$F74,L71:L74,N71:N74)</f>
        <v>#VALUE!</v>
      </c>
      <c r="V71" s="15" t="e">
        <f aca="false">bdrate($D71:$D74,$G71:$G74,L71:L74,O71:O74)</f>
        <v>#VALUE!</v>
      </c>
      <c r="W71" s="45" t="e">
        <f aca="false">bdrateOld($D71:$D74,$E71:$E74,L71:L74,M71:M74)</f>
        <v>#VALUE!</v>
      </c>
      <c r="X71" s="46" t="e">
        <f aca="false">bdrateOld($D71:$D74,$F71:$F74,L71:L74,N71:N74)</f>
        <v>#VALUE!</v>
      </c>
      <c r="Y71" s="47" t="e">
        <f aca="false">bdrateOld($D71:$D74,$G71:$G74,L71:L74,O71:O74)</f>
        <v>#VALUE!</v>
      </c>
      <c r="AA71" s="41" t="n">
        <f aca="false">Data!AA247</f>
        <v>24585.484</v>
      </c>
      <c r="AB71" s="42" t="n">
        <f aca="false">Data!AB247</f>
        <v>37.9588</v>
      </c>
      <c r="AC71" s="42" t="n">
        <f aca="false">Data!AC247</f>
        <v>38.3992</v>
      </c>
      <c r="AD71" s="42" t="n">
        <f aca="false">Data!AD247</f>
        <v>42.8968</v>
      </c>
      <c r="AE71" s="42" t="n">
        <f aca="false">Data!AE247</f>
        <v>34024.26</v>
      </c>
      <c r="AF71" s="42" t="n">
        <f aca="false">Data!AF247</f>
        <v>71.48</v>
      </c>
      <c r="AG71" s="43" t="n">
        <f aca="false">AE71/3600</f>
        <v>9.45118333333334</v>
      </c>
      <c r="AH71" s="44"/>
      <c r="AI71" s="11" t="e">
        <f aca="false">bdrate($D71:$D74,$E71:$E74,AA71:AA74,AB71:AB74)</f>
        <v>#VALUE!</v>
      </c>
      <c r="AJ71" s="15" t="e">
        <f aca="false">bdrate($D71:$D74,$F71:$F74,AA71:AA74,AC71:AC74)</f>
        <v>#VALUE!</v>
      </c>
      <c r="AK71" s="15" t="e">
        <f aca="false">bdrate($D71:$D74,$G71:$G74,AA71:AA74,AD71:AD74)</f>
        <v>#VALUE!</v>
      </c>
      <c r="AL71" s="45" t="e">
        <f aca="false">bdrateOld($D71:$D74,$E71:$E74,AA71:AA74,AB71:AB74)</f>
        <v>#VALUE!</v>
      </c>
      <c r="AM71" s="46" t="e">
        <f aca="false">bdrateOld($D71:$D74,$F71:$F74,AA71:AA74,AC71:AC74)</f>
        <v>#VALUE!</v>
      </c>
      <c r="AN71" s="47" t="e">
        <f aca="false">bdrateOld($D71:$D74,$G71:$G74,AA71:AA74,AD71:AD74)</f>
        <v>#VALUE!</v>
      </c>
      <c r="AP71" s="41" t="n">
        <f aca="false">Data!AP247</f>
        <v>24594.0296</v>
      </c>
      <c r="AQ71" s="42" t="n">
        <f aca="false">Data!AQ247</f>
        <v>37.9588</v>
      </c>
      <c r="AR71" s="42" t="n">
        <f aca="false">Data!AR247</f>
        <v>38.3996</v>
      </c>
      <c r="AS71" s="42" t="n">
        <f aca="false">Data!AS247</f>
        <v>42.8979</v>
      </c>
      <c r="AT71" s="42" t="n">
        <f aca="false">Data!AT247</f>
        <v>34041.41</v>
      </c>
      <c r="AU71" s="42" t="n">
        <f aca="false">Data!AU247</f>
        <v>69.84</v>
      </c>
      <c r="AV71" s="43" t="n">
        <f aca="false">AT71/3600</f>
        <v>9.45594722222222</v>
      </c>
      <c r="AW71" s="44"/>
      <c r="AX71" s="11" t="e">
        <f aca="false">bdrate($D71:$D74,$E71:$E74,AP71:AP74,AQ71:AQ74)</f>
        <v>#VALUE!</v>
      </c>
      <c r="AY71" s="15" t="e">
        <f aca="false">bdrate($D71:$D74,$F71:$F74,AP71:AP74,AR71:AR74)</f>
        <v>#VALUE!</v>
      </c>
      <c r="AZ71" s="15" t="e">
        <f aca="false">bdrate($D71:$D74,$G71:$G74,AP71:AP74,AS71:AS74)</f>
        <v>#VALUE!</v>
      </c>
      <c r="BA71" s="45" t="e">
        <f aca="false">bdrateOld($D71:$D74,$E71:$E74,AP71:AP74,AQ71:AQ74)</f>
        <v>#VALUE!</v>
      </c>
      <c r="BB71" s="46" t="e">
        <f aca="false">bdrateOld($D71:$D74,$F71:$F74,AP71:AP74,AR71:AR74)</f>
        <v>#VALUE!</v>
      </c>
      <c r="BC71" s="47" t="e">
        <f aca="false">bdrateOld($D71:$D74,$G71:$G74,AP71:AP74,AS71:AS74)</f>
        <v>#VALUE!</v>
      </c>
    </row>
    <row r="72" customFormat="false" ht="12" hidden="false" customHeight="false" outlineLevel="0" collapsed="false">
      <c r="A72" s="13"/>
      <c r="B72" s="13"/>
      <c r="C72" s="13" t="n">
        <v>27</v>
      </c>
      <c r="D72" s="48" t="n">
        <f aca="false">Data!D248</f>
        <v>6707.52</v>
      </c>
      <c r="E72" s="49" t="n">
        <f aca="false">Data!E248</f>
        <v>35.8519</v>
      </c>
      <c r="F72" s="49" t="n">
        <f aca="false">Data!F248</f>
        <v>37.2462</v>
      </c>
      <c r="G72" s="49" t="n">
        <f aca="false">Data!G248</f>
        <v>41.1725</v>
      </c>
      <c r="H72" s="49" t="n">
        <f aca="false">Data!H248</f>
        <v>23928.42</v>
      </c>
      <c r="I72" s="49" t="n">
        <f aca="false">Data!I248</f>
        <v>49.71</v>
      </c>
      <c r="J72" s="50" t="n">
        <f aca="false">H72/3600</f>
        <v>6.64678333333333</v>
      </c>
      <c r="L72" s="48" t="n">
        <f aca="false">Data!L248</f>
        <v>6702.6536</v>
      </c>
      <c r="M72" s="49" t="n">
        <f aca="false">Data!M248</f>
        <v>35.8514</v>
      </c>
      <c r="N72" s="49" t="n">
        <f aca="false">Data!N248</f>
        <v>37.2456</v>
      </c>
      <c r="O72" s="49" t="n">
        <f aca="false">Data!O248</f>
        <v>41.1759</v>
      </c>
      <c r="P72" s="49" t="n">
        <f aca="false">Data!P248</f>
        <v>23970.64</v>
      </c>
      <c r="Q72" s="49" t="n">
        <f aca="false">Data!Q248</f>
        <v>49.74</v>
      </c>
      <c r="R72" s="50" t="n">
        <f aca="false">P72/3600</f>
        <v>6.65851111111111</v>
      </c>
      <c r="S72" s="44"/>
      <c r="T72" s="51"/>
      <c r="U72" s="31"/>
      <c r="V72" s="31"/>
      <c r="W72" s="51"/>
      <c r="X72" s="31"/>
      <c r="Y72" s="52"/>
      <c r="AA72" s="48" t="n">
        <f aca="false">Data!AA248</f>
        <v>6702.8368</v>
      </c>
      <c r="AB72" s="49" t="n">
        <f aca="false">Data!AB248</f>
        <v>35.8509</v>
      </c>
      <c r="AC72" s="49" t="n">
        <f aca="false">Data!AC248</f>
        <v>37.2449</v>
      </c>
      <c r="AD72" s="49" t="n">
        <f aca="false">Data!AD248</f>
        <v>41.1738</v>
      </c>
      <c r="AE72" s="49" t="n">
        <f aca="false">Data!AE248</f>
        <v>23952.09</v>
      </c>
      <c r="AF72" s="49" t="n">
        <f aca="false">Data!AF248</f>
        <v>48.46</v>
      </c>
      <c r="AG72" s="50" t="n">
        <f aca="false">AE72/3600</f>
        <v>6.65335833333333</v>
      </c>
      <c r="AH72" s="44"/>
      <c r="AI72" s="51"/>
      <c r="AJ72" s="31"/>
      <c r="AK72" s="31"/>
      <c r="AL72" s="51"/>
      <c r="AM72" s="31"/>
      <c r="AN72" s="52"/>
      <c r="AP72" s="48" t="n">
        <f aca="false">Data!AP248</f>
        <v>6701.7248</v>
      </c>
      <c r="AQ72" s="49" t="n">
        <f aca="false">Data!AQ248</f>
        <v>35.8518</v>
      </c>
      <c r="AR72" s="49" t="n">
        <f aca="false">Data!AR248</f>
        <v>37.246</v>
      </c>
      <c r="AS72" s="49" t="n">
        <f aca="false">Data!AS248</f>
        <v>41.1746</v>
      </c>
      <c r="AT72" s="49" t="n">
        <f aca="false">Data!AT248</f>
        <v>23972.52</v>
      </c>
      <c r="AU72" s="49" t="n">
        <f aca="false">Data!AU248</f>
        <v>47.85</v>
      </c>
      <c r="AV72" s="50" t="n">
        <f aca="false">AT72/3600</f>
        <v>6.65903333333333</v>
      </c>
      <c r="AW72" s="44"/>
      <c r="AX72" s="51"/>
      <c r="AY72" s="31"/>
      <c r="AZ72" s="31"/>
      <c r="BA72" s="51"/>
      <c r="BB72" s="31"/>
      <c r="BC72" s="52"/>
    </row>
    <row r="73" customFormat="false" ht="12" hidden="false" customHeight="false" outlineLevel="0" collapsed="false">
      <c r="A73" s="13"/>
      <c r="B73" s="13"/>
      <c r="C73" s="13" t="n">
        <v>32</v>
      </c>
      <c r="D73" s="48" t="n">
        <f aca="false">Data!D249</f>
        <v>2898.4888</v>
      </c>
      <c r="E73" s="49" t="n">
        <f aca="false">Data!E249</f>
        <v>33.1274</v>
      </c>
      <c r="F73" s="49" t="n">
        <f aca="false">Data!F249</f>
        <v>36.2021</v>
      </c>
      <c r="G73" s="49" t="n">
        <f aca="false">Data!G249</f>
        <v>39.3085</v>
      </c>
      <c r="H73" s="49" t="n">
        <f aca="false">Data!H249</f>
        <v>21188.69</v>
      </c>
      <c r="I73" s="49" t="n">
        <f aca="false">Data!I249</f>
        <v>44.91</v>
      </c>
      <c r="J73" s="50" t="n">
        <f aca="false">H73/3600</f>
        <v>5.88574722222222</v>
      </c>
      <c r="L73" s="48" t="n">
        <f aca="false">Data!L249</f>
        <v>2897.0736</v>
      </c>
      <c r="M73" s="49" t="n">
        <f aca="false">Data!M249</f>
        <v>33.1282</v>
      </c>
      <c r="N73" s="49" t="n">
        <f aca="false">Data!N249</f>
        <v>36.2027</v>
      </c>
      <c r="O73" s="49" t="n">
        <f aca="false">Data!O249</f>
        <v>39.312</v>
      </c>
      <c r="P73" s="49" t="n">
        <f aca="false">Data!P249</f>
        <v>21196.4</v>
      </c>
      <c r="Q73" s="49" t="n">
        <f aca="false">Data!Q249</f>
        <v>44.57</v>
      </c>
      <c r="R73" s="50" t="n">
        <f aca="false">P73/3600</f>
        <v>5.88788888888889</v>
      </c>
      <c r="S73" s="44"/>
      <c r="T73" s="51"/>
      <c r="U73" s="31"/>
      <c r="V73" s="31"/>
      <c r="W73" s="51"/>
      <c r="X73" s="31"/>
      <c r="Y73" s="52"/>
      <c r="AA73" s="48" t="n">
        <f aca="false">Data!AA249</f>
        <v>2896.3496</v>
      </c>
      <c r="AB73" s="49" t="n">
        <f aca="false">Data!AB249</f>
        <v>33.1267</v>
      </c>
      <c r="AC73" s="49" t="n">
        <f aca="false">Data!AC249</f>
        <v>36.201</v>
      </c>
      <c r="AD73" s="49" t="n">
        <f aca="false">Data!AD249</f>
        <v>39.3044</v>
      </c>
      <c r="AE73" s="49" t="n">
        <f aca="false">Data!AE249</f>
        <v>21181.85</v>
      </c>
      <c r="AF73" s="49" t="n">
        <f aca="false">Data!AF249</f>
        <v>44.56</v>
      </c>
      <c r="AG73" s="50" t="n">
        <f aca="false">AE73/3600</f>
        <v>5.88384722222222</v>
      </c>
      <c r="AH73" s="44"/>
      <c r="AI73" s="51"/>
      <c r="AJ73" s="31"/>
      <c r="AK73" s="31"/>
      <c r="AL73" s="51"/>
      <c r="AM73" s="31"/>
      <c r="AN73" s="52"/>
      <c r="AP73" s="48" t="n">
        <f aca="false">Data!AP249</f>
        <v>2897.568</v>
      </c>
      <c r="AQ73" s="49" t="n">
        <f aca="false">Data!AQ249</f>
        <v>33.1271</v>
      </c>
      <c r="AR73" s="49" t="n">
        <f aca="false">Data!AR249</f>
        <v>36.2054</v>
      </c>
      <c r="AS73" s="49" t="n">
        <f aca="false">Data!AS249</f>
        <v>39.3094</v>
      </c>
      <c r="AT73" s="49" t="n">
        <f aca="false">Data!AT249</f>
        <v>21141.33</v>
      </c>
      <c r="AU73" s="49" t="n">
        <f aca="false">Data!AU249</f>
        <v>45.67</v>
      </c>
      <c r="AV73" s="50" t="n">
        <f aca="false">AT73/3600</f>
        <v>5.87259166666667</v>
      </c>
      <c r="AW73" s="44"/>
      <c r="AX73" s="51"/>
      <c r="AY73" s="31"/>
      <c r="AZ73" s="31"/>
      <c r="BA73" s="51"/>
      <c r="BB73" s="31"/>
      <c r="BC73" s="52"/>
    </row>
    <row r="74" customFormat="false" ht="12.75" hidden="false" customHeight="false" outlineLevel="0" collapsed="false">
      <c r="A74" s="13"/>
      <c r="B74" s="17"/>
      <c r="C74" s="17" t="n">
        <v>37</v>
      </c>
      <c r="D74" s="53" t="n">
        <f aca="false">Data!D250</f>
        <v>1398.2896</v>
      </c>
      <c r="E74" s="54" t="n">
        <f aca="false">Data!E250</f>
        <v>30.2601</v>
      </c>
      <c r="F74" s="54" t="n">
        <f aca="false">Data!F250</f>
        <v>35.1063</v>
      </c>
      <c r="G74" s="54" t="n">
        <f aca="false">Data!G250</f>
        <v>37.659</v>
      </c>
      <c r="H74" s="54" t="n">
        <f aca="false">Data!H250</f>
        <v>20146.99</v>
      </c>
      <c r="I74" s="54" t="n">
        <f aca="false">Data!I250</f>
        <v>41.99</v>
      </c>
      <c r="J74" s="55" t="n">
        <f aca="false">H74/3600</f>
        <v>5.59638611111111</v>
      </c>
      <c r="L74" s="53" t="n">
        <f aca="false">Data!L250</f>
        <v>1398.1592</v>
      </c>
      <c r="M74" s="54" t="n">
        <f aca="false">Data!M250</f>
        <v>30.2623</v>
      </c>
      <c r="N74" s="54" t="n">
        <f aca="false">Data!N250</f>
        <v>35.1033</v>
      </c>
      <c r="O74" s="54" t="n">
        <f aca="false">Data!O250</f>
        <v>37.6541</v>
      </c>
      <c r="P74" s="54" t="n">
        <f aca="false">Data!P250</f>
        <v>19994.87</v>
      </c>
      <c r="Q74" s="54" t="n">
        <f aca="false">Data!Q250</f>
        <v>44.14</v>
      </c>
      <c r="R74" s="55" t="n">
        <f aca="false">P74/3600</f>
        <v>5.55413055555556</v>
      </c>
      <c r="S74" s="44"/>
      <c r="T74" s="37"/>
      <c r="U74" s="38"/>
      <c r="V74" s="38"/>
      <c r="W74" s="37"/>
      <c r="X74" s="38"/>
      <c r="Y74" s="8"/>
      <c r="AA74" s="53" t="n">
        <f aca="false">Data!AA250</f>
        <v>1397.0864</v>
      </c>
      <c r="AB74" s="54" t="n">
        <f aca="false">Data!AB250</f>
        <v>30.2622</v>
      </c>
      <c r="AC74" s="54" t="n">
        <f aca="false">Data!AC250</f>
        <v>35.1106</v>
      </c>
      <c r="AD74" s="54" t="n">
        <f aca="false">Data!AD250</f>
        <v>37.6555</v>
      </c>
      <c r="AE74" s="54" t="n">
        <f aca="false">Data!AE250</f>
        <v>20083.81</v>
      </c>
      <c r="AF74" s="54" t="n">
        <f aca="false">Data!AF250</f>
        <v>43.13</v>
      </c>
      <c r="AG74" s="55" t="n">
        <f aca="false">AE74/3600</f>
        <v>5.57883611111111</v>
      </c>
      <c r="AH74" s="44"/>
      <c r="AI74" s="37"/>
      <c r="AJ74" s="38"/>
      <c r="AK74" s="38"/>
      <c r="AL74" s="37"/>
      <c r="AM74" s="38"/>
      <c r="AN74" s="8"/>
      <c r="AP74" s="53" t="n">
        <f aca="false">Data!AP250</f>
        <v>1397.84</v>
      </c>
      <c r="AQ74" s="54" t="n">
        <f aca="false">Data!AQ250</f>
        <v>30.26</v>
      </c>
      <c r="AR74" s="54" t="n">
        <f aca="false">Data!AR250</f>
        <v>35.1091</v>
      </c>
      <c r="AS74" s="54" t="n">
        <f aca="false">Data!AS250</f>
        <v>37.6524</v>
      </c>
      <c r="AT74" s="54" t="n">
        <f aca="false">Data!AT250</f>
        <v>19947.52</v>
      </c>
      <c r="AU74" s="54" t="n">
        <f aca="false">Data!AU250</f>
        <v>43.69</v>
      </c>
      <c r="AV74" s="55" t="n">
        <f aca="false">AT74/3600</f>
        <v>5.54097777777778</v>
      </c>
      <c r="AW74" s="44"/>
      <c r="AX74" s="37"/>
      <c r="AY74" s="38"/>
      <c r="AZ74" s="38"/>
      <c r="BA74" s="37"/>
      <c r="BB74" s="38"/>
      <c r="BC74" s="8"/>
    </row>
    <row r="75" customFormat="false" ht="12" hidden="false" customHeight="false" outlineLevel="0" collapsed="false">
      <c r="A75" s="13"/>
      <c r="B75" s="1" t="s">
        <v>53</v>
      </c>
      <c r="C75" s="9" t="n">
        <v>22</v>
      </c>
      <c r="D75" s="41" t="n">
        <f aca="false">Data!D251</f>
        <v>19680.0288</v>
      </c>
      <c r="E75" s="42" t="n">
        <f aca="false">Data!E251</f>
        <v>41.4655</v>
      </c>
      <c r="F75" s="42" t="n">
        <f aca="false">Data!F251</f>
        <v>41.2875</v>
      </c>
      <c r="G75" s="42" t="n">
        <f aca="false">Data!G251</f>
        <v>42.0276</v>
      </c>
      <c r="H75" s="42" t="n">
        <f aca="false">Data!H251</f>
        <v>31409.94</v>
      </c>
      <c r="I75" s="42" t="n">
        <f aca="false">Data!I251</f>
        <v>57.35</v>
      </c>
      <c r="J75" s="43" t="n">
        <f aca="false">H75/3600</f>
        <v>8.72498333333333</v>
      </c>
      <c r="L75" s="41" t="n">
        <f aca="false">Data!L251</f>
        <v>19676.3048</v>
      </c>
      <c r="M75" s="42" t="n">
        <f aca="false">Data!M251</f>
        <v>41.465</v>
      </c>
      <c r="N75" s="42" t="n">
        <f aca="false">Data!N251</f>
        <v>41.2866</v>
      </c>
      <c r="O75" s="42" t="n">
        <f aca="false">Data!O251</f>
        <v>42.0295</v>
      </c>
      <c r="P75" s="42" t="n">
        <f aca="false">Data!P251</f>
        <v>31380.76</v>
      </c>
      <c r="Q75" s="42" t="n">
        <f aca="false">Data!Q251</f>
        <v>57.77</v>
      </c>
      <c r="R75" s="43" t="n">
        <f aca="false">P75/3600</f>
        <v>8.71687777777778</v>
      </c>
      <c r="S75" s="44"/>
      <c r="T75" s="11" t="e">
        <f aca="false">bdrate($D75:$D78,$E75:$E78,L75:L78,M75:M78)</f>
        <v>#VALUE!</v>
      </c>
      <c r="U75" s="15" t="e">
        <f aca="false">bdrate($D75:$D78,$F75:$F78,L75:L78,N75:N78)</f>
        <v>#VALUE!</v>
      </c>
      <c r="V75" s="15" t="e">
        <f aca="false">bdrate($D75:$D78,$G75:$G78,L75:L78,O75:O78)</f>
        <v>#VALUE!</v>
      </c>
      <c r="W75" s="45" t="e">
        <f aca="false">bdrateOld($D75:$D78,$E75:$E78,L75:L78,M75:M78)</f>
        <v>#VALUE!</v>
      </c>
      <c r="X75" s="46" t="e">
        <f aca="false">bdrateOld($D75:$D78,$F75:$F78,L75:L78,N75:N78)</f>
        <v>#VALUE!</v>
      </c>
      <c r="Y75" s="47" t="e">
        <f aca="false">bdrateOld($D75:$D78,$G75:$G78,L75:L78,O75:O78)</f>
        <v>#VALUE!</v>
      </c>
      <c r="AA75" s="41" t="n">
        <f aca="false">Data!AA251</f>
        <v>19670.6488</v>
      </c>
      <c r="AB75" s="42" t="n">
        <f aca="false">Data!AB251</f>
        <v>41.4661</v>
      </c>
      <c r="AC75" s="42" t="n">
        <f aca="false">Data!AC251</f>
        <v>41.2708</v>
      </c>
      <c r="AD75" s="42" t="n">
        <f aca="false">Data!AD251</f>
        <v>42.0275</v>
      </c>
      <c r="AE75" s="42" t="n">
        <f aca="false">Data!AE251</f>
        <v>31154.5</v>
      </c>
      <c r="AF75" s="42" t="n">
        <f aca="false">Data!AF251</f>
        <v>57.96</v>
      </c>
      <c r="AG75" s="43" t="n">
        <f aca="false">AE75/3600</f>
        <v>8.65402777777778</v>
      </c>
      <c r="AH75" s="44"/>
      <c r="AI75" s="11" t="e">
        <f aca="false">bdrate($D75:$D78,$E75:$E78,AA75:AA78,AB75:AB78)</f>
        <v>#VALUE!</v>
      </c>
      <c r="AJ75" s="15" t="e">
        <f aca="false">bdrate($D75:$D78,$F75:$F78,AA75:AA78,AC75:AC78)</f>
        <v>#VALUE!</v>
      </c>
      <c r="AK75" s="15" t="e">
        <f aca="false">bdrate($D75:$D78,$G75:$G78,AA75:AA78,AD75:AD78)</f>
        <v>#VALUE!</v>
      </c>
      <c r="AL75" s="45" t="e">
        <f aca="false">bdrateOld($D75:$D78,$E75:$E78,AA75:AA78,AB75:AB78)</f>
        <v>#VALUE!</v>
      </c>
      <c r="AM75" s="46" t="e">
        <f aca="false">bdrateOld($D75:$D78,$F75:$F78,AA75:AA78,AC75:AC78)</f>
        <v>#VALUE!</v>
      </c>
      <c r="AN75" s="47" t="e">
        <f aca="false">bdrateOld($D75:$D78,$G75:$G78,AA75:AA78,AD75:AD78)</f>
        <v>#VALUE!</v>
      </c>
      <c r="AP75" s="41" t="n">
        <f aca="false">Data!AP251</f>
        <v>19669.0928</v>
      </c>
      <c r="AQ75" s="42" t="n">
        <f aca="false">Data!AQ251</f>
        <v>41.4631</v>
      </c>
      <c r="AR75" s="42" t="n">
        <f aca="false">Data!AR251</f>
        <v>41.2717</v>
      </c>
      <c r="AS75" s="42" t="n">
        <f aca="false">Data!AS251</f>
        <v>42.0263</v>
      </c>
      <c r="AT75" s="42" t="n">
        <f aca="false">Data!AT251</f>
        <v>31115.45</v>
      </c>
      <c r="AU75" s="42" t="n">
        <f aca="false">Data!AU251</f>
        <v>55.49</v>
      </c>
      <c r="AV75" s="43" t="n">
        <f aca="false">AT75/3600</f>
        <v>8.64318055555556</v>
      </c>
      <c r="AW75" s="44"/>
      <c r="AX75" s="11" t="e">
        <f aca="false">bdrate($D75:$D78,$E75:$E78,AP75:AP78,AQ75:AQ78)</f>
        <v>#VALUE!</v>
      </c>
      <c r="AY75" s="15" t="e">
        <f aca="false">bdrate($D75:$D78,$F75:$F78,AP75:AP78,AR75:AR78)</f>
        <v>#VALUE!</v>
      </c>
      <c r="AZ75" s="15" t="e">
        <f aca="false">bdrate($D75:$D78,$G75:$G78,AP75:AP78,AS75:AS78)</f>
        <v>#VALUE!</v>
      </c>
      <c r="BA75" s="45" t="e">
        <f aca="false">bdrateOld($D75:$D78,$E75:$E78,AP75:AP78,AQ75:AQ78)</f>
        <v>#VALUE!</v>
      </c>
      <c r="BB75" s="46" t="e">
        <f aca="false">bdrateOld($D75:$D78,$F75:$F78,AP75:AP78,AR75:AR78)</f>
        <v>#VALUE!</v>
      </c>
      <c r="BC75" s="47" t="e">
        <f aca="false">bdrateOld($D75:$D78,$G75:$G78,AP75: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8" t="n">
        <f aca="false">Data!D252</f>
        <v>9642.0984</v>
      </c>
      <c r="E76" s="49" t="n">
        <f aca="false">Data!E252</f>
        <v>37.0123</v>
      </c>
      <c r="F76" s="49" t="n">
        <f aca="false">Data!F252</f>
        <v>37.4754</v>
      </c>
      <c r="G76" s="49" t="n">
        <f aca="false">Data!G252</f>
        <v>39.0664</v>
      </c>
      <c r="H76" s="49" t="n">
        <f aca="false">Data!H252</f>
        <v>28175.98</v>
      </c>
      <c r="I76" s="49" t="n">
        <f aca="false">Data!I252</f>
        <v>52.69</v>
      </c>
      <c r="J76" s="50" t="n">
        <f aca="false">H76/3600</f>
        <v>7.82666111111111</v>
      </c>
      <c r="L76" s="48" t="n">
        <f aca="false">Data!L252</f>
        <v>9635.8048</v>
      </c>
      <c r="M76" s="49" t="n">
        <f aca="false">Data!M252</f>
        <v>37.0112</v>
      </c>
      <c r="N76" s="49" t="n">
        <f aca="false">Data!N252</f>
        <v>37.4769</v>
      </c>
      <c r="O76" s="49" t="n">
        <f aca="false">Data!O252</f>
        <v>39.0647</v>
      </c>
      <c r="P76" s="49" t="n">
        <f aca="false">Data!P252</f>
        <v>28144.94</v>
      </c>
      <c r="Q76" s="49" t="n">
        <f aca="false">Data!Q252</f>
        <v>52.98</v>
      </c>
      <c r="R76" s="50" t="n">
        <f aca="false">P76/3600</f>
        <v>7.81803888888889</v>
      </c>
      <c r="S76" s="44"/>
      <c r="T76" s="51"/>
      <c r="U76" s="31"/>
      <c r="V76" s="31"/>
      <c r="W76" s="51"/>
      <c r="X76" s="31"/>
      <c r="Y76" s="52"/>
      <c r="AA76" s="48" t="n">
        <f aca="false">Data!AA252</f>
        <v>9635.3536</v>
      </c>
      <c r="AB76" s="49" t="n">
        <f aca="false">Data!AB252</f>
        <v>37.0123</v>
      </c>
      <c r="AC76" s="49" t="n">
        <f aca="false">Data!AC252</f>
        <v>37.4709</v>
      </c>
      <c r="AD76" s="49" t="n">
        <f aca="false">Data!AD252</f>
        <v>39.0645</v>
      </c>
      <c r="AE76" s="49" t="n">
        <f aca="false">Data!AE252</f>
        <v>28080.88</v>
      </c>
      <c r="AF76" s="49" t="n">
        <f aca="false">Data!AF252</f>
        <v>52.49</v>
      </c>
      <c r="AG76" s="50" t="n">
        <f aca="false">AE76/3600</f>
        <v>7.80024444444445</v>
      </c>
      <c r="AH76" s="44"/>
      <c r="AI76" s="51"/>
      <c r="AJ76" s="31"/>
      <c r="AK76" s="31"/>
      <c r="AL76" s="51"/>
      <c r="AM76" s="31"/>
      <c r="AN76" s="52"/>
      <c r="AP76" s="48" t="n">
        <f aca="false">Data!AP252</f>
        <v>9633.5968</v>
      </c>
      <c r="AQ76" s="49" t="n">
        <f aca="false">Data!AQ252</f>
        <v>37.0099</v>
      </c>
      <c r="AR76" s="49" t="n">
        <f aca="false">Data!AR252</f>
        <v>37.4696</v>
      </c>
      <c r="AS76" s="49" t="n">
        <f aca="false">Data!AS252</f>
        <v>39.0632</v>
      </c>
      <c r="AT76" s="49" t="n">
        <f aca="false">Data!AT252</f>
        <v>28095.62</v>
      </c>
      <c r="AU76" s="49" t="n">
        <f aca="false">Data!AU252</f>
        <v>50.97</v>
      </c>
      <c r="AV76" s="50" t="n">
        <f aca="false">AT76/3600</f>
        <v>7.80433888888889</v>
      </c>
      <c r="AW76" s="44"/>
      <c r="AX76" s="51"/>
      <c r="AY76" s="31"/>
      <c r="AZ76" s="31"/>
      <c r="BA76" s="51"/>
      <c r="BB76" s="31"/>
      <c r="BC76" s="52"/>
    </row>
    <row r="77" customFormat="false" ht="12" hidden="false" customHeight="false" outlineLevel="0" collapsed="false">
      <c r="A77" s="13"/>
      <c r="B77" s="13"/>
      <c r="C77" s="13" t="n">
        <v>32</v>
      </c>
      <c r="D77" s="48" t="n">
        <f aca="false">Data!D253</f>
        <v>4997.9568</v>
      </c>
      <c r="E77" s="49" t="n">
        <f aca="false">Data!E253</f>
        <v>33.7759</v>
      </c>
      <c r="F77" s="49" t="n">
        <f aca="false">Data!F253</f>
        <v>35.4223</v>
      </c>
      <c r="G77" s="49" t="n">
        <f aca="false">Data!G253</f>
        <v>37.0106</v>
      </c>
      <c r="H77" s="49" t="n">
        <f aca="false">Data!H253</f>
        <v>25608.05</v>
      </c>
      <c r="I77" s="49" t="n">
        <f aca="false">Data!I253</f>
        <v>47.81</v>
      </c>
      <c r="J77" s="50" t="n">
        <f aca="false">H77/3600</f>
        <v>7.11334722222222</v>
      </c>
      <c r="L77" s="48" t="n">
        <f aca="false">Data!L253</f>
        <v>4999.2976</v>
      </c>
      <c r="M77" s="49" t="n">
        <f aca="false">Data!M253</f>
        <v>33.7726</v>
      </c>
      <c r="N77" s="49" t="n">
        <f aca="false">Data!N253</f>
        <v>35.4232</v>
      </c>
      <c r="O77" s="49" t="n">
        <f aca="false">Data!O253</f>
        <v>37.0122</v>
      </c>
      <c r="P77" s="49" t="n">
        <f aca="false">Data!P253</f>
        <v>25595.36</v>
      </c>
      <c r="Q77" s="49" t="n">
        <f aca="false">Data!Q253</f>
        <v>48.56</v>
      </c>
      <c r="R77" s="50" t="n">
        <f aca="false">P77/3600</f>
        <v>7.10982222222222</v>
      </c>
      <c r="S77" s="44"/>
      <c r="T77" s="51"/>
      <c r="U77" s="31"/>
      <c r="V77" s="31"/>
      <c r="W77" s="51"/>
      <c r="X77" s="31"/>
      <c r="Y77" s="52"/>
      <c r="AA77" s="48" t="n">
        <f aca="false">Data!AA253</f>
        <v>4995.7136</v>
      </c>
      <c r="AB77" s="49" t="n">
        <f aca="false">Data!AB253</f>
        <v>33.7728</v>
      </c>
      <c r="AC77" s="49" t="n">
        <f aca="false">Data!AC253</f>
        <v>35.418</v>
      </c>
      <c r="AD77" s="49" t="n">
        <f aca="false">Data!AD253</f>
        <v>37.01</v>
      </c>
      <c r="AE77" s="49" t="n">
        <f aca="false">Data!AE253</f>
        <v>25546.33</v>
      </c>
      <c r="AF77" s="49" t="n">
        <f aca="false">Data!AF253</f>
        <v>48.57</v>
      </c>
      <c r="AG77" s="50" t="n">
        <f aca="false">AE77/3600</f>
        <v>7.09620277777778</v>
      </c>
      <c r="AH77" s="44"/>
      <c r="AI77" s="51"/>
      <c r="AJ77" s="31"/>
      <c r="AK77" s="31"/>
      <c r="AL77" s="51"/>
      <c r="AM77" s="31"/>
      <c r="AN77" s="52"/>
      <c r="AP77" s="48" t="n">
        <f aca="false">Data!AP253</f>
        <v>4998.1408</v>
      </c>
      <c r="AQ77" s="49" t="n">
        <f aca="false">Data!AQ253</f>
        <v>33.7719</v>
      </c>
      <c r="AR77" s="49" t="n">
        <f aca="false">Data!AR253</f>
        <v>35.4217</v>
      </c>
      <c r="AS77" s="49" t="n">
        <f aca="false">Data!AS253</f>
        <v>37.0087</v>
      </c>
      <c r="AT77" s="49" t="n">
        <f aca="false">Data!AT253</f>
        <v>25597.46</v>
      </c>
      <c r="AU77" s="49" t="n">
        <f aca="false">Data!AU253</f>
        <v>48.96</v>
      </c>
      <c r="AV77" s="50" t="n">
        <f aca="false">AT77/3600</f>
        <v>7.11040555555556</v>
      </c>
      <c r="AW77" s="44"/>
      <c r="AX77" s="51"/>
      <c r="AY77" s="31"/>
      <c r="AZ77" s="31"/>
      <c r="BA77" s="51"/>
      <c r="BB77" s="31"/>
      <c r="BC77" s="52"/>
    </row>
    <row r="78" customFormat="false" ht="12.75" hidden="false" customHeight="false" outlineLevel="0" collapsed="false">
      <c r="A78" s="13"/>
      <c r="B78" s="17"/>
      <c r="C78" s="17" t="n">
        <v>37</v>
      </c>
      <c r="D78" s="53" t="n">
        <f aca="false">Data!D254</f>
        <v>2729.7648</v>
      </c>
      <c r="E78" s="54" t="n">
        <f aca="false">Data!E254</f>
        <v>30.8993</v>
      </c>
      <c r="F78" s="54" t="n">
        <f aca="false">Data!F254</f>
        <v>33.8737</v>
      </c>
      <c r="G78" s="54" t="n">
        <f aca="false">Data!G254</f>
        <v>35.1319</v>
      </c>
      <c r="H78" s="54" t="n">
        <f aca="false">Data!H254</f>
        <v>23832.76</v>
      </c>
      <c r="I78" s="54" t="n">
        <f aca="false">Data!I254</f>
        <v>45.95</v>
      </c>
      <c r="J78" s="55" t="n">
        <f aca="false">H78/3600</f>
        <v>6.62021111111111</v>
      </c>
      <c r="L78" s="53" t="n">
        <f aca="false">Data!L254</f>
        <v>2726.6768</v>
      </c>
      <c r="M78" s="54" t="n">
        <f aca="false">Data!M254</f>
        <v>30.8991</v>
      </c>
      <c r="N78" s="54" t="n">
        <f aca="false">Data!N254</f>
        <v>33.8742</v>
      </c>
      <c r="O78" s="54" t="n">
        <f aca="false">Data!O254</f>
        <v>35.1361</v>
      </c>
      <c r="P78" s="54" t="n">
        <f aca="false">Data!P254</f>
        <v>23811.36</v>
      </c>
      <c r="Q78" s="54" t="n">
        <f aca="false">Data!Q254</f>
        <v>46.57</v>
      </c>
      <c r="R78" s="55" t="n">
        <f aca="false">P78/3600</f>
        <v>6.61426666666667</v>
      </c>
      <c r="S78" s="44"/>
      <c r="T78" s="37"/>
      <c r="U78" s="38"/>
      <c r="V78" s="38"/>
      <c r="W78" s="37"/>
      <c r="X78" s="38"/>
      <c r="Y78" s="8"/>
      <c r="AA78" s="53" t="n">
        <f aca="false">Data!AA254</f>
        <v>2729.228</v>
      </c>
      <c r="AB78" s="54" t="n">
        <f aca="false">Data!AB254</f>
        <v>30.8972</v>
      </c>
      <c r="AC78" s="54" t="n">
        <f aca="false">Data!AC254</f>
        <v>33.8746</v>
      </c>
      <c r="AD78" s="54" t="n">
        <f aca="false">Data!AD254</f>
        <v>35.1346</v>
      </c>
      <c r="AE78" s="54" t="n">
        <f aca="false">Data!AE254</f>
        <v>23735.1</v>
      </c>
      <c r="AF78" s="54" t="n">
        <f aca="false">Data!AF254</f>
        <v>46.95</v>
      </c>
      <c r="AG78" s="55" t="n">
        <f aca="false">AE78/3600</f>
        <v>6.59308333333333</v>
      </c>
      <c r="AH78" s="44"/>
      <c r="AI78" s="37"/>
      <c r="AJ78" s="38"/>
      <c r="AK78" s="38"/>
      <c r="AL78" s="37"/>
      <c r="AM78" s="38"/>
      <c r="AN78" s="8"/>
      <c r="AP78" s="53" t="n">
        <f aca="false">Data!AP254</f>
        <v>2729.0544</v>
      </c>
      <c r="AQ78" s="54" t="n">
        <f aca="false">Data!AQ254</f>
        <v>30.8958</v>
      </c>
      <c r="AR78" s="54" t="n">
        <f aca="false">Data!AR254</f>
        <v>33.8692</v>
      </c>
      <c r="AS78" s="54" t="n">
        <f aca="false">Data!AS254</f>
        <v>35.1296</v>
      </c>
      <c r="AT78" s="54" t="n">
        <f aca="false">Data!AT254</f>
        <v>23788.54</v>
      </c>
      <c r="AU78" s="54" t="n">
        <f aca="false">Data!AU254</f>
        <v>48.1</v>
      </c>
      <c r="AV78" s="55" t="n">
        <f aca="false">AT78/3600</f>
        <v>6.60792777777778</v>
      </c>
      <c r="AW78" s="44"/>
      <c r="AX78" s="37"/>
      <c r="AY78" s="38"/>
      <c r="AZ78" s="38"/>
      <c r="BA78" s="37"/>
      <c r="BB78" s="38"/>
      <c r="BC78" s="8"/>
    </row>
    <row r="79" customFormat="false" ht="12" hidden="false" customHeight="false" outlineLevel="0" collapsed="false">
      <c r="A79" s="13"/>
      <c r="B79" s="1" t="s">
        <v>54</v>
      </c>
      <c r="C79" s="9" t="n">
        <v>22</v>
      </c>
      <c r="D79" s="41" t="n">
        <f aca="false">Data!D255</f>
        <v>97581.9712</v>
      </c>
      <c r="E79" s="42" t="n">
        <f aca="false">Data!E255</f>
        <v>37.6272</v>
      </c>
      <c r="F79" s="42" t="n">
        <f aca="false">Data!F255</f>
        <v>37.3931</v>
      </c>
      <c r="G79" s="42" t="n">
        <f aca="false">Data!G255</f>
        <v>40.8716</v>
      </c>
      <c r="H79" s="42" t="n">
        <f aca="false">Data!H255</f>
        <v>63968.09</v>
      </c>
      <c r="I79" s="42" t="n">
        <f aca="false">Data!I255</f>
        <v>121.14</v>
      </c>
      <c r="J79" s="43" t="n">
        <f aca="false">H79/3600</f>
        <v>17.7689138888889</v>
      </c>
      <c r="L79" s="41" t="n">
        <f aca="false">Data!L255</f>
        <v>97563.0968</v>
      </c>
      <c r="M79" s="42" t="n">
        <f aca="false">Data!M255</f>
        <v>37.6263</v>
      </c>
      <c r="N79" s="42" t="n">
        <f aca="false">Data!N255</f>
        <v>37.3933</v>
      </c>
      <c r="O79" s="42" t="n">
        <f aca="false">Data!O255</f>
        <v>40.8723</v>
      </c>
      <c r="P79" s="42" t="n">
        <f aca="false">Data!P255</f>
        <v>63883.16</v>
      </c>
      <c r="Q79" s="42" t="n">
        <f aca="false">Data!Q255</f>
        <v>120.43</v>
      </c>
      <c r="R79" s="43" t="n">
        <f aca="false">P79/3600</f>
        <v>17.7453222222222</v>
      </c>
      <c r="S79" s="44"/>
      <c r="T79" s="11" t="e">
        <f aca="false">bdrate($D79:$D82,$E79:$E82,L79:L82,M79:M82)</f>
        <v>#VALUE!</v>
      </c>
      <c r="U79" s="15" t="e">
        <f aca="false">bdrate($D79:$D82,$F79:$F82,L79:L82,N79:N82)</f>
        <v>#VALUE!</v>
      </c>
      <c r="V79" s="15" t="e">
        <f aca="false">bdrate($D79:$D82,$G79:$G82,L79:L82,O79:O82)</f>
        <v>#VALUE!</v>
      </c>
      <c r="W79" s="45" t="e">
        <f aca="false">bdrateOld($D79:$D82,$E79:$E82,L79:L82,M79:M82)</f>
        <v>#VALUE!</v>
      </c>
      <c r="X79" s="46" t="e">
        <f aca="false">bdrateOld($D79:$D82,$F79:$F82,L79:L82,N79:N82)</f>
        <v>#VALUE!</v>
      </c>
      <c r="Y79" s="47" t="e">
        <f aca="false">bdrateOld($D79:$D82,$G79:$G82,L79:L82,O79:O82)</f>
        <v>#VALUE!</v>
      </c>
      <c r="AA79" s="41" t="n">
        <f aca="false">Data!AA255</f>
        <v>97500.4584</v>
      </c>
      <c r="AB79" s="42" t="n">
        <f aca="false">Data!AB255</f>
        <v>37.6262</v>
      </c>
      <c r="AC79" s="42" t="n">
        <f aca="false">Data!AC255</f>
        <v>37.3896</v>
      </c>
      <c r="AD79" s="42" t="n">
        <f aca="false">Data!AD255</f>
        <v>40.8742</v>
      </c>
      <c r="AE79" s="42" t="n">
        <f aca="false">Data!AE255</f>
        <v>64374.54</v>
      </c>
      <c r="AF79" s="42" t="n">
        <f aca="false">Data!AF255</f>
        <v>118.52</v>
      </c>
      <c r="AG79" s="43" t="n">
        <f aca="false">AE79/3600</f>
        <v>17.8818166666667</v>
      </c>
      <c r="AH79" s="44"/>
      <c r="AI79" s="11" t="e">
        <f aca="false">bdrate($D79:$D82,$E79:$E82,AA79:AA82,AB79:AB82)</f>
        <v>#VALUE!</v>
      </c>
      <c r="AJ79" s="15" t="e">
        <f aca="false">bdrate($D79:$D82,$F79:$F82,AA79:AA82,AC79:AC82)</f>
        <v>#VALUE!</v>
      </c>
      <c r="AK79" s="15" t="e">
        <f aca="false">bdrate($D79:$D82,$G79:$G82,AA79:AA82,AD79:AD82)</f>
        <v>#VALUE!</v>
      </c>
      <c r="AL79" s="45" t="e">
        <f aca="false">bdrateOld($D79:$D82,$E79:$E82,AA79:AA82,AB79:AB82)</f>
        <v>#VALUE!</v>
      </c>
      <c r="AM79" s="46" t="e">
        <f aca="false">bdrateOld($D79:$D82,$F79:$F82,AA79:AA82,AC79:AC82)</f>
        <v>#VALUE!</v>
      </c>
      <c r="AN79" s="47" t="e">
        <f aca="false">bdrateOld($D79:$D82,$G79:$G82,AA79:AA82,AD79:AD82)</f>
        <v>#VALUE!</v>
      </c>
      <c r="AP79" s="41" t="n">
        <f aca="false">Data!AP255</f>
        <v>97504.552</v>
      </c>
      <c r="AQ79" s="42" t="n">
        <f aca="false">Data!AQ255</f>
        <v>37.627</v>
      </c>
      <c r="AR79" s="42" t="n">
        <f aca="false">Data!AR255</f>
        <v>37.3897</v>
      </c>
      <c r="AS79" s="42" t="n">
        <f aca="false">Data!AS255</f>
        <v>40.8739</v>
      </c>
      <c r="AT79" s="42" t="n">
        <f aca="false">Data!AT255</f>
        <v>63866.54</v>
      </c>
      <c r="AU79" s="42" t="n">
        <f aca="false">Data!AU255</f>
        <v>119.57</v>
      </c>
      <c r="AV79" s="43" t="n">
        <f aca="false">AT79/3600</f>
        <v>17.7407055555556</v>
      </c>
      <c r="AW79" s="44"/>
      <c r="AX79" s="11" t="e">
        <f aca="false">bdrate($D79:$D82,$E79:$E82,AP79:AP82,AQ79:AQ82)</f>
        <v>#VALUE!</v>
      </c>
      <c r="AY79" s="15" t="e">
        <f aca="false">bdrate($D79:$D82,$F79:$F82,AP79:AP82,AR79:AR82)</f>
        <v>#VALUE!</v>
      </c>
      <c r="AZ79" s="15" t="e">
        <f aca="false">bdrate($D79:$D82,$G79:$G82,AP79:AP82,AS79:AS82)</f>
        <v>#VALUE!</v>
      </c>
      <c r="BA79" s="45" t="e">
        <f aca="false">bdrateOld($D79:$D82,$E79:$E82,AP79:AP82,AQ79:AQ82)</f>
        <v>#VALUE!</v>
      </c>
      <c r="BB79" s="46" t="e">
        <f aca="false">bdrateOld($D79:$D82,$F79:$F82,AP79:AP82,AR79:AR82)</f>
        <v>#VALUE!</v>
      </c>
      <c r="BC79" s="47" t="e">
        <f aca="false">bdrateOld($D79:$D82,$G79:$G82,AP79: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8" t="n">
        <f aca="false">Data!D256</f>
        <v>47288.6304</v>
      </c>
      <c r="E80" s="49" t="n">
        <f aca="false">Data!E256</f>
        <v>34.0085</v>
      </c>
      <c r="F80" s="49" t="n">
        <f aca="false">Data!F256</f>
        <v>35.249</v>
      </c>
      <c r="G80" s="49" t="n">
        <f aca="false">Data!G256</f>
        <v>38.9671</v>
      </c>
      <c r="H80" s="49" t="n">
        <f aca="false">Data!H256</f>
        <v>50383.23</v>
      </c>
      <c r="I80" s="49" t="n">
        <f aca="false">Data!I256</f>
        <v>94.74</v>
      </c>
      <c r="J80" s="50" t="n">
        <f aca="false">H80/3600</f>
        <v>13.9953416666667</v>
      </c>
      <c r="L80" s="48" t="n">
        <f aca="false">Data!L256</f>
        <v>47283.9</v>
      </c>
      <c r="M80" s="49" t="n">
        <f aca="false">Data!M256</f>
        <v>34.0082</v>
      </c>
      <c r="N80" s="49" t="n">
        <f aca="false">Data!N256</f>
        <v>35.2496</v>
      </c>
      <c r="O80" s="49" t="n">
        <f aca="false">Data!O256</f>
        <v>38.9674</v>
      </c>
      <c r="P80" s="49" t="n">
        <f aca="false">Data!P256</f>
        <v>50172.03</v>
      </c>
      <c r="Q80" s="49" t="n">
        <f aca="false">Data!Q256</f>
        <v>92.16</v>
      </c>
      <c r="R80" s="50" t="n">
        <f aca="false">P80/3600</f>
        <v>13.936675</v>
      </c>
      <c r="S80" s="44"/>
      <c r="T80" s="51"/>
      <c r="U80" s="31"/>
      <c r="V80" s="31"/>
      <c r="W80" s="51"/>
      <c r="X80" s="31"/>
      <c r="Y80" s="52"/>
      <c r="AA80" s="48" t="n">
        <f aca="false">Data!AA256</f>
        <v>47277.1032</v>
      </c>
      <c r="AB80" s="49" t="n">
        <f aca="false">Data!AB256</f>
        <v>34.0086</v>
      </c>
      <c r="AC80" s="49" t="n">
        <f aca="false">Data!AC256</f>
        <v>35.2515</v>
      </c>
      <c r="AD80" s="49" t="n">
        <f aca="false">Data!AD256</f>
        <v>38.9676</v>
      </c>
      <c r="AE80" s="49" t="n">
        <f aca="false">Data!AE256</f>
        <v>50411.09</v>
      </c>
      <c r="AF80" s="49" t="n">
        <f aca="false">Data!AF256</f>
        <v>93.01</v>
      </c>
      <c r="AG80" s="50" t="n">
        <f aca="false">AE80/3600</f>
        <v>14.0030805555556</v>
      </c>
      <c r="AH80" s="44"/>
      <c r="AI80" s="51"/>
      <c r="AJ80" s="31"/>
      <c r="AK80" s="31"/>
      <c r="AL80" s="51"/>
      <c r="AM80" s="31"/>
      <c r="AN80" s="52"/>
      <c r="AP80" s="48" t="n">
        <f aca="false">Data!AP256</f>
        <v>47274.9784</v>
      </c>
      <c r="AQ80" s="49" t="n">
        <f aca="false">Data!AQ256</f>
        <v>34.0086</v>
      </c>
      <c r="AR80" s="49" t="n">
        <f aca="false">Data!AR256</f>
        <v>35.2506</v>
      </c>
      <c r="AS80" s="49" t="n">
        <f aca="false">Data!AS256</f>
        <v>38.9689</v>
      </c>
      <c r="AT80" s="49" t="n">
        <f aca="false">Data!AT256</f>
        <v>50212.96</v>
      </c>
      <c r="AU80" s="49" t="n">
        <f aca="false">Data!AU256</f>
        <v>93.27</v>
      </c>
      <c r="AV80" s="50" t="n">
        <f aca="false">AT80/3600</f>
        <v>13.9480444444444</v>
      </c>
      <c r="AW80" s="44"/>
      <c r="AX80" s="51"/>
      <c r="AY80" s="31"/>
      <c r="AZ80" s="31"/>
      <c r="BA80" s="51"/>
      <c r="BB80" s="31"/>
      <c r="BC80" s="52"/>
    </row>
    <row r="81" customFormat="false" ht="12" hidden="false" customHeight="false" outlineLevel="0" collapsed="false">
      <c r="A81" s="13"/>
      <c r="B81" s="13"/>
      <c r="C81" s="13" t="n">
        <v>32</v>
      </c>
      <c r="D81" s="48" t="n">
        <f aca="false">Data!D257</f>
        <v>24965.604</v>
      </c>
      <c r="E81" s="49" t="n">
        <f aca="false">Data!E257</f>
        <v>30.3026</v>
      </c>
      <c r="F81" s="49" t="n">
        <f aca="false">Data!F257</f>
        <v>34.045</v>
      </c>
      <c r="G81" s="49" t="n">
        <f aca="false">Data!G257</f>
        <v>37.967</v>
      </c>
      <c r="H81" s="49" t="n">
        <f aca="false">Data!H257</f>
        <v>42791.19</v>
      </c>
      <c r="I81" s="49" t="n">
        <f aca="false">Data!I257</f>
        <v>79.13</v>
      </c>
      <c r="J81" s="50" t="n">
        <f aca="false">H81/3600</f>
        <v>11.8864416666667</v>
      </c>
      <c r="L81" s="48" t="n">
        <f aca="false">Data!L257</f>
        <v>24960.2232</v>
      </c>
      <c r="M81" s="49" t="n">
        <f aca="false">Data!M257</f>
        <v>30.3026</v>
      </c>
      <c r="N81" s="49" t="n">
        <f aca="false">Data!N257</f>
        <v>34.0456</v>
      </c>
      <c r="O81" s="49" t="n">
        <f aca="false">Data!O257</f>
        <v>37.9648</v>
      </c>
      <c r="P81" s="49" t="n">
        <f aca="false">Data!P257</f>
        <v>42612.96</v>
      </c>
      <c r="Q81" s="49" t="n">
        <f aca="false">Data!Q257</f>
        <v>78.82</v>
      </c>
      <c r="R81" s="50" t="n">
        <f aca="false">P81/3600</f>
        <v>11.8369333333333</v>
      </c>
      <c r="S81" s="44"/>
      <c r="T81" s="51"/>
      <c r="U81" s="31"/>
      <c r="V81" s="31"/>
      <c r="W81" s="51"/>
      <c r="X81" s="31"/>
      <c r="Y81" s="52"/>
      <c r="AA81" s="48" t="n">
        <f aca="false">Data!AA257</f>
        <v>24957.8136</v>
      </c>
      <c r="AB81" s="49" t="n">
        <f aca="false">Data!AB257</f>
        <v>30.3026</v>
      </c>
      <c r="AC81" s="49" t="n">
        <f aca="false">Data!AC257</f>
        <v>34.0481</v>
      </c>
      <c r="AD81" s="49" t="n">
        <f aca="false">Data!AD257</f>
        <v>37.9666</v>
      </c>
      <c r="AE81" s="49" t="n">
        <f aca="false">Data!AE257</f>
        <v>42490.61</v>
      </c>
      <c r="AF81" s="49" t="n">
        <f aca="false">Data!AF257</f>
        <v>78.56</v>
      </c>
      <c r="AG81" s="50" t="n">
        <f aca="false">AE81/3600</f>
        <v>11.8029472222222</v>
      </c>
      <c r="AH81" s="44"/>
      <c r="AI81" s="51"/>
      <c r="AJ81" s="31"/>
      <c r="AK81" s="31"/>
      <c r="AL81" s="51"/>
      <c r="AM81" s="31"/>
      <c r="AN81" s="52"/>
      <c r="AP81" s="48" t="n">
        <f aca="false">Data!AP257</f>
        <v>24957.2248</v>
      </c>
      <c r="AQ81" s="49" t="n">
        <f aca="false">Data!AQ257</f>
        <v>30.3028</v>
      </c>
      <c r="AR81" s="49" t="n">
        <f aca="false">Data!AR257</f>
        <v>34.0477</v>
      </c>
      <c r="AS81" s="49" t="n">
        <f aca="false">Data!AS257</f>
        <v>37.9659</v>
      </c>
      <c r="AT81" s="49" t="n">
        <f aca="false">Data!AT257</f>
        <v>42577.91</v>
      </c>
      <c r="AU81" s="49" t="n">
        <f aca="false">Data!AU257</f>
        <v>82.56</v>
      </c>
      <c r="AV81" s="50" t="n">
        <f aca="false">AT81/3600</f>
        <v>11.8271972222222</v>
      </c>
      <c r="AW81" s="44"/>
      <c r="AX81" s="51"/>
      <c r="AY81" s="31"/>
      <c r="AZ81" s="31"/>
      <c r="BA81" s="51"/>
      <c r="BB81" s="31"/>
      <c r="BC81" s="52"/>
    </row>
    <row r="82" customFormat="false" ht="12.75" hidden="false" customHeight="false" outlineLevel="0" collapsed="false">
      <c r="A82" s="13"/>
      <c r="B82" s="17"/>
      <c r="C82" s="17" t="n">
        <v>37</v>
      </c>
      <c r="D82" s="53" t="n">
        <f aca="false">Data!D258</f>
        <v>12739.16</v>
      </c>
      <c r="E82" s="54" t="n">
        <f aca="false">Data!E258</f>
        <v>26.9701</v>
      </c>
      <c r="F82" s="54" t="n">
        <f aca="false">Data!F258</f>
        <v>33.1901</v>
      </c>
      <c r="G82" s="54" t="n">
        <f aca="false">Data!G258</f>
        <v>37.2469</v>
      </c>
      <c r="H82" s="54" t="n">
        <f aca="false">Data!H258</f>
        <v>36811.53</v>
      </c>
      <c r="I82" s="54" t="n">
        <f aca="false">Data!I258</f>
        <v>70.46</v>
      </c>
      <c r="J82" s="55" t="n">
        <f aca="false">H82/3600</f>
        <v>10.225425</v>
      </c>
      <c r="L82" s="53" t="n">
        <f aca="false">Data!L258</f>
        <v>12739.064</v>
      </c>
      <c r="M82" s="54" t="n">
        <f aca="false">Data!M258</f>
        <v>26.9697</v>
      </c>
      <c r="N82" s="54" t="n">
        <f aca="false">Data!N258</f>
        <v>33.1931</v>
      </c>
      <c r="O82" s="54" t="n">
        <f aca="false">Data!O258</f>
        <v>37.2517</v>
      </c>
      <c r="P82" s="54" t="n">
        <f aca="false">Data!P258</f>
        <v>36619.14</v>
      </c>
      <c r="Q82" s="54" t="n">
        <f aca="false">Data!Q258</f>
        <v>67.88</v>
      </c>
      <c r="R82" s="55" t="n">
        <f aca="false">P82/3600</f>
        <v>10.1719833333333</v>
      </c>
      <c r="S82" s="44"/>
      <c r="T82" s="37"/>
      <c r="U82" s="38"/>
      <c r="V82" s="38"/>
      <c r="W82" s="37"/>
      <c r="X82" s="38"/>
      <c r="Y82" s="8"/>
      <c r="AA82" s="53" t="n">
        <f aca="false">Data!AA258</f>
        <v>12742.7112</v>
      </c>
      <c r="AB82" s="54" t="n">
        <f aca="false">Data!AB258</f>
        <v>26.9714</v>
      </c>
      <c r="AC82" s="54" t="n">
        <f aca="false">Data!AC258</f>
        <v>33.1958</v>
      </c>
      <c r="AD82" s="54" t="n">
        <f aca="false">Data!AD258</f>
        <v>37.2478</v>
      </c>
      <c r="AE82" s="54" t="n">
        <f aca="false">Data!AE258</f>
        <v>36613.51</v>
      </c>
      <c r="AF82" s="54" t="n">
        <f aca="false">Data!AF258</f>
        <v>67.49</v>
      </c>
      <c r="AG82" s="55" t="n">
        <f aca="false">AE82/3600</f>
        <v>10.1704194444444</v>
      </c>
      <c r="AH82" s="44"/>
      <c r="AI82" s="37"/>
      <c r="AJ82" s="38"/>
      <c r="AK82" s="38"/>
      <c r="AL82" s="37"/>
      <c r="AM82" s="38"/>
      <c r="AN82" s="8"/>
      <c r="AP82" s="53" t="n">
        <f aca="false">Data!AP258</f>
        <v>12737.3088</v>
      </c>
      <c r="AQ82" s="54" t="n">
        <f aca="false">Data!AQ258</f>
        <v>26.9695</v>
      </c>
      <c r="AR82" s="54" t="n">
        <f aca="false">Data!AR258</f>
        <v>33.1972</v>
      </c>
      <c r="AS82" s="54" t="n">
        <f aca="false">Data!AS258</f>
        <v>37.2513</v>
      </c>
      <c r="AT82" s="54" t="n">
        <f aca="false">Data!AT258</f>
        <v>36639.47</v>
      </c>
      <c r="AU82" s="54" t="n">
        <f aca="false">Data!AU258</f>
        <v>71.7</v>
      </c>
      <c r="AV82" s="55" t="n">
        <f aca="false">AT82/3600</f>
        <v>10.1776305555556</v>
      </c>
      <c r="AW82" s="44"/>
      <c r="AX82" s="37"/>
      <c r="AY82" s="38"/>
      <c r="AZ82" s="38"/>
      <c r="BA82" s="37"/>
      <c r="BB82" s="38"/>
      <c r="BC82" s="8"/>
    </row>
    <row r="83" customFormat="false" ht="12" hidden="false" customHeight="false" outlineLevel="0" collapsed="false">
      <c r="A83" s="13"/>
      <c r="B83" s="1" t="s">
        <v>55</v>
      </c>
      <c r="C83" s="9" t="n">
        <v>22</v>
      </c>
      <c r="D83" s="41" t="n">
        <f aca="false">Data!D259</f>
        <v>40838.7424</v>
      </c>
      <c r="E83" s="42" t="n">
        <f aca="false">Data!E259</f>
        <v>36.4931</v>
      </c>
      <c r="F83" s="42" t="n">
        <f aca="false">Data!F259</f>
        <v>40.7909</v>
      </c>
      <c r="G83" s="42" t="n">
        <f aca="false">Data!G259</f>
        <v>40.2796</v>
      </c>
      <c r="H83" s="42" t="n">
        <f aca="false">Data!H259</f>
        <v>42213.94</v>
      </c>
      <c r="I83" s="42" t="n">
        <f aca="false">Data!I259</f>
        <v>90.92</v>
      </c>
      <c r="J83" s="43" t="n">
        <f aca="false">H83/3600</f>
        <v>11.7260944444444</v>
      </c>
      <c r="L83" s="41" t="n">
        <f aca="false">Data!L259</f>
        <v>40838.8656</v>
      </c>
      <c r="M83" s="42" t="n">
        <f aca="false">Data!M259</f>
        <v>36.4936</v>
      </c>
      <c r="N83" s="42" t="n">
        <f aca="false">Data!N259</f>
        <v>40.7899</v>
      </c>
      <c r="O83" s="42" t="n">
        <f aca="false">Data!O259</f>
        <v>40.2795</v>
      </c>
      <c r="P83" s="42" t="n">
        <f aca="false">Data!P259</f>
        <v>41985.13</v>
      </c>
      <c r="Q83" s="42" t="n">
        <f aca="false">Data!Q259</f>
        <v>89.69</v>
      </c>
      <c r="R83" s="43" t="n">
        <f aca="false">P83/3600</f>
        <v>11.6625361111111</v>
      </c>
      <c r="S83" s="44"/>
      <c r="T83" s="11" t="e">
        <f aca="false">bdrate($D83:$D86,$E83:$E86,L83:L86,M83:M86)</f>
        <v>#VALUE!</v>
      </c>
      <c r="U83" s="15" t="e">
        <f aca="false">bdrate($D83:$D86,$F83:$F86,L83:L86,N83:N86)</f>
        <v>#VALUE!</v>
      </c>
      <c r="V83" s="15" t="e">
        <f aca="false">bdrate($D83:$D86,$G83:$G86,L83:L86,O83:O86)</f>
        <v>#VALUE!</v>
      </c>
      <c r="W83" s="45" t="e">
        <f aca="false">bdrateOld($D83:$D86,$E83:$E86,L83:L86,M83:M86)</f>
        <v>#VALUE!</v>
      </c>
      <c r="X83" s="46" t="e">
        <f aca="false">bdrateOld($D83:$D86,$F83:$F86,L83:L86,N83:N86)</f>
        <v>#VALUE!</v>
      </c>
      <c r="Y83" s="47" t="e">
        <f aca="false">bdrateOld($D83:$D86,$G83:$G86,L83:L86,O83:O86)</f>
        <v>#VALUE!</v>
      </c>
      <c r="AA83" s="41" t="n">
        <f aca="false">Data!AA259</f>
        <v>40826.2312</v>
      </c>
      <c r="AB83" s="42" t="n">
        <f aca="false">Data!AB259</f>
        <v>36.493</v>
      </c>
      <c r="AC83" s="42" t="n">
        <f aca="false">Data!AC259</f>
        <v>40.79</v>
      </c>
      <c r="AD83" s="42" t="n">
        <f aca="false">Data!AD259</f>
        <v>40.2794</v>
      </c>
      <c r="AE83" s="42" t="n">
        <f aca="false">Data!AE259</f>
        <v>41902.82</v>
      </c>
      <c r="AF83" s="42" t="n">
        <f aca="false">Data!AF259</f>
        <v>88.88</v>
      </c>
      <c r="AG83" s="43" t="n">
        <f aca="false">AE83/3600</f>
        <v>11.6396722222222</v>
      </c>
      <c r="AH83" s="44"/>
      <c r="AI83" s="11" t="e">
        <f aca="false">bdrate($D83:$D86,$E83:$E86,AA83:AA86,AB83:AB86)</f>
        <v>#VALUE!</v>
      </c>
      <c r="AJ83" s="15" t="e">
        <f aca="false">bdrate($D83:$D86,$F83:$F86,AA83:AA86,AC83:AC86)</f>
        <v>#VALUE!</v>
      </c>
      <c r="AK83" s="15" t="e">
        <f aca="false">bdrate($D83:$D86,$G83:$G86,AA83:AA86,AD83:AD86)</f>
        <v>#VALUE!</v>
      </c>
      <c r="AL83" s="45" t="e">
        <f aca="false">bdrateOld($D83:$D86,$E83:$E86,AA83:AA86,AB83:AB86)</f>
        <v>#VALUE!</v>
      </c>
      <c r="AM83" s="46" t="e">
        <f aca="false">bdrateOld($D83:$D86,$F83:$F86,AA83:AA86,AC83:AC86)</f>
        <v>#VALUE!</v>
      </c>
      <c r="AN83" s="47" t="e">
        <f aca="false">bdrateOld($D83:$D86,$G83:$G86,AA83:AA86,AD83:AD86)</f>
        <v>#VALUE!</v>
      </c>
      <c r="AP83" s="41" t="n">
        <f aca="false">Data!AP259</f>
        <v>40829.4744</v>
      </c>
      <c r="AQ83" s="42" t="n">
        <f aca="false">Data!AQ259</f>
        <v>36.4928</v>
      </c>
      <c r="AR83" s="42" t="n">
        <f aca="false">Data!AR259</f>
        <v>40.7903</v>
      </c>
      <c r="AS83" s="42" t="n">
        <f aca="false">Data!AS259</f>
        <v>40.2799</v>
      </c>
      <c r="AT83" s="42" t="n">
        <f aca="false">Data!AT259</f>
        <v>42004.65</v>
      </c>
      <c r="AU83" s="42" t="n">
        <f aca="false">Data!AU259</f>
        <v>93.29</v>
      </c>
      <c r="AV83" s="43" t="n">
        <f aca="false">AT83/3600</f>
        <v>11.6679583333333</v>
      </c>
      <c r="AW83" s="44"/>
      <c r="AX83" s="11" t="e">
        <f aca="false">bdrate($D83:$D86,$E83:$E86,AP83:AP86,AQ83:AQ86)</f>
        <v>#VALUE!</v>
      </c>
      <c r="AY83" s="15" t="e">
        <f aca="false">bdrate($D83:$D86,$F83:$F86,AP83:AP86,AR83:AR86)</f>
        <v>#VALUE!</v>
      </c>
      <c r="AZ83" s="15" t="e">
        <f aca="false">bdrate($D83:$D86,$G83:$G86,AP83:AP86,AS83:AS86)</f>
        <v>#VALUE!</v>
      </c>
      <c r="BA83" s="45" t="e">
        <f aca="false">bdrateOld($D83:$D86,$E83:$E86,AP83:AP86,AQ83:AQ86)</f>
        <v>#VALUE!</v>
      </c>
      <c r="BB83" s="46" t="e">
        <f aca="false">bdrateOld($D83:$D86,$F83:$F86,AP83:AP86,AR83:AR86)</f>
        <v>#VALUE!</v>
      </c>
      <c r="BC83" s="47" t="e">
        <f aca="false">bdrateOld($D83:$D86,$G83:$G86,AP83:AP86,AS83:AS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48" t="n">
        <f aca="false">Data!D260</f>
        <v>11675.1272</v>
      </c>
      <c r="E84" s="49" t="n">
        <f aca="false">Data!E260</f>
        <v>33.8855</v>
      </c>
      <c r="F84" s="49" t="n">
        <f aca="false">Data!F260</f>
        <v>39.5343</v>
      </c>
      <c r="G84" s="49" t="n">
        <f aca="false">Data!G260</f>
        <v>39.2815</v>
      </c>
      <c r="H84" s="49" t="n">
        <f aca="false">Data!H260</f>
        <v>26432.72</v>
      </c>
      <c r="I84" s="49" t="n">
        <f aca="false">Data!I260</f>
        <v>58.15</v>
      </c>
      <c r="J84" s="50" t="n">
        <f aca="false">H84/3600</f>
        <v>7.34242222222222</v>
      </c>
      <c r="L84" s="48" t="n">
        <f aca="false">Data!L260</f>
        <v>11673.452</v>
      </c>
      <c r="M84" s="49" t="n">
        <f aca="false">Data!M260</f>
        <v>33.8845</v>
      </c>
      <c r="N84" s="49" t="n">
        <f aca="false">Data!N260</f>
        <v>39.5348</v>
      </c>
      <c r="O84" s="49" t="n">
        <f aca="false">Data!O260</f>
        <v>39.2818</v>
      </c>
      <c r="P84" s="49" t="n">
        <f aca="false">Data!P260</f>
        <v>26579.04</v>
      </c>
      <c r="Q84" s="49" t="n">
        <f aca="false">Data!Q260</f>
        <v>57.58</v>
      </c>
      <c r="R84" s="50" t="n">
        <f aca="false">P84/3600</f>
        <v>7.38306666666667</v>
      </c>
      <c r="S84" s="44"/>
      <c r="T84" s="51"/>
      <c r="U84" s="31"/>
      <c r="V84" s="31"/>
      <c r="W84" s="51"/>
      <c r="X84" s="31"/>
      <c r="Y84" s="52"/>
      <c r="AA84" s="48" t="n">
        <f aca="false">Data!AA260</f>
        <v>11676.1968</v>
      </c>
      <c r="AB84" s="49" t="n">
        <f aca="false">Data!AB260</f>
        <v>33.8857</v>
      </c>
      <c r="AC84" s="49" t="n">
        <f aca="false">Data!AC260</f>
        <v>39.5335</v>
      </c>
      <c r="AD84" s="49" t="n">
        <f aca="false">Data!AD260</f>
        <v>39.2818</v>
      </c>
      <c r="AE84" s="49" t="n">
        <f aca="false">Data!AE260</f>
        <v>26438.7</v>
      </c>
      <c r="AF84" s="49" t="n">
        <f aca="false">Data!AF260</f>
        <v>58.52</v>
      </c>
      <c r="AG84" s="50" t="n">
        <f aca="false">AE84/3600</f>
        <v>7.34408333333333</v>
      </c>
      <c r="AH84" s="44"/>
      <c r="AI84" s="51"/>
      <c r="AJ84" s="31"/>
      <c r="AK84" s="31"/>
      <c r="AL84" s="51"/>
      <c r="AM84" s="31"/>
      <c r="AN84" s="52"/>
      <c r="AP84" s="48" t="n">
        <f aca="false">Data!AP260</f>
        <v>11672.0384</v>
      </c>
      <c r="AQ84" s="49" t="n">
        <f aca="false">Data!AQ260</f>
        <v>33.8847</v>
      </c>
      <c r="AR84" s="49" t="n">
        <f aca="false">Data!AR260</f>
        <v>39.5318</v>
      </c>
      <c r="AS84" s="49" t="n">
        <f aca="false">Data!AS260</f>
        <v>39.2801</v>
      </c>
      <c r="AT84" s="49" t="n">
        <f aca="false">Data!AT260</f>
        <v>26379.91</v>
      </c>
      <c r="AU84" s="49" t="n">
        <f aca="false">Data!AU260</f>
        <v>58.43</v>
      </c>
      <c r="AV84" s="50" t="n">
        <f aca="false">AT84/3600</f>
        <v>7.32775277777778</v>
      </c>
      <c r="AW84" s="44"/>
      <c r="AX84" s="51"/>
      <c r="AY84" s="31"/>
      <c r="AZ84" s="31"/>
      <c r="BA84" s="51"/>
      <c r="BB84" s="31"/>
      <c r="BC84" s="52"/>
    </row>
    <row r="85" customFormat="false" ht="12" hidden="false" customHeight="false" outlineLevel="0" collapsed="false">
      <c r="A85" s="13"/>
      <c r="B85" s="13"/>
      <c r="C85" s="13" t="n">
        <v>32</v>
      </c>
      <c r="D85" s="48" t="n">
        <f aca="false">Data!D261</f>
        <v>4311.0016</v>
      </c>
      <c r="E85" s="49" t="n">
        <f aca="false">Data!E261</f>
        <v>31.2899</v>
      </c>
      <c r="F85" s="49" t="n">
        <f aca="false">Data!F261</f>
        <v>38.383</v>
      </c>
      <c r="G85" s="49" t="n">
        <f aca="false">Data!G261</f>
        <v>38.3157</v>
      </c>
      <c r="H85" s="49" t="n">
        <f aca="false">Data!H261</f>
        <v>22710.89</v>
      </c>
      <c r="I85" s="49" t="n">
        <f aca="false">Data!I261</f>
        <v>49.65</v>
      </c>
      <c r="J85" s="50" t="n">
        <f aca="false">H85/3600</f>
        <v>6.30858055555556</v>
      </c>
      <c r="L85" s="48" t="n">
        <f aca="false">Data!L261</f>
        <v>4310.4048</v>
      </c>
      <c r="M85" s="49" t="n">
        <f aca="false">Data!M261</f>
        <v>31.2903</v>
      </c>
      <c r="N85" s="49" t="n">
        <f aca="false">Data!N261</f>
        <v>38.3871</v>
      </c>
      <c r="O85" s="49" t="n">
        <f aca="false">Data!O261</f>
        <v>38.316</v>
      </c>
      <c r="P85" s="49" t="n">
        <f aca="false">Data!P261</f>
        <v>22720.78</v>
      </c>
      <c r="Q85" s="49" t="n">
        <f aca="false">Data!Q261</f>
        <v>49.28</v>
      </c>
      <c r="R85" s="50" t="n">
        <f aca="false">P85/3600</f>
        <v>6.31132777777778</v>
      </c>
      <c r="S85" s="44"/>
      <c r="T85" s="51"/>
      <c r="U85" s="31"/>
      <c r="V85" s="31"/>
      <c r="W85" s="51"/>
      <c r="X85" s="31"/>
      <c r="Y85" s="52"/>
      <c r="AA85" s="48" t="n">
        <f aca="false">Data!AA261</f>
        <v>4310.1688</v>
      </c>
      <c r="AB85" s="49" t="n">
        <f aca="false">Data!AB261</f>
        <v>31.2912</v>
      </c>
      <c r="AC85" s="49" t="n">
        <f aca="false">Data!AC261</f>
        <v>38.3806</v>
      </c>
      <c r="AD85" s="49" t="n">
        <f aca="false">Data!AD261</f>
        <v>38.3133</v>
      </c>
      <c r="AE85" s="49" t="n">
        <f aca="false">Data!AE261</f>
        <v>22733.05</v>
      </c>
      <c r="AF85" s="49" t="n">
        <f aca="false">Data!AF261</f>
        <v>50.59</v>
      </c>
      <c r="AG85" s="50" t="n">
        <f aca="false">AE85/3600</f>
        <v>6.31473611111111</v>
      </c>
      <c r="AH85" s="44"/>
      <c r="AI85" s="51"/>
      <c r="AJ85" s="31"/>
      <c r="AK85" s="31"/>
      <c r="AL85" s="51"/>
      <c r="AM85" s="31"/>
      <c r="AN85" s="52"/>
      <c r="AP85" s="48" t="n">
        <f aca="false">Data!AP261</f>
        <v>4311.2968</v>
      </c>
      <c r="AQ85" s="49" t="n">
        <f aca="false">Data!AQ261</f>
        <v>31.2912</v>
      </c>
      <c r="AR85" s="49" t="n">
        <f aca="false">Data!AR261</f>
        <v>38.3813</v>
      </c>
      <c r="AS85" s="49" t="n">
        <f aca="false">Data!AS261</f>
        <v>38.3125</v>
      </c>
      <c r="AT85" s="49" t="n">
        <f aca="false">Data!AT261</f>
        <v>22581.07</v>
      </c>
      <c r="AU85" s="49" t="n">
        <f aca="false">Data!AU261</f>
        <v>50.11</v>
      </c>
      <c r="AV85" s="50" t="n">
        <f aca="false">AT85/3600</f>
        <v>6.27251944444445</v>
      </c>
      <c r="AW85" s="44"/>
      <c r="AX85" s="51"/>
      <c r="AY85" s="31"/>
      <c r="AZ85" s="31"/>
      <c r="BA85" s="51"/>
      <c r="BB85" s="31"/>
      <c r="BC85" s="52"/>
    </row>
    <row r="86" customFormat="false" ht="12.75" hidden="false" customHeight="false" outlineLevel="0" collapsed="false">
      <c r="A86" s="13"/>
      <c r="B86" s="17"/>
      <c r="C86" s="17" t="n">
        <v>37</v>
      </c>
      <c r="D86" s="53" t="n">
        <f aca="false">Data!D262</f>
        <v>1430.6296</v>
      </c>
      <c r="E86" s="54" t="n">
        <f aca="false">Data!E262</f>
        <v>28.5332</v>
      </c>
      <c r="F86" s="54" t="n">
        <f aca="false">Data!F262</f>
        <v>37.3897</v>
      </c>
      <c r="G86" s="54" t="n">
        <f aca="false">Data!G262</f>
        <v>37.4458</v>
      </c>
      <c r="H86" s="54" t="n">
        <f aca="false">Data!H262</f>
        <v>20884.82</v>
      </c>
      <c r="I86" s="54" t="n">
        <f aca="false">Data!I262</f>
        <v>46.83</v>
      </c>
      <c r="J86" s="55" t="n">
        <f aca="false">H86/3600</f>
        <v>5.80133888888889</v>
      </c>
      <c r="L86" s="53" t="n">
        <f aca="false">Data!L262</f>
        <v>1429.8104</v>
      </c>
      <c r="M86" s="54" t="n">
        <f aca="false">Data!M262</f>
        <v>28.5314</v>
      </c>
      <c r="N86" s="54" t="n">
        <f aca="false">Data!N262</f>
        <v>37.3934</v>
      </c>
      <c r="O86" s="54" t="n">
        <f aca="false">Data!O262</f>
        <v>37.4438</v>
      </c>
      <c r="P86" s="54" t="n">
        <f aca="false">Data!P262</f>
        <v>20885.86</v>
      </c>
      <c r="Q86" s="54" t="n">
        <f aca="false">Data!Q262</f>
        <v>46.45</v>
      </c>
      <c r="R86" s="55" t="n">
        <f aca="false">P86/3600</f>
        <v>5.80162777777778</v>
      </c>
      <c r="S86" s="44"/>
      <c r="T86" s="37"/>
      <c r="U86" s="38"/>
      <c r="V86" s="38"/>
      <c r="W86" s="37"/>
      <c r="X86" s="38"/>
      <c r="Y86" s="8"/>
      <c r="AA86" s="53" t="n">
        <f aca="false">Data!AA262</f>
        <v>1431.4</v>
      </c>
      <c r="AB86" s="54" t="n">
        <f aca="false">Data!AB262</f>
        <v>28.5336</v>
      </c>
      <c r="AC86" s="54" t="n">
        <f aca="false">Data!AC262</f>
        <v>37.3884</v>
      </c>
      <c r="AD86" s="54" t="n">
        <f aca="false">Data!AD262</f>
        <v>37.445</v>
      </c>
      <c r="AE86" s="54" t="n">
        <f aca="false">Data!AE262</f>
        <v>20723.54</v>
      </c>
      <c r="AF86" s="54" t="n">
        <f aca="false">Data!AF262</f>
        <v>44.87</v>
      </c>
      <c r="AG86" s="55" t="n">
        <f aca="false">AE86/3600</f>
        <v>5.75653888888889</v>
      </c>
      <c r="AH86" s="44"/>
      <c r="AI86" s="37"/>
      <c r="AJ86" s="38"/>
      <c r="AK86" s="38"/>
      <c r="AL86" s="37"/>
      <c r="AM86" s="38"/>
      <c r="AN86" s="8"/>
      <c r="AP86" s="53" t="n">
        <f aca="false">Data!AP262</f>
        <v>1430.4792</v>
      </c>
      <c r="AQ86" s="54" t="n">
        <f aca="false">Data!AQ262</f>
        <v>28.5335</v>
      </c>
      <c r="AR86" s="54" t="n">
        <f aca="false">Data!AR262</f>
        <v>37.3868</v>
      </c>
      <c r="AS86" s="54" t="n">
        <f aca="false">Data!AS262</f>
        <v>37.4419</v>
      </c>
      <c r="AT86" s="54" t="n">
        <f aca="false">Data!AT262</f>
        <v>20740.65</v>
      </c>
      <c r="AU86" s="54" t="n">
        <f aca="false">Data!AU262</f>
        <v>45.11</v>
      </c>
      <c r="AV86" s="55" t="n">
        <f aca="false">AT86/3600</f>
        <v>5.76129166666667</v>
      </c>
      <c r="AW86" s="44"/>
      <c r="AX86" s="37"/>
      <c r="AY86" s="38"/>
      <c r="AZ86" s="38"/>
      <c r="BA86" s="37"/>
      <c r="BB86" s="38"/>
      <c r="BC86" s="8"/>
    </row>
    <row r="87" customFormat="false" ht="12" hidden="false" customHeight="false" outlineLevel="0" collapsed="false">
      <c r="A87" s="13"/>
      <c r="B87" s="1" t="s">
        <v>56</v>
      </c>
      <c r="C87" s="9" t="n">
        <v>22</v>
      </c>
      <c r="D87" s="41" t="n">
        <f aca="false">Data!D263</f>
        <v>45400.7568</v>
      </c>
      <c r="E87" s="42" t="n">
        <f aca="false">Data!E263</f>
        <v>37.3099</v>
      </c>
      <c r="F87" s="42" t="n">
        <f aca="false">Data!F263</f>
        <v>38.7641</v>
      </c>
      <c r="G87" s="42" t="n">
        <f aca="false">Data!G263</f>
        <v>39.5445</v>
      </c>
      <c r="H87" s="42" t="n">
        <f aca="false">Data!H263</f>
        <v>56434.55</v>
      </c>
      <c r="I87" s="42" t="n">
        <f aca="false">Data!I263</f>
        <v>108.96</v>
      </c>
      <c r="J87" s="43" t="n">
        <f aca="false">H87/3600</f>
        <v>15.6762638888889</v>
      </c>
      <c r="L87" s="41" t="n">
        <f aca="false">Data!L263</f>
        <v>45377.7448</v>
      </c>
      <c r="M87" s="42" t="n">
        <f aca="false">Data!M263</f>
        <v>37.3096</v>
      </c>
      <c r="N87" s="42" t="n">
        <f aca="false">Data!N263</f>
        <v>38.764</v>
      </c>
      <c r="O87" s="42" t="n">
        <f aca="false">Data!O263</f>
        <v>39.5451</v>
      </c>
      <c r="P87" s="42" t="n">
        <f aca="false">Data!P263</f>
        <v>56405.47</v>
      </c>
      <c r="Q87" s="42" t="n">
        <f aca="false">Data!Q263</f>
        <v>106.23</v>
      </c>
      <c r="R87" s="43" t="n">
        <f aca="false">P87/3600</f>
        <v>15.6681861111111</v>
      </c>
      <c r="S87" s="44"/>
      <c r="T87" s="11" t="e">
        <f aca="false">bdrate($D87:$D90,$E87:$E90,L87:L90,M87:M90)</f>
        <v>#VALUE!</v>
      </c>
      <c r="U87" s="15" t="e">
        <f aca="false">bdrate($D87:$D90,$F87:$F90,L87:L90,N87:N90)</f>
        <v>#VALUE!</v>
      </c>
      <c r="V87" s="15" t="e">
        <f aca="false">bdrate($D87:$D90,$G87:$G90,L87:L90,O87:O90)</f>
        <v>#VALUE!</v>
      </c>
      <c r="W87" s="45" t="e">
        <f aca="false">bdrateOld($D87:$D90,$E87:$E90,L87:L90,M87:M90)</f>
        <v>#VALUE!</v>
      </c>
      <c r="X87" s="46" t="e">
        <f aca="false">bdrateOld($D87:$D90,$F87:$F90,L87:L90,N87:N90)</f>
        <v>#VALUE!</v>
      </c>
      <c r="Y87" s="47" t="e">
        <f aca="false">bdrateOld($D87:$D90,$G87:$G90,L87:L90,O87:O90)</f>
        <v>#VALUE!</v>
      </c>
      <c r="AA87" s="41" t="n">
        <f aca="false">Data!AA263</f>
        <v>45336.476</v>
      </c>
      <c r="AB87" s="42" t="n">
        <f aca="false">Data!AB263</f>
        <v>37.3098</v>
      </c>
      <c r="AC87" s="42" t="n">
        <f aca="false">Data!AC263</f>
        <v>38.7636</v>
      </c>
      <c r="AD87" s="42" t="n">
        <f aca="false">Data!AD263</f>
        <v>39.5447</v>
      </c>
      <c r="AE87" s="42" t="n">
        <f aca="false">Data!AE263</f>
        <v>56376.65</v>
      </c>
      <c r="AF87" s="42" t="n">
        <f aca="false">Data!AF263</f>
        <v>107.03</v>
      </c>
      <c r="AG87" s="43" t="n">
        <f aca="false">AE87/3600</f>
        <v>15.6601805555556</v>
      </c>
      <c r="AH87" s="44"/>
      <c r="AI87" s="11" t="e">
        <f aca="false">bdrate($D87:$D90,$E87:$E90,AA87:AA90,AB87:AB90)</f>
        <v>#VALUE!</v>
      </c>
      <c r="AJ87" s="15" t="e">
        <f aca="false">bdrate($D87:$D90,$F87:$F90,AA87:AA90,AC87:AC90)</f>
        <v>#VALUE!</v>
      </c>
      <c r="AK87" s="15" t="e">
        <f aca="false">bdrate($D87:$D90,$G87:$G90,AA87:AA90,AD87:AD90)</f>
        <v>#VALUE!</v>
      </c>
      <c r="AL87" s="45" t="e">
        <f aca="false">bdrateOld($D87:$D90,$E87:$E90,AA87:AA90,AB87:AB90)</f>
        <v>#VALUE!</v>
      </c>
      <c r="AM87" s="46" t="e">
        <f aca="false">bdrateOld($D87:$D90,$F87:$F90,AA87:AA90,AC87:AC90)</f>
        <v>#VALUE!</v>
      </c>
      <c r="AN87" s="47" t="e">
        <f aca="false">bdrateOld($D87:$D90,$G87:$G90,AA87:AA90,AD87:AD90)</f>
        <v>#VALUE!</v>
      </c>
      <c r="AP87" s="41" t="n">
        <f aca="false">Data!AP263</f>
        <v>45333.8</v>
      </c>
      <c r="AQ87" s="42" t="n">
        <f aca="false">Data!AQ263</f>
        <v>37.3097</v>
      </c>
      <c r="AR87" s="42" t="n">
        <f aca="false">Data!AR263</f>
        <v>38.7636</v>
      </c>
      <c r="AS87" s="42" t="n">
        <f aca="false">Data!AS263</f>
        <v>39.5446</v>
      </c>
      <c r="AT87" s="42" t="n">
        <f aca="false">Data!AT263</f>
        <v>56349.24</v>
      </c>
      <c r="AU87" s="42" t="n">
        <f aca="false">Data!AU263</f>
        <v>106.57</v>
      </c>
      <c r="AV87" s="43" t="n">
        <f aca="false">AT87/3600</f>
        <v>15.6525666666667</v>
      </c>
      <c r="AW87" s="44"/>
      <c r="AX87" s="11" t="e">
        <f aca="false">bdrate($D87:$D90,$E87:$E90,AP87:AP90,AQ87:AQ90)</f>
        <v>#VALUE!</v>
      </c>
      <c r="AY87" s="15" t="e">
        <f aca="false">bdrate($D87:$D90,$F87:$F90,AP87:AP90,AR87:AR90)</f>
        <v>#VALUE!</v>
      </c>
      <c r="AZ87" s="15" t="e">
        <f aca="false">bdrate($D87:$D90,$G87:$G90,AP87:AP90,AS87:AS90)</f>
        <v>#VALUE!</v>
      </c>
      <c r="BA87" s="45" t="e">
        <f aca="false">bdrateOld($D87:$D90,$E87:$E90,AP87:AP90,AQ87:AQ90)</f>
        <v>#VALUE!</v>
      </c>
      <c r="BB87" s="46" t="e">
        <f aca="false">bdrateOld($D87:$D90,$F87:$F90,AP87:AP90,AR87:AR90)</f>
        <v>#VALUE!</v>
      </c>
      <c r="BC87" s="47" t="e">
        <f aca="false">bdrateOld($D87:$D90,$G87:$G90,AP87:AP90,AS87:AS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48" t="n">
        <f aca="false">Data!D264</f>
        <v>14685.2872</v>
      </c>
      <c r="E88" s="49" t="n">
        <f aca="false">Data!E264</f>
        <v>34.9408</v>
      </c>
      <c r="F88" s="49" t="n">
        <f aca="false">Data!F264</f>
        <v>37.3556</v>
      </c>
      <c r="G88" s="49" t="n">
        <f aca="false">Data!G264</f>
        <v>38.1095</v>
      </c>
      <c r="H88" s="49" t="n">
        <f aca="false">Data!H264</f>
        <v>41806.99</v>
      </c>
      <c r="I88" s="49" t="n">
        <f aca="false">Data!I264</f>
        <v>79.45</v>
      </c>
      <c r="J88" s="50" t="n">
        <f aca="false">H88/3600</f>
        <v>11.6130527777778</v>
      </c>
      <c r="L88" s="48" t="n">
        <f aca="false">Data!L264</f>
        <v>14679.5888</v>
      </c>
      <c r="M88" s="49" t="n">
        <f aca="false">Data!M264</f>
        <v>34.9399</v>
      </c>
      <c r="N88" s="49" t="n">
        <f aca="false">Data!N264</f>
        <v>37.3573</v>
      </c>
      <c r="O88" s="49" t="n">
        <f aca="false">Data!O264</f>
        <v>38.1103</v>
      </c>
      <c r="P88" s="49" t="n">
        <f aca="false">Data!P264</f>
        <v>41645.72</v>
      </c>
      <c r="Q88" s="49" t="n">
        <f aca="false">Data!Q264</f>
        <v>78.37</v>
      </c>
      <c r="R88" s="50" t="n">
        <f aca="false">P88/3600</f>
        <v>11.5682555555556</v>
      </c>
      <c r="S88" s="44"/>
      <c r="T88" s="51"/>
      <c r="U88" s="31"/>
      <c r="V88" s="31"/>
      <c r="W88" s="51"/>
      <c r="X88" s="31"/>
      <c r="Y88" s="52"/>
      <c r="AA88" s="48" t="n">
        <f aca="false">Data!AA264</f>
        <v>14671.9192</v>
      </c>
      <c r="AB88" s="49" t="n">
        <f aca="false">Data!AB264</f>
        <v>34.9407</v>
      </c>
      <c r="AC88" s="49" t="n">
        <f aca="false">Data!AC264</f>
        <v>37.3569</v>
      </c>
      <c r="AD88" s="49" t="n">
        <f aca="false">Data!AD264</f>
        <v>38.1116</v>
      </c>
      <c r="AE88" s="49" t="n">
        <f aca="false">Data!AE264</f>
        <v>41589.8</v>
      </c>
      <c r="AF88" s="49" t="n">
        <f aca="false">Data!AF264</f>
        <v>79.12</v>
      </c>
      <c r="AG88" s="50" t="n">
        <f aca="false">AE88/3600</f>
        <v>11.5527222222222</v>
      </c>
      <c r="AH88" s="44"/>
      <c r="AI88" s="51"/>
      <c r="AJ88" s="31"/>
      <c r="AK88" s="31"/>
      <c r="AL88" s="51"/>
      <c r="AM88" s="31"/>
      <c r="AN88" s="52"/>
      <c r="AP88" s="48" t="n">
        <f aca="false">Data!AP264</f>
        <v>14666.7576</v>
      </c>
      <c r="AQ88" s="49" t="n">
        <f aca="false">Data!AQ264</f>
        <v>34.9401</v>
      </c>
      <c r="AR88" s="49" t="n">
        <f aca="false">Data!AR264</f>
        <v>37.356</v>
      </c>
      <c r="AS88" s="49" t="n">
        <f aca="false">Data!AS264</f>
        <v>38.1113</v>
      </c>
      <c r="AT88" s="49" t="n">
        <f aca="false">Data!AT264</f>
        <v>41509.75</v>
      </c>
      <c r="AU88" s="49" t="n">
        <f aca="false">Data!AU264</f>
        <v>78.84</v>
      </c>
      <c r="AV88" s="50" t="n">
        <f aca="false">AT88/3600</f>
        <v>11.5304861111111</v>
      </c>
      <c r="AW88" s="44"/>
      <c r="AX88" s="51"/>
      <c r="AY88" s="31"/>
      <c r="AZ88" s="31"/>
      <c r="BA88" s="51"/>
      <c r="BB88" s="31"/>
      <c r="BC88" s="52"/>
    </row>
    <row r="89" customFormat="false" ht="12" hidden="false" customHeight="false" outlineLevel="0" collapsed="false">
      <c r="A89" s="13"/>
      <c r="B89" s="13"/>
      <c r="C89" s="13" t="n">
        <v>32</v>
      </c>
      <c r="D89" s="48" t="n">
        <f aca="false">Data!D265</f>
        <v>6351.512</v>
      </c>
      <c r="E89" s="49" t="n">
        <f aca="false">Data!E265</f>
        <v>32.6612</v>
      </c>
      <c r="F89" s="49" t="n">
        <f aca="false">Data!F265</f>
        <v>36.1865</v>
      </c>
      <c r="G89" s="49" t="n">
        <f aca="false">Data!G265</f>
        <v>36.8401</v>
      </c>
      <c r="H89" s="49" t="n">
        <f aca="false">Data!H265</f>
        <v>34517.4</v>
      </c>
      <c r="I89" s="49" t="n">
        <f aca="false">Data!I265</f>
        <v>67.23</v>
      </c>
      <c r="J89" s="50" t="n">
        <f aca="false">H89/3600</f>
        <v>9.58816666666667</v>
      </c>
      <c r="L89" s="48" t="n">
        <f aca="false">Data!L265</f>
        <v>6348.9968</v>
      </c>
      <c r="M89" s="49" t="n">
        <f aca="false">Data!M265</f>
        <v>32.6607</v>
      </c>
      <c r="N89" s="49" t="n">
        <f aca="false">Data!N265</f>
        <v>36.1876</v>
      </c>
      <c r="O89" s="49" t="n">
        <f aca="false">Data!O265</f>
        <v>36.8383</v>
      </c>
      <c r="P89" s="49" t="n">
        <f aca="false">Data!P265</f>
        <v>34505.49</v>
      </c>
      <c r="Q89" s="49" t="n">
        <f aca="false">Data!Q265</f>
        <v>67.9</v>
      </c>
      <c r="R89" s="50" t="n">
        <f aca="false">P89/3600</f>
        <v>9.58485833333333</v>
      </c>
      <c r="S89" s="44"/>
      <c r="T89" s="51"/>
      <c r="U89" s="31"/>
      <c r="V89" s="31"/>
      <c r="W89" s="51"/>
      <c r="X89" s="31"/>
      <c r="Y89" s="52"/>
      <c r="AA89" s="48" t="n">
        <f aca="false">Data!AA265</f>
        <v>6344.012</v>
      </c>
      <c r="AB89" s="49" t="n">
        <f aca="false">Data!AB265</f>
        <v>32.6611</v>
      </c>
      <c r="AC89" s="49" t="n">
        <f aca="false">Data!AC265</f>
        <v>36.1868</v>
      </c>
      <c r="AD89" s="49" t="n">
        <f aca="false">Data!AD265</f>
        <v>36.8418</v>
      </c>
      <c r="AE89" s="49" t="n">
        <f aca="false">Data!AE265</f>
        <v>34342.93</v>
      </c>
      <c r="AF89" s="49" t="n">
        <f aca="false">Data!AF265</f>
        <v>69.25</v>
      </c>
      <c r="AG89" s="50" t="n">
        <f aca="false">AE89/3600</f>
        <v>9.53970277777778</v>
      </c>
      <c r="AH89" s="44"/>
      <c r="AI89" s="51"/>
      <c r="AJ89" s="31"/>
      <c r="AK89" s="31"/>
      <c r="AL89" s="51"/>
      <c r="AM89" s="31"/>
      <c r="AN89" s="52"/>
      <c r="AP89" s="48" t="n">
        <f aca="false">Data!AP265</f>
        <v>6346.8536</v>
      </c>
      <c r="AQ89" s="49" t="n">
        <f aca="false">Data!AQ265</f>
        <v>32.6612</v>
      </c>
      <c r="AR89" s="49" t="n">
        <f aca="false">Data!AR265</f>
        <v>36.1884</v>
      </c>
      <c r="AS89" s="49" t="n">
        <f aca="false">Data!AS265</f>
        <v>36.8417</v>
      </c>
      <c r="AT89" s="49" t="n">
        <f aca="false">Data!AT265</f>
        <v>34266.75</v>
      </c>
      <c r="AU89" s="49" t="n">
        <f aca="false">Data!AU265</f>
        <v>68.13</v>
      </c>
      <c r="AV89" s="50" t="n">
        <f aca="false">AT89/3600</f>
        <v>9.51854166666667</v>
      </c>
      <c r="AW89" s="44"/>
      <c r="AX89" s="51"/>
      <c r="AY89" s="31"/>
      <c r="AZ89" s="31"/>
      <c r="BA89" s="51"/>
      <c r="BB89" s="31"/>
      <c r="BC89" s="52"/>
    </row>
    <row r="90" customFormat="false" ht="12.75" hidden="false" customHeight="false" outlineLevel="0" collapsed="false">
      <c r="A90" s="13"/>
      <c r="B90" s="17"/>
      <c r="C90" s="17" t="n">
        <v>37</v>
      </c>
      <c r="D90" s="53" t="n">
        <f aca="false">Data!D266</f>
        <v>2880.4832</v>
      </c>
      <c r="E90" s="54" t="n">
        <f aca="false">Data!E266</f>
        <v>30.3177</v>
      </c>
      <c r="F90" s="54" t="n">
        <f aca="false">Data!F266</f>
        <v>34.9613</v>
      </c>
      <c r="G90" s="54" t="n">
        <f aca="false">Data!G266</f>
        <v>35.6202</v>
      </c>
      <c r="H90" s="54" t="n">
        <f aca="false">Data!H266</f>
        <v>30060.66</v>
      </c>
      <c r="I90" s="54" t="n">
        <f aca="false">Data!I266</f>
        <v>60.44</v>
      </c>
      <c r="J90" s="55" t="n">
        <f aca="false">H90/3600</f>
        <v>8.35018333333333</v>
      </c>
      <c r="L90" s="53" t="n">
        <f aca="false">Data!L266</f>
        <v>2879.4752</v>
      </c>
      <c r="M90" s="54" t="n">
        <f aca="false">Data!M266</f>
        <v>30.3187</v>
      </c>
      <c r="N90" s="54" t="n">
        <f aca="false">Data!N266</f>
        <v>34.9623</v>
      </c>
      <c r="O90" s="54" t="n">
        <f aca="false">Data!O266</f>
        <v>35.618</v>
      </c>
      <c r="P90" s="54" t="n">
        <f aca="false">Data!P266</f>
        <v>29898.91</v>
      </c>
      <c r="Q90" s="54" t="n">
        <f aca="false">Data!Q266</f>
        <v>61.63</v>
      </c>
      <c r="R90" s="55" t="n">
        <f aca="false">P90/3600</f>
        <v>8.30525277777778</v>
      </c>
      <c r="S90" s="44"/>
      <c r="T90" s="37"/>
      <c r="U90" s="38"/>
      <c r="V90" s="38"/>
      <c r="W90" s="37"/>
      <c r="X90" s="38"/>
      <c r="Y90" s="8"/>
      <c r="AA90" s="53" t="n">
        <f aca="false">Data!AA266</f>
        <v>2879.3488</v>
      </c>
      <c r="AB90" s="54" t="n">
        <f aca="false">Data!AB266</f>
        <v>30.3172</v>
      </c>
      <c r="AC90" s="54" t="n">
        <f aca="false">Data!AC266</f>
        <v>34.9626</v>
      </c>
      <c r="AD90" s="54" t="n">
        <f aca="false">Data!AD266</f>
        <v>35.6204</v>
      </c>
      <c r="AE90" s="54" t="n">
        <f aca="false">Data!AE266</f>
        <v>29968.28</v>
      </c>
      <c r="AF90" s="54" t="n">
        <f aca="false">Data!AF266</f>
        <v>60.59</v>
      </c>
      <c r="AG90" s="55" t="n">
        <f aca="false">AE90/3600</f>
        <v>8.32452222222222</v>
      </c>
      <c r="AH90" s="44"/>
      <c r="AI90" s="37"/>
      <c r="AJ90" s="38"/>
      <c r="AK90" s="38"/>
      <c r="AL90" s="37"/>
      <c r="AM90" s="38"/>
      <c r="AN90" s="8"/>
      <c r="AP90" s="53" t="n">
        <f aca="false">Data!AP266</f>
        <v>2878.7936</v>
      </c>
      <c r="AQ90" s="54" t="n">
        <f aca="false">Data!AQ266</f>
        <v>30.3176</v>
      </c>
      <c r="AR90" s="54" t="n">
        <f aca="false">Data!AR266</f>
        <v>34.9665</v>
      </c>
      <c r="AS90" s="54" t="n">
        <f aca="false">Data!AS266</f>
        <v>35.6191</v>
      </c>
      <c r="AT90" s="54" t="n">
        <f aca="false">Data!AT266</f>
        <v>29881.48</v>
      </c>
      <c r="AU90" s="54" t="n">
        <f aca="false">Data!AU266</f>
        <v>60.61</v>
      </c>
      <c r="AV90" s="55" t="n">
        <f aca="false">AT90/3600</f>
        <v>8.30041111111111</v>
      </c>
      <c r="AW90" s="44"/>
      <c r="AX90" s="37"/>
      <c r="AY90" s="38"/>
      <c r="AZ90" s="38"/>
      <c r="BA90" s="37"/>
      <c r="BB90" s="38"/>
      <c r="BC90" s="8"/>
    </row>
    <row r="91" customFormat="false" ht="12" hidden="false" customHeight="false" outlineLevel="0" collapsed="false">
      <c r="B91" s="1" t="s">
        <v>8</v>
      </c>
      <c r="T91" s="11" t="e">
        <f aca="false">AVERAGE(T3,T7,T11,T15,T19,T23,T27,T31)</f>
        <v>#VALUE!</v>
      </c>
      <c r="U91" s="15" t="e">
        <f aca="false">AVERAGE(U3,U7,U11,U15,U19,U23,U27,U31)</f>
        <v>#VALUE!</v>
      </c>
      <c r="V91" s="16" t="e">
        <f aca="false">AVERAGE(V3,V7,V11,V15,V19,V23,V27,V31)</f>
        <v>#VALUE!</v>
      </c>
      <c r="W91" s="15" t="e">
        <f aca="false">AVERAGE(W3,W7,W11,W15,W19,W23,W27,W31)</f>
        <v>#VALUE!</v>
      </c>
      <c r="X91" s="15" t="e">
        <f aca="false">AVERAGE(X3,X7,X11,X15,X19,X23,X27,X31)</f>
        <v>#VALUE!</v>
      </c>
      <c r="Y91" s="16" t="e">
        <f aca="false">AVERAGE(Y3,Y7,Y11,Y15,Y19,Y23,Y27,Y31)</f>
        <v>#VALUE!</v>
      </c>
      <c r="AI91" s="11" t="e">
        <f aca="false">AVERAGE(AI3,AI7,AI11,AI15,AI19,AI23,AI27,AI31)</f>
        <v>#VALUE!</v>
      </c>
      <c r="AJ91" s="15" t="e">
        <f aca="false">AVERAGE(AJ3,AJ7,AJ11,AJ15,AJ19,AJ23,AJ27,AJ31)</f>
        <v>#VALUE!</v>
      </c>
      <c r="AK91" s="16" t="e">
        <f aca="false">AVERAGE(AK3,AK7,AK11,AK15,AK19,AK23,AK27,AK31)</f>
        <v>#VALUE!</v>
      </c>
      <c r="AL91" s="15" t="e">
        <f aca="false">AVERAGE(AL3,AL7,AL11,AL15,AL19,AL23,AL27,AL31)</f>
        <v>#VALUE!</v>
      </c>
      <c r="AM91" s="15" t="e">
        <f aca="false">AVERAGE(AM3,AM7,AM11,AM15,AM19,AM23,AM27,AM31)</f>
        <v>#VALUE!</v>
      </c>
      <c r="AN91" s="16" t="e">
        <f aca="false">AVERAGE(AN3,AN7,AN11,AN15,AN19,AN23,AN27,AN31)</f>
        <v>#VALUE!</v>
      </c>
      <c r="AX91" s="11" t="e">
        <f aca="false">AVERAGE(AX3,AX7,AX11,AX15,AX19,AX23,AX27,AX31)</f>
        <v>#VALUE!</v>
      </c>
      <c r="AY91" s="15" t="e">
        <f aca="false">AVERAGE(AY3,AY7,AY11,AY15,AY19,AY23,AY27,AY31)</f>
        <v>#VALUE!</v>
      </c>
      <c r="AZ91" s="16" t="e">
        <f aca="false">AVERAGE(AZ3,AZ7,AZ11,AZ15,AZ19,AZ23,AZ27,AZ31)</f>
        <v>#VALUE!</v>
      </c>
      <c r="BA91" s="15" t="e">
        <f aca="false">AVERAGE(BA3,BA7,BA11,BA15,BA19,BA23,BA27,BA31)</f>
        <v>#VALUE!</v>
      </c>
      <c r="BB91" s="15" t="e">
        <f aca="false">AVERAGE(BB3,BB7,BB11,BB15,BB19,BB23,BB27,BB31)</f>
        <v>#VALUE!</v>
      </c>
      <c r="BC91" s="16" t="e">
        <f aca="false">AVERAGE(BC3,BC7,BC11,BC15,BC19,BC23,BC27,BC31)</f>
        <v>#VALUE!</v>
      </c>
    </row>
    <row r="92" customFormat="false" ht="12" hidden="false" customHeight="false" outlineLevel="0" collapsed="false">
      <c r="B92" s="1" t="s">
        <v>9</v>
      </c>
      <c r="T92" s="45" t="e">
        <f aca="false">AVERAGE(T35,T39,T43,T47,T51,T55,T59)</f>
        <v>#VALUE!</v>
      </c>
      <c r="U92" s="46" t="e">
        <f aca="false">AVERAGE(U35,U39,U43,U47,U51,U55,U59)</f>
        <v>#VALUE!</v>
      </c>
      <c r="V92" s="47" t="e">
        <f aca="false">AVERAGE(V35,V39,V43,V47,V51,V55,V59)</f>
        <v>#VALUE!</v>
      </c>
      <c r="W92" s="46" t="e">
        <f aca="false">AVERAGE(W35,W39,W43,W47,W51,W55,W59)</f>
        <v>#VALUE!</v>
      </c>
      <c r="X92" s="46" t="e">
        <f aca="false">AVERAGE(X35,X39,X43,X47,X51,X55,X59)</f>
        <v>#VALUE!</v>
      </c>
      <c r="Y92" s="47" t="e">
        <f aca="false">AVERAGE(Y35,Y39,Y43,Y47,Y51,Y55,Y59)</f>
        <v>#VALUE!</v>
      </c>
      <c r="AI92" s="45" t="e">
        <f aca="false">AVERAGE(AI35,AI39,AI43,AI47,AI51,AI55,AI59)</f>
        <v>#VALUE!</v>
      </c>
      <c r="AJ92" s="46" t="e">
        <f aca="false">AVERAGE(AJ35,AJ39,AJ43,AJ47,AJ51,AJ55,AJ59)</f>
        <v>#VALUE!</v>
      </c>
      <c r="AK92" s="47" t="e">
        <f aca="false">AVERAGE(AK35,AK39,AK43,AK47,AK51,AK55,AK59)</f>
        <v>#VALUE!</v>
      </c>
      <c r="AL92" s="46" t="e">
        <f aca="false">AVERAGE(AL35,AL39,AL43,AL47,AL51,AL55,AL59)</f>
        <v>#VALUE!</v>
      </c>
      <c r="AM92" s="46" t="e">
        <f aca="false">AVERAGE(AM35,AM39,AM43,AM47,AM51,AM55,AM59)</f>
        <v>#VALUE!</v>
      </c>
      <c r="AN92" s="47" t="e">
        <f aca="false">AVERAGE(AN35,AN39,AN43,AN47,AN51,AN55,AN59)</f>
        <v>#VALUE!</v>
      </c>
      <c r="AX92" s="45" t="e">
        <f aca="false">AVERAGE(AX35,AX39,AX43,AX47,AX51,AX55,AX59)</f>
        <v>#VALUE!</v>
      </c>
      <c r="AY92" s="46" t="e">
        <f aca="false">AVERAGE(AY35,AY39,AY43,AY47,AY51,AY55,AY59)</f>
        <v>#VALUE!</v>
      </c>
      <c r="AZ92" s="47" t="e">
        <f aca="false">AVERAGE(AZ35,AZ39,AZ43,AZ47,AZ51,AZ55,AZ59)</f>
        <v>#VALUE!</v>
      </c>
      <c r="BA92" s="46" t="e">
        <f aca="false">AVERAGE(BA35,BA39,BA43,BA47,BA51,BA55,BA59)</f>
        <v>#VALUE!</v>
      </c>
      <c r="BB92" s="46" t="e">
        <f aca="false">AVERAGE(BB35,BB39,BB43,BB47,BB51,BB55,BB59)</f>
        <v>#VALUE!</v>
      </c>
      <c r="BC92" s="47" t="e">
        <f aca="false">AVERAGE(BC35,BC39,BC43,BC47,BC51,BC55,BC59)</f>
        <v>#VALUE!</v>
      </c>
    </row>
    <row r="93" customFormat="false" ht="12.75" hidden="false" customHeight="false" outlineLevel="0" collapsed="false">
      <c r="B93" s="1" t="s">
        <v>10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  <c r="AI93" s="57" t="e">
        <f aca="false">AVERAGE(AI63,AI67,AI71,AI75,AI79,AI83,AI87)</f>
        <v>#VALUE!</v>
      </c>
      <c r="AJ93" s="58" t="e">
        <f aca="false">AVERAGE(AJ63,AJ67,AJ71,AJ75,AJ79,AJ83,AJ87)</f>
        <v>#VALUE!</v>
      </c>
      <c r="AK93" s="59" t="e">
        <f aca="false">AVERAGE(AK63,AK67,AK71,AK75,AK79,AK83,AK87)</f>
        <v>#VALUE!</v>
      </c>
      <c r="AL93" s="58" t="e">
        <f aca="false">AVERAGE(AL63,AL67,AL71,AL75,AL79,AL83,AL87)</f>
        <v>#VALUE!</v>
      </c>
      <c r="AM93" s="58" t="e">
        <f aca="false">AVERAGE(AM63,AM67,AM71,AM75,AM79,AM83,AM87)</f>
        <v>#VALUE!</v>
      </c>
      <c r="AN93" s="59" t="e">
        <f aca="false">AVERAGE(AN63,AN67,AN71,AN75,AN79,AN83,AN87)</f>
        <v>#VALUE!</v>
      </c>
      <c r="AX93" s="57" t="e">
        <f aca="false">AVERAGE(AX63,AX67,AX71,AX75,AX79,AX83,AX87)</f>
        <v>#VALUE!</v>
      </c>
      <c r="AY93" s="58" t="e">
        <f aca="false">AVERAGE(AY63,AY67,AY71,AY75,AY79,AY83,AY87)</f>
        <v>#VALUE!</v>
      </c>
      <c r="AZ93" s="59" t="e">
        <f aca="false">AVERAGE(AZ63,AZ67,AZ71,AZ75,AZ79,AZ83,AZ87)</f>
        <v>#VALUE!</v>
      </c>
      <c r="BA93" s="58" t="e">
        <f aca="false">AVERAGE(BA63,BA67,BA71,BA75,BA79,BA83,BA87)</f>
        <v>#VALUE!</v>
      </c>
      <c r="BB93" s="58" t="e">
        <f aca="false">AVERAGE(BB63,BB67,BB71,BB75,BB79,BB83,BB87)</f>
        <v>#VALUE!</v>
      </c>
      <c r="BC93" s="59" t="e">
        <f aca="false">AVERAGE(BC63,BC67,BC71,BC75,BC79,BC83,BC87)</f>
        <v>#VALUE!</v>
      </c>
    </row>
    <row r="94" customFormat="false" ht="12.75" hidden="false" customHeight="false" outlineLevel="0" collapsed="false">
      <c r="A94" s="60"/>
      <c r="B94" s="61" t="s">
        <v>6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  <c r="Z94" s="61"/>
      <c r="AA94" s="61"/>
      <c r="AB94" s="61"/>
      <c r="AC94" s="61"/>
      <c r="AD94" s="61"/>
      <c r="AE94" s="61"/>
      <c r="AF94" s="61"/>
      <c r="AG94" s="61"/>
      <c r="AH94" s="61"/>
      <c r="AI94" s="62" t="e">
        <f aca="false">AVERAGE(AI3:AI90)</f>
        <v>#VALUE!</v>
      </c>
      <c r="AJ94" s="63" t="e">
        <f aca="false">AVERAGE(AJ3:AJ90)</f>
        <v>#VALUE!</v>
      </c>
      <c r="AK94" s="64" t="e">
        <f aca="false">AVERAGE(AK3:AK90)</f>
        <v>#VALUE!</v>
      </c>
      <c r="AL94" s="63" t="e">
        <f aca="false">AVERAGE(AL3:AL90)</f>
        <v>#VALUE!</v>
      </c>
      <c r="AM94" s="63" t="e">
        <f aca="false">AVERAGE(AM3:AM90)</f>
        <v>#VALUE!</v>
      </c>
      <c r="AN94" s="64" t="e">
        <f aca="false">AVERAGE(AN3:AN90)</f>
        <v>#VALUE!</v>
      </c>
      <c r="AO94" s="61"/>
      <c r="AP94" s="61"/>
      <c r="AQ94" s="61"/>
      <c r="AR94" s="61"/>
      <c r="AS94" s="61"/>
      <c r="AT94" s="61"/>
      <c r="AU94" s="61"/>
      <c r="AV94" s="61"/>
      <c r="AW94" s="61"/>
      <c r="AX94" s="62" t="e">
        <f aca="false">AVERAGE(AX3:AX90)</f>
        <v>#VALUE!</v>
      </c>
      <c r="AY94" s="63" t="e">
        <f aca="false">AVERAGE(AY3:AY90)</f>
        <v>#VALUE!</v>
      </c>
      <c r="AZ94" s="64" t="e">
        <f aca="false">AVERAGE(AZ3:AZ90)</f>
        <v>#VALUE!</v>
      </c>
      <c r="BA94" s="63" t="e">
        <f aca="false">AVERAGE(BA3:BA90)</f>
        <v>#VALUE!</v>
      </c>
      <c r="BB94" s="63" t="e">
        <f aca="false">AVERAGE(BB3:BB90)</f>
        <v>#VALUE!</v>
      </c>
      <c r="BC94" s="64" t="e">
        <f aca="false">AVERAGE(BC3:BC90)</f>
        <v>#VALUE!</v>
      </c>
      <c r="BD94" s="61"/>
    </row>
    <row r="95" customFormat="false" ht="12" hidden="false" customHeight="false" outlineLevel="0" collapsed="false">
      <c r="B95" s="1" t="s">
        <v>65</v>
      </c>
      <c r="I95" s="65" t="n">
        <f aca="false">GEOMEAN(I3:I90)</f>
        <v>61.0025207431094</v>
      </c>
      <c r="J95" s="65" t="n">
        <f aca="false">GEOMEAN(J3:J90)</f>
        <v>7.30887262074814</v>
      </c>
      <c r="Q95" s="65" t="n">
        <f aca="false">GEOMEAN(Q3:Q90)</f>
        <v>60.8476967263586</v>
      </c>
      <c r="R95" s="65" t="n">
        <f aca="false">GEOMEAN(R3:R90)</f>
        <v>7.30343582305303</v>
      </c>
      <c r="AF95" s="65" t="n">
        <f aca="false">GEOMEAN(AF3:AF90)</f>
        <v>60.9374842729205</v>
      </c>
      <c r="AG95" s="65" t="n">
        <f aca="false">GEOMEAN(AG3:AG90)</f>
        <v>7.28953970511468</v>
      </c>
      <c r="AU95" s="65" t="n">
        <f aca="false">GEOMEAN(AU3:AU90)</f>
        <v>61.0579859992139</v>
      </c>
      <c r="AV95" s="65" t="n">
        <f aca="false">GEOMEAN(AV3:AV90)</f>
        <v>7.2824732899333</v>
      </c>
    </row>
    <row r="96" customFormat="false" ht="12" hidden="false" customHeight="false" outlineLevel="0" collapsed="false">
      <c r="B96" s="1" t="s">
        <v>66</v>
      </c>
      <c r="Q96" s="66" t="n">
        <f aca="false">Q95/$I95</f>
        <v>0.997462006243927</v>
      </c>
      <c r="R96" s="66" t="n">
        <f aca="false">R95/$J95</f>
        <v>0.999256137303628</v>
      </c>
      <c r="AF96" s="66" t="n">
        <f aca="false">AF95/$I95</f>
        <v>0.998933872413851</v>
      </c>
      <c r="AG96" s="66" t="n">
        <f aca="false">AG95/$J95</f>
        <v>0.997354870355987</v>
      </c>
      <c r="AU96" s="66" t="n">
        <f aca="false">AU95/$I95</f>
        <v>1.00090922892085</v>
      </c>
      <c r="AV96" s="66" t="n">
        <f aca="false">AV95/$J95</f>
        <v>0.996388043384434</v>
      </c>
    </row>
    <row r="97" customFormat="false" ht="12" hidden="false" customHeight="false" outlineLevel="0" collapsed="false">
      <c r="B97" s="1" t="s">
        <v>67</v>
      </c>
      <c r="I97" s="65" t="n">
        <f aca="false">SUM(I3:I90)/3600</f>
        <v>1.61550277777778</v>
      </c>
      <c r="J97" s="65" t="n">
        <f aca="false">SUM(J3:J90)</f>
        <v>706.574383333333</v>
      </c>
      <c r="Q97" s="65" t="n">
        <f aca="false">SUM(Q3:Q90)/3600</f>
        <v>1.61147222222222</v>
      </c>
      <c r="R97" s="65" t="n">
        <f aca="false">SUM(R3:R90)</f>
        <v>706.03625</v>
      </c>
      <c r="AF97" s="65" t="n">
        <f aca="false">SUM(AF3:AF90)/3600</f>
        <v>1.61337777777778</v>
      </c>
      <c r="AG97" s="65" t="n">
        <f aca="false">SUM(AG3:AG90)</f>
        <v>704.991558333333</v>
      </c>
      <c r="AU97" s="65" t="n">
        <f aca="false">SUM(AU3:AU90)/3600</f>
        <v>1.61596388888889</v>
      </c>
      <c r="AV97" s="65" t="n">
        <f aca="false">SUM(AV3:AV90)</f>
        <v>703.998594444444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3:Y3 W6:X6 W22:X22 W26:X26 W30:X30 W34:X34 W10:X10 W14:X14 W18:X18 W38:X38 W54:X54 W58:X58 W62:X62 W42:X42 W46:X46 W50:X50 W66:X66 W82:X82 W86:X86 W90:X90 T3:V90 W70:X70 W74:X74 W78:X78 T91:Y94 T7:Y7 T11:Y11 T15:Y15 W19:Y19 W23:Y23 W27:Y27 W31:Y31 T35:Y35 T39:Y39 T43:Y43 T47:Y47 T51:Y51 T55:Y55 T59:Y59 T63:Y63 T67:Y67 T71:Y71 T75:Y75 T79:Y79 T83:Y83 T87:Y87 AL3:AN3 AL6:AM6 AL22:AM22 AL26:AM26 AL30:AM30 AL34:AM34 AL10:AM10 AL14:AM14 AL18:AM18 AL38:AM38 AL54:AM54 AL58:AM58 AL62:AM62 AL42:AM42 AL46:AM46 AL50:AM50 AL66:AM66 AL82:AM82 AL86:AM86 AL90:AM90 AI3:AK90 AL70:AM70 AL74:AM74 AL78:AM78 AI91:AN94 AI7:AN7 AI11:AN11 AI15:AN15 AL19:AN19 AL23:AN23 AL27:AN27 AL31:AN31 AI35:AN35 AI39:AN39 AI43:AN43 AI47:AN47 AI51:AN51 AI55:AN55 AI59:AN59 AI63:AN63 AI67:AN67 AI71:AN71 AI75:AN75 AI79:AN79 AI83:AN83 AI87:AN87 BA3:BC3 BA6:BB6 BA22:BB22 BA26:BB26 BA30:BB30 BA34:BB34 BA10:BB10 BA14:BB14 BA18:BB18 BA38:BB38 BA54:BB54 BA58:BB58 BA62:BB62 BA42:BB42 BA46:BB46 BA50:BB50 BA66:BB66 BA82:BB82 BA86:BB86 BA90:BB90 AX3:AZ90 BA70:BB70 BA74:BB74 BA78:BB78 AX91:BC94 AX7:BC7 AX11:BC11 AX15:BC15 BA19:BC19 BA23:BC23 BA27:BC27 BA31:BC31 AX35:BC35 AX39:BC39 AX43:BC43 AX47:BC47 AX51:BC51 AX55:BC55 AX59:BC59 AX63:BC63 AX67:BC67 AX71:BC71 AX75:BC75 AX79:BC79 AX83:BC83 AX87:BC8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7" min="27" style="1" width="9.88"/>
    <col collapsed="false" customWidth="true" hidden="false" outlineLevel="0" max="30" min="28" style="1" width="6.88"/>
    <col collapsed="false" customWidth="true" hidden="false" outlineLevel="0" max="33" min="31" style="1" width="8.88"/>
    <col collapsed="false" customWidth="true" hidden="false" outlineLevel="0" max="34" min="34" style="1" width="2.88"/>
    <col collapsed="false" customWidth="true" hidden="false" outlineLevel="0" max="40" min="35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5" min="50" style="1" width="8.88"/>
    <col collapsed="false" customWidth="true" hidden="false" outlineLevel="0" max="56" min="56" style="1" width="2.88"/>
    <col collapsed="false" customWidth="false" hidden="false" outlineLevel="0" max="257" min="57" style="1" width="10.88"/>
  </cols>
  <sheetData>
    <row r="1" customFormat="fals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</row>
    <row r="2" customFormat="fals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</row>
    <row r="3" customFormat="false" ht="12" hidden="false" customHeight="false" outlineLevel="0" collapsed="false">
      <c r="A3" s="9" t="s">
        <v>8</v>
      </c>
      <c r="B3" s="9" t="s">
        <v>22</v>
      </c>
      <c r="C3" s="9" t="n">
        <v>17</v>
      </c>
      <c r="D3" s="41" t="n">
        <f aca="false">Data!D267</f>
        <v>156605.0816</v>
      </c>
      <c r="E3" s="42" t="n">
        <f aca="false">Data!E267</f>
        <v>44.1841</v>
      </c>
      <c r="F3" s="42" t="n">
        <f aca="false">Data!F267</f>
        <v>41.7534</v>
      </c>
      <c r="G3" s="42" t="n">
        <f aca="false">Data!G267</f>
        <v>44.296</v>
      </c>
      <c r="H3" s="42" t="n">
        <f aca="false">Data!H267</f>
        <v>47152.32</v>
      </c>
      <c r="I3" s="42" t="n">
        <f aca="false">Data!I267</f>
        <v>108.95</v>
      </c>
      <c r="J3" s="43" t="n">
        <f aca="false">H3/3600</f>
        <v>13.0978666666667</v>
      </c>
      <c r="L3" s="41" t="n">
        <f aca="false">Data!L267</f>
        <v>156605.0816</v>
      </c>
      <c r="M3" s="42" t="n">
        <f aca="false">Data!M267</f>
        <v>44.1841</v>
      </c>
      <c r="N3" s="42" t="n">
        <f aca="false">Data!N267</f>
        <v>41.7534</v>
      </c>
      <c r="O3" s="42" t="n">
        <f aca="false">Data!O267</f>
        <v>44.296</v>
      </c>
      <c r="P3" s="42" t="n">
        <f aca="false">Data!P267</f>
        <v>46836.35</v>
      </c>
      <c r="Q3" s="42" t="n">
        <f aca="false">Data!Q267</f>
        <v>105.34</v>
      </c>
      <c r="R3" s="43" t="n">
        <f aca="false">P3/3600</f>
        <v>13.0100972222222</v>
      </c>
      <c r="S3" s="44"/>
      <c r="T3" s="11" t="e">
        <f aca="false">bdrate($D3:$D6,$E3:$E6,L3:L6,M3:M6)</f>
        <v>#VALUE!</v>
      </c>
      <c r="U3" s="15" t="e">
        <f aca="false">bdrate($D3:$D6,$F3:$F6,L3:L6,N3:N6)</f>
        <v>#VALUE!</v>
      </c>
      <c r="V3" s="15" t="e">
        <f aca="false">bdrate($D3:$D6,$G3:$G6,L3:L6,O3:O6)</f>
        <v>#VALUE!</v>
      </c>
      <c r="W3" s="45" t="e">
        <f aca="false">bdrateOld($D3:$D6,$E3:$E6,L3:L6,M3:M6)</f>
        <v>#VALUE!</v>
      </c>
      <c r="X3" s="46" t="e">
        <f aca="false">bdrateOld($D3:$D6,$F3:$F6,L3:L6,N3:N6)</f>
        <v>#VALUE!</v>
      </c>
      <c r="Y3" s="47" t="e">
        <f aca="false">bdrateOld($D3:$D6,$G3:$G6,L3:L6,O3:O6)</f>
        <v>#VALUE!</v>
      </c>
      <c r="AA3" s="41" t="n">
        <f aca="false">Data!AA267</f>
        <v>156604.6304</v>
      </c>
      <c r="AB3" s="42" t="n">
        <f aca="false">Data!AB267</f>
        <v>44.1838</v>
      </c>
      <c r="AC3" s="42" t="n">
        <f aca="false">Data!AC267</f>
        <v>41.7536</v>
      </c>
      <c r="AD3" s="42" t="n">
        <f aca="false">Data!AD267</f>
        <v>44.2963</v>
      </c>
      <c r="AE3" s="42" t="n">
        <f aca="false">Data!AE267</f>
        <v>46958.95</v>
      </c>
      <c r="AF3" s="42" t="n">
        <f aca="false">Data!AF267</f>
        <v>106.95</v>
      </c>
      <c r="AG3" s="43" t="n">
        <f aca="false">AE3/3600</f>
        <v>13.0441527777778</v>
      </c>
      <c r="AH3" s="44"/>
      <c r="AI3" s="11" t="e">
        <f aca="false">bdrate($D3:$D6,$E3:$E6,AA3:AA6,AB3:AB6)</f>
        <v>#VALUE!</v>
      </c>
      <c r="AJ3" s="15" t="e">
        <f aca="false">bdrate($D3:$D6,$F3:$F6,AA3:AA6,AC3:AC6)</f>
        <v>#VALUE!</v>
      </c>
      <c r="AK3" s="15" t="e">
        <f aca="false">bdrate($D3:$D6,$G3:$G6,AA3:AA6,AD3:AD6)</f>
        <v>#VALUE!</v>
      </c>
      <c r="AL3" s="45" t="e">
        <f aca="false">bdrateOld($D3:$D6,$E3:$E6,AA3:AA6,AB3:AB6)</f>
        <v>#VALUE!</v>
      </c>
      <c r="AM3" s="46" t="e">
        <f aca="false">bdrateOld($D3:$D6,$F3:$F6,AA3:AA6,AC3:AC6)</f>
        <v>#VALUE!</v>
      </c>
      <c r="AN3" s="47" t="e">
        <f aca="false">bdrateOld($D3:$D6,$G3:$G6,AA3:AA6,AD3:AD6)</f>
        <v>#VALUE!</v>
      </c>
      <c r="AP3" s="41" t="n">
        <f aca="false">Data!AP267</f>
        <v>156606.5056</v>
      </c>
      <c r="AQ3" s="42" t="n">
        <f aca="false">Data!AQ267</f>
        <v>44.1841</v>
      </c>
      <c r="AR3" s="42" t="n">
        <f aca="false">Data!AR267</f>
        <v>41.7538</v>
      </c>
      <c r="AS3" s="42" t="n">
        <f aca="false">Data!AS267</f>
        <v>44.2956</v>
      </c>
      <c r="AT3" s="42" t="n">
        <f aca="false">Data!AT267</f>
        <v>46725.13</v>
      </c>
      <c r="AU3" s="42" t="n">
        <f aca="false">Data!AU267</f>
        <v>106.41</v>
      </c>
      <c r="AV3" s="43" t="n">
        <f aca="false">AT3/3600</f>
        <v>12.9792027777778</v>
      </c>
      <c r="AW3" s="44"/>
      <c r="AX3" s="11" t="e">
        <f aca="false">bdrate($D3:$D6,$E3:$E6,AP3:AP6,AQ3:AQ6)</f>
        <v>#VALUE!</v>
      </c>
      <c r="AY3" s="15" t="e">
        <f aca="false">bdrate($D3:$D6,$F3:$F6,AP3:AP6,AR3:AR6)</f>
        <v>#VALUE!</v>
      </c>
      <c r="AZ3" s="15" t="e">
        <f aca="false">bdrate($D3:$D6,$G3:$G6,AP3:AP6,AS3:AS6)</f>
        <v>#VALUE!</v>
      </c>
      <c r="BA3" s="45" t="e">
        <f aca="false">bdrateOld($D3:$D6,$E3:$E6,AP3:AP6,AQ3:AQ6)</f>
        <v>#VALUE!</v>
      </c>
      <c r="BB3" s="46" t="e">
        <f aca="false">bdrateOld($D3:$D6,$F3:$F6,AP3:AP6,AR3:AR6)</f>
        <v>#VALUE!</v>
      </c>
      <c r="BC3" s="47" t="e">
        <f aca="false">bdrateOld($D3:$D6,$G3:$G6,AP3:AP6,AS3:AS6)</f>
        <v>#VALUE!</v>
      </c>
    </row>
    <row r="4" customFormat="false" ht="12" hidden="false" customHeight="false" outlineLevel="0" collapsed="false">
      <c r="A4" s="13"/>
      <c r="B4" s="13"/>
      <c r="C4" s="13" t="n">
        <v>22</v>
      </c>
      <c r="D4" s="48" t="n">
        <f aca="false">Data!D268</f>
        <v>62060.432</v>
      </c>
      <c r="E4" s="49" t="n">
        <f aca="false">Data!E268</f>
        <v>41.3936</v>
      </c>
      <c r="F4" s="49" t="n">
        <f aca="false">Data!F268</f>
        <v>38.026</v>
      </c>
      <c r="G4" s="49" t="n">
        <f aca="false">Data!G268</f>
        <v>41.6018</v>
      </c>
      <c r="H4" s="49" t="n">
        <f aca="false">Data!H268</f>
        <v>33490.19</v>
      </c>
      <c r="I4" s="49" t="n">
        <f aca="false">Data!I268</f>
        <v>77.1</v>
      </c>
      <c r="J4" s="50" t="n">
        <f aca="false">H4/3600</f>
        <v>9.30283055555556</v>
      </c>
      <c r="L4" s="48" t="n">
        <f aca="false">Data!L268</f>
        <v>62060.432</v>
      </c>
      <c r="M4" s="49" t="n">
        <f aca="false">Data!M268</f>
        <v>41.3936</v>
      </c>
      <c r="N4" s="49" t="n">
        <f aca="false">Data!N268</f>
        <v>38.026</v>
      </c>
      <c r="O4" s="49" t="n">
        <f aca="false">Data!O268</f>
        <v>41.6018</v>
      </c>
      <c r="P4" s="49" t="n">
        <f aca="false">Data!P268</f>
        <v>33438.76</v>
      </c>
      <c r="Q4" s="49" t="n">
        <f aca="false">Data!Q268</f>
        <v>78.4</v>
      </c>
      <c r="R4" s="50" t="n">
        <f aca="false">P4/3600</f>
        <v>9.28854444444445</v>
      </c>
      <c r="S4" s="44"/>
      <c r="T4" s="51"/>
      <c r="U4" s="31"/>
      <c r="V4" s="31"/>
      <c r="W4" s="51"/>
      <c r="X4" s="31"/>
      <c r="Y4" s="52"/>
      <c r="AA4" s="48" t="n">
        <f aca="false">Data!AA268</f>
        <v>62047.992</v>
      </c>
      <c r="AB4" s="49" t="n">
        <f aca="false">Data!AB268</f>
        <v>41.3926</v>
      </c>
      <c r="AC4" s="49" t="n">
        <f aca="false">Data!AC268</f>
        <v>38.0252</v>
      </c>
      <c r="AD4" s="49" t="n">
        <f aca="false">Data!AD268</f>
        <v>41.6013</v>
      </c>
      <c r="AE4" s="49" t="n">
        <f aca="false">Data!AE268</f>
        <v>33333.09</v>
      </c>
      <c r="AF4" s="49" t="n">
        <f aca="false">Data!AF268</f>
        <v>75.77</v>
      </c>
      <c r="AG4" s="50" t="n">
        <f aca="false">AE4/3600</f>
        <v>9.25919166666667</v>
      </c>
      <c r="AH4" s="44"/>
      <c r="AI4" s="51"/>
      <c r="AJ4" s="31"/>
      <c r="AK4" s="31"/>
      <c r="AL4" s="51"/>
      <c r="AM4" s="31"/>
      <c r="AN4" s="52"/>
      <c r="AP4" s="48" t="n">
        <f aca="false">Data!AP268</f>
        <v>62032.6336</v>
      </c>
      <c r="AQ4" s="49" t="n">
        <f aca="false">Data!AQ268</f>
        <v>41.391</v>
      </c>
      <c r="AR4" s="49" t="n">
        <f aca="false">Data!AR268</f>
        <v>38.0242</v>
      </c>
      <c r="AS4" s="49" t="n">
        <f aca="false">Data!AS268</f>
        <v>41.6015</v>
      </c>
      <c r="AT4" s="49" t="n">
        <f aca="false">Data!AT268</f>
        <v>33247.31</v>
      </c>
      <c r="AU4" s="49" t="n">
        <f aca="false">Data!AU268</f>
        <v>76.7</v>
      </c>
      <c r="AV4" s="50" t="n">
        <f aca="false">AT4/3600</f>
        <v>9.23536388888889</v>
      </c>
      <c r="AW4" s="44"/>
      <c r="AX4" s="51"/>
      <c r="AY4" s="31"/>
      <c r="AZ4" s="31"/>
      <c r="BA4" s="51"/>
      <c r="BB4" s="31"/>
      <c r="BC4" s="52"/>
    </row>
    <row r="5" customFormat="false" ht="12" hidden="false" customHeight="false" outlineLevel="0" collapsed="false">
      <c r="A5" s="13"/>
      <c r="B5" s="13"/>
      <c r="C5" s="13" t="n">
        <v>27</v>
      </c>
      <c r="D5" s="48" t="n">
        <f aca="false">Data!D269</f>
        <v>21425.0192</v>
      </c>
      <c r="E5" s="49" t="n">
        <f aca="false">Data!E269</f>
        <v>38.8639</v>
      </c>
      <c r="F5" s="49" t="n">
        <f aca="false">Data!F269</f>
        <v>34.9952</v>
      </c>
      <c r="G5" s="49" t="n">
        <f aca="false">Data!G269</f>
        <v>39.0045</v>
      </c>
      <c r="H5" s="49" t="n">
        <f aca="false">Data!H269</f>
        <v>22399.44</v>
      </c>
      <c r="I5" s="49" t="n">
        <f aca="false">Data!I269</f>
        <v>56</v>
      </c>
      <c r="J5" s="50" t="n">
        <f aca="false">H5/3600</f>
        <v>6.22206666666667</v>
      </c>
      <c r="L5" s="48" t="n">
        <f aca="false">Data!L269</f>
        <v>21425.0192</v>
      </c>
      <c r="M5" s="49" t="n">
        <f aca="false">Data!M269</f>
        <v>38.8639</v>
      </c>
      <c r="N5" s="49" t="n">
        <f aca="false">Data!N269</f>
        <v>34.9952</v>
      </c>
      <c r="O5" s="49" t="n">
        <f aca="false">Data!O269</f>
        <v>39.0045</v>
      </c>
      <c r="P5" s="49" t="n">
        <f aca="false">Data!P269</f>
        <v>22484.75</v>
      </c>
      <c r="Q5" s="49" t="n">
        <f aca="false">Data!Q269</f>
        <v>54.88</v>
      </c>
      <c r="R5" s="50" t="n">
        <f aca="false">P5/3600</f>
        <v>6.24576388888889</v>
      </c>
      <c r="S5" s="44"/>
      <c r="T5" s="51"/>
      <c r="U5" s="31"/>
      <c r="V5" s="31"/>
      <c r="W5" s="51"/>
      <c r="X5" s="31"/>
      <c r="Y5" s="52"/>
      <c r="AA5" s="48" t="n">
        <f aca="false">Data!AA269</f>
        <v>21418.7456</v>
      </c>
      <c r="AB5" s="49" t="n">
        <f aca="false">Data!AB269</f>
        <v>38.8651</v>
      </c>
      <c r="AC5" s="49" t="n">
        <f aca="false">Data!AC269</f>
        <v>34.9947</v>
      </c>
      <c r="AD5" s="49" t="n">
        <f aca="false">Data!AD269</f>
        <v>39.0018</v>
      </c>
      <c r="AE5" s="49" t="n">
        <f aca="false">Data!AE269</f>
        <v>22287.54</v>
      </c>
      <c r="AF5" s="49" t="n">
        <f aca="false">Data!AF269</f>
        <v>54.26</v>
      </c>
      <c r="AG5" s="50" t="n">
        <f aca="false">AE5/3600</f>
        <v>6.19098333333333</v>
      </c>
      <c r="AH5" s="44"/>
      <c r="AI5" s="51"/>
      <c r="AJ5" s="31"/>
      <c r="AK5" s="31"/>
      <c r="AL5" s="51"/>
      <c r="AM5" s="31"/>
      <c r="AN5" s="52"/>
      <c r="AP5" s="48" t="n">
        <f aca="false">Data!AP269</f>
        <v>21398.7424</v>
      </c>
      <c r="AQ5" s="49" t="n">
        <f aca="false">Data!AQ269</f>
        <v>38.8661</v>
      </c>
      <c r="AR5" s="49" t="n">
        <f aca="false">Data!AR269</f>
        <v>34.9963</v>
      </c>
      <c r="AS5" s="49" t="n">
        <f aca="false">Data!AS269</f>
        <v>39.0024</v>
      </c>
      <c r="AT5" s="49" t="n">
        <f aca="false">Data!AT269</f>
        <v>22432.39</v>
      </c>
      <c r="AU5" s="49" t="n">
        <f aca="false">Data!AU269</f>
        <v>54.5</v>
      </c>
      <c r="AV5" s="50" t="n">
        <f aca="false">AT5/3600</f>
        <v>6.23121944444444</v>
      </c>
      <c r="AW5" s="44"/>
      <c r="AX5" s="51"/>
      <c r="AY5" s="31"/>
      <c r="AZ5" s="31"/>
      <c r="BA5" s="51"/>
      <c r="BB5" s="31"/>
      <c r="BC5" s="52"/>
    </row>
    <row r="6" customFormat="false" ht="12.75" hidden="false" customHeight="false" outlineLevel="0" collapsed="false">
      <c r="A6" s="13"/>
      <c r="B6" s="17"/>
      <c r="C6" s="17" t="n">
        <v>32</v>
      </c>
      <c r="D6" s="53" t="n">
        <f aca="false">Data!D270</f>
        <v>8179.4432</v>
      </c>
      <c r="E6" s="54" t="n">
        <f aca="false">Data!E270</f>
        <v>36.4855</v>
      </c>
      <c r="F6" s="54" t="n">
        <f aca="false">Data!F270</f>
        <v>32.7575</v>
      </c>
      <c r="G6" s="54" t="n">
        <f aca="false">Data!G270</f>
        <v>36.5741</v>
      </c>
      <c r="H6" s="54" t="n">
        <f aca="false">Data!H270</f>
        <v>17665.34</v>
      </c>
      <c r="I6" s="54" t="n">
        <f aca="false">Data!I270</f>
        <v>44.33</v>
      </c>
      <c r="J6" s="55" t="n">
        <f aca="false">H6/3600</f>
        <v>4.90703888888889</v>
      </c>
      <c r="L6" s="53" t="n">
        <f aca="false">Data!L270</f>
        <v>8179.4432</v>
      </c>
      <c r="M6" s="54" t="n">
        <f aca="false">Data!M270</f>
        <v>36.4855</v>
      </c>
      <c r="N6" s="54" t="n">
        <f aca="false">Data!N270</f>
        <v>32.7575</v>
      </c>
      <c r="O6" s="54" t="n">
        <f aca="false">Data!O270</f>
        <v>36.5741</v>
      </c>
      <c r="P6" s="54" t="n">
        <f aca="false">Data!P270</f>
        <v>17598.81</v>
      </c>
      <c r="Q6" s="54" t="n">
        <f aca="false">Data!Q270</f>
        <v>44.97</v>
      </c>
      <c r="R6" s="55" t="n">
        <f aca="false">P6/3600</f>
        <v>4.88855833333333</v>
      </c>
      <c r="S6" s="44"/>
      <c r="T6" s="37"/>
      <c r="U6" s="38"/>
      <c r="V6" s="38"/>
      <c r="W6" s="37"/>
      <c r="X6" s="38"/>
      <c r="Y6" s="8"/>
      <c r="AA6" s="53" t="n">
        <f aca="false">Data!AA270</f>
        <v>8173.9264</v>
      </c>
      <c r="AB6" s="54" t="n">
        <f aca="false">Data!AB270</f>
        <v>36.4874</v>
      </c>
      <c r="AC6" s="54" t="n">
        <f aca="false">Data!AC270</f>
        <v>32.7535</v>
      </c>
      <c r="AD6" s="54" t="n">
        <f aca="false">Data!AD270</f>
        <v>36.5676</v>
      </c>
      <c r="AE6" s="54" t="n">
        <f aca="false">Data!AE270</f>
        <v>17509.14</v>
      </c>
      <c r="AF6" s="54" t="n">
        <f aca="false">Data!AF270</f>
        <v>44.84</v>
      </c>
      <c r="AG6" s="55" t="n">
        <f aca="false">AE6/3600</f>
        <v>4.86365</v>
      </c>
      <c r="AH6" s="44"/>
      <c r="AI6" s="37"/>
      <c r="AJ6" s="38"/>
      <c r="AK6" s="38"/>
      <c r="AL6" s="37"/>
      <c r="AM6" s="38"/>
      <c r="AN6" s="8"/>
      <c r="AP6" s="53" t="n">
        <f aca="false">Data!AP270</f>
        <v>8179.9536</v>
      </c>
      <c r="AQ6" s="54" t="n">
        <f aca="false">Data!AQ270</f>
        <v>36.4883</v>
      </c>
      <c r="AR6" s="54" t="n">
        <f aca="false">Data!AR270</f>
        <v>32.7539</v>
      </c>
      <c r="AS6" s="54" t="n">
        <f aca="false">Data!AS270</f>
        <v>36.57</v>
      </c>
      <c r="AT6" s="54" t="n">
        <f aca="false">Data!AT270</f>
        <v>17542.57</v>
      </c>
      <c r="AU6" s="54" t="n">
        <f aca="false">Data!AU270</f>
        <v>44.74</v>
      </c>
      <c r="AV6" s="55" t="n">
        <f aca="false">AT6/3600</f>
        <v>4.87293611111111</v>
      </c>
      <c r="AW6" s="44"/>
      <c r="AX6" s="37"/>
      <c r="AY6" s="38"/>
      <c r="AZ6" s="38"/>
      <c r="BA6" s="37"/>
      <c r="BB6" s="38"/>
      <c r="BC6" s="8"/>
    </row>
    <row r="7" customFormat="false" ht="12" hidden="false" customHeight="false" outlineLevel="0" collapsed="false">
      <c r="A7" s="13"/>
      <c r="B7" s="9" t="s">
        <v>28</v>
      </c>
      <c r="C7" s="9" t="n">
        <v>17</v>
      </c>
      <c r="D7" s="41" t="n">
        <f aca="false">Data!D271</f>
        <v>127796.8808</v>
      </c>
      <c r="E7" s="42" t="n">
        <f aca="false">Data!E271</f>
        <v>41.9486</v>
      </c>
      <c r="F7" s="42" t="n">
        <f aca="false">Data!F271</f>
        <v>41.3645</v>
      </c>
      <c r="G7" s="42" t="n">
        <f aca="false">Data!G271</f>
        <v>41.2364</v>
      </c>
      <c r="H7" s="42" t="n">
        <f aca="false">Data!H271</f>
        <v>49021.2</v>
      </c>
      <c r="I7" s="42" t="n">
        <f aca="false">Data!I271</f>
        <v>107.13</v>
      </c>
      <c r="J7" s="43" t="n">
        <f aca="false">H7/3600</f>
        <v>13.617</v>
      </c>
      <c r="L7" s="41" t="n">
        <f aca="false">Data!L271</f>
        <v>127796.8808</v>
      </c>
      <c r="M7" s="42" t="n">
        <f aca="false">Data!M271</f>
        <v>41.9486</v>
      </c>
      <c r="N7" s="42" t="n">
        <f aca="false">Data!N271</f>
        <v>41.3645</v>
      </c>
      <c r="O7" s="42" t="n">
        <f aca="false">Data!O271</f>
        <v>41.2364</v>
      </c>
      <c r="P7" s="42" t="n">
        <f aca="false">Data!P271</f>
        <v>49193.75</v>
      </c>
      <c r="Q7" s="42" t="n">
        <f aca="false">Data!Q271</f>
        <v>107.72</v>
      </c>
      <c r="R7" s="43" t="n">
        <f aca="false">P7/3600</f>
        <v>13.6649305555556</v>
      </c>
      <c r="S7" s="44"/>
      <c r="T7" s="11" t="e">
        <f aca="false">bdrate($D7:$D10,$E7:$E10,L7:L10,M7:M10)</f>
        <v>#VALUE!</v>
      </c>
      <c r="U7" s="15" t="e">
        <f aca="false">bdrate($D7:$D10,$F7:$F10,L7:L10,N7:N10)</f>
        <v>#VALUE!</v>
      </c>
      <c r="V7" s="15" t="e">
        <f aca="false">bdrate($D7:$D10,$G7:$G10,L7:L10,O7:O10)</f>
        <v>#VALUE!</v>
      </c>
      <c r="W7" s="45" t="e">
        <f aca="false">bdrateOld($D7:$D10,$E7:$E10,L7:L10,M7:M10)</f>
        <v>#VALUE!</v>
      </c>
      <c r="X7" s="46" t="e">
        <f aca="false">bdrateOld($D7:$D10,$F7:$F10,L7:L10,N7:N10)</f>
        <v>#VALUE!</v>
      </c>
      <c r="Y7" s="47" t="e">
        <f aca="false">bdrateOld($D7:$D10,$G7:$G10,L7:L10,O7:O10)</f>
        <v>#VALUE!</v>
      </c>
      <c r="AA7" s="41" t="n">
        <f aca="false">Data!AA271</f>
        <v>127741.9</v>
      </c>
      <c r="AB7" s="42" t="n">
        <f aca="false">Data!AB271</f>
        <v>41.9493</v>
      </c>
      <c r="AC7" s="42" t="n">
        <f aca="false">Data!AC271</f>
        <v>41.3606</v>
      </c>
      <c r="AD7" s="42" t="n">
        <f aca="false">Data!AD271</f>
        <v>41.2367</v>
      </c>
      <c r="AE7" s="42" t="n">
        <f aca="false">Data!AE271</f>
        <v>49115.95</v>
      </c>
      <c r="AF7" s="42" t="n">
        <f aca="false">Data!AF271</f>
        <v>109.36</v>
      </c>
      <c r="AG7" s="43" t="n">
        <f aca="false">AE7/3600</f>
        <v>13.6433194444444</v>
      </c>
      <c r="AH7" s="44"/>
      <c r="AI7" s="11" t="e">
        <f aca="false">bdrate($D7:$D10,$E7:$E10,AA7:AA10,AB7:AB10)</f>
        <v>#VALUE!</v>
      </c>
      <c r="AJ7" s="15" t="e">
        <f aca="false">bdrate($D7:$D10,$F7:$F10,AA7:AA10,AC7:AC10)</f>
        <v>#VALUE!</v>
      </c>
      <c r="AK7" s="15" t="e">
        <f aca="false">bdrate($D7:$D10,$G7:$G10,AA7:AA10,AD7:AD10)</f>
        <v>#VALUE!</v>
      </c>
      <c r="AL7" s="45" t="e">
        <f aca="false">bdrateOld($D7:$D10,$E7:$E10,AA7:AA10,AB7:AB10)</f>
        <v>#VALUE!</v>
      </c>
      <c r="AM7" s="46" t="e">
        <f aca="false">bdrateOld($D7:$D10,$F7:$F10,AA7:AA10,AC7:AC10)</f>
        <v>#VALUE!</v>
      </c>
      <c r="AN7" s="47" t="e">
        <f aca="false">bdrateOld($D7:$D10,$G7:$G10,AA7:AA10,AD7:AD10)</f>
        <v>#VALUE!</v>
      </c>
      <c r="AP7" s="41" t="n">
        <f aca="false">Data!AP271</f>
        <v>127695.8216</v>
      </c>
      <c r="AQ7" s="42" t="n">
        <f aca="false">Data!AQ271</f>
        <v>41.9493</v>
      </c>
      <c r="AR7" s="42" t="n">
        <f aca="false">Data!AR271</f>
        <v>41.3615</v>
      </c>
      <c r="AS7" s="42" t="n">
        <f aca="false">Data!AS271</f>
        <v>41.2364</v>
      </c>
      <c r="AT7" s="42" t="n">
        <f aca="false">Data!AT271</f>
        <v>48930.69</v>
      </c>
      <c r="AU7" s="42" t="n">
        <f aca="false">Data!AU271</f>
        <v>107.66</v>
      </c>
      <c r="AV7" s="43" t="n">
        <f aca="false">AT7/3600</f>
        <v>13.5918583333333</v>
      </c>
      <c r="AW7" s="44"/>
      <c r="AX7" s="11" t="e">
        <f aca="false">bdrate($D7:$D10,$E7:$E10,AP7:AP10,AQ7:AQ10)</f>
        <v>#VALUE!</v>
      </c>
      <c r="AY7" s="15" t="e">
        <f aca="false">bdrate($D7:$D10,$F7:$F10,AP7:AP10,AR7:AR10)</f>
        <v>#VALUE!</v>
      </c>
      <c r="AZ7" s="15" t="e">
        <f aca="false">bdrate($D7:$D10,$G7:$G10,AP7:AP10,AS7:AS10)</f>
        <v>#VALUE!</v>
      </c>
      <c r="BA7" s="45" t="e">
        <f aca="false">bdrateOld($D7:$D10,$E7:$E10,AP7:AP10,AQ7:AQ10)</f>
        <v>#VALUE!</v>
      </c>
      <c r="BB7" s="46" t="e">
        <f aca="false">bdrateOld($D7:$D10,$F7:$F10,AP7:AP10,AR7:AR10)</f>
        <v>#VALUE!</v>
      </c>
      <c r="BC7" s="47" t="e">
        <f aca="false">bdrateOld($D7:$D10,$G7:$G10,AP7:AP10,AS7:AS10)</f>
        <v>#VALUE!</v>
      </c>
    </row>
    <row r="8" customFormat="false" ht="12" hidden="false" customHeight="false" outlineLevel="0" collapsed="false">
      <c r="A8" s="13"/>
      <c r="B8" s="13"/>
      <c r="C8" s="13" t="n">
        <v>22</v>
      </c>
      <c r="D8" s="48" t="n">
        <f aca="false">Data!D272</f>
        <v>44729.4544</v>
      </c>
      <c r="E8" s="49" t="n">
        <f aca="false">Data!E272</f>
        <v>40.1123</v>
      </c>
      <c r="F8" s="49" t="n">
        <f aca="false">Data!F272</f>
        <v>35.9166</v>
      </c>
      <c r="G8" s="49" t="n">
        <f aca="false">Data!G272</f>
        <v>38.9337</v>
      </c>
      <c r="H8" s="49" t="n">
        <f aca="false">Data!H272</f>
        <v>35152.1</v>
      </c>
      <c r="I8" s="49" t="n">
        <f aca="false">Data!I272</f>
        <v>77.39</v>
      </c>
      <c r="J8" s="50" t="n">
        <f aca="false">H8/3600</f>
        <v>9.76447222222222</v>
      </c>
      <c r="L8" s="48" t="n">
        <f aca="false">Data!L272</f>
        <v>44729.4544</v>
      </c>
      <c r="M8" s="49" t="n">
        <f aca="false">Data!M272</f>
        <v>40.1123</v>
      </c>
      <c r="N8" s="49" t="n">
        <f aca="false">Data!N272</f>
        <v>35.9166</v>
      </c>
      <c r="O8" s="49" t="n">
        <f aca="false">Data!O272</f>
        <v>38.9337</v>
      </c>
      <c r="P8" s="49" t="n">
        <f aca="false">Data!P272</f>
        <v>35016</v>
      </c>
      <c r="Q8" s="49" t="n">
        <f aca="false">Data!Q272</f>
        <v>76.01</v>
      </c>
      <c r="R8" s="50" t="n">
        <f aca="false">P8/3600</f>
        <v>9.72666666666667</v>
      </c>
      <c r="S8" s="44"/>
      <c r="T8" s="51"/>
      <c r="U8" s="31"/>
      <c r="V8" s="31"/>
      <c r="W8" s="51"/>
      <c r="X8" s="31"/>
      <c r="Y8" s="52"/>
      <c r="AA8" s="48" t="n">
        <f aca="false">Data!AA272</f>
        <v>44695.9616</v>
      </c>
      <c r="AB8" s="49" t="n">
        <f aca="false">Data!AB272</f>
        <v>40.1127</v>
      </c>
      <c r="AC8" s="49" t="n">
        <f aca="false">Data!AC272</f>
        <v>35.9146</v>
      </c>
      <c r="AD8" s="49" t="n">
        <f aca="false">Data!AD272</f>
        <v>38.9337</v>
      </c>
      <c r="AE8" s="49" t="n">
        <f aca="false">Data!AE272</f>
        <v>35205.44</v>
      </c>
      <c r="AF8" s="49" t="n">
        <f aca="false">Data!AF272</f>
        <v>76.87</v>
      </c>
      <c r="AG8" s="50" t="n">
        <f aca="false">AE8/3600</f>
        <v>9.77928888888889</v>
      </c>
      <c r="AH8" s="44"/>
      <c r="AI8" s="51"/>
      <c r="AJ8" s="31"/>
      <c r="AK8" s="31"/>
      <c r="AL8" s="51"/>
      <c r="AM8" s="31"/>
      <c r="AN8" s="52"/>
      <c r="AP8" s="48" t="n">
        <f aca="false">Data!AP272</f>
        <v>44663.6984</v>
      </c>
      <c r="AQ8" s="49" t="n">
        <f aca="false">Data!AQ272</f>
        <v>40.1125</v>
      </c>
      <c r="AR8" s="49" t="n">
        <f aca="false">Data!AR272</f>
        <v>35.9136</v>
      </c>
      <c r="AS8" s="49" t="n">
        <f aca="false">Data!AS272</f>
        <v>38.9336</v>
      </c>
      <c r="AT8" s="49" t="n">
        <f aca="false">Data!AT272</f>
        <v>35125.74</v>
      </c>
      <c r="AU8" s="49" t="n">
        <f aca="false">Data!AU272</f>
        <v>76.05</v>
      </c>
      <c r="AV8" s="50" t="n">
        <f aca="false">AT8/3600</f>
        <v>9.75715</v>
      </c>
      <c r="AW8" s="44"/>
      <c r="AX8" s="51"/>
      <c r="AY8" s="31"/>
      <c r="AZ8" s="31"/>
      <c r="BA8" s="51"/>
      <c r="BB8" s="31"/>
      <c r="BC8" s="52"/>
    </row>
    <row r="9" customFormat="false" ht="12" hidden="false" customHeight="false" outlineLevel="0" collapsed="false">
      <c r="A9" s="13"/>
      <c r="B9" s="13"/>
      <c r="C9" s="13" t="n">
        <v>27</v>
      </c>
      <c r="D9" s="48" t="n">
        <f aca="false">Data!D273</f>
        <v>10113.9008</v>
      </c>
      <c r="E9" s="49" t="n">
        <f aca="false">Data!E273</f>
        <v>38.652</v>
      </c>
      <c r="F9" s="49" t="n">
        <f aca="false">Data!F273</f>
        <v>32.7872</v>
      </c>
      <c r="G9" s="49" t="n">
        <f aca="false">Data!G273</f>
        <v>37.5358</v>
      </c>
      <c r="H9" s="49" t="n">
        <f aca="false">Data!H273</f>
        <v>21617.83</v>
      </c>
      <c r="I9" s="49" t="n">
        <f aca="false">Data!I273</f>
        <v>52.42</v>
      </c>
      <c r="J9" s="50" t="n">
        <f aca="false">H9/3600</f>
        <v>6.00495277777778</v>
      </c>
      <c r="L9" s="48" t="n">
        <f aca="false">Data!L273</f>
        <v>10113.9008</v>
      </c>
      <c r="M9" s="49" t="n">
        <f aca="false">Data!M273</f>
        <v>38.652</v>
      </c>
      <c r="N9" s="49" t="n">
        <f aca="false">Data!N273</f>
        <v>32.7872</v>
      </c>
      <c r="O9" s="49" t="n">
        <f aca="false">Data!O273</f>
        <v>37.5358</v>
      </c>
      <c r="P9" s="49" t="n">
        <f aca="false">Data!P273</f>
        <v>21534.21</v>
      </c>
      <c r="Q9" s="49" t="n">
        <f aca="false">Data!Q273</f>
        <v>50.47</v>
      </c>
      <c r="R9" s="50" t="n">
        <f aca="false">P9/3600</f>
        <v>5.981725</v>
      </c>
      <c r="S9" s="44"/>
      <c r="T9" s="51"/>
      <c r="U9" s="31"/>
      <c r="V9" s="31"/>
      <c r="W9" s="51"/>
      <c r="X9" s="31"/>
      <c r="Y9" s="52"/>
      <c r="AA9" s="48" t="n">
        <f aca="false">Data!AA273</f>
        <v>10108.1592</v>
      </c>
      <c r="AB9" s="49" t="n">
        <f aca="false">Data!AB273</f>
        <v>38.6527</v>
      </c>
      <c r="AC9" s="49" t="n">
        <f aca="false">Data!AC273</f>
        <v>32.7877</v>
      </c>
      <c r="AD9" s="49" t="n">
        <f aca="false">Data!AD273</f>
        <v>37.5353</v>
      </c>
      <c r="AE9" s="49" t="n">
        <f aca="false">Data!AE273</f>
        <v>21559.19</v>
      </c>
      <c r="AF9" s="49" t="n">
        <f aca="false">Data!AF273</f>
        <v>52.72</v>
      </c>
      <c r="AG9" s="50" t="n">
        <f aca="false">AE9/3600</f>
        <v>5.98866388888889</v>
      </c>
      <c r="AH9" s="44"/>
      <c r="AI9" s="51"/>
      <c r="AJ9" s="31"/>
      <c r="AK9" s="31"/>
      <c r="AL9" s="51"/>
      <c r="AM9" s="31"/>
      <c r="AN9" s="52"/>
      <c r="AP9" s="48" t="n">
        <f aca="false">Data!AP273</f>
        <v>10101.8864</v>
      </c>
      <c r="AQ9" s="49" t="n">
        <f aca="false">Data!AQ273</f>
        <v>38.6513</v>
      </c>
      <c r="AR9" s="49" t="n">
        <f aca="false">Data!AR273</f>
        <v>32.7881</v>
      </c>
      <c r="AS9" s="49" t="n">
        <f aca="false">Data!AS273</f>
        <v>37.5357</v>
      </c>
      <c r="AT9" s="49" t="n">
        <f aca="false">Data!AT273</f>
        <v>21431.36</v>
      </c>
      <c r="AU9" s="49" t="n">
        <f aca="false">Data!AU273</f>
        <v>52.55</v>
      </c>
      <c r="AV9" s="50" t="n">
        <f aca="false">AT9/3600</f>
        <v>5.95315555555556</v>
      </c>
      <c r="AW9" s="44"/>
      <c r="AX9" s="51"/>
      <c r="AY9" s="31"/>
      <c r="AZ9" s="31"/>
      <c r="BA9" s="51"/>
      <c r="BB9" s="31"/>
      <c r="BC9" s="52"/>
    </row>
    <row r="10" customFormat="false" ht="12.75" hidden="false" customHeight="false" outlineLevel="0" collapsed="false">
      <c r="A10" s="13"/>
      <c r="B10" s="17"/>
      <c r="C10" s="17" t="n">
        <v>32</v>
      </c>
      <c r="D10" s="53" t="n">
        <f aca="false">Data!D274</f>
        <v>2936.3384</v>
      </c>
      <c r="E10" s="54" t="n">
        <f aca="false">Data!E274</f>
        <v>36.8706</v>
      </c>
      <c r="F10" s="54" t="n">
        <f aca="false">Data!F274</f>
        <v>31.8888</v>
      </c>
      <c r="G10" s="54" t="n">
        <f aca="false">Data!G274</f>
        <v>35.9159</v>
      </c>
      <c r="H10" s="54" t="n">
        <f aca="false">Data!H274</f>
        <v>16346.53</v>
      </c>
      <c r="I10" s="54" t="n">
        <f aca="false">Data!I274</f>
        <v>41.86</v>
      </c>
      <c r="J10" s="55" t="n">
        <f aca="false">H10/3600</f>
        <v>4.54070277777778</v>
      </c>
      <c r="L10" s="53" t="n">
        <f aca="false">Data!L274</f>
        <v>2936.3384</v>
      </c>
      <c r="M10" s="54" t="n">
        <f aca="false">Data!M274</f>
        <v>36.8706</v>
      </c>
      <c r="N10" s="54" t="n">
        <f aca="false">Data!N274</f>
        <v>31.8888</v>
      </c>
      <c r="O10" s="54" t="n">
        <f aca="false">Data!O274</f>
        <v>35.9159</v>
      </c>
      <c r="P10" s="54" t="n">
        <f aca="false">Data!P274</f>
        <v>16297.18</v>
      </c>
      <c r="Q10" s="54" t="n">
        <f aca="false">Data!Q274</f>
        <v>42.21</v>
      </c>
      <c r="R10" s="55" t="n">
        <f aca="false">P10/3600</f>
        <v>4.52699444444444</v>
      </c>
      <c r="S10" s="44"/>
      <c r="T10" s="37"/>
      <c r="U10" s="38"/>
      <c r="V10" s="38"/>
      <c r="W10" s="37"/>
      <c r="X10" s="38"/>
      <c r="Y10" s="8"/>
      <c r="AA10" s="53" t="n">
        <f aca="false">Data!AA274</f>
        <v>2936.7088</v>
      </c>
      <c r="AB10" s="54" t="n">
        <f aca="false">Data!AB274</f>
        <v>36.8719</v>
      </c>
      <c r="AC10" s="54" t="n">
        <f aca="false">Data!AC274</f>
        <v>31.8884</v>
      </c>
      <c r="AD10" s="54" t="n">
        <f aca="false">Data!AD274</f>
        <v>35.9136</v>
      </c>
      <c r="AE10" s="54" t="n">
        <f aca="false">Data!AE274</f>
        <v>16198.76</v>
      </c>
      <c r="AF10" s="54" t="n">
        <f aca="false">Data!AF274</f>
        <v>41.1</v>
      </c>
      <c r="AG10" s="55" t="n">
        <f aca="false">AE10/3600</f>
        <v>4.49965555555556</v>
      </c>
      <c r="AH10" s="44"/>
      <c r="AI10" s="37"/>
      <c r="AJ10" s="38"/>
      <c r="AK10" s="38"/>
      <c r="AL10" s="37"/>
      <c r="AM10" s="38"/>
      <c r="AN10" s="8"/>
      <c r="AP10" s="53" t="n">
        <f aca="false">Data!AP274</f>
        <v>2931.3968</v>
      </c>
      <c r="AQ10" s="54" t="n">
        <f aca="false">Data!AQ274</f>
        <v>36.8706</v>
      </c>
      <c r="AR10" s="54" t="n">
        <f aca="false">Data!AR274</f>
        <v>31.8904</v>
      </c>
      <c r="AS10" s="54" t="n">
        <f aca="false">Data!AS274</f>
        <v>35.9144</v>
      </c>
      <c r="AT10" s="54" t="n">
        <f aca="false">Data!AT274</f>
        <v>16252.4</v>
      </c>
      <c r="AU10" s="54" t="n">
        <f aca="false">Data!AU274</f>
        <v>42.14</v>
      </c>
      <c r="AV10" s="55" t="n">
        <f aca="false">AT10/3600</f>
        <v>4.51455555555556</v>
      </c>
      <c r="AW10" s="44"/>
      <c r="AX10" s="37"/>
      <c r="AY10" s="38"/>
      <c r="AZ10" s="38"/>
      <c r="BA10" s="37"/>
      <c r="BB10" s="38"/>
      <c r="BC10" s="8"/>
    </row>
    <row r="11" customFormat="false" ht="12" hidden="false" customHeight="false" outlineLevel="0" collapsed="false">
      <c r="A11" s="13"/>
      <c r="B11" s="9" t="s">
        <v>30</v>
      </c>
      <c r="C11" s="9" t="n">
        <v>17</v>
      </c>
      <c r="D11" s="41" t="n">
        <f aca="false">Data!D275</f>
        <v>71513.4432</v>
      </c>
      <c r="E11" s="42" t="n">
        <f aca="false">Data!E275</f>
        <v>43.4384</v>
      </c>
      <c r="F11" s="42" t="n">
        <f aca="false">Data!F275</f>
        <v>41.8519</v>
      </c>
      <c r="G11" s="42" t="n">
        <f aca="false">Data!G275</f>
        <v>44.0021</v>
      </c>
      <c r="H11" s="42" t="n">
        <f aca="false">Data!H275</f>
        <v>71719.78</v>
      </c>
      <c r="I11" s="42" t="n">
        <f aca="false">Data!I275</f>
        <v>152.36</v>
      </c>
      <c r="J11" s="43" t="n">
        <f aca="false">H11/3600</f>
        <v>19.9221611111111</v>
      </c>
      <c r="L11" s="41" t="n">
        <f aca="false">Data!L275</f>
        <v>71513.4432</v>
      </c>
      <c r="M11" s="42" t="n">
        <f aca="false">Data!M275</f>
        <v>43.4384</v>
      </c>
      <c r="N11" s="42" t="n">
        <f aca="false">Data!N275</f>
        <v>41.8519</v>
      </c>
      <c r="O11" s="42" t="n">
        <f aca="false">Data!O275</f>
        <v>44.0021</v>
      </c>
      <c r="P11" s="42" t="n">
        <f aca="false">Data!P275</f>
        <v>71519.38</v>
      </c>
      <c r="Q11" s="42" t="n">
        <f aca="false">Data!Q275</f>
        <v>151.3</v>
      </c>
      <c r="R11" s="43" t="n">
        <f aca="false">P11/3600</f>
        <v>19.8664944444444</v>
      </c>
      <c r="S11" s="44"/>
      <c r="T11" s="11" t="e">
        <f aca="false">bdrate($D11:$D14,$E11:$E14,L11:L14,M11:M14)</f>
        <v>#VALUE!</v>
      </c>
      <c r="U11" s="15" t="e">
        <f aca="false">bdrate($D11:$D14,$F11:$F14,L11:L14,N11:N14)</f>
        <v>#VALUE!</v>
      </c>
      <c r="V11" s="15" t="e">
        <f aca="false">bdrate($D11:$D14,$G11:$G14,L11:L14,O11:O14)</f>
        <v>#VALUE!</v>
      </c>
      <c r="W11" s="45" t="e">
        <f aca="false">bdrateOld($D11:$D14,$E11:$E14,L11:L14,M11:M14)</f>
        <v>#VALUE!</v>
      </c>
      <c r="X11" s="46" t="e">
        <f aca="false">bdrateOld($D11:$D14,$F11:$F14,L11:L14,N11:N14)</f>
        <v>#VALUE!</v>
      </c>
      <c r="Y11" s="47" t="e">
        <f aca="false">bdrateOld($D11:$D14,$G11:$G14,L11:L14,O11:O14)</f>
        <v>#VALUE!</v>
      </c>
      <c r="AA11" s="41" t="n">
        <f aca="false">Data!AA275</f>
        <v>71509.2072</v>
      </c>
      <c r="AB11" s="42" t="n">
        <f aca="false">Data!AB275</f>
        <v>43.4392</v>
      </c>
      <c r="AC11" s="42" t="n">
        <f aca="false">Data!AC275</f>
        <v>41.8511</v>
      </c>
      <c r="AD11" s="42" t="n">
        <f aca="false">Data!AD275</f>
        <v>44.0021</v>
      </c>
      <c r="AE11" s="42" t="n">
        <f aca="false">Data!AE275</f>
        <v>71310.26</v>
      </c>
      <c r="AF11" s="42" t="n">
        <f aca="false">Data!AF275</f>
        <v>150.28</v>
      </c>
      <c r="AG11" s="43" t="n">
        <f aca="false">AE11/3600</f>
        <v>19.8084055555556</v>
      </c>
      <c r="AH11" s="44"/>
      <c r="AI11" s="11" t="e">
        <f aca="false">bdrate($D11:$D14,$E11:$E14,AA11:AA14,AB11:AB14)</f>
        <v>#VALUE!</v>
      </c>
      <c r="AJ11" s="15" t="e">
        <f aca="false">bdrate($D11:$D14,$F11:$F14,AA11:AA14,AC11:AC14)</f>
        <v>#VALUE!</v>
      </c>
      <c r="AK11" s="15" t="e">
        <f aca="false">bdrate($D11:$D14,$G11:$G14,AA11:AA14,AD11:AD14)</f>
        <v>#VALUE!</v>
      </c>
      <c r="AL11" s="45" t="e">
        <f aca="false">bdrateOld($D11:$D14,$E11:$E14,AA11:AA14,AB11:AB14)</f>
        <v>#VALUE!</v>
      </c>
      <c r="AM11" s="46" t="e">
        <f aca="false">bdrateOld($D11:$D14,$F11:$F14,AA11:AA14,AC11:AC14)</f>
        <v>#VALUE!</v>
      </c>
      <c r="AN11" s="47" t="e">
        <f aca="false">bdrateOld($D11:$D14,$G11:$G14,AA11:AA14,AD11:AD14)</f>
        <v>#VALUE!</v>
      </c>
      <c r="AP11" s="41" t="n">
        <f aca="false">Data!AP275</f>
        <v>71430.7584</v>
      </c>
      <c r="AQ11" s="42" t="n">
        <f aca="false">Data!AQ275</f>
        <v>43.4398</v>
      </c>
      <c r="AR11" s="42" t="n">
        <f aca="false">Data!AR275</f>
        <v>41.8505</v>
      </c>
      <c r="AS11" s="42" t="n">
        <f aca="false">Data!AS275</f>
        <v>44.003</v>
      </c>
      <c r="AT11" s="42" t="n">
        <f aca="false">Data!AT275</f>
        <v>71466.36</v>
      </c>
      <c r="AU11" s="42" t="n">
        <f aca="false">Data!AU275</f>
        <v>149</v>
      </c>
      <c r="AV11" s="43" t="n">
        <f aca="false">AT11/3600</f>
        <v>19.8517666666667</v>
      </c>
      <c r="AW11" s="44"/>
      <c r="AX11" s="11" t="e">
        <f aca="false">bdrate($D11:$D14,$E11:$E14,AP11:AP14,AQ11:AQ14)</f>
        <v>#VALUE!</v>
      </c>
      <c r="AY11" s="15" t="e">
        <f aca="false">bdrate($D11:$D14,$F11:$F14,AP11:AP14,AR11:AR14)</f>
        <v>#VALUE!</v>
      </c>
      <c r="AZ11" s="15" t="e">
        <f aca="false">bdrate($D11:$D14,$G11:$G14,AP11:AP14,AS11:AS14)</f>
        <v>#VALUE!</v>
      </c>
      <c r="BA11" s="45" t="e">
        <f aca="false">bdrateOld($D11:$D14,$E11:$E14,AP11:AP14,AQ11:AQ14)</f>
        <v>#VALUE!</v>
      </c>
      <c r="BB11" s="46" t="e">
        <f aca="false">bdrateOld($D11:$D14,$F11:$F14,AP11:AP14,AR11:AR14)</f>
        <v>#VALUE!</v>
      </c>
      <c r="BC11" s="47" t="e">
        <f aca="false">bdrateOld($D11:$D14,$G11:$G14,AP11:AP14,AS11:AS14)</f>
        <v>#VALUE!</v>
      </c>
    </row>
    <row r="12" customFormat="false" ht="12" hidden="false" customHeight="false" outlineLevel="0" collapsed="false">
      <c r="A12" s="13"/>
      <c r="B12" s="13"/>
      <c r="C12" s="13" t="n">
        <v>22</v>
      </c>
      <c r="D12" s="48" t="n">
        <f aca="false">Data!D276</f>
        <v>17709.8112</v>
      </c>
      <c r="E12" s="49" t="n">
        <f aca="false">Data!E276</f>
        <v>42.2484</v>
      </c>
      <c r="F12" s="49" t="n">
        <f aca="false">Data!F276</f>
        <v>39.3071</v>
      </c>
      <c r="G12" s="49" t="n">
        <f aca="false">Data!G276</f>
        <v>42.6575</v>
      </c>
      <c r="H12" s="49" t="n">
        <f aca="false">Data!H276</f>
        <v>42536.45</v>
      </c>
      <c r="I12" s="49" t="n">
        <f aca="false">Data!I276</f>
        <v>100.29</v>
      </c>
      <c r="J12" s="50" t="n">
        <f aca="false">H12/3600</f>
        <v>11.8156805555556</v>
      </c>
      <c r="L12" s="48" t="n">
        <f aca="false">Data!L276</f>
        <v>17709.8112</v>
      </c>
      <c r="M12" s="49" t="n">
        <f aca="false">Data!M276</f>
        <v>42.2484</v>
      </c>
      <c r="N12" s="49" t="n">
        <f aca="false">Data!N276</f>
        <v>39.3071</v>
      </c>
      <c r="O12" s="49" t="n">
        <f aca="false">Data!O276</f>
        <v>42.6575</v>
      </c>
      <c r="P12" s="49" t="n">
        <f aca="false">Data!P276</f>
        <v>42521.73</v>
      </c>
      <c r="Q12" s="49" t="n">
        <f aca="false">Data!Q276</f>
        <v>101.35</v>
      </c>
      <c r="R12" s="50" t="n">
        <f aca="false">P12/3600</f>
        <v>11.8115916666667</v>
      </c>
      <c r="S12" s="44"/>
      <c r="T12" s="51"/>
      <c r="U12" s="31"/>
      <c r="V12" s="31"/>
      <c r="W12" s="51"/>
      <c r="X12" s="31"/>
      <c r="Y12" s="52"/>
      <c r="AA12" s="48" t="n">
        <f aca="false">Data!AA276</f>
        <v>17700.2152</v>
      </c>
      <c r="AB12" s="49" t="n">
        <f aca="false">Data!AB276</f>
        <v>42.2501</v>
      </c>
      <c r="AC12" s="49" t="n">
        <f aca="false">Data!AC276</f>
        <v>39.3071</v>
      </c>
      <c r="AD12" s="49" t="n">
        <f aca="false">Data!AD276</f>
        <v>42.6562</v>
      </c>
      <c r="AE12" s="49" t="n">
        <f aca="false">Data!AE276</f>
        <v>42517.01</v>
      </c>
      <c r="AF12" s="49" t="n">
        <f aca="false">Data!AF276</f>
        <v>102.56</v>
      </c>
      <c r="AG12" s="50" t="n">
        <f aca="false">AE12/3600</f>
        <v>11.8102805555556</v>
      </c>
      <c r="AH12" s="44"/>
      <c r="AI12" s="51"/>
      <c r="AJ12" s="31"/>
      <c r="AK12" s="31"/>
      <c r="AL12" s="51"/>
      <c r="AM12" s="31"/>
      <c r="AN12" s="52"/>
      <c r="AP12" s="48" t="n">
        <f aca="false">Data!AP276</f>
        <v>17683.624</v>
      </c>
      <c r="AQ12" s="49" t="n">
        <f aca="false">Data!AQ276</f>
        <v>42.2493</v>
      </c>
      <c r="AR12" s="49" t="n">
        <f aca="false">Data!AR276</f>
        <v>39.3074</v>
      </c>
      <c r="AS12" s="49" t="n">
        <f aca="false">Data!AS276</f>
        <v>42.6559</v>
      </c>
      <c r="AT12" s="49" t="n">
        <f aca="false">Data!AT276</f>
        <v>42666.68</v>
      </c>
      <c r="AU12" s="49" t="n">
        <f aca="false">Data!AU276</f>
        <v>99.42</v>
      </c>
      <c r="AV12" s="50" t="n">
        <f aca="false">AT12/3600</f>
        <v>11.8518555555556</v>
      </c>
      <c r="AW12" s="44"/>
      <c r="AX12" s="51"/>
      <c r="AY12" s="31"/>
      <c r="AZ12" s="31"/>
      <c r="BA12" s="51"/>
      <c r="BB12" s="31"/>
      <c r="BC12" s="52"/>
    </row>
    <row r="13" customFormat="false" ht="12" hidden="false" customHeight="false" outlineLevel="0" collapsed="false">
      <c r="A13" s="13"/>
      <c r="B13" s="13"/>
      <c r="C13" s="13" t="n">
        <v>27</v>
      </c>
      <c r="D13" s="48" t="n">
        <f aca="false">Data!D277</f>
        <v>4693.9888</v>
      </c>
      <c r="E13" s="49" t="n">
        <f aca="false">Data!E277</f>
        <v>40.6444</v>
      </c>
      <c r="F13" s="49" t="n">
        <f aca="false">Data!F277</f>
        <v>38.0956</v>
      </c>
      <c r="G13" s="49" t="n">
        <f aca="false">Data!G277</f>
        <v>40.87</v>
      </c>
      <c r="H13" s="49" t="n">
        <f aca="false">Data!H277</f>
        <v>30049.95</v>
      </c>
      <c r="I13" s="49" t="n">
        <f aca="false">Data!I277</f>
        <v>70.55</v>
      </c>
      <c r="J13" s="50" t="n">
        <f aca="false">H13/3600</f>
        <v>8.34720833333333</v>
      </c>
      <c r="L13" s="48" t="n">
        <f aca="false">Data!L277</f>
        <v>4693.9888</v>
      </c>
      <c r="M13" s="49" t="n">
        <f aca="false">Data!M277</f>
        <v>40.6444</v>
      </c>
      <c r="N13" s="49" t="n">
        <f aca="false">Data!N277</f>
        <v>38.0956</v>
      </c>
      <c r="O13" s="49" t="n">
        <f aca="false">Data!O277</f>
        <v>40.87</v>
      </c>
      <c r="P13" s="49" t="n">
        <f aca="false">Data!P277</f>
        <v>30020.54</v>
      </c>
      <c r="Q13" s="49" t="n">
        <f aca="false">Data!Q277</f>
        <v>70.46</v>
      </c>
      <c r="R13" s="50" t="n">
        <f aca="false">P13/3600</f>
        <v>8.33903888888889</v>
      </c>
      <c r="S13" s="44"/>
      <c r="T13" s="51"/>
      <c r="U13" s="31"/>
      <c r="V13" s="31"/>
      <c r="W13" s="51"/>
      <c r="X13" s="31"/>
      <c r="Y13" s="52"/>
      <c r="AA13" s="48" t="n">
        <f aca="false">Data!AA277</f>
        <v>4690.4368</v>
      </c>
      <c r="AB13" s="49" t="n">
        <f aca="false">Data!AB277</f>
        <v>40.6449</v>
      </c>
      <c r="AC13" s="49" t="n">
        <f aca="false">Data!AC277</f>
        <v>38.0959</v>
      </c>
      <c r="AD13" s="49" t="n">
        <f aca="false">Data!AD277</f>
        <v>40.8681</v>
      </c>
      <c r="AE13" s="49" t="n">
        <f aca="false">Data!AE277</f>
        <v>29865.71</v>
      </c>
      <c r="AF13" s="49" t="n">
        <f aca="false">Data!AF277</f>
        <v>72.48</v>
      </c>
      <c r="AG13" s="50" t="n">
        <f aca="false">AE13/3600</f>
        <v>8.29603055555556</v>
      </c>
      <c r="AH13" s="44"/>
      <c r="AI13" s="51"/>
      <c r="AJ13" s="31"/>
      <c r="AK13" s="31"/>
      <c r="AL13" s="51"/>
      <c r="AM13" s="31"/>
      <c r="AN13" s="52"/>
      <c r="AP13" s="48" t="n">
        <f aca="false">Data!AP277</f>
        <v>4687.0448</v>
      </c>
      <c r="AQ13" s="49" t="n">
        <f aca="false">Data!AQ277</f>
        <v>40.6431</v>
      </c>
      <c r="AR13" s="49" t="n">
        <f aca="false">Data!AR277</f>
        <v>38.0956</v>
      </c>
      <c r="AS13" s="49" t="n">
        <f aca="false">Data!AS277</f>
        <v>40.8684</v>
      </c>
      <c r="AT13" s="49" t="n">
        <f aca="false">Data!AT277</f>
        <v>29864.47</v>
      </c>
      <c r="AU13" s="49" t="n">
        <f aca="false">Data!AU277</f>
        <v>74.12</v>
      </c>
      <c r="AV13" s="50" t="n">
        <f aca="false">AT13/3600</f>
        <v>8.29568611111111</v>
      </c>
      <c r="AW13" s="44"/>
      <c r="AX13" s="51"/>
      <c r="AY13" s="31"/>
      <c r="AZ13" s="31"/>
      <c r="BA13" s="51"/>
      <c r="BB13" s="31"/>
      <c r="BC13" s="52"/>
    </row>
    <row r="14" customFormat="false" ht="12.75" hidden="false" customHeight="false" outlineLevel="0" collapsed="false">
      <c r="A14" s="13"/>
      <c r="B14" s="17"/>
      <c r="C14" s="17" t="n">
        <v>32</v>
      </c>
      <c r="D14" s="53" t="n">
        <f aca="false">Data!D278</f>
        <v>1884.1112</v>
      </c>
      <c r="E14" s="54" t="n">
        <f aca="false">Data!E278</f>
        <v>38.6309</v>
      </c>
      <c r="F14" s="54" t="n">
        <f aca="false">Data!F278</f>
        <v>36.9235</v>
      </c>
      <c r="G14" s="54" t="n">
        <f aca="false">Data!G278</f>
        <v>38.6733</v>
      </c>
      <c r="H14" s="54" t="n">
        <f aca="false">Data!H278</f>
        <v>26216.78</v>
      </c>
      <c r="I14" s="54" t="n">
        <f aca="false">Data!I278</f>
        <v>65.1</v>
      </c>
      <c r="J14" s="55" t="n">
        <f aca="false">H14/3600</f>
        <v>7.28243888888889</v>
      </c>
      <c r="L14" s="53" t="n">
        <f aca="false">Data!L278</f>
        <v>1884.1112</v>
      </c>
      <c r="M14" s="54" t="n">
        <f aca="false">Data!M278</f>
        <v>38.6309</v>
      </c>
      <c r="N14" s="54" t="n">
        <f aca="false">Data!N278</f>
        <v>36.9235</v>
      </c>
      <c r="O14" s="54" t="n">
        <f aca="false">Data!O278</f>
        <v>38.6733</v>
      </c>
      <c r="P14" s="54" t="n">
        <f aca="false">Data!P278</f>
        <v>26085.57</v>
      </c>
      <c r="Q14" s="54" t="n">
        <f aca="false">Data!Q278</f>
        <v>66.27</v>
      </c>
      <c r="R14" s="55" t="n">
        <f aca="false">P14/3600</f>
        <v>7.24599166666667</v>
      </c>
      <c r="S14" s="44"/>
      <c r="T14" s="37"/>
      <c r="U14" s="38"/>
      <c r="V14" s="38"/>
      <c r="W14" s="37"/>
      <c r="X14" s="38"/>
      <c r="Y14" s="8"/>
      <c r="AA14" s="53" t="n">
        <f aca="false">Data!AA278</f>
        <v>1881.908</v>
      </c>
      <c r="AB14" s="54" t="n">
        <f aca="false">Data!AB278</f>
        <v>38.6331</v>
      </c>
      <c r="AC14" s="54" t="n">
        <f aca="false">Data!AC278</f>
        <v>36.9196</v>
      </c>
      <c r="AD14" s="54" t="n">
        <f aca="false">Data!AD278</f>
        <v>38.6707</v>
      </c>
      <c r="AE14" s="54" t="n">
        <f aca="false">Data!AE278</f>
        <v>26093.99</v>
      </c>
      <c r="AF14" s="54" t="n">
        <f aca="false">Data!AF278</f>
        <v>64.54</v>
      </c>
      <c r="AG14" s="55" t="n">
        <f aca="false">AE14/3600</f>
        <v>7.24833055555556</v>
      </c>
      <c r="AH14" s="44"/>
      <c r="AI14" s="37"/>
      <c r="AJ14" s="38"/>
      <c r="AK14" s="38"/>
      <c r="AL14" s="37"/>
      <c r="AM14" s="38"/>
      <c r="AN14" s="8"/>
      <c r="AP14" s="53" t="n">
        <f aca="false">Data!AP278</f>
        <v>1880.5888</v>
      </c>
      <c r="AQ14" s="54" t="n">
        <f aca="false">Data!AQ278</f>
        <v>38.6334</v>
      </c>
      <c r="AR14" s="54" t="n">
        <f aca="false">Data!AR278</f>
        <v>36.9222</v>
      </c>
      <c r="AS14" s="54" t="n">
        <f aca="false">Data!AS278</f>
        <v>38.6744</v>
      </c>
      <c r="AT14" s="54" t="n">
        <f aca="false">Data!AT278</f>
        <v>26152.24</v>
      </c>
      <c r="AU14" s="54" t="n">
        <f aca="false">Data!AU278</f>
        <v>64.75</v>
      </c>
      <c r="AV14" s="55" t="n">
        <f aca="false">AT14/3600</f>
        <v>7.26451111111111</v>
      </c>
      <c r="AW14" s="44"/>
      <c r="AX14" s="37"/>
      <c r="AY14" s="38"/>
      <c r="AZ14" s="38"/>
      <c r="BA14" s="37"/>
      <c r="BB14" s="38"/>
      <c r="BC14" s="8"/>
    </row>
    <row r="15" customFormat="false" ht="12" hidden="false" customHeight="false" outlineLevel="0" collapsed="false">
      <c r="A15" s="13"/>
      <c r="B15" s="9" t="s">
        <v>32</v>
      </c>
      <c r="C15" s="9" t="n">
        <v>17</v>
      </c>
      <c r="D15" s="41" t="n">
        <f aca="false">Data!D279</f>
        <v>67139.9352</v>
      </c>
      <c r="E15" s="42" t="n">
        <f aca="false">Data!E279</f>
        <v>44.7246</v>
      </c>
      <c r="F15" s="42" t="n">
        <f aca="false">Data!F279</f>
        <v>42.3149</v>
      </c>
      <c r="G15" s="42" t="n">
        <f aca="false">Data!G279</f>
        <v>45.5822</v>
      </c>
      <c r="H15" s="42" t="n">
        <f aca="false">Data!H279</f>
        <v>62814.65</v>
      </c>
      <c r="I15" s="42" t="n">
        <f aca="false">Data!I279</f>
        <v>151.58</v>
      </c>
      <c r="J15" s="43" t="n">
        <f aca="false">H15/3600</f>
        <v>17.4485138888889</v>
      </c>
      <c r="L15" s="41" t="n">
        <f aca="false">Data!L279</f>
        <v>67139.9352</v>
      </c>
      <c r="M15" s="42" t="n">
        <f aca="false">Data!M279</f>
        <v>44.7246</v>
      </c>
      <c r="N15" s="42" t="n">
        <f aca="false">Data!N279</f>
        <v>42.3149</v>
      </c>
      <c r="O15" s="42" t="n">
        <f aca="false">Data!O279</f>
        <v>45.5822</v>
      </c>
      <c r="P15" s="42" t="n">
        <f aca="false">Data!P279</f>
        <v>62782.52</v>
      </c>
      <c r="Q15" s="42" t="n">
        <f aca="false">Data!Q279</f>
        <v>150.99</v>
      </c>
      <c r="R15" s="43" t="n">
        <f aca="false">P15/3600</f>
        <v>17.4395888888889</v>
      </c>
      <c r="S15" s="44"/>
      <c r="T15" s="11" t="e">
        <f aca="false">bdrate($D15:$D18,$E15:$E18,L15:L18,M15:M18)</f>
        <v>#VALUE!</v>
      </c>
      <c r="U15" s="15" t="e">
        <f aca="false">bdrate($D15:$D18,$F15:$F18,L15:L18,N15:N18)</f>
        <v>#VALUE!</v>
      </c>
      <c r="V15" s="15" t="e">
        <f aca="false">bdrate($D15:$D18,$G15:$G18,L15:L18,O15:O18)</f>
        <v>#VALUE!</v>
      </c>
      <c r="W15" s="45" t="e">
        <f aca="false">bdrateOld($D15:$D18,$E15:$E18,L15:L18,M15:M18)</f>
        <v>#VALUE!</v>
      </c>
      <c r="X15" s="46" t="e">
        <f aca="false">bdrateOld($D15:$D18,$F15:$F18,L15:L18,N15:N18)</f>
        <v>#VALUE!</v>
      </c>
      <c r="Y15" s="47" t="e">
        <f aca="false">bdrateOld($D15:$D18,$G15:$G18,L15:L18,O15:O18)</f>
        <v>#VALUE!</v>
      </c>
      <c r="AA15" s="41" t="n">
        <f aca="false">Data!AA279</f>
        <v>67115.5048</v>
      </c>
      <c r="AB15" s="42" t="n">
        <f aca="false">Data!AB279</f>
        <v>44.7244</v>
      </c>
      <c r="AC15" s="42" t="n">
        <f aca="false">Data!AC279</f>
        <v>42.3148</v>
      </c>
      <c r="AD15" s="42" t="n">
        <f aca="false">Data!AD279</f>
        <v>45.5826</v>
      </c>
      <c r="AE15" s="42" t="n">
        <f aca="false">Data!AE279</f>
        <v>63025.97</v>
      </c>
      <c r="AF15" s="42" t="n">
        <f aca="false">Data!AF279</f>
        <v>151.97</v>
      </c>
      <c r="AG15" s="43" t="n">
        <f aca="false">AE15/3600</f>
        <v>17.5072138888889</v>
      </c>
      <c r="AH15" s="44"/>
      <c r="AI15" s="11" t="e">
        <f aca="false">bdrate($D15:$D18,$E15:$E18,AA15:AA18,AB15:AB18)</f>
        <v>#VALUE!</v>
      </c>
      <c r="AJ15" s="15" t="e">
        <f aca="false">bdrate($D15:$D18,$F15:$F18,AA15:AA18,AC15:AC18)</f>
        <v>#VALUE!</v>
      </c>
      <c r="AK15" s="15" t="e">
        <f aca="false">bdrate($D15:$D18,$G15:$G18,AA15:AA18,AD15:AD18)</f>
        <v>#VALUE!</v>
      </c>
      <c r="AL15" s="45" t="e">
        <f aca="false">bdrateOld($D15:$D18,$E15:$E18,AA15:AA18,AB15:AB18)</f>
        <v>#VALUE!</v>
      </c>
      <c r="AM15" s="46" t="e">
        <f aca="false">bdrateOld($D15:$D18,$F15:$F18,AA15:AA18,AC15:AC18)</f>
        <v>#VALUE!</v>
      </c>
      <c r="AN15" s="47" t="e">
        <f aca="false">bdrateOld($D15:$D18,$G15:$G18,AA15:AA18,AD15:AD18)</f>
        <v>#VALUE!</v>
      </c>
      <c r="AP15" s="41" t="n">
        <f aca="false">Data!AP279</f>
        <v>67112.3512</v>
      </c>
      <c r="AQ15" s="42" t="n">
        <f aca="false">Data!AQ279</f>
        <v>44.7247</v>
      </c>
      <c r="AR15" s="42" t="n">
        <f aca="false">Data!AR279</f>
        <v>42.3155</v>
      </c>
      <c r="AS15" s="42" t="n">
        <f aca="false">Data!AS279</f>
        <v>45.5828</v>
      </c>
      <c r="AT15" s="42" t="n">
        <f aca="false">Data!AT279</f>
        <v>62597.4</v>
      </c>
      <c r="AU15" s="42" t="n">
        <f aca="false">Data!AU279</f>
        <v>150.15</v>
      </c>
      <c r="AV15" s="43" t="n">
        <f aca="false">AT15/3600</f>
        <v>17.3881666666667</v>
      </c>
      <c r="AW15" s="44"/>
      <c r="AX15" s="11" t="e">
        <f aca="false">bdrate($D15:$D18,$E15:$E18,AP15:AP18,AQ15:AQ18)</f>
        <v>#VALUE!</v>
      </c>
      <c r="AY15" s="15" t="e">
        <f aca="false">bdrate($D15:$D18,$F15:$F18,AP15:AP18,AR15:AR18)</f>
        <v>#VALUE!</v>
      </c>
      <c r="AZ15" s="15" t="e">
        <f aca="false">bdrate($D15:$D18,$G15:$G18,AP15:AP18,AS15:AS18)</f>
        <v>#VALUE!</v>
      </c>
      <c r="BA15" s="45" t="e">
        <f aca="false">bdrateOld($D15:$D18,$E15:$E18,AP15:AP18,AQ15:AQ18)</f>
        <v>#VALUE!</v>
      </c>
      <c r="BB15" s="46" t="e">
        <f aca="false">bdrateOld($D15:$D18,$F15:$F18,AP15:AP18,AR15:AR18)</f>
        <v>#VALUE!</v>
      </c>
      <c r="BC15" s="47" t="e">
        <f aca="false">bdrateOld($D15:$D18,$G15:$G18,AP15:AP18,AS15:AS18)</f>
        <v>#VALUE!</v>
      </c>
    </row>
    <row r="16" customFormat="false" ht="12" hidden="false" customHeight="false" outlineLevel="0" collapsed="false">
      <c r="A16" s="13"/>
      <c r="B16" s="13"/>
      <c r="C16" s="13" t="n">
        <v>22</v>
      </c>
      <c r="D16" s="48" t="n">
        <f aca="false">Data!D280</f>
        <v>26784.6544</v>
      </c>
      <c r="E16" s="49" t="n">
        <f aca="false">Data!E280</f>
        <v>42.4268</v>
      </c>
      <c r="F16" s="49" t="n">
        <f aca="false">Data!F280</f>
        <v>40.0429</v>
      </c>
      <c r="G16" s="49" t="n">
        <f aca="false">Data!G280</f>
        <v>43.0009</v>
      </c>
      <c r="H16" s="49" t="n">
        <f aca="false">Data!H280</f>
        <v>42496.03</v>
      </c>
      <c r="I16" s="49" t="n">
        <f aca="false">Data!I280</f>
        <v>111.86</v>
      </c>
      <c r="J16" s="50" t="n">
        <f aca="false">H16/3600</f>
        <v>11.8044527777778</v>
      </c>
      <c r="L16" s="48" t="n">
        <f aca="false">Data!L280</f>
        <v>26784.6544</v>
      </c>
      <c r="M16" s="49" t="n">
        <f aca="false">Data!M280</f>
        <v>42.4268</v>
      </c>
      <c r="N16" s="49" t="n">
        <f aca="false">Data!N280</f>
        <v>40.0429</v>
      </c>
      <c r="O16" s="49" t="n">
        <f aca="false">Data!O280</f>
        <v>43.0009</v>
      </c>
      <c r="P16" s="49" t="n">
        <f aca="false">Data!P280</f>
        <v>42483.57</v>
      </c>
      <c r="Q16" s="49" t="n">
        <f aca="false">Data!Q280</f>
        <v>111.36</v>
      </c>
      <c r="R16" s="50" t="n">
        <f aca="false">P16/3600</f>
        <v>11.8009916666667</v>
      </c>
      <c r="S16" s="44"/>
      <c r="T16" s="51"/>
      <c r="U16" s="31"/>
      <c r="V16" s="31"/>
      <c r="W16" s="51"/>
      <c r="X16" s="31"/>
      <c r="Y16" s="52"/>
      <c r="AA16" s="48" t="n">
        <f aca="false">Data!AA280</f>
        <v>26772.4008</v>
      </c>
      <c r="AB16" s="49" t="n">
        <f aca="false">Data!AB280</f>
        <v>42.4275</v>
      </c>
      <c r="AC16" s="49" t="n">
        <f aca="false">Data!AC280</f>
        <v>40.0427</v>
      </c>
      <c r="AD16" s="49" t="n">
        <f aca="false">Data!AD280</f>
        <v>42.9999</v>
      </c>
      <c r="AE16" s="49" t="n">
        <f aca="false">Data!AE280</f>
        <v>42312.04</v>
      </c>
      <c r="AF16" s="49" t="n">
        <f aca="false">Data!AF280</f>
        <v>108.51</v>
      </c>
      <c r="AG16" s="50" t="n">
        <f aca="false">AE16/3600</f>
        <v>11.7533444444444</v>
      </c>
      <c r="AH16" s="44"/>
      <c r="AI16" s="51"/>
      <c r="AJ16" s="31"/>
      <c r="AK16" s="31"/>
      <c r="AL16" s="51"/>
      <c r="AM16" s="31"/>
      <c r="AN16" s="52"/>
      <c r="AP16" s="48" t="n">
        <f aca="false">Data!AP280</f>
        <v>26770.8048</v>
      </c>
      <c r="AQ16" s="49" t="n">
        <f aca="false">Data!AQ280</f>
        <v>42.4281</v>
      </c>
      <c r="AR16" s="49" t="n">
        <f aca="false">Data!AR280</f>
        <v>40.043</v>
      </c>
      <c r="AS16" s="49" t="n">
        <f aca="false">Data!AS280</f>
        <v>43</v>
      </c>
      <c r="AT16" s="49" t="n">
        <f aca="false">Data!AT280</f>
        <v>42508.67</v>
      </c>
      <c r="AU16" s="49" t="n">
        <f aca="false">Data!AU280</f>
        <v>108.43</v>
      </c>
      <c r="AV16" s="50" t="n">
        <f aca="false">AT16/3600</f>
        <v>11.8079638888889</v>
      </c>
      <c r="AW16" s="44"/>
      <c r="AX16" s="51"/>
      <c r="AY16" s="31"/>
      <c r="AZ16" s="31"/>
      <c r="BA16" s="51"/>
      <c r="BB16" s="31"/>
      <c r="BC16" s="52"/>
    </row>
    <row r="17" customFormat="false" ht="12" hidden="false" customHeight="false" outlineLevel="0" collapsed="false">
      <c r="A17" s="13"/>
      <c r="B17" s="13"/>
      <c r="C17" s="13" t="n">
        <v>27</v>
      </c>
      <c r="D17" s="48" t="n">
        <f aca="false">Data!D281</f>
        <v>11546.7992</v>
      </c>
      <c r="E17" s="49" t="n">
        <f aca="false">Data!E281</f>
        <v>39.7306</v>
      </c>
      <c r="F17" s="49" t="n">
        <f aca="false">Data!F281</f>
        <v>37.8535</v>
      </c>
      <c r="G17" s="49" t="n">
        <f aca="false">Data!G281</f>
        <v>40.1381</v>
      </c>
      <c r="H17" s="49" t="n">
        <f aca="false">Data!H281</f>
        <v>32377.15</v>
      </c>
      <c r="I17" s="49" t="n">
        <f aca="false">Data!I281</f>
        <v>85.49</v>
      </c>
      <c r="J17" s="50" t="n">
        <f aca="false">H17/3600</f>
        <v>8.99365277777778</v>
      </c>
      <c r="L17" s="48" t="n">
        <f aca="false">Data!L281</f>
        <v>11546.7992</v>
      </c>
      <c r="M17" s="49" t="n">
        <f aca="false">Data!M281</f>
        <v>39.7306</v>
      </c>
      <c r="N17" s="49" t="n">
        <f aca="false">Data!N281</f>
        <v>37.8535</v>
      </c>
      <c r="O17" s="49" t="n">
        <f aca="false">Data!O281</f>
        <v>40.1381</v>
      </c>
      <c r="P17" s="49" t="n">
        <f aca="false">Data!P281</f>
        <v>32216.49</v>
      </c>
      <c r="Q17" s="49" t="n">
        <f aca="false">Data!Q281</f>
        <v>87.27</v>
      </c>
      <c r="R17" s="50" t="n">
        <f aca="false">P17/3600</f>
        <v>8.949025</v>
      </c>
      <c r="S17" s="44"/>
      <c r="T17" s="51"/>
      <c r="U17" s="31"/>
      <c r="V17" s="31"/>
      <c r="W17" s="51"/>
      <c r="X17" s="31"/>
      <c r="Y17" s="52"/>
      <c r="AA17" s="48" t="n">
        <f aca="false">Data!AA281</f>
        <v>11543.6288</v>
      </c>
      <c r="AB17" s="49" t="n">
        <f aca="false">Data!AB281</f>
        <v>39.7312</v>
      </c>
      <c r="AC17" s="49" t="n">
        <f aca="false">Data!AC281</f>
        <v>37.8535</v>
      </c>
      <c r="AD17" s="49" t="n">
        <f aca="false">Data!AD281</f>
        <v>40.1356</v>
      </c>
      <c r="AE17" s="49" t="n">
        <f aca="false">Data!AE281</f>
        <v>32214.49</v>
      </c>
      <c r="AF17" s="49" t="n">
        <f aca="false">Data!AF281</f>
        <v>85.05</v>
      </c>
      <c r="AG17" s="50" t="n">
        <f aca="false">AE17/3600</f>
        <v>8.94846944444445</v>
      </c>
      <c r="AH17" s="44"/>
      <c r="AI17" s="51"/>
      <c r="AJ17" s="31"/>
      <c r="AK17" s="31"/>
      <c r="AL17" s="51"/>
      <c r="AM17" s="31"/>
      <c r="AN17" s="52"/>
      <c r="AP17" s="48" t="n">
        <f aca="false">Data!AP281</f>
        <v>11540.4088</v>
      </c>
      <c r="AQ17" s="49" t="n">
        <f aca="false">Data!AQ281</f>
        <v>39.7323</v>
      </c>
      <c r="AR17" s="49" t="n">
        <f aca="false">Data!AR281</f>
        <v>37.8535</v>
      </c>
      <c r="AS17" s="49" t="n">
        <f aca="false">Data!AS281</f>
        <v>40.1343</v>
      </c>
      <c r="AT17" s="49" t="n">
        <f aca="false">Data!AT281</f>
        <v>32316.76</v>
      </c>
      <c r="AU17" s="49" t="n">
        <f aca="false">Data!AU281</f>
        <v>85.17</v>
      </c>
      <c r="AV17" s="50" t="n">
        <f aca="false">AT17/3600</f>
        <v>8.97687777777778</v>
      </c>
      <c r="AW17" s="44"/>
      <c r="AX17" s="51"/>
      <c r="AY17" s="31"/>
      <c r="AZ17" s="31"/>
      <c r="BA17" s="51"/>
      <c r="BB17" s="31"/>
      <c r="BC17" s="52"/>
    </row>
    <row r="18" customFormat="false" ht="12.75" hidden="false" customHeight="false" outlineLevel="0" collapsed="false">
      <c r="A18" s="13"/>
      <c r="B18" s="17"/>
      <c r="C18" s="17" t="n">
        <v>32</v>
      </c>
      <c r="D18" s="53" t="n">
        <f aca="false">Data!D282</f>
        <v>5579.1592</v>
      </c>
      <c r="E18" s="54" t="n">
        <f aca="false">Data!E282</f>
        <v>37.0112</v>
      </c>
      <c r="F18" s="54" t="n">
        <f aca="false">Data!F282</f>
        <v>35.6238</v>
      </c>
      <c r="G18" s="54" t="n">
        <f aca="false">Data!G282</f>
        <v>37.3903</v>
      </c>
      <c r="H18" s="54" t="n">
        <f aca="false">Data!H282</f>
        <v>28089.88</v>
      </c>
      <c r="I18" s="54" t="n">
        <f aca="false">Data!I282</f>
        <v>76.69</v>
      </c>
      <c r="J18" s="55" t="n">
        <f aca="false">H18/3600</f>
        <v>7.80274444444444</v>
      </c>
      <c r="L18" s="53" t="n">
        <f aca="false">Data!L282</f>
        <v>5579.1592</v>
      </c>
      <c r="M18" s="54" t="n">
        <f aca="false">Data!M282</f>
        <v>37.0112</v>
      </c>
      <c r="N18" s="54" t="n">
        <f aca="false">Data!N282</f>
        <v>35.6238</v>
      </c>
      <c r="O18" s="54" t="n">
        <f aca="false">Data!O282</f>
        <v>37.3903</v>
      </c>
      <c r="P18" s="54" t="n">
        <f aca="false">Data!P282</f>
        <v>27976.2</v>
      </c>
      <c r="Q18" s="54" t="n">
        <f aca="false">Data!Q282</f>
        <v>79.1</v>
      </c>
      <c r="R18" s="55" t="n">
        <f aca="false">P18/3600</f>
        <v>7.77116666666667</v>
      </c>
      <c r="S18" s="44"/>
      <c r="T18" s="37"/>
      <c r="U18" s="38"/>
      <c r="V18" s="38"/>
      <c r="W18" s="37"/>
      <c r="X18" s="38"/>
      <c r="Y18" s="8"/>
      <c r="AA18" s="53" t="n">
        <f aca="false">Data!AA282</f>
        <v>5578.7008</v>
      </c>
      <c r="AB18" s="54" t="n">
        <f aca="false">Data!AB282</f>
        <v>37.012</v>
      </c>
      <c r="AC18" s="54" t="n">
        <f aca="false">Data!AC282</f>
        <v>35.6232</v>
      </c>
      <c r="AD18" s="54" t="n">
        <f aca="false">Data!AD282</f>
        <v>37.3889</v>
      </c>
      <c r="AE18" s="54" t="n">
        <f aca="false">Data!AE282</f>
        <v>28099.14</v>
      </c>
      <c r="AF18" s="54" t="n">
        <f aca="false">Data!AF282</f>
        <v>79.39</v>
      </c>
      <c r="AG18" s="55" t="n">
        <f aca="false">AE18/3600</f>
        <v>7.80531666666667</v>
      </c>
      <c r="AH18" s="44"/>
      <c r="AI18" s="37"/>
      <c r="AJ18" s="38"/>
      <c r="AK18" s="38"/>
      <c r="AL18" s="37"/>
      <c r="AM18" s="38"/>
      <c r="AN18" s="8"/>
      <c r="AP18" s="53" t="n">
        <f aca="false">Data!AP282</f>
        <v>5576.724</v>
      </c>
      <c r="AQ18" s="54" t="n">
        <f aca="false">Data!AQ282</f>
        <v>37.013</v>
      </c>
      <c r="AR18" s="54" t="n">
        <f aca="false">Data!AR282</f>
        <v>35.6235</v>
      </c>
      <c r="AS18" s="54" t="n">
        <f aca="false">Data!AS282</f>
        <v>37.388</v>
      </c>
      <c r="AT18" s="54" t="n">
        <f aca="false">Data!AT282</f>
        <v>28251.75</v>
      </c>
      <c r="AU18" s="54" t="n">
        <f aca="false">Data!AU282</f>
        <v>75.26</v>
      </c>
      <c r="AV18" s="55" t="n">
        <f aca="false">AT18/3600</f>
        <v>7.84770833333333</v>
      </c>
      <c r="AW18" s="44"/>
      <c r="AX18" s="37"/>
      <c r="AY18" s="38"/>
      <c r="AZ18" s="38"/>
      <c r="BA18" s="37"/>
      <c r="BB18" s="38"/>
      <c r="BC18" s="8"/>
    </row>
    <row r="19" customFormat="false" ht="12" hidden="false" customHeight="false" outlineLevel="0" collapsed="false">
      <c r="A19" s="13"/>
      <c r="B19" s="9" t="s">
        <v>34</v>
      </c>
      <c r="C19" s="9" t="n">
        <v>17</v>
      </c>
      <c r="D19" s="41" t="n">
        <f aca="false">Data!D283</f>
        <v>26660.9</v>
      </c>
      <c r="E19" s="42" t="n">
        <f aca="false">Data!E283</f>
        <v>46.6752</v>
      </c>
      <c r="F19" s="42" t="n">
        <f aca="false">Data!F283</f>
        <v>46.6569</v>
      </c>
      <c r="G19" s="42" t="n">
        <f aca="false">Data!G283</f>
        <v>46.518</v>
      </c>
      <c r="H19" s="42" t="n">
        <f aca="false">Data!H283</f>
        <v>36490.21</v>
      </c>
      <c r="I19" s="42" t="n">
        <f aca="false">Data!I283</f>
        <v>76.02</v>
      </c>
      <c r="J19" s="43" t="n">
        <f aca="false">H19/3600</f>
        <v>10.1361694444444</v>
      </c>
      <c r="L19" s="41" t="n">
        <f aca="false">Data!L283</f>
        <v>26660.9</v>
      </c>
      <c r="M19" s="42" t="n">
        <f aca="false">Data!M283</f>
        <v>46.6752</v>
      </c>
      <c r="N19" s="42" t="n">
        <f aca="false">Data!N283</f>
        <v>46.6569</v>
      </c>
      <c r="O19" s="42" t="n">
        <f aca="false">Data!O283</f>
        <v>46.518</v>
      </c>
      <c r="P19" s="42" t="n">
        <f aca="false">Data!P283</f>
        <v>36580.98</v>
      </c>
      <c r="Q19" s="42" t="n">
        <f aca="false">Data!Q283</f>
        <v>76.21</v>
      </c>
      <c r="R19" s="43" t="n">
        <f aca="false">P19/3600</f>
        <v>10.1613833333333</v>
      </c>
      <c r="S19" s="44"/>
      <c r="T19" s="11" t="e">
        <f aca="false">bdrate($D19:$D22,$E19:$E22,L19:L22,M19:M22)</f>
        <v>#VALUE!</v>
      </c>
      <c r="U19" s="15" t="e">
        <f aca="false">bdrate($D19:$D22,$F19:$F22,L19:L22,N19:N22)</f>
        <v>#VALUE!</v>
      </c>
      <c r="V19" s="15" t="e">
        <f aca="false">bdrate($D19:$D22,$G19:$G22,L19:L22,O19:O22)</f>
        <v>#VALUE!</v>
      </c>
      <c r="W19" s="45" t="e">
        <f aca="false">bdrateOld($D19:$D22,$E19:$E22,L19:L22,M19:M22)</f>
        <v>#VALUE!</v>
      </c>
      <c r="X19" s="46" t="e">
        <f aca="false">bdrateOld($D19:$D22,$F19:$F22,L19:L22,N19:N22)</f>
        <v>#VALUE!</v>
      </c>
      <c r="Y19" s="47" t="e">
        <f aca="false">bdrateOld($D19:$D22,$G19:$G22,L19:L22,O19:O22)</f>
        <v>#VALUE!</v>
      </c>
      <c r="AA19" s="41" t="n">
        <f aca="false">Data!AA283</f>
        <v>26705.0192</v>
      </c>
      <c r="AB19" s="42" t="n">
        <f aca="false">Data!AB283</f>
        <v>46.6758</v>
      </c>
      <c r="AC19" s="42" t="n">
        <f aca="false">Data!AC283</f>
        <v>46.6575</v>
      </c>
      <c r="AD19" s="42" t="n">
        <f aca="false">Data!AD283</f>
        <v>46.5191</v>
      </c>
      <c r="AE19" s="42" t="n">
        <f aca="false">Data!AE283</f>
        <v>36468.89</v>
      </c>
      <c r="AF19" s="42" t="n">
        <f aca="false">Data!AF283</f>
        <v>74.95</v>
      </c>
      <c r="AG19" s="43" t="n">
        <f aca="false">AE19/3600</f>
        <v>10.1302472222222</v>
      </c>
      <c r="AH19" s="44"/>
      <c r="AI19" s="11" t="e">
        <f aca="false">bdrate($D19:$D22,$E19:$E22,AA19:AA22,AB19:AB22)</f>
        <v>#VALUE!</v>
      </c>
      <c r="AJ19" s="15" t="e">
        <f aca="false">bdrate($D19:$D22,$F19:$F22,AA19:AA22,AC19:AC22)</f>
        <v>#VALUE!</v>
      </c>
      <c r="AK19" s="15" t="e">
        <f aca="false">bdrate($D19:$D22,$G19:$G22,AA19:AA22,AD19:AD22)</f>
        <v>#VALUE!</v>
      </c>
      <c r="AL19" s="45" t="e">
        <f aca="false">bdrateOld($D19:$D22,$E19:$E22,AA19:AA22,AB19:AB22)</f>
        <v>#VALUE!</v>
      </c>
      <c r="AM19" s="46" t="e">
        <f aca="false">bdrateOld($D19:$D22,$F19:$F22,AA19:AA22,AC19:AC22)</f>
        <v>#VALUE!</v>
      </c>
      <c r="AN19" s="47" t="e">
        <f aca="false">bdrateOld($D19:$D22,$G19:$G22,AA19:AA22,AD19:AD22)</f>
        <v>#VALUE!</v>
      </c>
      <c r="AP19" s="41" t="n">
        <f aca="false">Data!AP283</f>
        <v>26693.8184</v>
      </c>
      <c r="AQ19" s="42" t="n">
        <f aca="false">Data!AQ283</f>
        <v>46.676</v>
      </c>
      <c r="AR19" s="42" t="n">
        <f aca="false">Data!AR283</f>
        <v>46.6575</v>
      </c>
      <c r="AS19" s="42" t="n">
        <f aca="false">Data!AS283</f>
        <v>46.5192</v>
      </c>
      <c r="AT19" s="42" t="n">
        <f aca="false">Data!AT283</f>
        <v>36440.45</v>
      </c>
      <c r="AU19" s="42" t="n">
        <f aca="false">Data!AU283</f>
        <v>76.2</v>
      </c>
      <c r="AV19" s="43" t="n">
        <f aca="false">AT19/3600</f>
        <v>10.1223472222222</v>
      </c>
      <c r="AW19" s="44"/>
      <c r="AX19" s="11" t="e">
        <f aca="false">bdrate($D19:$D22,$E19:$E22,AP19:AP22,AQ19:AQ22)</f>
        <v>#VALUE!</v>
      </c>
      <c r="AY19" s="15" t="e">
        <f aca="false">bdrate($D19:$D22,$F19:$F22,AP19:AP22,AR19:AR22)</f>
        <v>#VALUE!</v>
      </c>
      <c r="AZ19" s="15" t="e">
        <f aca="false">bdrate($D19:$D22,$G19:$G22,AP19:AP22,AS19:AS22)</f>
        <v>#VALUE!</v>
      </c>
      <c r="BA19" s="45" t="e">
        <f aca="false">bdrateOld($D19:$D22,$E19:$E22,AP19:AP22,AQ19:AQ22)</f>
        <v>#VALUE!</v>
      </c>
      <c r="BB19" s="46" t="e">
        <f aca="false">bdrateOld($D19:$D22,$F19:$F22,AP19:AP22,AR19:AR22)</f>
        <v>#VALUE!</v>
      </c>
      <c r="BC19" s="47" t="e">
        <f aca="false">bdrateOld($D19:$D22,$G19:$G22,AP19:AP22,AS19:AS22)</f>
        <v>#VALUE!</v>
      </c>
    </row>
    <row r="20" customFormat="false" ht="12" hidden="false" customHeight="false" outlineLevel="0" collapsed="false">
      <c r="A20" s="13"/>
      <c r="B20" s="13"/>
      <c r="C20" s="13" t="n">
        <v>22</v>
      </c>
      <c r="D20" s="48" t="n">
        <f aca="false">Data!D284</f>
        <v>14138.9512</v>
      </c>
      <c r="E20" s="49" t="n">
        <f aca="false">Data!E284</f>
        <v>44.6528</v>
      </c>
      <c r="F20" s="49" t="n">
        <f aca="false">Data!F284</f>
        <v>44.6048</v>
      </c>
      <c r="G20" s="49" t="n">
        <f aca="false">Data!G284</f>
        <v>44.2428</v>
      </c>
      <c r="H20" s="49" t="n">
        <f aca="false">Data!H284</f>
        <v>30574.02</v>
      </c>
      <c r="I20" s="49" t="n">
        <f aca="false">Data!I284</f>
        <v>64.45</v>
      </c>
      <c r="J20" s="50" t="n">
        <f aca="false">H20/3600</f>
        <v>8.49278333333333</v>
      </c>
      <c r="L20" s="48" t="n">
        <f aca="false">Data!L284</f>
        <v>14138.9512</v>
      </c>
      <c r="M20" s="49" t="n">
        <f aca="false">Data!M284</f>
        <v>44.6528</v>
      </c>
      <c r="N20" s="49" t="n">
        <f aca="false">Data!N284</f>
        <v>44.6048</v>
      </c>
      <c r="O20" s="49" t="n">
        <f aca="false">Data!O284</f>
        <v>44.2428</v>
      </c>
      <c r="P20" s="49" t="n">
        <f aca="false">Data!P284</f>
        <v>30616.51</v>
      </c>
      <c r="Q20" s="49" t="n">
        <f aca="false">Data!Q284</f>
        <v>64.02</v>
      </c>
      <c r="R20" s="50" t="n">
        <f aca="false">P20/3600</f>
        <v>8.50458611111111</v>
      </c>
      <c r="S20" s="44"/>
      <c r="T20" s="51"/>
      <c r="U20" s="31"/>
      <c r="V20" s="31"/>
      <c r="W20" s="51"/>
      <c r="X20" s="31"/>
      <c r="Y20" s="52"/>
      <c r="AA20" s="48" t="n">
        <f aca="false">Data!AA284</f>
        <v>14162.0936</v>
      </c>
      <c r="AB20" s="49" t="n">
        <f aca="false">Data!AB284</f>
        <v>44.6546</v>
      </c>
      <c r="AC20" s="49" t="n">
        <f aca="false">Data!AC284</f>
        <v>44.6035</v>
      </c>
      <c r="AD20" s="49" t="n">
        <f aca="false">Data!AD284</f>
        <v>44.2415</v>
      </c>
      <c r="AE20" s="49" t="n">
        <f aca="false">Data!AE284</f>
        <v>30610.55</v>
      </c>
      <c r="AF20" s="49" t="n">
        <f aca="false">Data!AF284</f>
        <v>66.87</v>
      </c>
      <c r="AG20" s="50" t="n">
        <f aca="false">AE20/3600</f>
        <v>8.50293055555556</v>
      </c>
      <c r="AH20" s="44"/>
      <c r="AI20" s="51"/>
      <c r="AJ20" s="31"/>
      <c r="AK20" s="31"/>
      <c r="AL20" s="51"/>
      <c r="AM20" s="31"/>
      <c r="AN20" s="52"/>
      <c r="AP20" s="48" t="n">
        <f aca="false">Data!AP284</f>
        <v>14152.3384</v>
      </c>
      <c r="AQ20" s="49" t="n">
        <f aca="false">Data!AQ284</f>
        <v>44.6542</v>
      </c>
      <c r="AR20" s="49" t="n">
        <f aca="false">Data!AR284</f>
        <v>44.604</v>
      </c>
      <c r="AS20" s="49" t="n">
        <f aca="false">Data!AS284</f>
        <v>44.2419</v>
      </c>
      <c r="AT20" s="49" t="n">
        <f aca="false">Data!AT284</f>
        <v>30549.04</v>
      </c>
      <c r="AU20" s="49" t="n">
        <f aca="false">Data!AU284</f>
        <v>66.95</v>
      </c>
      <c r="AV20" s="50" t="n">
        <f aca="false">AT20/3600</f>
        <v>8.48584444444444</v>
      </c>
      <c r="AW20" s="44"/>
      <c r="AX20" s="51"/>
      <c r="AY20" s="31"/>
      <c r="AZ20" s="31"/>
      <c r="BA20" s="51"/>
      <c r="BB20" s="31"/>
      <c r="BC20" s="52"/>
    </row>
    <row r="21" customFormat="false" ht="12" hidden="false" customHeight="false" outlineLevel="0" collapsed="false">
      <c r="A21" s="13"/>
      <c r="B21" s="13"/>
      <c r="C21" s="13" t="n">
        <v>27</v>
      </c>
      <c r="D21" s="48" t="n">
        <f aca="false">Data!D285</f>
        <v>7279.996</v>
      </c>
      <c r="E21" s="49" t="n">
        <f aca="false">Data!E285</f>
        <v>42.0015</v>
      </c>
      <c r="F21" s="49" t="n">
        <f aca="false">Data!F285</f>
        <v>41.8893</v>
      </c>
      <c r="G21" s="49" t="n">
        <f aca="false">Data!G285</f>
        <v>41.3191</v>
      </c>
      <c r="H21" s="49" t="n">
        <f aca="false">Data!H285</f>
        <v>26311.5</v>
      </c>
      <c r="I21" s="49" t="n">
        <f aca="false">Data!I285</f>
        <v>57.77</v>
      </c>
      <c r="J21" s="50" t="n">
        <f aca="false">H21/3600</f>
        <v>7.30875</v>
      </c>
      <c r="L21" s="48" t="n">
        <f aca="false">Data!L285</f>
        <v>7279.996</v>
      </c>
      <c r="M21" s="49" t="n">
        <f aca="false">Data!M285</f>
        <v>42.0015</v>
      </c>
      <c r="N21" s="49" t="n">
        <f aca="false">Data!N285</f>
        <v>41.8893</v>
      </c>
      <c r="O21" s="49" t="n">
        <f aca="false">Data!O285</f>
        <v>41.3191</v>
      </c>
      <c r="P21" s="49" t="n">
        <f aca="false">Data!P285</f>
        <v>26330.03</v>
      </c>
      <c r="Q21" s="49" t="n">
        <f aca="false">Data!Q285</f>
        <v>58.39</v>
      </c>
      <c r="R21" s="50" t="n">
        <f aca="false">P21/3600</f>
        <v>7.31389722222222</v>
      </c>
      <c r="S21" s="44"/>
      <c r="T21" s="51"/>
      <c r="U21" s="31"/>
      <c r="V21" s="31"/>
      <c r="W21" s="51"/>
      <c r="X21" s="31"/>
      <c r="Y21" s="52"/>
      <c r="AA21" s="48" t="n">
        <f aca="false">Data!AA285</f>
        <v>7297.0904</v>
      </c>
      <c r="AB21" s="49" t="n">
        <f aca="false">Data!AB285</f>
        <v>42.0015</v>
      </c>
      <c r="AC21" s="49" t="n">
        <f aca="false">Data!AC285</f>
        <v>41.8841</v>
      </c>
      <c r="AD21" s="49" t="n">
        <f aca="false">Data!AD285</f>
        <v>41.315</v>
      </c>
      <c r="AE21" s="49" t="n">
        <f aca="false">Data!AE285</f>
        <v>26121.23</v>
      </c>
      <c r="AF21" s="49" t="n">
        <f aca="false">Data!AF285</f>
        <v>59.14</v>
      </c>
      <c r="AG21" s="50" t="n">
        <f aca="false">AE21/3600</f>
        <v>7.25589722222222</v>
      </c>
      <c r="AH21" s="44"/>
      <c r="AI21" s="51"/>
      <c r="AJ21" s="31"/>
      <c r="AK21" s="31"/>
      <c r="AL21" s="51"/>
      <c r="AM21" s="31"/>
      <c r="AN21" s="52"/>
      <c r="AP21" s="48" t="n">
        <f aca="false">Data!AP285</f>
        <v>7290.9824</v>
      </c>
      <c r="AQ21" s="49" t="n">
        <f aca="false">Data!AQ285</f>
        <v>42.0027</v>
      </c>
      <c r="AR21" s="49" t="n">
        <f aca="false">Data!AR285</f>
        <v>41.8871</v>
      </c>
      <c r="AS21" s="49" t="n">
        <f aca="false">Data!AS285</f>
        <v>41.3188</v>
      </c>
      <c r="AT21" s="49" t="n">
        <f aca="false">Data!AT285</f>
        <v>26214.13</v>
      </c>
      <c r="AU21" s="49" t="n">
        <f aca="false">Data!AU285</f>
        <v>58.37</v>
      </c>
      <c r="AV21" s="50" t="n">
        <f aca="false">AT21/3600</f>
        <v>7.28170277777778</v>
      </c>
      <c r="AW21" s="44"/>
      <c r="AX21" s="51"/>
      <c r="AY21" s="31"/>
      <c r="AZ21" s="31"/>
      <c r="BA21" s="51"/>
      <c r="BB21" s="31"/>
      <c r="BC21" s="52"/>
    </row>
    <row r="22" customFormat="false" ht="12.75" hidden="false" customHeight="false" outlineLevel="0" collapsed="false">
      <c r="A22" s="13"/>
      <c r="B22" s="17"/>
      <c r="C22" s="17" t="n">
        <v>32</v>
      </c>
      <c r="D22" s="53" t="n">
        <f aca="false">Data!D286</f>
        <v>3810.7888</v>
      </c>
      <c r="E22" s="54" t="n">
        <f aca="false">Data!E286</f>
        <v>39.1249</v>
      </c>
      <c r="F22" s="54" t="n">
        <f aca="false">Data!F286</f>
        <v>39.0006</v>
      </c>
      <c r="G22" s="54" t="n">
        <f aca="false">Data!G286</f>
        <v>38.2783</v>
      </c>
      <c r="H22" s="54" t="n">
        <f aca="false">Data!H286</f>
        <v>22948.59</v>
      </c>
      <c r="I22" s="54" t="n">
        <f aca="false">Data!I286</f>
        <v>54.59</v>
      </c>
      <c r="J22" s="55" t="n">
        <f aca="false">H22/3600</f>
        <v>6.37460833333333</v>
      </c>
      <c r="L22" s="53" t="n">
        <f aca="false">Data!L286</f>
        <v>3810.7888</v>
      </c>
      <c r="M22" s="54" t="n">
        <f aca="false">Data!M286</f>
        <v>39.1249</v>
      </c>
      <c r="N22" s="54" t="n">
        <f aca="false">Data!N286</f>
        <v>39.0006</v>
      </c>
      <c r="O22" s="54" t="n">
        <f aca="false">Data!O286</f>
        <v>38.2783</v>
      </c>
      <c r="P22" s="54" t="n">
        <f aca="false">Data!P286</f>
        <v>23014.39</v>
      </c>
      <c r="Q22" s="54" t="n">
        <f aca="false">Data!Q286</f>
        <v>52.72</v>
      </c>
      <c r="R22" s="55" t="n">
        <f aca="false">P22/3600</f>
        <v>6.39288611111111</v>
      </c>
      <c r="S22" s="44"/>
      <c r="T22" s="37"/>
      <c r="U22" s="38"/>
      <c r="V22" s="38"/>
      <c r="W22" s="37"/>
      <c r="X22" s="38"/>
      <c r="Y22" s="8"/>
      <c r="AA22" s="53" t="n">
        <f aca="false">Data!AA286</f>
        <v>3814.712</v>
      </c>
      <c r="AB22" s="54" t="n">
        <f aca="false">Data!AB286</f>
        <v>39.1278</v>
      </c>
      <c r="AC22" s="54" t="n">
        <f aca="false">Data!AC286</f>
        <v>38.9915</v>
      </c>
      <c r="AD22" s="54" t="n">
        <f aca="false">Data!AD286</f>
        <v>38.2664</v>
      </c>
      <c r="AE22" s="54" t="n">
        <f aca="false">Data!AE286</f>
        <v>22901.74</v>
      </c>
      <c r="AF22" s="54" t="n">
        <f aca="false">Data!AF286</f>
        <v>51.91</v>
      </c>
      <c r="AG22" s="55" t="n">
        <f aca="false">AE22/3600</f>
        <v>6.36159444444445</v>
      </c>
      <c r="AH22" s="44"/>
      <c r="AI22" s="37"/>
      <c r="AJ22" s="38"/>
      <c r="AK22" s="38"/>
      <c r="AL22" s="37"/>
      <c r="AM22" s="38"/>
      <c r="AN22" s="8"/>
      <c r="AP22" s="53" t="n">
        <f aca="false">Data!AP286</f>
        <v>3816.9088</v>
      </c>
      <c r="AQ22" s="54" t="n">
        <f aca="false">Data!AQ286</f>
        <v>39.1313</v>
      </c>
      <c r="AR22" s="54" t="n">
        <f aca="false">Data!AR286</f>
        <v>38.9929</v>
      </c>
      <c r="AS22" s="54" t="n">
        <f aca="false">Data!AS286</f>
        <v>38.2719</v>
      </c>
      <c r="AT22" s="54" t="n">
        <f aca="false">Data!AT286</f>
        <v>22965.72</v>
      </c>
      <c r="AU22" s="54" t="n">
        <f aca="false">Data!AU286</f>
        <v>53.22</v>
      </c>
      <c r="AV22" s="55" t="n">
        <f aca="false">AT22/3600</f>
        <v>6.37936666666667</v>
      </c>
      <c r="AW22" s="44"/>
      <c r="AX22" s="37"/>
      <c r="AY22" s="38"/>
      <c r="AZ22" s="38"/>
      <c r="BA22" s="37"/>
      <c r="BB22" s="38"/>
      <c r="BC22" s="8"/>
    </row>
    <row r="23" customFormat="false" ht="12" hidden="false" customHeight="false" outlineLevel="0" collapsed="false">
      <c r="A23" s="13"/>
      <c r="B23" s="9" t="s">
        <v>36</v>
      </c>
      <c r="C23" s="9" t="n">
        <v>17</v>
      </c>
      <c r="D23" s="41" t="n">
        <f aca="false">Data!D287</f>
        <v>354731.8248</v>
      </c>
      <c r="E23" s="42" t="n">
        <f aca="false">Data!E287</f>
        <v>43.4668</v>
      </c>
      <c r="F23" s="42" t="n">
        <f aca="false">Data!F287</f>
        <v>42.4787</v>
      </c>
      <c r="G23" s="42" t="n">
        <f aca="false">Data!G287</f>
        <v>43.5526</v>
      </c>
      <c r="H23" s="42" t="n">
        <f aca="false">Data!H287</f>
        <v>78090.91</v>
      </c>
      <c r="I23" s="42" t="n">
        <f aca="false">Data!I287</f>
        <v>186</v>
      </c>
      <c r="J23" s="43" t="n">
        <f aca="false">H23/3600</f>
        <v>21.6919194444444</v>
      </c>
      <c r="L23" s="41" t="n">
        <f aca="false">Data!L287</f>
        <v>354731.8248</v>
      </c>
      <c r="M23" s="42" t="n">
        <f aca="false">Data!M287</f>
        <v>43.4668</v>
      </c>
      <c r="N23" s="42" t="n">
        <f aca="false">Data!N287</f>
        <v>42.4787</v>
      </c>
      <c r="O23" s="42" t="n">
        <f aca="false">Data!O287</f>
        <v>43.5526</v>
      </c>
      <c r="P23" s="42" t="n">
        <f aca="false">Data!P287</f>
        <v>78166.78</v>
      </c>
      <c r="Q23" s="42" t="n">
        <f aca="false">Data!Q287</f>
        <v>184.67</v>
      </c>
      <c r="R23" s="43" t="n">
        <f aca="false">P23/3600</f>
        <v>21.7129944444444</v>
      </c>
      <c r="S23" s="44"/>
      <c r="T23" s="11" t="e">
        <f aca="false">bdrate($D23:$D26,$E23:$E26,L23:L26,M23:M26)</f>
        <v>#VALUE!</v>
      </c>
      <c r="U23" s="15" t="e">
        <f aca="false">bdrate($D23:$D26,$F23:$F26,L23:L26,N23:N26)</f>
        <v>#VALUE!</v>
      </c>
      <c r="V23" s="15" t="e">
        <f aca="false">bdrate($D23:$D26,$G23:$G26,L23:L26,O23:O26)</f>
        <v>#VALUE!</v>
      </c>
      <c r="W23" s="45" t="e">
        <f aca="false">bdrateOld($D23:$D26,$E23:$E26,L23:L26,M23:M26)</f>
        <v>#VALUE!</v>
      </c>
      <c r="X23" s="46" t="e">
        <f aca="false">bdrateOld($D23:$D26,$F23:$F26,L23:L26,N23:N26)</f>
        <v>#VALUE!</v>
      </c>
      <c r="Y23" s="47" t="e">
        <f aca="false">bdrateOld($D23:$D26,$G23:$G26,L23:L26,O23:O26)</f>
        <v>#VALUE!</v>
      </c>
      <c r="AA23" s="41" t="n">
        <f aca="false">Data!AA287</f>
        <v>354677.1448</v>
      </c>
      <c r="AB23" s="42" t="n">
        <f aca="false">Data!AB287</f>
        <v>43.4701</v>
      </c>
      <c r="AC23" s="42" t="n">
        <f aca="false">Data!AC287</f>
        <v>42.4806</v>
      </c>
      <c r="AD23" s="42" t="n">
        <f aca="false">Data!AD287</f>
        <v>43.5524</v>
      </c>
      <c r="AE23" s="42" t="n">
        <f aca="false">Data!AE287</f>
        <v>77847.61</v>
      </c>
      <c r="AF23" s="42" t="n">
        <f aca="false">Data!AF287</f>
        <v>184.28</v>
      </c>
      <c r="AG23" s="43" t="n">
        <f aca="false">AE23/3600</f>
        <v>21.6243361111111</v>
      </c>
      <c r="AH23" s="44"/>
      <c r="AI23" s="11" t="e">
        <f aca="false">bdrate($D23:$D26,$E23:$E26,AA23:AA26,AB23:AB26)</f>
        <v>#VALUE!</v>
      </c>
      <c r="AJ23" s="15" t="e">
        <f aca="false">bdrate($D23:$D26,$F23:$F26,AA23:AA26,AC23:AC26)</f>
        <v>#VALUE!</v>
      </c>
      <c r="AK23" s="15" t="e">
        <f aca="false">bdrate($D23:$D26,$G23:$G26,AA23:AA26,AD23:AD26)</f>
        <v>#VALUE!</v>
      </c>
      <c r="AL23" s="45" t="e">
        <f aca="false">bdrateOld($D23:$D26,$E23:$E26,AA23:AA26,AB23:AB26)</f>
        <v>#VALUE!</v>
      </c>
      <c r="AM23" s="46" t="e">
        <f aca="false">bdrateOld($D23:$D26,$F23:$F26,AA23:AA26,AC23:AC26)</f>
        <v>#VALUE!</v>
      </c>
      <c r="AN23" s="47" t="e">
        <f aca="false">bdrateOld($D23:$D26,$G23:$G26,AA23:AA26,AD23:AD26)</f>
        <v>#VALUE!</v>
      </c>
      <c r="AP23" s="41" t="n">
        <f aca="false">Data!AP287</f>
        <v>354674.9088</v>
      </c>
      <c r="AQ23" s="42" t="n">
        <f aca="false">Data!AQ287</f>
        <v>43.4693</v>
      </c>
      <c r="AR23" s="42" t="n">
        <f aca="false">Data!AR287</f>
        <v>42.4793</v>
      </c>
      <c r="AS23" s="42" t="n">
        <f aca="false">Data!AS287</f>
        <v>43.5521</v>
      </c>
      <c r="AT23" s="42" t="n">
        <f aca="false">Data!AT287</f>
        <v>78012.25</v>
      </c>
      <c r="AU23" s="42" t="n">
        <f aca="false">Data!AU287</f>
        <v>184.88</v>
      </c>
      <c r="AV23" s="43" t="n">
        <f aca="false">AT23/3600</f>
        <v>21.6700694444444</v>
      </c>
      <c r="AW23" s="44"/>
      <c r="AX23" s="11" t="e">
        <f aca="false">bdrate($D23:$D26,$E23:$E26,AP23:AP26,AQ23:AQ26)</f>
        <v>#VALUE!</v>
      </c>
      <c r="AY23" s="15" t="e">
        <f aca="false">bdrate($D23:$D26,$F23:$F26,AP23:AP26,AR23:AR26)</f>
        <v>#VALUE!</v>
      </c>
      <c r="AZ23" s="15" t="e">
        <f aca="false">bdrate($D23:$D26,$G23:$G26,AP23:AP26,AS23:AS26)</f>
        <v>#VALUE!</v>
      </c>
      <c r="BA23" s="45" t="e">
        <f aca="false">bdrateOld($D23:$D26,$E23:$E26,AP23:AP26,AQ23:AQ26)</f>
        <v>#VALUE!</v>
      </c>
      <c r="BB23" s="46" t="e">
        <f aca="false">bdrateOld($D23:$D26,$F23:$F26,AP23:AP26,AR23:AR26)</f>
        <v>#VALUE!</v>
      </c>
      <c r="BC23" s="47" t="e">
        <f aca="false">bdrateOld($D23:$D26,$G23:$G26,AP23:AP26,AS23:AS26)</f>
        <v>#VALUE!</v>
      </c>
    </row>
    <row r="24" customFormat="false" ht="12" hidden="false" customHeight="false" outlineLevel="0" collapsed="false">
      <c r="A24" s="13"/>
      <c r="B24" s="13"/>
      <c r="C24" s="13" t="n">
        <v>22</v>
      </c>
      <c r="D24" s="48" t="n">
        <f aca="false">Data!D288</f>
        <v>186158.5496</v>
      </c>
      <c r="E24" s="49" t="n">
        <f aca="false">Data!E288</f>
        <v>36.9689</v>
      </c>
      <c r="F24" s="49" t="n">
        <f aca="false">Data!F288</f>
        <v>36.6872</v>
      </c>
      <c r="G24" s="49" t="n">
        <f aca="false">Data!G288</f>
        <v>37.0554</v>
      </c>
      <c r="H24" s="49" t="n">
        <f aca="false">Data!H288</f>
        <v>64970.72</v>
      </c>
      <c r="I24" s="49" t="n">
        <f aca="false">Data!I288</f>
        <v>144.19</v>
      </c>
      <c r="J24" s="50" t="n">
        <f aca="false">H24/3600</f>
        <v>18.0474222222222</v>
      </c>
      <c r="L24" s="48" t="n">
        <f aca="false">Data!L288</f>
        <v>186158.5496</v>
      </c>
      <c r="M24" s="49" t="n">
        <f aca="false">Data!M288</f>
        <v>36.9689</v>
      </c>
      <c r="N24" s="49" t="n">
        <f aca="false">Data!N288</f>
        <v>36.6872</v>
      </c>
      <c r="O24" s="49" t="n">
        <f aca="false">Data!O288</f>
        <v>37.0554</v>
      </c>
      <c r="P24" s="49" t="n">
        <f aca="false">Data!P288</f>
        <v>64928.65</v>
      </c>
      <c r="Q24" s="49" t="n">
        <f aca="false">Data!Q288</f>
        <v>144.33</v>
      </c>
      <c r="R24" s="50" t="n">
        <f aca="false">P24/3600</f>
        <v>18.0357361111111</v>
      </c>
      <c r="S24" s="44"/>
      <c r="T24" s="51"/>
      <c r="U24" s="31"/>
      <c r="V24" s="31"/>
      <c r="W24" s="51"/>
      <c r="X24" s="31"/>
      <c r="Y24" s="52"/>
      <c r="AA24" s="48" t="n">
        <f aca="false">Data!AA288</f>
        <v>186078.86</v>
      </c>
      <c r="AB24" s="49" t="n">
        <f aca="false">Data!AB288</f>
        <v>36.9697</v>
      </c>
      <c r="AC24" s="49" t="n">
        <f aca="false">Data!AC288</f>
        <v>36.6898</v>
      </c>
      <c r="AD24" s="49" t="n">
        <f aca="false">Data!AD288</f>
        <v>37.0559</v>
      </c>
      <c r="AE24" s="49" t="n">
        <f aca="false">Data!AE288</f>
        <v>64610</v>
      </c>
      <c r="AF24" s="49" t="n">
        <f aca="false">Data!AF288</f>
        <v>142.78</v>
      </c>
      <c r="AG24" s="50" t="n">
        <f aca="false">AE24/3600</f>
        <v>17.9472222222222</v>
      </c>
      <c r="AH24" s="44"/>
      <c r="AI24" s="51"/>
      <c r="AJ24" s="31"/>
      <c r="AK24" s="31"/>
      <c r="AL24" s="51"/>
      <c r="AM24" s="31"/>
      <c r="AN24" s="52"/>
      <c r="AP24" s="48" t="n">
        <f aca="false">Data!AP288</f>
        <v>186056.304</v>
      </c>
      <c r="AQ24" s="49" t="n">
        <f aca="false">Data!AQ288</f>
        <v>36.9696</v>
      </c>
      <c r="AR24" s="49" t="n">
        <f aca="false">Data!AR288</f>
        <v>36.6881</v>
      </c>
      <c r="AS24" s="49" t="n">
        <f aca="false">Data!AS288</f>
        <v>37.056</v>
      </c>
      <c r="AT24" s="49" t="n">
        <f aca="false">Data!AT288</f>
        <v>64611.73</v>
      </c>
      <c r="AU24" s="49" t="n">
        <f aca="false">Data!AU288</f>
        <v>143.41</v>
      </c>
      <c r="AV24" s="50" t="n">
        <f aca="false">AT24/3600</f>
        <v>17.9477027777778</v>
      </c>
      <c r="AW24" s="44"/>
      <c r="AX24" s="51"/>
      <c r="AY24" s="31"/>
      <c r="AZ24" s="31"/>
      <c r="BA24" s="51"/>
      <c r="BB24" s="31"/>
      <c r="BC24" s="52"/>
    </row>
    <row r="25" customFormat="false" ht="12" hidden="false" customHeight="false" outlineLevel="0" collapsed="false">
      <c r="A25" s="13"/>
      <c r="B25" s="13"/>
      <c r="C25" s="13" t="n">
        <v>27</v>
      </c>
      <c r="D25" s="48" t="n">
        <f aca="false">Data!D289</f>
        <v>58075.684</v>
      </c>
      <c r="E25" s="49" t="n">
        <f aca="false">Data!E289</f>
        <v>33.6843</v>
      </c>
      <c r="F25" s="49" t="n">
        <f aca="false">Data!F289</f>
        <v>29.7976</v>
      </c>
      <c r="G25" s="49" t="n">
        <f aca="false">Data!G289</f>
        <v>33.4455</v>
      </c>
      <c r="H25" s="49" t="n">
        <f aca="false">Data!H289</f>
        <v>43246.71</v>
      </c>
      <c r="I25" s="49" t="n">
        <f aca="false">Data!I289</f>
        <v>92.26</v>
      </c>
      <c r="J25" s="50" t="n">
        <f aca="false">H25/3600</f>
        <v>12.012975</v>
      </c>
      <c r="L25" s="48" t="n">
        <f aca="false">Data!L289</f>
        <v>58075.684</v>
      </c>
      <c r="M25" s="49" t="n">
        <f aca="false">Data!M289</f>
        <v>33.6843</v>
      </c>
      <c r="N25" s="49" t="n">
        <f aca="false">Data!N289</f>
        <v>29.7976</v>
      </c>
      <c r="O25" s="49" t="n">
        <f aca="false">Data!O289</f>
        <v>33.4455</v>
      </c>
      <c r="P25" s="49" t="n">
        <f aca="false">Data!P289</f>
        <v>43413.01</v>
      </c>
      <c r="Q25" s="49" t="n">
        <f aca="false">Data!Q289</f>
        <v>93.08</v>
      </c>
      <c r="R25" s="50" t="n">
        <f aca="false">P25/3600</f>
        <v>12.0591694444444</v>
      </c>
      <c r="S25" s="44"/>
      <c r="T25" s="51"/>
      <c r="U25" s="31"/>
      <c r="V25" s="31"/>
      <c r="W25" s="51"/>
      <c r="X25" s="31"/>
      <c r="Y25" s="52"/>
      <c r="AA25" s="48" t="n">
        <f aca="false">Data!AA289</f>
        <v>58015.6296</v>
      </c>
      <c r="AB25" s="49" t="n">
        <f aca="false">Data!AB289</f>
        <v>33.6844</v>
      </c>
      <c r="AC25" s="49" t="n">
        <f aca="false">Data!AC289</f>
        <v>29.7997</v>
      </c>
      <c r="AD25" s="49" t="n">
        <f aca="false">Data!AD289</f>
        <v>33.4478</v>
      </c>
      <c r="AE25" s="49" t="n">
        <f aca="false">Data!AE289</f>
        <v>43368.13</v>
      </c>
      <c r="AF25" s="49" t="n">
        <f aca="false">Data!AF289</f>
        <v>91.98</v>
      </c>
      <c r="AG25" s="50" t="n">
        <f aca="false">AE25/3600</f>
        <v>12.0467027777778</v>
      </c>
      <c r="AH25" s="44"/>
      <c r="AI25" s="51"/>
      <c r="AJ25" s="31"/>
      <c r="AK25" s="31"/>
      <c r="AL25" s="51"/>
      <c r="AM25" s="31"/>
      <c r="AN25" s="52"/>
      <c r="AP25" s="48" t="n">
        <f aca="false">Data!AP289</f>
        <v>58032.144</v>
      </c>
      <c r="AQ25" s="49" t="n">
        <f aca="false">Data!AQ289</f>
        <v>33.6848</v>
      </c>
      <c r="AR25" s="49" t="n">
        <f aca="false">Data!AR289</f>
        <v>29.8011</v>
      </c>
      <c r="AS25" s="49" t="n">
        <f aca="false">Data!AS289</f>
        <v>33.4486</v>
      </c>
      <c r="AT25" s="49" t="n">
        <f aca="false">Data!AT289</f>
        <v>43346.77</v>
      </c>
      <c r="AU25" s="49" t="n">
        <f aca="false">Data!AU289</f>
        <v>93.2</v>
      </c>
      <c r="AV25" s="50" t="n">
        <f aca="false">AT25/3600</f>
        <v>12.0407694444444</v>
      </c>
      <c r="AW25" s="44"/>
      <c r="AX25" s="51"/>
      <c r="AY25" s="31"/>
      <c r="AZ25" s="31"/>
      <c r="BA25" s="51"/>
      <c r="BB25" s="31"/>
      <c r="BC25" s="52"/>
    </row>
    <row r="26" customFormat="false" ht="12.75" hidden="false" customHeight="false" outlineLevel="0" collapsed="false">
      <c r="A26" s="13"/>
      <c r="B26" s="17"/>
      <c r="C26" s="17" t="n">
        <v>32</v>
      </c>
      <c r="D26" s="53" t="n">
        <f aca="false">Data!D290</f>
        <v>14957.3128</v>
      </c>
      <c r="E26" s="54" t="n">
        <f aca="false">Data!E290</f>
        <v>31.7548</v>
      </c>
      <c r="F26" s="54" t="n">
        <f aca="false">Data!F290</f>
        <v>26.8849</v>
      </c>
      <c r="G26" s="54" t="n">
        <f aca="false">Data!G290</f>
        <v>31.4811</v>
      </c>
      <c r="H26" s="54" t="n">
        <f aca="false">Data!H290</f>
        <v>28381.29</v>
      </c>
      <c r="I26" s="54" t="n">
        <f aca="false">Data!I290</f>
        <v>62.53</v>
      </c>
      <c r="J26" s="55" t="n">
        <f aca="false">H26/3600</f>
        <v>7.88369166666667</v>
      </c>
      <c r="L26" s="53" t="n">
        <f aca="false">Data!L290</f>
        <v>14957.3128</v>
      </c>
      <c r="M26" s="54" t="n">
        <f aca="false">Data!M290</f>
        <v>31.7548</v>
      </c>
      <c r="N26" s="54" t="n">
        <f aca="false">Data!N290</f>
        <v>26.8849</v>
      </c>
      <c r="O26" s="54" t="n">
        <f aca="false">Data!O290</f>
        <v>31.4811</v>
      </c>
      <c r="P26" s="54" t="n">
        <f aca="false">Data!P290</f>
        <v>28563.05</v>
      </c>
      <c r="Q26" s="54" t="n">
        <f aca="false">Data!Q290</f>
        <v>61.85</v>
      </c>
      <c r="R26" s="55" t="n">
        <f aca="false">P26/3600</f>
        <v>7.93418055555556</v>
      </c>
      <c r="S26" s="44"/>
      <c r="T26" s="37"/>
      <c r="U26" s="38"/>
      <c r="V26" s="38"/>
      <c r="W26" s="37"/>
      <c r="X26" s="38"/>
      <c r="Y26" s="8"/>
      <c r="AA26" s="53" t="n">
        <f aca="false">Data!AA290</f>
        <v>14929.232</v>
      </c>
      <c r="AB26" s="54" t="n">
        <f aca="false">Data!AB290</f>
        <v>31.7551</v>
      </c>
      <c r="AC26" s="54" t="n">
        <f aca="false">Data!AC290</f>
        <v>26.8839</v>
      </c>
      <c r="AD26" s="54" t="n">
        <f aca="false">Data!AD290</f>
        <v>31.4816</v>
      </c>
      <c r="AE26" s="54" t="n">
        <f aca="false">Data!AE290</f>
        <v>28322.78</v>
      </c>
      <c r="AF26" s="54" t="n">
        <f aca="false">Data!AF290</f>
        <v>62.29</v>
      </c>
      <c r="AG26" s="55" t="n">
        <f aca="false">AE26/3600</f>
        <v>7.86743888888889</v>
      </c>
      <c r="AH26" s="44"/>
      <c r="AI26" s="37"/>
      <c r="AJ26" s="38"/>
      <c r="AK26" s="38"/>
      <c r="AL26" s="37"/>
      <c r="AM26" s="38"/>
      <c r="AN26" s="8"/>
      <c r="AP26" s="53" t="n">
        <f aca="false">Data!AP290</f>
        <v>14925.772</v>
      </c>
      <c r="AQ26" s="54" t="n">
        <f aca="false">Data!AQ290</f>
        <v>31.7546</v>
      </c>
      <c r="AR26" s="54" t="n">
        <f aca="false">Data!AR290</f>
        <v>26.8856</v>
      </c>
      <c r="AS26" s="54" t="n">
        <f aca="false">Data!AS290</f>
        <v>31.4836</v>
      </c>
      <c r="AT26" s="54" t="n">
        <f aca="false">Data!AT290</f>
        <v>28239.45</v>
      </c>
      <c r="AU26" s="54" t="n">
        <f aca="false">Data!AU290</f>
        <v>63.49</v>
      </c>
      <c r="AV26" s="55" t="n">
        <f aca="false">AT26/3600</f>
        <v>7.84429166666667</v>
      </c>
      <c r="AW26" s="44"/>
      <c r="AX26" s="37"/>
      <c r="AY26" s="38"/>
      <c r="AZ26" s="38"/>
      <c r="BA26" s="37"/>
      <c r="BB26" s="38"/>
      <c r="BC26" s="8"/>
    </row>
    <row r="27" customFormat="false" ht="12" hidden="false" customHeight="false" outlineLevel="0" collapsed="false">
      <c r="A27" s="13"/>
      <c r="B27" s="9" t="s">
        <v>37</v>
      </c>
      <c r="C27" s="9" t="n">
        <v>17</v>
      </c>
      <c r="D27" s="41" t="n">
        <f aca="false">Data!D291</f>
        <v>550987.0896</v>
      </c>
      <c r="E27" s="42" t="n">
        <f aca="false">Data!E291</f>
        <v>41.0489</v>
      </c>
      <c r="F27" s="42" t="n">
        <f aca="false">Data!F291</f>
        <v>41.4325</v>
      </c>
      <c r="G27" s="42" t="n">
        <f aca="false">Data!G291</f>
        <v>41.4353</v>
      </c>
      <c r="H27" s="42" t="n">
        <f aca="false">Data!H291</f>
        <v>128900.64</v>
      </c>
      <c r="I27" s="42" t="n">
        <f aca="false">Data!I291</f>
        <v>307.86</v>
      </c>
      <c r="J27" s="43" t="n">
        <f aca="false">H27/3600</f>
        <v>35.8057333333333</v>
      </c>
      <c r="L27" s="41" t="n">
        <f aca="false">Data!L291</f>
        <v>550987.0896</v>
      </c>
      <c r="M27" s="42" t="n">
        <f aca="false">Data!M291</f>
        <v>41.0489</v>
      </c>
      <c r="N27" s="42" t="n">
        <f aca="false">Data!N291</f>
        <v>41.4325</v>
      </c>
      <c r="O27" s="42" t="n">
        <f aca="false">Data!O291</f>
        <v>41.4353</v>
      </c>
      <c r="P27" s="42" t="n">
        <f aca="false">Data!P291</f>
        <v>129191.72</v>
      </c>
      <c r="Q27" s="42" t="n">
        <f aca="false">Data!Q291</f>
        <v>303.62</v>
      </c>
      <c r="R27" s="43" t="n">
        <f aca="false">P27/3600</f>
        <v>35.8865888888889</v>
      </c>
      <c r="S27" s="44"/>
      <c r="T27" s="11" t="e">
        <f aca="false">bdrate($D27:$D30,$E27:$E30,L27:L30,M27:M30)</f>
        <v>#VALUE!</v>
      </c>
      <c r="U27" s="15" t="e">
        <f aca="false">bdrate($D27:$D30,$F27:$F30,L27:L30,N27:N30)</f>
        <v>#VALUE!</v>
      </c>
      <c r="V27" s="15" t="e">
        <f aca="false">bdrate($D27:$D30,$G27:$G30,L27:L30,O27:O30)</f>
        <v>#VALUE!</v>
      </c>
      <c r="W27" s="45" t="e">
        <f aca="false">bdrateOld($D27:$D30,$E27:$E30,L27:L30,M27:M30)</f>
        <v>#VALUE!</v>
      </c>
      <c r="X27" s="46" t="e">
        <f aca="false">bdrateOld($D27:$D30,$F27:$F30,L27:L30,N27:N30)</f>
        <v>#VALUE!</v>
      </c>
      <c r="Y27" s="47" t="e">
        <f aca="false">bdrateOld($D27:$D30,$G27:$G30,L27:L30,O27:O30)</f>
        <v>#VALUE!</v>
      </c>
      <c r="AA27" s="41" t="n">
        <f aca="false">Data!AA291</f>
        <v>551106.3632</v>
      </c>
      <c r="AB27" s="42" t="n">
        <f aca="false">Data!AB291</f>
        <v>41.0523</v>
      </c>
      <c r="AC27" s="42" t="n">
        <f aca="false">Data!AC291</f>
        <v>41.4321</v>
      </c>
      <c r="AD27" s="42" t="n">
        <f aca="false">Data!AD291</f>
        <v>41.435</v>
      </c>
      <c r="AE27" s="42" t="n">
        <f aca="false">Data!AE291</f>
        <v>128560.75</v>
      </c>
      <c r="AF27" s="42" t="n">
        <f aca="false">Data!AF291</f>
        <v>302.01</v>
      </c>
      <c r="AG27" s="43" t="n">
        <f aca="false">AE27/3600</f>
        <v>35.7113194444444</v>
      </c>
      <c r="AH27" s="44"/>
      <c r="AI27" s="11" t="e">
        <f aca="false">bdrate($D27:$D30,$E27:$E30,AA27:AA30,AB27:AB30)</f>
        <v>#VALUE!</v>
      </c>
      <c r="AJ27" s="15" t="e">
        <f aca="false">bdrate($D27:$D30,$F27:$F30,AA27:AA30,AC27:AC30)</f>
        <v>#VALUE!</v>
      </c>
      <c r="AK27" s="15" t="e">
        <f aca="false">bdrate($D27:$D30,$G27:$G30,AA27:AA30,AD27:AD30)</f>
        <v>#VALUE!</v>
      </c>
      <c r="AL27" s="45" t="e">
        <f aca="false">bdrateOld($D27:$D30,$E27:$E30,AA27:AA30,AB27:AB30)</f>
        <v>#VALUE!</v>
      </c>
      <c r="AM27" s="46" t="e">
        <f aca="false">bdrateOld($D27:$D30,$F27:$F30,AA27:AA30,AC27:AC30)</f>
        <v>#VALUE!</v>
      </c>
      <c r="AN27" s="47" t="e">
        <f aca="false">bdrateOld($D27:$D30,$G27:$G30,AA27:AA30,AD27:AD30)</f>
        <v>#VALUE!</v>
      </c>
      <c r="AP27" s="41" t="n">
        <f aca="false">Data!AP291</f>
        <v>551107.5888</v>
      </c>
      <c r="AQ27" s="42" t="n">
        <f aca="false">Data!AQ291</f>
        <v>41.0519</v>
      </c>
      <c r="AR27" s="42" t="n">
        <f aca="false">Data!AR291</f>
        <v>41.433</v>
      </c>
      <c r="AS27" s="42" t="n">
        <f aca="false">Data!AS291</f>
        <v>41.4354</v>
      </c>
      <c r="AT27" s="42" t="n">
        <f aca="false">Data!AT291</f>
        <v>128000.58</v>
      </c>
      <c r="AU27" s="42" t="n">
        <f aca="false">Data!AU291</f>
        <v>311.62</v>
      </c>
      <c r="AV27" s="43" t="n">
        <f aca="false">AT27/3600</f>
        <v>35.5557166666667</v>
      </c>
      <c r="AW27" s="44"/>
      <c r="AX27" s="11" t="e">
        <f aca="false">bdrate($D27:$D30,$E27:$E30,AP27:AP30,AQ27:AQ30)</f>
        <v>#VALUE!</v>
      </c>
      <c r="AY27" s="15" t="e">
        <f aca="false">bdrate($D27:$D30,$F27:$F30,AP27:AP30,AR27:AR30)</f>
        <v>#VALUE!</v>
      </c>
      <c r="AZ27" s="15" t="e">
        <f aca="false">bdrate($D27:$D30,$G27:$G30,AP27:AP30,AS27:AS30)</f>
        <v>#VALUE!</v>
      </c>
      <c r="BA27" s="45" t="e">
        <f aca="false">bdrateOld($D27:$D30,$E27:$E30,AP27:AP30,AQ27:AQ30)</f>
        <v>#VALUE!</v>
      </c>
      <c r="BB27" s="46" t="e">
        <f aca="false">bdrateOld($D27:$D30,$F27:$F30,AP27:AP30,AR27:AR30)</f>
        <v>#VALUE!</v>
      </c>
      <c r="BC27" s="47" t="e">
        <f aca="false">bdrateOld($D27:$D30,$G27:$G30,AP27:AP30,AS27:AS30)</f>
        <v>#VALUE!</v>
      </c>
    </row>
    <row r="28" customFormat="false" ht="12" hidden="false" customHeight="false" outlineLevel="0" collapsed="false">
      <c r="A28" s="13"/>
      <c r="B28" s="13"/>
      <c r="C28" s="13" t="n">
        <v>22</v>
      </c>
      <c r="D28" s="48" t="n">
        <f aca="false">Data!D292</f>
        <v>221628.1184</v>
      </c>
      <c r="E28" s="49" t="n">
        <f aca="false">Data!E292</f>
        <v>36.388</v>
      </c>
      <c r="F28" s="49" t="n">
        <f aca="false">Data!F292</f>
        <v>35.4342</v>
      </c>
      <c r="G28" s="49" t="n">
        <f aca="false">Data!G292</f>
        <v>35.4617</v>
      </c>
      <c r="H28" s="49" t="n">
        <f aca="false">Data!H292</f>
        <v>97870.97</v>
      </c>
      <c r="I28" s="49" t="n">
        <f aca="false">Data!I292</f>
        <v>216.31</v>
      </c>
      <c r="J28" s="50" t="n">
        <f aca="false">H28/3600</f>
        <v>27.1863805555556</v>
      </c>
      <c r="L28" s="48" t="n">
        <f aca="false">Data!L292</f>
        <v>221628.1184</v>
      </c>
      <c r="M28" s="49" t="n">
        <f aca="false">Data!M292</f>
        <v>36.388</v>
      </c>
      <c r="N28" s="49" t="n">
        <f aca="false">Data!N292</f>
        <v>35.4342</v>
      </c>
      <c r="O28" s="49" t="n">
        <f aca="false">Data!O292</f>
        <v>35.4617</v>
      </c>
      <c r="P28" s="49" t="n">
        <f aca="false">Data!P292</f>
        <v>97878.88</v>
      </c>
      <c r="Q28" s="49" t="n">
        <f aca="false">Data!Q292</f>
        <v>215.4</v>
      </c>
      <c r="R28" s="50" t="n">
        <f aca="false">P28/3600</f>
        <v>27.1885777777778</v>
      </c>
      <c r="S28" s="44"/>
      <c r="T28" s="51"/>
      <c r="U28" s="31"/>
      <c r="V28" s="31"/>
      <c r="W28" s="51"/>
      <c r="X28" s="31"/>
      <c r="Y28" s="52"/>
      <c r="AA28" s="48" t="n">
        <f aca="false">Data!AA292</f>
        <v>221628.2104</v>
      </c>
      <c r="AB28" s="49" t="n">
        <f aca="false">Data!AB292</f>
        <v>36.3889</v>
      </c>
      <c r="AC28" s="49" t="n">
        <f aca="false">Data!AC292</f>
        <v>35.434</v>
      </c>
      <c r="AD28" s="49" t="n">
        <f aca="false">Data!AD292</f>
        <v>35.4608</v>
      </c>
      <c r="AE28" s="49" t="n">
        <f aca="false">Data!AE292</f>
        <v>98097.81</v>
      </c>
      <c r="AF28" s="49" t="n">
        <f aca="false">Data!AF292</f>
        <v>215.41</v>
      </c>
      <c r="AG28" s="50" t="n">
        <f aca="false">AE28/3600</f>
        <v>27.2493916666667</v>
      </c>
      <c r="AH28" s="44"/>
      <c r="AI28" s="51"/>
      <c r="AJ28" s="31"/>
      <c r="AK28" s="31"/>
      <c r="AL28" s="51"/>
      <c r="AM28" s="31"/>
      <c r="AN28" s="52"/>
      <c r="AP28" s="48" t="n">
        <f aca="false">Data!AP292</f>
        <v>221661.8496</v>
      </c>
      <c r="AQ28" s="49" t="n">
        <f aca="false">Data!AQ292</f>
        <v>36.3891</v>
      </c>
      <c r="AR28" s="49" t="n">
        <f aca="false">Data!AR292</f>
        <v>35.4353</v>
      </c>
      <c r="AS28" s="49" t="n">
        <f aca="false">Data!AS292</f>
        <v>35.4613</v>
      </c>
      <c r="AT28" s="49" t="n">
        <f aca="false">Data!AT292</f>
        <v>97142.13</v>
      </c>
      <c r="AU28" s="49" t="n">
        <f aca="false">Data!AU292</f>
        <v>213.56</v>
      </c>
      <c r="AV28" s="50" t="n">
        <f aca="false">AT28/3600</f>
        <v>26.983925</v>
      </c>
      <c r="AW28" s="44"/>
      <c r="AX28" s="51"/>
      <c r="AY28" s="31"/>
      <c r="AZ28" s="31"/>
      <c r="BA28" s="51"/>
      <c r="BB28" s="31"/>
      <c r="BC28" s="52"/>
    </row>
    <row r="29" customFormat="false" ht="12" hidden="false" customHeight="false" outlineLevel="0" collapsed="false">
      <c r="A29" s="13"/>
      <c r="B29" s="13"/>
      <c r="C29" s="13" t="n">
        <v>27</v>
      </c>
      <c r="D29" s="48" t="n">
        <f aca="false">Data!D293</f>
        <v>42022.4688</v>
      </c>
      <c r="E29" s="49" t="n">
        <f aca="false">Data!E293</f>
        <v>34.7344</v>
      </c>
      <c r="F29" s="49" t="n">
        <f aca="false">Data!F293</f>
        <v>30.7051</v>
      </c>
      <c r="G29" s="49" t="n">
        <f aca="false">Data!G293</f>
        <v>32.3732</v>
      </c>
      <c r="H29" s="49" t="n">
        <f aca="false">Data!H293</f>
        <v>48629.44</v>
      </c>
      <c r="I29" s="49" t="n">
        <f aca="false">Data!I293</f>
        <v>113.59</v>
      </c>
      <c r="J29" s="50" t="n">
        <f aca="false">H29/3600</f>
        <v>13.5081777777778</v>
      </c>
      <c r="L29" s="48" t="n">
        <f aca="false">Data!L293</f>
        <v>42022.4688</v>
      </c>
      <c r="M29" s="49" t="n">
        <f aca="false">Data!M293</f>
        <v>34.7344</v>
      </c>
      <c r="N29" s="49" t="n">
        <f aca="false">Data!N293</f>
        <v>30.7051</v>
      </c>
      <c r="O29" s="49" t="n">
        <f aca="false">Data!O293</f>
        <v>32.3732</v>
      </c>
      <c r="P29" s="49" t="n">
        <f aca="false">Data!P293</f>
        <v>48652.79</v>
      </c>
      <c r="Q29" s="49" t="n">
        <f aca="false">Data!Q293</f>
        <v>114.09</v>
      </c>
      <c r="R29" s="50" t="n">
        <f aca="false">P29/3600</f>
        <v>13.5146638888889</v>
      </c>
      <c r="S29" s="44"/>
      <c r="T29" s="51"/>
      <c r="U29" s="31"/>
      <c r="V29" s="31"/>
      <c r="W29" s="51"/>
      <c r="X29" s="31"/>
      <c r="Y29" s="52"/>
      <c r="AA29" s="48" t="n">
        <f aca="false">Data!AA293</f>
        <v>41978.1456</v>
      </c>
      <c r="AB29" s="49" t="n">
        <f aca="false">Data!AB293</f>
        <v>34.7352</v>
      </c>
      <c r="AC29" s="49" t="n">
        <f aca="false">Data!AC293</f>
        <v>30.698</v>
      </c>
      <c r="AD29" s="49" t="n">
        <f aca="false">Data!AD293</f>
        <v>32.3728</v>
      </c>
      <c r="AE29" s="49" t="n">
        <f aca="false">Data!AE293</f>
        <v>48346.71</v>
      </c>
      <c r="AF29" s="49" t="n">
        <f aca="false">Data!AF293</f>
        <v>114.21</v>
      </c>
      <c r="AG29" s="50" t="n">
        <f aca="false">AE29/3600</f>
        <v>13.4296416666667</v>
      </c>
      <c r="AH29" s="44"/>
      <c r="AI29" s="51"/>
      <c r="AJ29" s="31"/>
      <c r="AK29" s="31"/>
      <c r="AL29" s="51"/>
      <c r="AM29" s="31"/>
      <c r="AN29" s="52"/>
      <c r="AP29" s="48" t="n">
        <f aca="false">Data!AP293</f>
        <v>41999.9472</v>
      </c>
      <c r="AQ29" s="49" t="n">
        <f aca="false">Data!AQ293</f>
        <v>34.7352</v>
      </c>
      <c r="AR29" s="49" t="n">
        <f aca="false">Data!AR293</f>
        <v>30.7006</v>
      </c>
      <c r="AS29" s="49" t="n">
        <f aca="false">Data!AS293</f>
        <v>32.3725</v>
      </c>
      <c r="AT29" s="49" t="n">
        <f aca="false">Data!AT293</f>
        <v>48189.63</v>
      </c>
      <c r="AU29" s="49" t="n">
        <f aca="false">Data!AU293</f>
        <v>114.01</v>
      </c>
      <c r="AV29" s="50" t="n">
        <f aca="false">AT29/3600</f>
        <v>13.3860083333333</v>
      </c>
      <c r="AW29" s="44"/>
      <c r="AX29" s="51"/>
      <c r="AY29" s="31"/>
      <c r="AZ29" s="31"/>
      <c r="BA29" s="51"/>
      <c r="BB29" s="31"/>
      <c r="BC29" s="52"/>
    </row>
    <row r="30" customFormat="false" ht="12.75" hidden="false" customHeight="false" outlineLevel="0" collapsed="false">
      <c r="A30" s="13"/>
      <c r="B30" s="17"/>
      <c r="C30" s="17" t="n">
        <v>32</v>
      </c>
      <c r="D30" s="53" t="n">
        <f aca="false">Data!D294</f>
        <v>7140.5976</v>
      </c>
      <c r="E30" s="54" t="n">
        <f aca="false">Data!E294</f>
        <v>33.7345</v>
      </c>
      <c r="F30" s="54" t="n">
        <f aca="false">Data!F294</f>
        <v>29.4839</v>
      </c>
      <c r="G30" s="54" t="n">
        <f aca="false">Data!G294</f>
        <v>31.5958</v>
      </c>
      <c r="H30" s="54" t="n">
        <f aca="false">Data!H294</f>
        <v>30120.08</v>
      </c>
      <c r="I30" s="54" t="n">
        <f aca="false">Data!I294</f>
        <v>73.79</v>
      </c>
      <c r="J30" s="55" t="n">
        <f aca="false">H30/3600</f>
        <v>8.36668888888889</v>
      </c>
      <c r="L30" s="53" t="n">
        <f aca="false">Data!L294</f>
        <v>7140.5976</v>
      </c>
      <c r="M30" s="54" t="n">
        <f aca="false">Data!M294</f>
        <v>33.7345</v>
      </c>
      <c r="N30" s="54" t="n">
        <f aca="false">Data!N294</f>
        <v>29.4839</v>
      </c>
      <c r="O30" s="54" t="n">
        <f aca="false">Data!O294</f>
        <v>31.5958</v>
      </c>
      <c r="P30" s="54" t="n">
        <f aca="false">Data!P294</f>
        <v>30104.19</v>
      </c>
      <c r="Q30" s="54" t="n">
        <f aca="false">Data!Q294</f>
        <v>74.3</v>
      </c>
      <c r="R30" s="55" t="n">
        <f aca="false">P30/3600</f>
        <v>8.362275</v>
      </c>
      <c r="S30" s="44"/>
      <c r="T30" s="37"/>
      <c r="U30" s="38"/>
      <c r="V30" s="38"/>
      <c r="W30" s="37"/>
      <c r="X30" s="38"/>
      <c r="Y30" s="8"/>
      <c r="AA30" s="53" t="n">
        <f aca="false">Data!AA294</f>
        <v>7127.78</v>
      </c>
      <c r="AB30" s="54" t="n">
        <f aca="false">Data!AB294</f>
        <v>33.7364</v>
      </c>
      <c r="AC30" s="54" t="n">
        <f aca="false">Data!AC294</f>
        <v>29.4836</v>
      </c>
      <c r="AD30" s="54" t="n">
        <f aca="false">Data!AD294</f>
        <v>31.5958</v>
      </c>
      <c r="AE30" s="54" t="n">
        <f aca="false">Data!AE294</f>
        <v>30053.18</v>
      </c>
      <c r="AF30" s="54" t="n">
        <f aca="false">Data!AF294</f>
        <v>74.04</v>
      </c>
      <c r="AG30" s="55" t="n">
        <f aca="false">AE30/3600</f>
        <v>8.34810555555556</v>
      </c>
      <c r="AH30" s="44"/>
      <c r="AI30" s="37"/>
      <c r="AJ30" s="38"/>
      <c r="AK30" s="38"/>
      <c r="AL30" s="37"/>
      <c r="AM30" s="38"/>
      <c r="AN30" s="8"/>
      <c r="AP30" s="53" t="n">
        <f aca="false">Data!AP294</f>
        <v>7133.176</v>
      </c>
      <c r="AQ30" s="54" t="n">
        <f aca="false">Data!AQ294</f>
        <v>33.7349</v>
      </c>
      <c r="AR30" s="54" t="n">
        <f aca="false">Data!AR294</f>
        <v>29.4839</v>
      </c>
      <c r="AS30" s="54" t="n">
        <f aca="false">Data!AS294</f>
        <v>31.5963</v>
      </c>
      <c r="AT30" s="54" t="n">
        <f aca="false">Data!AT294</f>
        <v>30271.66</v>
      </c>
      <c r="AU30" s="54" t="n">
        <f aca="false">Data!AU294</f>
        <v>73.92</v>
      </c>
      <c r="AV30" s="55" t="n">
        <f aca="false">AT30/3600</f>
        <v>8.40879444444444</v>
      </c>
      <c r="AW30" s="44"/>
      <c r="AX30" s="37"/>
      <c r="AY30" s="38"/>
      <c r="AZ30" s="38"/>
      <c r="BA30" s="37"/>
      <c r="BB30" s="38"/>
      <c r="BC30" s="8"/>
    </row>
    <row r="31" customFormat="false" ht="12" hidden="false" customHeight="false" outlineLevel="0" collapsed="false">
      <c r="A31" s="13"/>
      <c r="B31" s="9" t="s">
        <v>38</v>
      </c>
      <c r="C31" s="9" t="n">
        <v>17</v>
      </c>
      <c r="D31" s="41" t="n">
        <f aca="false">Data!D295</f>
        <v>142443.7152</v>
      </c>
      <c r="E31" s="42" t="n">
        <f aca="false">Data!E295</f>
        <v>41.4811</v>
      </c>
      <c r="F31" s="42" t="n">
        <f aca="false">Data!F295</f>
        <v>41.3102</v>
      </c>
      <c r="G31" s="42" t="n">
        <f aca="false">Data!G295</f>
        <v>41.0962</v>
      </c>
      <c r="H31" s="42" t="n">
        <f aca="false">Data!H295</f>
        <v>49289.31</v>
      </c>
      <c r="I31" s="42" t="n">
        <f aca="false">Data!I295</f>
        <v>116.35</v>
      </c>
      <c r="J31" s="43" t="n">
        <f aca="false">H31/3600</f>
        <v>13.691475</v>
      </c>
      <c r="L31" s="41" t="n">
        <f aca="false">Data!L295</f>
        <v>142443.7152</v>
      </c>
      <c r="M31" s="42" t="n">
        <f aca="false">Data!M295</f>
        <v>41.4811</v>
      </c>
      <c r="N31" s="42" t="n">
        <f aca="false">Data!N295</f>
        <v>41.3102</v>
      </c>
      <c r="O31" s="42" t="n">
        <f aca="false">Data!O295</f>
        <v>41.0962</v>
      </c>
      <c r="P31" s="42" t="n">
        <f aca="false">Data!P295</f>
        <v>49468.29</v>
      </c>
      <c r="Q31" s="42" t="n">
        <f aca="false">Data!Q295</f>
        <v>114.61</v>
      </c>
      <c r="R31" s="43" t="n">
        <f aca="false">P31/3600</f>
        <v>13.7411916666667</v>
      </c>
      <c r="S31" s="44"/>
      <c r="T31" s="11" t="e">
        <f aca="false">bdrate($D31:$D34,$E31:$E34,L31:L34,M31:M34)</f>
        <v>#VALUE!</v>
      </c>
      <c r="U31" s="15" t="e">
        <f aca="false">bdrate($D31:$D34,$F31:$F34,L31:L34,N31:N34)</f>
        <v>#VALUE!</v>
      </c>
      <c r="V31" s="15" t="e">
        <f aca="false">bdrate($D31:$D34,$G31:$G34,L31:L34,O31:O34)</f>
        <v>#VALUE!</v>
      </c>
      <c r="W31" s="45" t="e">
        <f aca="false">bdrateOld($D31:$D34,$E31:$E34,L31:L34,M31:M34)</f>
        <v>#VALUE!</v>
      </c>
      <c r="X31" s="46" t="e">
        <f aca="false">bdrateOld($D31:$D34,$F31:$F34,L31:L34,N31:N34)</f>
        <v>#VALUE!</v>
      </c>
      <c r="Y31" s="47" t="e">
        <f aca="false">bdrateOld($D31:$D34,$G31:$G34,L31:L34,O31:O34)</f>
        <v>#VALUE!</v>
      </c>
      <c r="AA31" s="41" t="n">
        <f aca="false">Data!AA295</f>
        <v>142433.5968</v>
      </c>
      <c r="AB31" s="42" t="n">
        <f aca="false">Data!AB295</f>
        <v>41.4812</v>
      </c>
      <c r="AC31" s="42" t="n">
        <f aca="false">Data!AC295</f>
        <v>41.3101</v>
      </c>
      <c r="AD31" s="42" t="n">
        <f aca="false">Data!AD295</f>
        <v>41.0963</v>
      </c>
      <c r="AE31" s="42" t="n">
        <f aca="false">Data!AE295</f>
        <v>49611.7</v>
      </c>
      <c r="AF31" s="42" t="n">
        <f aca="false">Data!AF295</f>
        <v>115.79</v>
      </c>
      <c r="AG31" s="43" t="n">
        <f aca="false">AE31/3600</f>
        <v>13.7810277777778</v>
      </c>
      <c r="AH31" s="44"/>
      <c r="AI31" s="11" t="e">
        <f aca="false">bdrate($D31:$D34,$E31:$E34,AA31:AA34,AB31:AB34)</f>
        <v>#VALUE!</v>
      </c>
      <c r="AJ31" s="15" t="e">
        <f aca="false">bdrate($D31:$D34,$F31:$F34,AA31:AA34,AC31:AC34)</f>
        <v>#VALUE!</v>
      </c>
      <c r="AK31" s="15" t="e">
        <f aca="false">bdrate($D31:$D34,$G31:$G34,AA31:AA34,AD31:AD34)</f>
        <v>#VALUE!</v>
      </c>
      <c r="AL31" s="45" t="e">
        <f aca="false">bdrateOld($D31:$D34,$E31:$E34,AA31:AA34,AB31:AB34)</f>
        <v>#VALUE!</v>
      </c>
      <c r="AM31" s="46" t="e">
        <f aca="false">bdrateOld($D31:$D34,$F31:$F34,AA31:AA34,AC31:AC34)</f>
        <v>#VALUE!</v>
      </c>
      <c r="AN31" s="47" t="e">
        <f aca="false">bdrateOld($D31:$D34,$G31:$G34,AA31:AA34,AD31:AD34)</f>
        <v>#VALUE!</v>
      </c>
      <c r="AP31" s="41" t="n">
        <f aca="false">Data!AP295</f>
        <v>142411.6824</v>
      </c>
      <c r="AQ31" s="42" t="n">
        <f aca="false">Data!AQ295</f>
        <v>41.4809</v>
      </c>
      <c r="AR31" s="42" t="n">
        <f aca="false">Data!AR295</f>
        <v>41.31</v>
      </c>
      <c r="AS31" s="42" t="n">
        <f aca="false">Data!AS295</f>
        <v>41.096</v>
      </c>
      <c r="AT31" s="42" t="n">
        <f aca="false">Data!AT295</f>
        <v>49306.14</v>
      </c>
      <c r="AU31" s="42" t="n">
        <f aca="false">Data!AU295</f>
        <v>114.54</v>
      </c>
      <c r="AV31" s="43" t="n">
        <f aca="false">AT31/3600</f>
        <v>13.69615</v>
      </c>
      <c r="AW31" s="44"/>
      <c r="AX31" s="11" t="e">
        <f aca="false">bdrate($D31:$D34,$E31:$E34,AP31:AP34,AQ31:AQ34)</f>
        <v>#VALUE!</v>
      </c>
      <c r="AY31" s="15" t="e">
        <f aca="false">bdrate($D31:$D34,$F31:$F34,AP31:AP34,AR31:AR34)</f>
        <v>#VALUE!</v>
      </c>
      <c r="AZ31" s="15" t="e">
        <f aca="false">bdrate($D31:$D34,$G31:$G34,AP31:AP34,AS31:AS34)</f>
        <v>#VALUE!</v>
      </c>
      <c r="BA31" s="45" t="e">
        <f aca="false">bdrateOld($D31:$D34,$E31:$E34,AP31:AP34,AQ31:AQ34)</f>
        <v>#VALUE!</v>
      </c>
      <c r="BB31" s="46" t="e">
        <f aca="false">bdrateOld($D31:$D34,$F31:$F34,AP31:AP34,AR31:AR34)</f>
        <v>#VALUE!</v>
      </c>
      <c r="BC31" s="47" t="e">
        <f aca="false">bdrateOld($D31:$D34,$G31:$G34,AP31:AP34,AS31:AS34)</f>
        <v>#VALUE!</v>
      </c>
    </row>
    <row r="32" customFormat="false" ht="12" hidden="false" customHeight="false" outlineLevel="0" collapsed="false">
      <c r="A32" s="13"/>
      <c r="B32" s="13"/>
      <c r="C32" s="13" t="n">
        <v>22</v>
      </c>
      <c r="D32" s="48" t="n">
        <f aca="false">Data!D296</f>
        <v>52497.1536</v>
      </c>
      <c r="E32" s="49" t="n">
        <f aca="false">Data!E296</f>
        <v>38.8763</v>
      </c>
      <c r="F32" s="49" t="n">
        <f aca="false">Data!F296</f>
        <v>35.8014</v>
      </c>
      <c r="G32" s="49" t="n">
        <f aca="false">Data!G296</f>
        <v>38.1242</v>
      </c>
      <c r="H32" s="49" t="n">
        <f aca="false">Data!H296</f>
        <v>34870.7</v>
      </c>
      <c r="I32" s="49" t="n">
        <f aca="false">Data!I296</f>
        <v>78.76</v>
      </c>
      <c r="J32" s="50" t="n">
        <f aca="false">H32/3600</f>
        <v>9.68630555555555</v>
      </c>
      <c r="L32" s="48" t="n">
        <f aca="false">Data!L296</f>
        <v>52497.1536</v>
      </c>
      <c r="M32" s="49" t="n">
        <f aca="false">Data!M296</f>
        <v>38.8763</v>
      </c>
      <c r="N32" s="49" t="n">
        <f aca="false">Data!N296</f>
        <v>35.8014</v>
      </c>
      <c r="O32" s="49" t="n">
        <f aca="false">Data!O296</f>
        <v>38.1242</v>
      </c>
      <c r="P32" s="49" t="n">
        <f aca="false">Data!P296</f>
        <v>34817.74</v>
      </c>
      <c r="Q32" s="49" t="n">
        <f aca="false">Data!Q296</f>
        <v>78.66</v>
      </c>
      <c r="R32" s="50" t="n">
        <f aca="false">P32/3600</f>
        <v>9.67159444444445</v>
      </c>
      <c r="S32" s="44"/>
      <c r="T32" s="51"/>
      <c r="U32" s="31"/>
      <c r="V32" s="31"/>
      <c r="W32" s="51"/>
      <c r="X32" s="31"/>
      <c r="Y32" s="52"/>
      <c r="AA32" s="48" t="n">
        <f aca="false">Data!AA296</f>
        <v>52475.308</v>
      </c>
      <c r="AB32" s="49" t="n">
        <f aca="false">Data!AB296</f>
        <v>38.8758</v>
      </c>
      <c r="AC32" s="49" t="n">
        <f aca="false">Data!AC296</f>
        <v>35.8009</v>
      </c>
      <c r="AD32" s="49" t="n">
        <f aca="false">Data!AD296</f>
        <v>38.1255</v>
      </c>
      <c r="AE32" s="49" t="n">
        <f aca="false">Data!AE296</f>
        <v>34721.11</v>
      </c>
      <c r="AF32" s="49" t="n">
        <f aca="false">Data!AF296</f>
        <v>79.33</v>
      </c>
      <c r="AG32" s="50" t="n">
        <f aca="false">AE32/3600</f>
        <v>9.64475277777778</v>
      </c>
      <c r="AH32" s="44"/>
      <c r="AI32" s="51"/>
      <c r="AJ32" s="31"/>
      <c r="AK32" s="31"/>
      <c r="AL32" s="51"/>
      <c r="AM32" s="31"/>
      <c r="AN32" s="52"/>
      <c r="AP32" s="48" t="n">
        <f aca="false">Data!AP296</f>
        <v>52466.1616</v>
      </c>
      <c r="AQ32" s="49" t="n">
        <f aca="false">Data!AQ296</f>
        <v>38.8757</v>
      </c>
      <c r="AR32" s="49" t="n">
        <f aca="false">Data!AR296</f>
        <v>35.8</v>
      </c>
      <c r="AS32" s="49" t="n">
        <f aca="false">Data!AS296</f>
        <v>38.124</v>
      </c>
      <c r="AT32" s="49" t="n">
        <f aca="false">Data!AT296</f>
        <v>34682.63</v>
      </c>
      <c r="AU32" s="49" t="n">
        <f aca="false">Data!AU296</f>
        <v>80.96</v>
      </c>
      <c r="AV32" s="50" t="n">
        <f aca="false">AT32/3600</f>
        <v>9.63406388888889</v>
      </c>
      <c r="AW32" s="44"/>
      <c r="AX32" s="51"/>
      <c r="AY32" s="31"/>
      <c r="AZ32" s="31"/>
      <c r="BA32" s="51"/>
      <c r="BB32" s="31"/>
      <c r="BC32" s="52"/>
    </row>
    <row r="33" customFormat="false" ht="12" hidden="false" customHeight="false" outlineLevel="0" collapsed="false">
      <c r="A33" s="13"/>
      <c r="B33" s="13"/>
      <c r="C33" s="13" t="n">
        <v>27</v>
      </c>
      <c r="D33" s="48" t="n">
        <f aca="false">Data!D297</f>
        <v>13627.784</v>
      </c>
      <c r="E33" s="49" t="n">
        <f aca="false">Data!E297</f>
        <v>36.6729</v>
      </c>
      <c r="F33" s="49" t="n">
        <f aca="false">Data!F297</f>
        <v>32.5189</v>
      </c>
      <c r="G33" s="49" t="n">
        <f aca="false">Data!G297</f>
        <v>35.8742</v>
      </c>
      <c r="H33" s="49" t="n">
        <f aca="false">Data!H297</f>
        <v>20049.33</v>
      </c>
      <c r="I33" s="49" t="n">
        <f aca="false">Data!I297</f>
        <v>51.46</v>
      </c>
      <c r="J33" s="50" t="n">
        <f aca="false">H33/3600</f>
        <v>5.56925833333333</v>
      </c>
      <c r="L33" s="48" t="n">
        <f aca="false">Data!L297</f>
        <v>13627.784</v>
      </c>
      <c r="M33" s="49" t="n">
        <f aca="false">Data!M297</f>
        <v>36.6729</v>
      </c>
      <c r="N33" s="49" t="n">
        <f aca="false">Data!N297</f>
        <v>32.5189</v>
      </c>
      <c r="O33" s="49" t="n">
        <f aca="false">Data!O297</f>
        <v>35.8742</v>
      </c>
      <c r="P33" s="49" t="n">
        <f aca="false">Data!P297</f>
        <v>20038.13</v>
      </c>
      <c r="Q33" s="49" t="n">
        <f aca="false">Data!Q297</f>
        <v>51.33</v>
      </c>
      <c r="R33" s="50" t="n">
        <f aca="false">P33/3600</f>
        <v>5.56614722222222</v>
      </c>
      <c r="S33" s="44"/>
      <c r="T33" s="51"/>
      <c r="U33" s="31"/>
      <c r="V33" s="31"/>
      <c r="W33" s="51"/>
      <c r="X33" s="31"/>
      <c r="Y33" s="52"/>
      <c r="AA33" s="48" t="n">
        <f aca="false">Data!AA297</f>
        <v>13626.0384</v>
      </c>
      <c r="AB33" s="49" t="n">
        <f aca="false">Data!AB297</f>
        <v>36.6742</v>
      </c>
      <c r="AC33" s="49" t="n">
        <f aca="false">Data!AC297</f>
        <v>32.519</v>
      </c>
      <c r="AD33" s="49" t="n">
        <f aca="false">Data!AD297</f>
        <v>35.8782</v>
      </c>
      <c r="AE33" s="49" t="n">
        <f aca="false">Data!AE297</f>
        <v>20006.56</v>
      </c>
      <c r="AF33" s="49" t="n">
        <f aca="false">Data!AF297</f>
        <v>51</v>
      </c>
      <c r="AG33" s="50" t="n">
        <f aca="false">AE33/3600</f>
        <v>5.55737777777778</v>
      </c>
      <c r="AH33" s="44"/>
      <c r="AI33" s="51"/>
      <c r="AJ33" s="31"/>
      <c r="AK33" s="31"/>
      <c r="AL33" s="51"/>
      <c r="AM33" s="31"/>
      <c r="AN33" s="52"/>
      <c r="AP33" s="48" t="n">
        <f aca="false">Data!AP297</f>
        <v>13621.2488</v>
      </c>
      <c r="AQ33" s="49" t="n">
        <f aca="false">Data!AQ297</f>
        <v>36.674</v>
      </c>
      <c r="AR33" s="49" t="n">
        <f aca="false">Data!AR297</f>
        <v>32.5184</v>
      </c>
      <c r="AS33" s="49" t="n">
        <f aca="false">Data!AS297</f>
        <v>35.8756</v>
      </c>
      <c r="AT33" s="49" t="n">
        <f aca="false">Data!AT297</f>
        <v>20005.53</v>
      </c>
      <c r="AU33" s="49" t="n">
        <f aca="false">Data!AU297</f>
        <v>49.94</v>
      </c>
      <c r="AV33" s="50" t="n">
        <f aca="false">AT33/3600</f>
        <v>5.55709166666667</v>
      </c>
      <c r="AW33" s="44"/>
      <c r="AX33" s="51"/>
      <c r="AY33" s="31"/>
      <c r="AZ33" s="31"/>
      <c r="BA33" s="51"/>
      <c r="BB33" s="31"/>
      <c r="BC33" s="52"/>
    </row>
    <row r="34" customFormat="false" ht="12.75" hidden="false" customHeight="false" outlineLevel="0" collapsed="false">
      <c r="A34" s="17"/>
      <c r="B34" s="17"/>
      <c r="C34" s="17" t="n">
        <v>32</v>
      </c>
      <c r="D34" s="53" t="n">
        <f aca="false">Data!D298</f>
        <v>4413.5648</v>
      </c>
      <c r="E34" s="54" t="n">
        <f aca="false">Data!E298</f>
        <v>34.3918</v>
      </c>
      <c r="F34" s="54" t="n">
        <f aca="false">Data!F298</f>
        <v>31.3505</v>
      </c>
      <c r="G34" s="54" t="n">
        <f aca="false">Data!G298</f>
        <v>33.7021</v>
      </c>
      <c r="H34" s="54" t="n">
        <f aca="false">Data!H298</f>
        <v>14951.95</v>
      </c>
      <c r="I34" s="54" t="n">
        <f aca="false">Data!I298</f>
        <v>40.19</v>
      </c>
      <c r="J34" s="55" t="n">
        <f aca="false">H34/3600</f>
        <v>4.15331944444445</v>
      </c>
      <c r="L34" s="53" t="n">
        <f aca="false">Data!L298</f>
        <v>4413.5648</v>
      </c>
      <c r="M34" s="54" t="n">
        <f aca="false">Data!M298</f>
        <v>34.3918</v>
      </c>
      <c r="N34" s="54" t="n">
        <f aca="false">Data!N298</f>
        <v>31.3505</v>
      </c>
      <c r="O34" s="54" t="n">
        <f aca="false">Data!O298</f>
        <v>33.7021</v>
      </c>
      <c r="P34" s="54" t="n">
        <f aca="false">Data!P298</f>
        <v>15074.08</v>
      </c>
      <c r="Q34" s="54" t="n">
        <f aca="false">Data!Q298</f>
        <v>42.84</v>
      </c>
      <c r="R34" s="55" t="n">
        <f aca="false">P34/3600</f>
        <v>4.18724444444444</v>
      </c>
      <c r="S34" s="44"/>
      <c r="T34" s="37"/>
      <c r="U34" s="38"/>
      <c r="V34" s="38"/>
      <c r="W34" s="37"/>
      <c r="X34" s="38"/>
      <c r="Y34" s="8"/>
      <c r="AA34" s="53" t="n">
        <f aca="false">Data!AA298</f>
        <v>4409.6648</v>
      </c>
      <c r="AB34" s="54" t="n">
        <f aca="false">Data!AB298</f>
        <v>34.394</v>
      </c>
      <c r="AC34" s="54" t="n">
        <f aca="false">Data!AC298</f>
        <v>31.3496</v>
      </c>
      <c r="AD34" s="54" t="n">
        <f aca="false">Data!AD298</f>
        <v>33.7027</v>
      </c>
      <c r="AE34" s="54" t="n">
        <f aca="false">Data!AE298</f>
        <v>14848.24</v>
      </c>
      <c r="AF34" s="54" t="n">
        <f aca="false">Data!AF298</f>
        <v>40.23</v>
      </c>
      <c r="AG34" s="55" t="n">
        <f aca="false">AE34/3600</f>
        <v>4.12451111111111</v>
      </c>
      <c r="AH34" s="44"/>
      <c r="AI34" s="37"/>
      <c r="AJ34" s="38"/>
      <c r="AK34" s="38"/>
      <c r="AL34" s="37"/>
      <c r="AM34" s="38"/>
      <c r="AN34" s="8"/>
      <c r="AP34" s="53" t="n">
        <f aca="false">Data!AP298</f>
        <v>4409.1864</v>
      </c>
      <c r="AQ34" s="54" t="n">
        <f aca="false">Data!AQ298</f>
        <v>34.393</v>
      </c>
      <c r="AR34" s="54" t="n">
        <f aca="false">Data!AR298</f>
        <v>31.351</v>
      </c>
      <c r="AS34" s="54" t="n">
        <f aca="false">Data!AS298</f>
        <v>33.7006</v>
      </c>
      <c r="AT34" s="54" t="n">
        <f aca="false">Data!AT298</f>
        <v>14811.49</v>
      </c>
      <c r="AU34" s="54" t="n">
        <f aca="false">Data!AU298</f>
        <v>39.24</v>
      </c>
      <c r="AV34" s="55" t="n">
        <f aca="false">AT34/3600</f>
        <v>4.11430277777778</v>
      </c>
      <c r="AW34" s="44"/>
      <c r="AX34" s="37"/>
      <c r="AY34" s="38"/>
      <c r="AZ34" s="38"/>
      <c r="BA34" s="37"/>
      <c r="BB34" s="38"/>
      <c r="BC34" s="8"/>
    </row>
    <row r="35" customFormat="false" ht="12" hidden="false" customHeight="false" outlineLevel="0" collapsed="false">
      <c r="A35" s="9" t="s">
        <v>9</v>
      </c>
      <c r="B35" s="1" t="s">
        <v>39</v>
      </c>
      <c r="C35" s="9" t="n">
        <v>17</v>
      </c>
      <c r="D35" s="41" t="n">
        <f aca="false">Data!D299</f>
        <v>66665.8112</v>
      </c>
      <c r="E35" s="42" t="n">
        <f aca="false">Data!E299</f>
        <v>44.3858</v>
      </c>
      <c r="F35" s="42" t="n">
        <f aca="false">Data!F299</f>
        <v>44.3031</v>
      </c>
      <c r="G35" s="42" t="n">
        <f aca="false">Data!G299</f>
        <v>47.8174</v>
      </c>
      <c r="H35" s="42" t="n">
        <f aca="false">Data!H299</f>
        <v>35648.43</v>
      </c>
      <c r="I35" s="42" t="n">
        <f aca="false">Data!I299</f>
        <v>83.5</v>
      </c>
      <c r="J35" s="43" t="n">
        <f aca="false">H35/3600</f>
        <v>9.90234166666667</v>
      </c>
      <c r="L35" s="41" t="n">
        <f aca="false">Data!L299</f>
        <v>66665.8112</v>
      </c>
      <c r="M35" s="42" t="n">
        <f aca="false">Data!M299</f>
        <v>44.3858</v>
      </c>
      <c r="N35" s="42" t="n">
        <f aca="false">Data!N299</f>
        <v>44.3031</v>
      </c>
      <c r="O35" s="42" t="n">
        <f aca="false">Data!O299</f>
        <v>47.8174</v>
      </c>
      <c r="P35" s="42" t="n">
        <f aca="false">Data!P299</f>
        <v>35572.39</v>
      </c>
      <c r="Q35" s="42" t="n">
        <f aca="false">Data!Q299</f>
        <v>82.96</v>
      </c>
      <c r="R35" s="43" t="n">
        <f aca="false">P35/3600</f>
        <v>9.88121944444444</v>
      </c>
      <c r="S35" s="44"/>
      <c r="T35" s="11" t="e">
        <f aca="false">bdrate($D35:$D38,$E35:$E38,L35:L38,M35:M38)</f>
        <v>#VALUE!</v>
      </c>
      <c r="U35" s="15" t="e">
        <f aca="false">bdrate($D35:$D38,$F35:$F38,L35:L38,N35:N38)</f>
        <v>#VALUE!</v>
      </c>
      <c r="V35" s="15" t="e">
        <f aca="false">bdrate($D35:$D38,$G35:$G38,L35:L38,O35:O38)</f>
        <v>#VALUE!</v>
      </c>
      <c r="W35" s="45" t="e">
        <f aca="false">bdrateOld($D35:$D38,$E35:$E38,L35:L38,M35:M38)</f>
        <v>#VALUE!</v>
      </c>
      <c r="X35" s="46" t="e">
        <f aca="false">bdrateOld($D35:$D38,$F35:$F38,L35:L38,N35:N38)</f>
        <v>#VALUE!</v>
      </c>
      <c r="Y35" s="47" t="e">
        <f aca="false">bdrateOld($D35:$D38,$G35:$G38,L35:L38,O35:O38)</f>
        <v>#VALUE!</v>
      </c>
      <c r="AA35" s="41" t="n">
        <f aca="false">Data!AA299</f>
        <v>66665.6592</v>
      </c>
      <c r="AB35" s="42" t="n">
        <f aca="false">Data!AB299</f>
        <v>44.3855</v>
      </c>
      <c r="AC35" s="42" t="n">
        <f aca="false">Data!AC299</f>
        <v>44.303</v>
      </c>
      <c r="AD35" s="42" t="n">
        <f aca="false">Data!AD299</f>
        <v>47.8195</v>
      </c>
      <c r="AE35" s="42" t="n">
        <f aca="false">Data!AE299</f>
        <v>35585.26</v>
      </c>
      <c r="AF35" s="42" t="n">
        <f aca="false">Data!AF299</f>
        <v>82.67</v>
      </c>
      <c r="AG35" s="43" t="n">
        <f aca="false">AE35/3600</f>
        <v>9.88479444444445</v>
      </c>
      <c r="AH35" s="44"/>
      <c r="AI35" s="11" t="e">
        <f aca="false">bdrate($D35:$D38,$E35:$E38,AA35:AA38,AB35:AB38)</f>
        <v>#VALUE!</v>
      </c>
      <c r="AJ35" s="15" t="e">
        <f aca="false">bdrate($D35:$D38,$F35:$F38,AA35:AA38,AC35:AC38)</f>
        <v>#VALUE!</v>
      </c>
      <c r="AK35" s="15" t="e">
        <f aca="false">bdrate($D35:$D38,$G35:$G38,AA35:AA38,AD35:AD38)</f>
        <v>#VALUE!</v>
      </c>
      <c r="AL35" s="45" t="e">
        <f aca="false">bdrateOld($D35:$D38,$E35:$E38,AA35:AA38,AB35:AB38)</f>
        <v>#VALUE!</v>
      </c>
      <c r="AM35" s="46" t="e">
        <f aca="false">bdrateOld($D35:$D38,$F35:$F38,AA35:AA38,AC35:AC38)</f>
        <v>#VALUE!</v>
      </c>
      <c r="AN35" s="47" t="e">
        <f aca="false">bdrateOld($D35:$D38,$G35:$G38,AA35:AA38,AD35:AD38)</f>
        <v>#VALUE!</v>
      </c>
      <c r="AP35" s="41" t="n">
        <f aca="false">Data!AP299</f>
        <v>66654.8816</v>
      </c>
      <c r="AQ35" s="42" t="n">
        <f aca="false">Data!AQ299</f>
        <v>44.385</v>
      </c>
      <c r="AR35" s="42" t="n">
        <f aca="false">Data!AR299</f>
        <v>44.3024</v>
      </c>
      <c r="AS35" s="42" t="n">
        <f aca="false">Data!AS299</f>
        <v>47.8185</v>
      </c>
      <c r="AT35" s="42" t="n">
        <f aca="false">Data!AT299</f>
        <v>35598.47</v>
      </c>
      <c r="AU35" s="42" t="n">
        <f aca="false">Data!AU299</f>
        <v>82.67</v>
      </c>
      <c r="AV35" s="43" t="n">
        <f aca="false">AT35/3600</f>
        <v>9.88846388888889</v>
      </c>
      <c r="AW35" s="44"/>
      <c r="AX35" s="11" t="e">
        <f aca="false">bdrate($D35:$D38,$E35:$E38,AP35:AP38,AQ35:AQ38)</f>
        <v>#VALUE!</v>
      </c>
      <c r="AY35" s="15" t="e">
        <f aca="false">bdrate($D35:$D38,$F35:$F38,AP35:AP38,AR35:AR38)</f>
        <v>#VALUE!</v>
      </c>
      <c r="AZ35" s="15" t="e">
        <f aca="false">bdrate($D35:$D38,$G35:$G38,AP35:AP38,AS35:AS38)</f>
        <v>#VALUE!</v>
      </c>
      <c r="BA35" s="45" t="e">
        <f aca="false">bdrateOld($D35:$D38,$E35:$E38,AP35:AP38,AQ35:AQ38)</f>
        <v>#VALUE!</v>
      </c>
      <c r="BB35" s="46" t="e">
        <f aca="false">bdrateOld($D35:$D38,$F35:$F38,AP35:AP38,AR35:AR38)</f>
        <v>#VALUE!</v>
      </c>
      <c r="BC35" s="47" t="e">
        <f aca="false">bdrateOld($D35:$D38,$G35:$G38,AP35:AP38,AS35:AS38)</f>
        <v>#VALUE!</v>
      </c>
    </row>
    <row r="36" customFormat="false" ht="12" hidden="false" customHeight="false" outlineLevel="0" collapsed="false">
      <c r="A36" s="13"/>
      <c r="B36" s="13"/>
      <c r="C36" s="13" t="n">
        <v>22</v>
      </c>
      <c r="D36" s="48" t="n">
        <f aca="false">Data!D300</f>
        <v>23723.448</v>
      </c>
      <c r="E36" s="49" t="n">
        <f aca="false">Data!E300</f>
        <v>41.8154</v>
      </c>
      <c r="F36" s="49" t="n">
        <f aca="false">Data!F300</f>
        <v>41.4909</v>
      </c>
      <c r="G36" s="49" t="n">
        <f aca="false">Data!G300</f>
        <v>45.7711</v>
      </c>
      <c r="H36" s="49" t="n">
        <f aca="false">Data!H300</f>
        <v>24168.54</v>
      </c>
      <c r="I36" s="49" t="n">
        <f aca="false">Data!I300</f>
        <v>57.88</v>
      </c>
      <c r="J36" s="50" t="n">
        <f aca="false">H36/3600</f>
        <v>6.71348333333333</v>
      </c>
      <c r="L36" s="48" t="n">
        <f aca="false">Data!L300</f>
        <v>23723.448</v>
      </c>
      <c r="M36" s="49" t="n">
        <f aca="false">Data!M300</f>
        <v>41.8154</v>
      </c>
      <c r="N36" s="49" t="n">
        <f aca="false">Data!N300</f>
        <v>41.4909</v>
      </c>
      <c r="O36" s="49" t="n">
        <f aca="false">Data!O300</f>
        <v>45.7711</v>
      </c>
      <c r="P36" s="49" t="n">
        <f aca="false">Data!P300</f>
        <v>24342.76</v>
      </c>
      <c r="Q36" s="49" t="n">
        <f aca="false">Data!Q300</f>
        <v>59.81</v>
      </c>
      <c r="R36" s="50" t="n">
        <f aca="false">P36/3600</f>
        <v>6.76187777777778</v>
      </c>
      <c r="S36" s="44"/>
      <c r="T36" s="51"/>
      <c r="U36" s="31"/>
      <c r="V36" s="31"/>
      <c r="W36" s="51"/>
      <c r="X36" s="31"/>
      <c r="Y36" s="52"/>
      <c r="AA36" s="48" t="n">
        <f aca="false">Data!AA300</f>
        <v>23735.0672</v>
      </c>
      <c r="AB36" s="49" t="n">
        <f aca="false">Data!AB300</f>
        <v>41.8151</v>
      </c>
      <c r="AC36" s="49" t="n">
        <f aca="false">Data!AC300</f>
        <v>41.4907</v>
      </c>
      <c r="AD36" s="49" t="n">
        <f aca="false">Data!AD300</f>
        <v>45.7724</v>
      </c>
      <c r="AE36" s="49" t="n">
        <f aca="false">Data!AE300</f>
        <v>24301.06</v>
      </c>
      <c r="AF36" s="49" t="n">
        <f aca="false">Data!AF300</f>
        <v>59.25</v>
      </c>
      <c r="AG36" s="50" t="n">
        <f aca="false">AE36/3600</f>
        <v>6.75029444444445</v>
      </c>
      <c r="AH36" s="44"/>
      <c r="AI36" s="51"/>
      <c r="AJ36" s="31"/>
      <c r="AK36" s="31"/>
      <c r="AL36" s="51"/>
      <c r="AM36" s="31"/>
      <c r="AN36" s="52"/>
      <c r="AP36" s="48" t="n">
        <f aca="false">Data!AP300</f>
        <v>23722.3616</v>
      </c>
      <c r="AQ36" s="49" t="n">
        <f aca="false">Data!AQ300</f>
        <v>41.8154</v>
      </c>
      <c r="AR36" s="49" t="n">
        <f aca="false">Data!AR300</f>
        <v>41.4914</v>
      </c>
      <c r="AS36" s="49" t="n">
        <f aca="false">Data!AS300</f>
        <v>45.7722</v>
      </c>
      <c r="AT36" s="49" t="n">
        <f aca="false">Data!AT300</f>
        <v>24181.51</v>
      </c>
      <c r="AU36" s="49" t="n">
        <f aca="false">Data!AU300</f>
        <v>58.11</v>
      </c>
      <c r="AV36" s="50" t="n">
        <f aca="false">AT36/3600</f>
        <v>6.71708611111111</v>
      </c>
      <c r="AW36" s="44"/>
      <c r="AX36" s="51"/>
      <c r="AY36" s="31"/>
      <c r="AZ36" s="31"/>
      <c r="BA36" s="51"/>
      <c r="BB36" s="31"/>
      <c r="BC36" s="52"/>
    </row>
    <row r="37" customFormat="false" ht="12" hidden="false" customHeight="false" outlineLevel="0" collapsed="false">
      <c r="A37" s="13"/>
      <c r="B37" s="13"/>
      <c r="C37" s="13" t="n">
        <v>27</v>
      </c>
      <c r="D37" s="48" t="n">
        <f aca="false">Data!D301</f>
        <v>7955.8624</v>
      </c>
      <c r="E37" s="49" t="n">
        <f aca="false">Data!E301</f>
        <v>39.2284</v>
      </c>
      <c r="F37" s="49" t="n">
        <f aca="false">Data!F301</f>
        <v>39.3747</v>
      </c>
      <c r="G37" s="49" t="n">
        <f aca="false">Data!G301</f>
        <v>43.8761</v>
      </c>
      <c r="H37" s="49" t="n">
        <f aca="false">Data!H301</f>
        <v>18144.56</v>
      </c>
      <c r="I37" s="49" t="n">
        <f aca="false">Data!I301</f>
        <v>46.42</v>
      </c>
      <c r="J37" s="50" t="n">
        <f aca="false">H37/3600</f>
        <v>5.04015555555556</v>
      </c>
      <c r="L37" s="48" t="n">
        <f aca="false">Data!L301</f>
        <v>7955.8624</v>
      </c>
      <c r="M37" s="49" t="n">
        <f aca="false">Data!M301</f>
        <v>39.2284</v>
      </c>
      <c r="N37" s="49" t="n">
        <f aca="false">Data!N301</f>
        <v>39.3747</v>
      </c>
      <c r="O37" s="49" t="n">
        <f aca="false">Data!O301</f>
        <v>43.8761</v>
      </c>
      <c r="P37" s="49" t="n">
        <f aca="false">Data!P301</f>
        <v>18228.66</v>
      </c>
      <c r="Q37" s="49" t="n">
        <f aca="false">Data!Q301</f>
        <v>45.16</v>
      </c>
      <c r="R37" s="50" t="n">
        <f aca="false">P37/3600</f>
        <v>5.06351666666667</v>
      </c>
      <c r="S37" s="44"/>
      <c r="T37" s="51"/>
      <c r="U37" s="31"/>
      <c r="V37" s="31"/>
      <c r="W37" s="51"/>
      <c r="X37" s="31"/>
      <c r="Y37" s="52"/>
      <c r="AA37" s="48" t="n">
        <f aca="false">Data!AA301</f>
        <v>7950.3888</v>
      </c>
      <c r="AB37" s="49" t="n">
        <f aca="false">Data!AB301</f>
        <v>39.227</v>
      </c>
      <c r="AC37" s="49" t="n">
        <f aca="false">Data!AC301</f>
        <v>39.3752</v>
      </c>
      <c r="AD37" s="49" t="n">
        <f aca="false">Data!AD301</f>
        <v>43.8792</v>
      </c>
      <c r="AE37" s="49" t="n">
        <f aca="false">Data!AE301</f>
        <v>18189.33</v>
      </c>
      <c r="AF37" s="49" t="n">
        <f aca="false">Data!AF301</f>
        <v>46.23</v>
      </c>
      <c r="AG37" s="50" t="n">
        <f aca="false">AE37/3600</f>
        <v>5.05259166666667</v>
      </c>
      <c r="AH37" s="44"/>
      <c r="AI37" s="51"/>
      <c r="AJ37" s="31"/>
      <c r="AK37" s="31"/>
      <c r="AL37" s="51"/>
      <c r="AM37" s="31"/>
      <c r="AN37" s="52"/>
      <c r="AP37" s="48" t="n">
        <f aca="false">Data!AP301</f>
        <v>7948.7744</v>
      </c>
      <c r="AQ37" s="49" t="n">
        <f aca="false">Data!AQ301</f>
        <v>39.2289</v>
      </c>
      <c r="AR37" s="49" t="n">
        <f aca="false">Data!AR301</f>
        <v>39.3753</v>
      </c>
      <c r="AS37" s="49" t="n">
        <f aca="false">Data!AS301</f>
        <v>43.8808</v>
      </c>
      <c r="AT37" s="49" t="n">
        <f aca="false">Data!AT301</f>
        <v>18216.91</v>
      </c>
      <c r="AU37" s="49" t="n">
        <f aca="false">Data!AU301</f>
        <v>46.79</v>
      </c>
      <c r="AV37" s="50" t="n">
        <f aca="false">AT37/3600</f>
        <v>5.06025277777778</v>
      </c>
      <c r="AW37" s="44"/>
      <c r="AX37" s="51"/>
      <c r="AY37" s="31"/>
      <c r="AZ37" s="31"/>
      <c r="BA37" s="51"/>
      <c r="BB37" s="31"/>
      <c r="BC37" s="52"/>
    </row>
    <row r="38" customFormat="false" ht="12.75" hidden="false" customHeight="false" outlineLevel="0" collapsed="false">
      <c r="A38" s="13"/>
      <c r="B38" s="17"/>
      <c r="C38" s="17" t="n">
        <v>32</v>
      </c>
      <c r="D38" s="53" t="n">
        <f aca="false">Data!D302</f>
        <v>3167.6704</v>
      </c>
      <c r="E38" s="54" t="n">
        <f aca="false">Data!E302</f>
        <v>36.6269</v>
      </c>
      <c r="F38" s="54" t="n">
        <f aca="false">Data!F302</f>
        <v>37.9386</v>
      </c>
      <c r="G38" s="54" t="n">
        <f aca="false">Data!G302</f>
        <v>42.1481</v>
      </c>
      <c r="H38" s="54" t="n">
        <f aca="false">Data!H302</f>
        <v>15871.02</v>
      </c>
      <c r="I38" s="54" t="n">
        <f aca="false">Data!I302</f>
        <v>41.75</v>
      </c>
      <c r="J38" s="55" t="n">
        <f aca="false">H38/3600</f>
        <v>4.40861666666667</v>
      </c>
      <c r="L38" s="53" t="n">
        <f aca="false">Data!L302</f>
        <v>3167.6704</v>
      </c>
      <c r="M38" s="54" t="n">
        <f aca="false">Data!M302</f>
        <v>36.6269</v>
      </c>
      <c r="N38" s="54" t="n">
        <f aca="false">Data!N302</f>
        <v>37.9386</v>
      </c>
      <c r="O38" s="54" t="n">
        <f aca="false">Data!O302</f>
        <v>42.1481</v>
      </c>
      <c r="P38" s="54" t="n">
        <f aca="false">Data!P302</f>
        <v>15934.93</v>
      </c>
      <c r="Q38" s="54" t="n">
        <f aca="false">Data!Q302</f>
        <v>41.25</v>
      </c>
      <c r="R38" s="55" t="n">
        <f aca="false">P38/3600</f>
        <v>4.42636944444444</v>
      </c>
      <c r="S38" s="44"/>
      <c r="T38" s="37"/>
      <c r="U38" s="38"/>
      <c r="V38" s="38"/>
      <c r="W38" s="37"/>
      <c r="X38" s="38"/>
      <c r="Y38" s="8"/>
      <c r="AA38" s="53" t="n">
        <f aca="false">Data!AA302</f>
        <v>3165.264</v>
      </c>
      <c r="AB38" s="54" t="n">
        <f aca="false">Data!AB302</f>
        <v>36.6238</v>
      </c>
      <c r="AC38" s="54" t="n">
        <f aca="false">Data!AC302</f>
        <v>37.9365</v>
      </c>
      <c r="AD38" s="54" t="n">
        <f aca="false">Data!AD302</f>
        <v>42.1444</v>
      </c>
      <c r="AE38" s="54" t="n">
        <f aca="false">Data!AE302</f>
        <v>15923.47</v>
      </c>
      <c r="AF38" s="54" t="n">
        <f aca="false">Data!AF302</f>
        <v>43.05</v>
      </c>
      <c r="AG38" s="55" t="n">
        <f aca="false">AE38/3600</f>
        <v>4.42318611111111</v>
      </c>
      <c r="AH38" s="44"/>
      <c r="AI38" s="37"/>
      <c r="AJ38" s="38"/>
      <c r="AK38" s="38"/>
      <c r="AL38" s="37"/>
      <c r="AM38" s="38"/>
      <c r="AN38" s="8"/>
      <c r="AP38" s="53" t="n">
        <f aca="false">Data!AP302</f>
        <v>3163.8</v>
      </c>
      <c r="AQ38" s="54" t="n">
        <f aca="false">Data!AQ302</f>
        <v>36.6268</v>
      </c>
      <c r="AR38" s="54" t="n">
        <f aca="false">Data!AR302</f>
        <v>37.9368</v>
      </c>
      <c r="AS38" s="54" t="n">
        <f aca="false">Data!AS302</f>
        <v>42.1456</v>
      </c>
      <c r="AT38" s="54" t="n">
        <f aca="false">Data!AT302</f>
        <v>15762.66</v>
      </c>
      <c r="AU38" s="54" t="n">
        <f aca="false">Data!AU302</f>
        <v>41.51</v>
      </c>
      <c r="AV38" s="55" t="n">
        <f aca="false">AT38/3600</f>
        <v>4.37851666666667</v>
      </c>
      <c r="AW38" s="44"/>
      <c r="AX38" s="37"/>
      <c r="AY38" s="38"/>
      <c r="AZ38" s="38"/>
      <c r="BA38" s="37"/>
      <c r="BB38" s="38"/>
      <c r="BC38" s="8"/>
    </row>
    <row r="39" customFormat="false" ht="12" hidden="false" customHeight="false" outlineLevel="0" collapsed="false">
      <c r="A39" s="13"/>
      <c r="B39" s="1" t="s">
        <v>44</v>
      </c>
      <c r="C39" s="9" t="n">
        <v>17</v>
      </c>
      <c r="D39" s="41" t="n">
        <f aca="false">Data!D303</f>
        <v>51142.6944</v>
      </c>
      <c r="E39" s="42" t="n">
        <f aca="false">Data!E303</f>
        <v>43.2588</v>
      </c>
      <c r="F39" s="42" t="n">
        <f aca="false">Data!F303</f>
        <v>41.2775</v>
      </c>
      <c r="G39" s="42" t="n">
        <f aca="false">Data!G303</f>
        <v>43.226</v>
      </c>
      <c r="H39" s="42" t="n">
        <f aca="false">Data!H303</f>
        <v>38268.02</v>
      </c>
      <c r="I39" s="42" t="n">
        <f aca="false">Data!I303</f>
        <v>80.17</v>
      </c>
      <c r="J39" s="43" t="n">
        <f aca="false">H39/3600</f>
        <v>10.6300055555556</v>
      </c>
      <c r="L39" s="41" t="n">
        <f aca="false">Data!L303</f>
        <v>51142.6944</v>
      </c>
      <c r="M39" s="42" t="n">
        <f aca="false">Data!M303</f>
        <v>43.2588</v>
      </c>
      <c r="N39" s="42" t="n">
        <f aca="false">Data!N303</f>
        <v>41.2775</v>
      </c>
      <c r="O39" s="42" t="n">
        <f aca="false">Data!O303</f>
        <v>43.226</v>
      </c>
      <c r="P39" s="42" t="n">
        <f aca="false">Data!P303</f>
        <v>38455.59</v>
      </c>
      <c r="Q39" s="42" t="n">
        <f aca="false">Data!Q303</f>
        <v>80.29</v>
      </c>
      <c r="R39" s="43" t="n">
        <f aca="false">P39/3600</f>
        <v>10.6821083333333</v>
      </c>
      <c r="S39" s="44"/>
      <c r="T39" s="11" t="e">
        <f aca="false">bdrate($D39:$D42,$E39:$E42,L39:L42,M39:M42)</f>
        <v>#VALUE!</v>
      </c>
      <c r="U39" s="15" t="e">
        <f aca="false">bdrate($D39:$D42,$F39:$F42,L39:L42,N39:N42)</f>
        <v>#VALUE!</v>
      </c>
      <c r="V39" s="15" t="e">
        <f aca="false">bdrate($D39:$D42,$G39:$G42,L39:L42,O39:O42)</f>
        <v>#VALUE!</v>
      </c>
      <c r="W39" s="45" t="e">
        <f aca="false">bdrateOld($D39:$D42,$E39:$E42,L39:L42,M39:M42)</f>
        <v>#VALUE!</v>
      </c>
      <c r="X39" s="46" t="e">
        <f aca="false">bdrateOld($D39:$D42,$F39:$F42,L39:L42,N39:N42)</f>
        <v>#VALUE!</v>
      </c>
      <c r="Y39" s="47" t="e">
        <f aca="false">bdrateOld($D39:$D42,$G39:$G42,L39:L42,O39:O42)</f>
        <v>#VALUE!</v>
      </c>
      <c r="AA39" s="41" t="n">
        <f aca="false">Data!AA303</f>
        <v>51120.76</v>
      </c>
      <c r="AB39" s="42" t="n">
        <f aca="false">Data!AB303</f>
        <v>43.2584</v>
      </c>
      <c r="AC39" s="42" t="n">
        <f aca="false">Data!AC303</f>
        <v>41.2749</v>
      </c>
      <c r="AD39" s="42" t="n">
        <f aca="false">Data!AD303</f>
        <v>43.2264</v>
      </c>
      <c r="AE39" s="42" t="n">
        <f aca="false">Data!AE303</f>
        <v>38310.56</v>
      </c>
      <c r="AF39" s="42" t="n">
        <f aca="false">Data!AF303</f>
        <v>80.35</v>
      </c>
      <c r="AG39" s="43" t="n">
        <f aca="false">AE39/3600</f>
        <v>10.6418222222222</v>
      </c>
      <c r="AH39" s="44"/>
      <c r="AI39" s="11" t="e">
        <f aca="false">bdrate($D39:$D42,$E39:$E42,AA39:AA42,AB39:AB42)</f>
        <v>#VALUE!</v>
      </c>
      <c r="AJ39" s="15" t="e">
        <f aca="false">bdrate($D39:$D42,$F39:$F42,AA39:AA42,AC39:AC42)</f>
        <v>#VALUE!</v>
      </c>
      <c r="AK39" s="15" t="e">
        <f aca="false">bdrate($D39:$D42,$G39:$G42,AA39:AA42,AD39:AD42)</f>
        <v>#VALUE!</v>
      </c>
      <c r="AL39" s="45" t="e">
        <f aca="false">bdrateOld($D39:$D42,$E39:$E42,AA39:AA42,AB39:AB42)</f>
        <v>#VALUE!</v>
      </c>
      <c r="AM39" s="46" t="e">
        <f aca="false">bdrateOld($D39:$D42,$F39:$F42,AA39:AA42,AC39:AC42)</f>
        <v>#VALUE!</v>
      </c>
      <c r="AN39" s="47" t="e">
        <f aca="false">bdrateOld($D39:$D42,$G39:$G42,AA39:AA42,AD39:AD42)</f>
        <v>#VALUE!</v>
      </c>
      <c r="AP39" s="41" t="n">
        <f aca="false">Data!AP303</f>
        <v>51105.4248</v>
      </c>
      <c r="AQ39" s="42" t="n">
        <f aca="false">Data!AQ303</f>
        <v>43.2585</v>
      </c>
      <c r="AR39" s="42" t="n">
        <f aca="false">Data!AR303</f>
        <v>41.276</v>
      </c>
      <c r="AS39" s="42" t="n">
        <f aca="false">Data!AS303</f>
        <v>43.2269</v>
      </c>
      <c r="AT39" s="42" t="n">
        <f aca="false">Data!AT303</f>
        <v>38327.38</v>
      </c>
      <c r="AU39" s="42" t="n">
        <f aca="false">Data!AU303</f>
        <v>80.66</v>
      </c>
      <c r="AV39" s="43" t="n">
        <f aca="false">AT39/3600</f>
        <v>10.6464944444444</v>
      </c>
      <c r="AW39" s="44"/>
      <c r="AX39" s="11" t="e">
        <f aca="false">bdrate($D39:$D42,$E39:$E42,AP39:AP42,AQ39:AQ42)</f>
        <v>#VALUE!</v>
      </c>
      <c r="AY39" s="15" t="e">
        <f aca="false">bdrate($D39:$D42,$F39:$F42,AP39:AP42,AR39:AR42)</f>
        <v>#VALUE!</v>
      </c>
      <c r="AZ39" s="15" t="e">
        <f aca="false">bdrate($D39:$D42,$G39:$G42,AP39:AP42,AS39:AS42)</f>
        <v>#VALUE!</v>
      </c>
      <c r="BA39" s="45" t="e">
        <f aca="false">bdrateOld($D39:$D42,$E39:$E42,AP39:AP42,AQ39:AQ42)</f>
        <v>#VALUE!</v>
      </c>
      <c r="BB39" s="46" t="e">
        <f aca="false">bdrateOld($D39:$D42,$F39:$F42,AP39:AP42,AR39:AR42)</f>
        <v>#VALUE!</v>
      </c>
      <c r="BC39" s="47" t="e">
        <f aca="false">bdrateOld($D39:$D42,$G39:$G42,AP39:AP42,AS39:AS42)</f>
        <v>#VALUE!</v>
      </c>
    </row>
    <row r="40" customFormat="false" ht="12" hidden="false" customHeight="false" outlineLevel="0" collapsed="false">
      <c r="A40" s="13"/>
      <c r="B40" s="13"/>
      <c r="C40" s="13" t="n">
        <v>22</v>
      </c>
      <c r="D40" s="48" t="n">
        <f aca="false">Data!D304</f>
        <v>12148.0656</v>
      </c>
      <c r="E40" s="49" t="n">
        <f aca="false">Data!E304</f>
        <v>41.7796</v>
      </c>
      <c r="F40" s="49" t="n">
        <f aca="false">Data!F304</f>
        <v>38.2812</v>
      </c>
      <c r="G40" s="49" t="n">
        <f aca="false">Data!G304</f>
        <v>42.1768</v>
      </c>
      <c r="H40" s="49" t="n">
        <f aca="false">Data!H304</f>
        <v>24132.14</v>
      </c>
      <c r="I40" s="49" t="n">
        <f aca="false">Data!I304</f>
        <v>56.44</v>
      </c>
      <c r="J40" s="50" t="n">
        <f aca="false">H40/3600</f>
        <v>6.70337222222222</v>
      </c>
      <c r="L40" s="48" t="n">
        <f aca="false">Data!L304</f>
        <v>12148.0656</v>
      </c>
      <c r="M40" s="49" t="n">
        <f aca="false">Data!M304</f>
        <v>41.7796</v>
      </c>
      <c r="N40" s="49" t="n">
        <f aca="false">Data!N304</f>
        <v>38.2812</v>
      </c>
      <c r="O40" s="49" t="n">
        <f aca="false">Data!O304</f>
        <v>42.1768</v>
      </c>
      <c r="P40" s="49" t="n">
        <f aca="false">Data!P304</f>
        <v>24000.27</v>
      </c>
      <c r="Q40" s="49" t="n">
        <f aca="false">Data!Q304</f>
        <v>55.78</v>
      </c>
      <c r="R40" s="50" t="n">
        <f aca="false">P40/3600</f>
        <v>6.66674166666667</v>
      </c>
      <c r="S40" s="44"/>
      <c r="T40" s="51"/>
      <c r="U40" s="31"/>
      <c r="V40" s="31"/>
      <c r="W40" s="51"/>
      <c r="X40" s="31"/>
      <c r="Y40" s="52"/>
      <c r="AA40" s="48" t="n">
        <f aca="false">Data!AA304</f>
        <v>12138.7568</v>
      </c>
      <c r="AB40" s="49" t="n">
        <f aca="false">Data!AB304</f>
        <v>41.7804</v>
      </c>
      <c r="AC40" s="49" t="n">
        <f aca="false">Data!AC304</f>
        <v>38.2809</v>
      </c>
      <c r="AD40" s="49" t="n">
        <f aca="false">Data!AD304</f>
        <v>42.1772</v>
      </c>
      <c r="AE40" s="49" t="n">
        <f aca="false">Data!AE304</f>
        <v>24014.04</v>
      </c>
      <c r="AF40" s="49" t="n">
        <f aca="false">Data!AF304</f>
        <v>57.13</v>
      </c>
      <c r="AG40" s="50" t="n">
        <f aca="false">AE40/3600</f>
        <v>6.67056666666667</v>
      </c>
      <c r="AH40" s="44"/>
      <c r="AI40" s="51"/>
      <c r="AJ40" s="31"/>
      <c r="AK40" s="31"/>
      <c r="AL40" s="51"/>
      <c r="AM40" s="31"/>
      <c r="AN40" s="52"/>
      <c r="AP40" s="48" t="n">
        <f aca="false">Data!AP304</f>
        <v>12148.5912</v>
      </c>
      <c r="AQ40" s="49" t="n">
        <f aca="false">Data!AQ304</f>
        <v>41.7794</v>
      </c>
      <c r="AR40" s="49" t="n">
        <f aca="false">Data!AR304</f>
        <v>38.2813</v>
      </c>
      <c r="AS40" s="49" t="n">
        <f aca="false">Data!AS304</f>
        <v>42.1772</v>
      </c>
      <c r="AT40" s="49" t="n">
        <f aca="false">Data!AT304</f>
        <v>24022.03</v>
      </c>
      <c r="AU40" s="49" t="n">
        <f aca="false">Data!AU304</f>
        <v>56.31</v>
      </c>
      <c r="AV40" s="50" t="n">
        <f aca="false">AT40/3600</f>
        <v>6.67278611111111</v>
      </c>
      <c r="AW40" s="44"/>
      <c r="AX40" s="51"/>
      <c r="AY40" s="31"/>
      <c r="AZ40" s="31"/>
      <c r="BA40" s="51"/>
      <c r="BB40" s="31"/>
      <c r="BC40" s="52"/>
    </row>
    <row r="41" customFormat="false" ht="12" hidden="false" customHeight="false" outlineLevel="0" collapsed="false">
      <c r="A41" s="13"/>
      <c r="B41" s="13"/>
      <c r="C41" s="13" t="n">
        <v>27</v>
      </c>
      <c r="D41" s="48" t="n">
        <f aca="false">Data!D305</f>
        <v>3001.3104</v>
      </c>
      <c r="E41" s="49" t="n">
        <f aca="false">Data!E305</f>
        <v>39.8905</v>
      </c>
      <c r="F41" s="49" t="n">
        <f aca="false">Data!F305</f>
        <v>37.4261</v>
      </c>
      <c r="G41" s="49" t="n">
        <f aca="false">Data!G305</f>
        <v>41.2723</v>
      </c>
      <c r="H41" s="49" t="n">
        <f aca="false">Data!H305</f>
        <v>17256.18</v>
      </c>
      <c r="I41" s="49" t="n">
        <f aca="false">Data!I305</f>
        <v>42.56</v>
      </c>
      <c r="J41" s="50" t="n">
        <f aca="false">H41/3600</f>
        <v>4.79338333333333</v>
      </c>
      <c r="L41" s="48" t="n">
        <f aca="false">Data!L305</f>
        <v>3001.3104</v>
      </c>
      <c r="M41" s="49" t="n">
        <f aca="false">Data!M305</f>
        <v>39.8905</v>
      </c>
      <c r="N41" s="49" t="n">
        <f aca="false">Data!N305</f>
        <v>37.4261</v>
      </c>
      <c r="O41" s="49" t="n">
        <f aca="false">Data!O305</f>
        <v>41.2723</v>
      </c>
      <c r="P41" s="49" t="n">
        <f aca="false">Data!P305</f>
        <v>17303.74</v>
      </c>
      <c r="Q41" s="49" t="n">
        <f aca="false">Data!Q305</f>
        <v>42.6</v>
      </c>
      <c r="R41" s="50" t="n">
        <f aca="false">P41/3600</f>
        <v>4.80659444444445</v>
      </c>
      <c r="S41" s="44"/>
      <c r="T41" s="51"/>
      <c r="U41" s="31"/>
      <c r="V41" s="31"/>
      <c r="W41" s="51"/>
      <c r="X41" s="31"/>
      <c r="Y41" s="52"/>
      <c r="AA41" s="48" t="n">
        <f aca="false">Data!AA305</f>
        <v>3002.5712</v>
      </c>
      <c r="AB41" s="49" t="n">
        <f aca="false">Data!AB305</f>
        <v>39.8933</v>
      </c>
      <c r="AC41" s="49" t="n">
        <f aca="false">Data!AC305</f>
        <v>37.4269</v>
      </c>
      <c r="AD41" s="49" t="n">
        <f aca="false">Data!AD305</f>
        <v>41.2706</v>
      </c>
      <c r="AE41" s="49" t="n">
        <f aca="false">Data!AE305</f>
        <v>17430.32</v>
      </c>
      <c r="AF41" s="49" t="n">
        <f aca="false">Data!AF305</f>
        <v>45.46</v>
      </c>
      <c r="AG41" s="50" t="n">
        <f aca="false">AE41/3600</f>
        <v>4.84175555555556</v>
      </c>
      <c r="AH41" s="44"/>
      <c r="AI41" s="51"/>
      <c r="AJ41" s="31"/>
      <c r="AK41" s="31"/>
      <c r="AL41" s="51"/>
      <c r="AM41" s="31"/>
      <c r="AN41" s="52"/>
      <c r="AP41" s="48" t="n">
        <f aca="false">Data!AP305</f>
        <v>2998.0856</v>
      </c>
      <c r="AQ41" s="49" t="n">
        <f aca="false">Data!AQ305</f>
        <v>39.8894</v>
      </c>
      <c r="AR41" s="49" t="n">
        <f aca="false">Data!AR305</f>
        <v>37.4267</v>
      </c>
      <c r="AS41" s="49" t="n">
        <f aca="false">Data!AS305</f>
        <v>41.2711</v>
      </c>
      <c r="AT41" s="49" t="n">
        <f aca="false">Data!AT305</f>
        <v>17296.41</v>
      </c>
      <c r="AU41" s="49" t="n">
        <f aca="false">Data!AU305</f>
        <v>42.34</v>
      </c>
      <c r="AV41" s="50" t="n">
        <f aca="false">AT41/3600</f>
        <v>4.80455833333333</v>
      </c>
      <c r="AW41" s="44"/>
      <c r="AX41" s="51"/>
      <c r="AY41" s="31"/>
      <c r="AZ41" s="31"/>
      <c r="BA41" s="51"/>
      <c r="BB41" s="31"/>
      <c r="BC41" s="52"/>
    </row>
    <row r="42" customFormat="false" ht="12.75" hidden="false" customHeight="false" outlineLevel="0" collapsed="false">
      <c r="A42" s="13"/>
      <c r="B42" s="17"/>
      <c r="C42" s="17" t="n">
        <v>32</v>
      </c>
      <c r="D42" s="53" t="n">
        <f aca="false">Data!D306</f>
        <v>1253.0856</v>
      </c>
      <c r="E42" s="54" t="n">
        <f aca="false">Data!E306</f>
        <v>37.5371</v>
      </c>
      <c r="F42" s="54" t="n">
        <f aca="false">Data!F306</f>
        <v>36.9966</v>
      </c>
      <c r="G42" s="54" t="n">
        <f aca="false">Data!G306</f>
        <v>40.2199</v>
      </c>
      <c r="H42" s="54" t="n">
        <f aca="false">Data!H306</f>
        <v>14719.85</v>
      </c>
      <c r="I42" s="54" t="n">
        <f aca="false">Data!I306</f>
        <v>39.33</v>
      </c>
      <c r="J42" s="55" t="n">
        <f aca="false">H42/3600</f>
        <v>4.08884722222222</v>
      </c>
      <c r="L42" s="53" t="n">
        <f aca="false">Data!L306</f>
        <v>1253.0856</v>
      </c>
      <c r="M42" s="54" t="n">
        <f aca="false">Data!M306</f>
        <v>37.5371</v>
      </c>
      <c r="N42" s="54" t="n">
        <f aca="false">Data!N306</f>
        <v>36.9966</v>
      </c>
      <c r="O42" s="54" t="n">
        <f aca="false">Data!O306</f>
        <v>40.2199</v>
      </c>
      <c r="P42" s="54" t="n">
        <f aca="false">Data!P306</f>
        <v>14812.8</v>
      </c>
      <c r="Q42" s="54" t="n">
        <f aca="false">Data!Q306</f>
        <v>38.29</v>
      </c>
      <c r="R42" s="55" t="n">
        <f aca="false">P42/3600</f>
        <v>4.11466666666667</v>
      </c>
      <c r="S42" s="44"/>
      <c r="T42" s="37"/>
      <c r="U42" s="38"/>
      <c r="V42" s="38"/>
      <c r="W42" s="37"/>
      <c r="X42" s="38"/>
      <c r="Y42" s="8"/>
      <c r="AA42" s="53" t="n">
        <f aca="false">Data!AA306</f>
        <v>1252.3184</v>
      </c>
      <c r="AB42" s="54" t="n">
        <f aca="false">Data!AB306</f>
        <v>37.5376</v>
      </c>
      <c r="AC42" s="54" t="n">
        <f aca="false">Data!AC306</f>
        <v>36.9967</v>
      </c>
      <c r="AD42" s="54" t="n">
        <f aca="false">Data!AD306</f>
        <v>40.2182</v>
      </c>
      <c r="AE42" s="54" t="n">
        <f aca="false">Data!AE306</f>
        <v>14648.14</v>
      </c>
      <c r="AF42" s="54" t="n">
        <f aca="false">Data!AF306</f>
        <v>39.59</v>
      </c>
      <c r="AG42" s="55" t="n">
        <f aca="false">AE42/3600</f>
        <v>4.06892777777778</v>
      </c>
      <c r="AH42" s="44"/>
      <c r="AI42" s="37"/>
      <c r="AJ42" s="38"/>
      <c r="AK42" s="38"/>
      <c r="AL42" s="37"/>
      <c r="AM42" s="38"/>
      <c r="AN42" s="8"/>
      <c r="AP42" s="53" t="n">
        <f aca="false">Data!AP306</f>
        <v>1251.868</v>
      </c>
      <c r="AQ42" s="54" t="n">
        <f aca="false">Data!AQ306</f>
        <v>37.5365</v>
      </c>
      <c r="AR42" s="54" t="n">
        <f aca="false">Data!AR306</f>
        <v>36.9974</v>
      </c>
      <c r="AS42" s="54" t="n">
        <f aca="false">Data!AS306</f>
        <v>40.2213</v>
      </c>
      <c r="AT42" s="54" t="n">
        <f aca="false">Data!AT306</f>
        <v>14716.98</v>
      </c>
      <c r="AU42" s="54" t="n">
        <f aca="false">Data!AU306</f>
        <v>38.91</v>
      </c>
      <c r="AV42" s="55" t="n">
        <f aca="false">AT42/3600</f>
        <v>4.08805</v>
      </c>
      <c r="AW42" s="44"/>
      <c r="AX42" s="37"/>
      <c r="AY42" s="38"/>
      <c r="AZ42" s="38"/>
      <c r="BA42" s="37"/>
      <c r="BB42" s="38"/>
      <c r="BC42" s="8"/>
    </row>
    <row r="43" customFormat="false" ht="12" hidden="false" customHeight="false" outlineLevel="0" collapsed="false">
      <c r="A43" s="13"/>
      <c r="B43" s="1" t="s">
        <v>45</v>
      </c>
      <c r="C43" s="9" t="n">
        <v>17</v>
      </c>
      <c r="D43" s="41" t="n">
        <f aca="false">Data!D307</f>
        <v>16379.0176</v>
      </c>
      <c r="E43" s="42" t="n">
        <f aca="false">Data!E307</f>
        <v>43.969</v>
      </c>
      <c r="F43" s="42" t="n">
        <f aca="false">Data!F307</f>
        <v>46.4895</v>
      </c>
      <c r="G43" s="42" t="n">
        <f aca="false">Data!G307</f>
        <v>50.936</v>
      </c>
      <c r="H43" s="42" t="n">
        <f aca="false">Data!H307</f>
        <v>42959.36</v>
      </c>
      <c r="I43" s="42" t="n">
        <f aca="false">Data!I307</f>
        <v>98.71</v>
      </c>
      <c r="J43" s="43" t="n">
        <f aca="false">H43/3600</f>
        <v>11.9331555555556</v>
      </c>
      <c r="L43" s="41" t="n">
        <f aca="false">Data!L307</f>
        <v>16379.0176</v>
      </c>
      <c r="M43" s="42" t="n">
        <f aca="false">Data!M307</f>
        <v>43.969</v>
      </c>
      <c r="N43" s="42" t="n">
        <f aca="false">Data!N307</f>
        <v>46.4895</v>
      </c>
      <c r="O43" s="42" t="n">
        <f aca="false">Data!O307</f>
        <v>50.936</v>
      </c>
      <c r="P43" s="42" t="n">
        <f aca="false">Data!P307</f>
        <v>42761.44</v>
      </c>
      <c r="Q43" s="42" t="n">
        <f aca="false">Data!Q307</f>
        <v>98.78</v>
      </c>
      <c r="R43" s="43" t="n">
        <f aca="false">P43/3600</f>
        <v>11.8781777777778</v>
      </c>
      <c r="S43" s="44"/>
      <c r="T43" s="11" t="e">
        <f aca="false">bdrate($D43:$D46,$E43:$E46,L43:L46,M43:M46)</f>
        <v>#VALUE!</v>
      </c>
      <c r="U43" s="15" t="e">
        <f aca="false">bdrate($D43:$D46,$F43:$F46,L43:L46,N43:N46)</f>
        <v>#VALUE!</v>
      </c>
      <c r="V43" s="15" t="e">
        <f aca="false">bdrate($D43:$D46,$G43:$G46,L43:L46,O43:O46)</f>
        <v>#VALUE!</v>
      </c>
      <c r="W43" s="45" t="e">
        <f aca="false">bdrateOld($D43:$D46,$E43:$E46,L43:L46,M43:M46)</f>
        <v>#VALUE!</v>
      </c>
      <c r="X43" s="46" t="e">
        <f aca="false">bdrateOld($D43:$D46,$F43:$F46,L43:L46,N43:N46)</f>
        <v>#VALUE!</v>
      </c>
      <c r="Y43" s="47" t="e">
        <f aca="false">bdrateOld($D43:$D46,$G43:$G46,L43:L46,O43:O46)</f>
        <v>#VALUE!</v>
      </c>
      <c r="AA43" s="41" t="n">
        <f aca="false">Data!AA307</f>
        <v>16378.7096</v>
      </c>
      <c r="AB43" s="42" t="n">
        <f aca="false">Data!AB307</f>
        <v>43.9686</v>
      </c>
      <c r="AC43" s="42" t="n">
        <f aca="false">Data!AC307</f>
        <v>46.4893</v>
      </c>
      <c r="AD43" s="42" t="n">
        <f aca="false">Data!AD307</f>
        <v>50.9363</v>
      </c>
      <c r="AE43" s="42" t="n">
        <f aca="false">Data!AE307</f>
        <v>42525.36</v>
      </c>
      <c r="AF43" s="42" t="n">
        <f aca="false">Data!AF307</f>
        <v>104.34</v>
      </c>
      <c r="AG43" s="43" t="n">
        <f aca="false">AE43/3600</f>
        <v>11.8126</v>
      </c>
      <c r="AH43" s="44"/>
      <c r="AI43" s="11" t="e">
        <f aca="false">bdrate($D43:$D46,$E43:$E46,AA43:AA46,AB43:AB46)</f>
        <v>#VALUE!</v>
      </c>
      <c r="AJ43" s="15" t="e">
        <f aca="false">bdrate($D43:$D46,$F43:$F46,AA43:AA46,AC43:AC46)</f>
        <v>#VALUE!</v>
      </c>
      <c r="AK43" s="15" t="e">
        <f aca="false">bdrate($D43:$D46,$G43:$G46,AA43:AA46,AD43:AD46)</f>
        <v>#VALUE!</v>
      </c>
      <c r="AL43" s="45" t="e">
        <f aca="false">bdrateOld($D43:$D46,$E43:$E46,AA43:AA46,AB43:AB46)</f>
        <v>#VALUE!</v>
      </c>
      <c r="AM43" s="46" t="e">
        <f aca="false">bdrateOld($D43:$D46,$F43:$F46,AA43:AA46,AC43:AC46)</f>
        <v>#VALUE!</v>
      </c>
      <c r="AN43" s="47" t="e">
        <f aca="false">bdrateOld($D43:$D46,$G43:$G46,AA43:AA46,AD43:AD46)</f>
        <v>#VALUE!</v>
      </c>
      <c r="AP43" s="41" t="n">
        <f aca="false">Data!AP307</f>
        <v>16376.9992</v>
      </c>
      <c r="AQ43" s="42" t="n">
        <f aca="false">Data!AQ307</f>
        <v>43.9689</v>
      </c>
      <c r="AR43" s="42" t="n">
        <f aca="false">Data!AR307</f>
        <v>46.4898</v>
      </c>
      <c r="AS43" s="42" t="n">
        <f aca="false">Data!AS307</f>
        <v>50.9372</v>
      </c>
      <c r="AT43" s="42" t="n">
        <f aca="false">Data!AT307</f>
        <v>42750.77</v>
      </c>
      <c r="AU43" s="42" t="n">
        <f aca="false">Data!AU307</f>
        <v>101.88</v>
      </c>
      <c r="AV43" s="43" t="n">
        <f aca="false">AT43/3600</f>
        <v>11.8752138888889</v>
      </c>
      <c r="AW43" s="44"/>
      <c r="AX43" s="11" t="e">
        <f aca="false">bdrate($D43:$D46,$E43:$E46,AP43:AP46,AQ43:AQ46)</f>
        <v>#VALUE!</v>
      </c>
      <c r="AY43" s="15" t="e">
        <f aca="false">bdrate($D43:$D46,$F43:$F46,AP43:AP46,AR43:AR46)</f>
        <v>#VALUE!</v>
      </c>
      <c r="AZ43" s="15" t="e">
        <f aca="false">bdrate($D43:$D46,$G43:$G46,AP43:AP46,AS43:AS46)</f>
        <v>#VALUE!</v>
      </c>
      <c r="BA43" s="45" t="e">
        <f aca="false">bdrateOld($D43:$D46,$E43:$E46,AP43:AP46,AQ43:AQ46)</f>
        <v>#VALUE!</v>
      </c>
      <c r="BB43" s="46" t="e">
        <f aca="false">bdrateOld($D43:$D46,$F43:$F46,AP43:AP46,AR43:AR46)</f>
        <v>#VALUE!</v>
      </c>
      <c r="BC43" s="47" t="e">
        <f aca="false">bdrateOld($D43:$D46,$G43:$G46,AP43:AP46,AS43:AS46)</f>
        <v>#VALUE!</v>
      </c>
    </row>
    <row r="44" customFormat="false" ht="12" hidden="false" customHeight="false" outlineLevel="0" collapsed="false">
      <c r="A44" s="13"/>
      <c r="B44" s="13"/>
      <c r="C44" s="13" t="n">
        <v>22</v>
      </c>
      <c r="D44" s="48" t="n">
        <f aca="false">Data!D308</f>
        <v>4506.4296</v>
      </c>
      <c r="E44" s="49" t="n">
        <f aca="false">Data!E308</f>
        <v>42.6901</v>
      </c>
      <c r="F44" s="49" t="n">
        <f aca="false">Data!F308</f>
        <v>45.7772</v>
      </c>
      <c r="G44" s="49" t="n">
        <f aca="false">Data!G308</f>
        <v>50.1139</v>
      </c>
      <c r="H44" s="49" t="n">
        <f aca="false">Data!H308</f>
        <v>31168.82</v>
      </c>
      <c r="I44" s="49" t="n">
        <f aca="false">Data!I308</f>
        <v>72.74</v>
      </c>
      <c r="J44" s="50" t="n">
        <f aca="false">H44/3600</f>
        <v>8.65800555555556</v>
      </c>
      <c r="L44" s="48" t="n">
        <f aca="false">Data!L308</f>
        <v>4506.4296</v>
      </c>
      <c r="M44" s="49" t="n">
        <f aca="false">Data!M308</f>
        <v>42.6901</v>
      </c>
      <c r="N44" s="49" t="n">
        <f aca="false">Data!N308</f>
        <v>45.7772</v>
      </c>
      <c r="O44" s="49" t="n">
        <f aca="false">Data!O308</f>
        <v>50.1139</v>
      </c>
      <c r="P44" s="49" t="n">
        <f aca="false">Data!P308</f>
        <v>31323.29</v>
      </c>
      <c r="Q44" s="49" t="n">
        <f aca="false">Data!Q308</f>
        <v>72.85</v>
      </c>
      <c r="R44" s="50" t="n">
        <f aca="false">P44/3600</f>
        <v>8.70091388888889</v>
      </c>
      <c r="S44" s="44"/>
      <c r="T44" s="51"/>
      <c r="U44" s="31"/>
      <c r="V44" s="31"/>
      <c r="W44" s="51"/>
      <c r="X44" s="31"/>
      <c r="Y44" s="52"/>
      <c r="AA44" s="48" t="n">
        <f aca="false">Data!AA308</f>
        <v>4504.6192</v>
      </c>
      <c r="AB44" s="49" t="n">
        <f aca="false">Data!AB308</f>
        <v>42.6892</v>
      </c>
      <c r="AC44" s="49" t="n">
        <f aca="false">Data!AC308</f>
        <v>45.7788</v>
      </c>
      <c r="AD44" s="49" t="n">
        <f aca="false">Data!AD308</f>
        <v>50.1141</v>
      </c>
      <c r="AE44" s="49" t="n">
        <f aca="false">Data!AE308</f>
        <v>31223.64</v>
      </c>
      <c r="AF44" s="49" t="n">
        <f aca="false">Data!AF308</f>
        <v>74.88</v>
      </c>
      <c r="AG44" s="50" t="n">
        <f aca="false">AE44/3600</f>
        <v>8.67323333333333</v>
      </c>
      <c r="AH44" s="44"/>
      <c r="AI44" s="51"/>
      <c r="AJ44" s="31"/>
      <c r="AK44" s="31"/>
      <c r="AL44" s="51"/>
      <c r="AM44" s="31"/>
      <c r="AN44" s="52"/>
      <c r="AP44" s="48" t="n">
        <f aca="false">Data!AP308</f>
        <v>4504.236</v>
      </c>
      <c r="AQ44" s="49" t="n">
        <f aca="false">Data!AQ308</f>
        <v>42.69</v>
      </c>
      <c r="AR44" s="49" t="n">
        <f aca="false">Data!AR308</f>
        <v>45.7787</v>
      </c>
      <c r="AS44" s="49" t="n">
        <f aca="false">Data!AS308</f>
        <v>50.1142</v>
      </c>
      <c r="AT44" s="49" t="n">
        <f aca="false">Data!AT308</f>
        <v>31129.48</v>
      </c>
      <c r="AU44" s="49" t="n">
        <f aca="false">Data!AU308</f>
        <v>73.27</v>
      </c>
      <c r="AV44" s="50" t="n">
        <f aca="false">AT44/3600</f>
        <v>8.64707777777778</v>
      </c>
      <c r="AW44" s="44"/>
      <c r="AX44" s="51"/>
      <c r="AY44" s="31"/>
      <c r="AZ44" s="31"/>
      <c r="BA44" s="51"/>
      <c r="BB44" s="31"/>
      <c r="BC44" s="52"/>
    </row>
    <row r="45" customFormat="false" ht="12" hidden="false" customHeight="false" outlineLevel="0" collapsed="false">
      <c r="A45" s="13"/>
      <c r="B45" s="13"/>
      <c r="C45" s="13" t="n">
        <v>27</v>
      </c>
      <c r="D45" s="48" t="n">
        <f aca="false">Data!D309</f>
        <v>1861.248</v>
      </c>
      <c r="E45" s="49" t="n">
        <f aca="false">Data!E309</f>
        <v>40.8745</v>
      </c>
      <c r="F45" s="49" t="n">
        <f aca="false">Data!F309</f>
        <v>45.0816</v>
      </c>
      <c r="G45" s="49" t="n">
        <f aca="false">Data!G309</f>
        <v>48.9265</v>
      </c>
      <c r="H45" s="49" t="n">
        <f aca="false">Data!H309</f>
        <v>27260.44</v>
      </c>
      <c r="I45" s="49" t="n">
        <f aca="false">Data!I309</f>
        <v>66.37</v>
      </c>
      <c r="J45" s="50" t="n">
        <f aca="false">H45/3600</f>
        <v>7.57234444444444</v>
      </c>
      <c r="L45" s="48" t="n">
        <f aca="false">Data!L309</f>
        <v>1861.248</v>
      </c>
      <c r="M45" s="49" t="n">
        <f aca="false">Data!M309</f>
        <v>40.8745</v>
      </c>
      <c r="N45" s="49" t="n">
        <f aca="false">Data!N309</f>
        <v>45.0816</v>
      </c>
      <c r="O45" s="49" t="n">
        <f aca="false">Data!O309</f>
        <v>48.9265</v>
      </c>
      <c r="P45" s="49" t="n">
        <f aca="false">Data!P309</f>
        <v>27364.71</v>
      </c>
      <c r="Q45" s="49" t="n">
        <f aca="false">Data!Q309</f>
        <v>64.82</v>
      </c>
      <c r="R45" s="50" t="n">
        <f aca="false">P45/3600</f>
        <v>7.60130833333333</v>
      </c>
      <c r="S45" s="44"/>
      <c r="T45" s="51"/>
      <c r="U45" s="31"/>
      <c r="V45" s="31"/>
      <c r="W45" s="51"/>
      <c r="X45" s="31"/>
      <c r="Y45" s="52"/>
      <c r="AA45" s="48" t="n">
        <f aca="false">Data!AA309</f>
        <v>1861.4408</v>
      </c>
      <c r="AB45" s="49" t="n">
        <f aca="false">Data!AB309</f>
        <v>40.8745</v>
      </c>
      <c r="AC45" s="49" t="n">
        <f aca="false">Data!AC309</f>
        <v>45.0841</v>
      </c>
      <c r="AD45" s="49" t="n">
        <f aca="false">Data!AD309</f>
        <v>48.9295</v>
      </c>
      <c r="AE45" s="49" t="n">
        <f aca="false">Data!AE309</f>
        <v>27275.64</v>
      </c>
      <c r="AF45" s="49" t="n">
        <f aca="false">Data!AF309</f>
        <v>65.45</v>
      </c>
      <c r="AG45" s="50" t="n">
        <f aca="false">AE45/3600</f>
        <v>7.57656666666667</v>
      </c>
      <c r="AH45" s="44"/>
      <c r="AI45" s="51"/>
      <c r="AJ45" s="31"/>
      <c r="AK45" s="31"/>
      <c r="AL45" s="51"/>
      <c r="AM45" s="31"/>
      <c r="AN45" s="52"/>
      <c r="AP45" s="48" t="n">
        <f aca="false">Data!AP309</f>
        <v>1860.164</v>
      </c>
      <c r="AQ45" s="49" t="n">
        <f aca="false">Data!AQ309</f>
        <v>40.8743</v>
      </c>
      <c r="AR45" s="49" t="n">
        <f aca="false">Data!AR309</f>
        <v>45.0831</v>
      </c>
      <c r="AS45" s="49" t="n">
        <f aca="false">Data!AS309</f>
        <v>48.9314</v>
      </c>
      <c r="AT45" s="49" t="n">
        <f aca="false">Data!AT309</f>
        <v>27100.97</v>
      </c>
      <c r="AU45" s="49" t="n">
        <f aca="false">Data!AU309</f>
        <v>65.34</v>
      </c>
      <c r="AV45" s="50" t="n">
        <f aca="false">AT45/3600</f>
        <v>7.52804722222222</v>
      </c>
      <c r="AW45" s="44"/>
      <c r="AX45" s="51"/>
      <c r="AY45" s="31"/>
      <c r="AZ45" s="31"/>
      <c r="BA45" s="51"/>
      <c r="BB45" s="31"/>
      <c r="BC45" s="52"/>
    </row>
    <row r="46" customFormat="false" ht="12.75" hidden="false" customHeight="false" outlineLevel="0" collapsed="false">
      <c r="A46" s="13"/>
      <c r="B46" s="17"/>
      <c r="C46" s="17" t="n">
        <v>32</v>
      </c>
      <c r="D46" s="53" t="n">
        <f aca="false">Data!D310</f>
        <v>871.224</v>
      </c>
      <c r="E46" s="54" t="n">
        <f aca="false">Data!E310</f>
        <v>38.6625</v>
      </c>
      <c r="F46" s="54" t="n">
        <f aca="false">Data!F310</f>
        <v>44.1032</v>
      </c>
      <c r="G46" s="54" t="n">
        <f aca="false">Data!G310</f>
        <v>47.3656</v>
      </c>
      <c r="H46" s="54" t="n">
        <f aca="false">Data!H310</f>
        <v>25201.55</v>
      </c>
      <c r="I46" s="54" t="n">
        <f aca="false">Data!I310</f>
        <v>63.44</v>
      </c>
      <c r="J46" s="55" t="n">
        <f aca="false">H46/3600</f>
        <v>7.00043055555556</v>
      </c>
      <c r="L46" s="53" t="n">
        <f aca="false">Data!L310</f>
        <v>871.224</v>
      </c>
      <c r="M46" s="54" t="n">
        <f aca="false">Data!M310</f>
        <v>38.6625</v>
      </c>
      <c r="N46" s="54" t="n">
        <f aca="false">Data!N310</f>
        <v>44.1032</v>
      </c>
      <c r="O46" s="54" t="n">
        <f aca="false">Data!O310</f>
        <v>47.3656</v>
      </c>
      <c r="P46" s="54" t="n">
        <f aca="false">Data!P310</f>
        <v>25293.09</v>
      </c>
      <c r="Q46" s="54" t="n">
        <f aca="false">Data!Q310</f>
        <v>61.9</v>
      </c>
      <c r="R46" s="55" t="n">
        <f aca="false">P46/3600</f>
        <v>7.02585833333333</v>
      </c>
      <c r="S46" s="44"/>
      <c r="T46" s="37"/>
      <c r="U46" s="38"/>
      <c r="V46" s="38"/>
      <c r="W46" s="37"/>
      <c r="X46" s="38"/>
      <c r="Y46" s="8"/>
      <c r="AA46" s="53" t="n">
        <f aca="false">Data!AA310</f>
        <v>870.6416</v>
      </c>
      <c r="AB46" s="54" t="n">
        <f aca="false">Data!AB310</f>
        <v>38.6644</v>
      </c>
      <c r="AC46" s="54" t="n">
        <f aca="false">Data!AC310</f>
        <v>44.1088</v>
      </c>
      <c r="AD46" s="54" t="n">
        <f aca="false">Data!AD310</f>
        <v>47.3596</v>
      </c>
      <c r="AE46" s="54" t="n">
        <f aca="false">Data!AE310</f>
        <v>25134.67</v>
      </c>
      <c r="AF46" s="54" t="n">
        <f aca="false">Data!AF310</f>
        <v>62.37</v>
      </c>
      <c r="AG46" s="55" t="n">
        <f aca="false">AE46/3600</f>
        <v>6.98185277777778</v>
      </c>
      <c r="AH46" s="44"/>
      <c r="AI46" s="37"/>
      <c r="AJ46" s="38"/>
      <c r="AK46" s="38"/>
      <c r="AL46" s="37"/>
      <c r="AM46" s="38"/>
      <c r="AN46" s="8"/>
      <c r="AP46" s="53" t="n">
        <f aca="false">Data!AP310</f>
        <v>870.4336</v>
      </c>
      <c r="AQ46" s="54" t="n">
        <f aca="false">Data!AQ310</f>
        <v>38.6661</v>
      </c>
      <c r="AR46" s="54" t="n">
        <f aca="false">Data!AR310</f>
        <v>44.1063</v>
      </c>
      <c r="AS46" s="54" t="n">
        <f aca="false">Data!AS310</f>
        <v>47.3634</v>
      </c>
      <c r="AT46" s="54" t="n">
        <f aca="false">Data!AT310</f>
        <v>24973.72</v>
      </c>
      <c r="AU46" s="54" t="n">
        <f aca="false">Data!AU310</f>
        <v>66.2</v>
      </c>
      <c r="AV46" s="55" t="n">
        <f aca="false">AT46/3600</f>
        <v>6.93714444444445</v>
      </c>
      <c r="AW46" s="44"/>
      <c r="AX46" s="37"/>
      <c r="AY46" s="38"/>
      <c r="AZ46" s="38"/>
      <c r="BA46" s="37"/>
      <c r="BB46" s="38"/>
      <c r="BC46" s="8"/>
    </row>
    <row r="47" customFormat="false" ht="12" hidden="false" customHeight="false" outlineLevel="0" collapsed="false">
      <c r="A47" s="13"/>
      <c r="B47" s="1" t="s">
        <v>46</v>
      </c>
      <c r="C47" s="9" t="n">
        <v>17</v>
      </c>
      <c r="D47" s="41" t="n">
        <f aca="false">Data!D311</f>
        <v>21686.7496</v>
      </c>
      <c r="E47" s="42" t="n">
        <f aca="false">Data!E311</f>
        <v>45.0718</v>
      </c>
      <c r="F47" s="42" t="n">
        <f aca="false">Data!F311</f>
        <v>48.2535</v>
      </c>
      <c r="G47" s="42" t="n">
        <f aca="false">Data!G311</f>
        <v>50.6349</v>
      </c>
      <c r="H47" s="42" t="n">
        <f aca="false">Data!H311</f>
        <v>44017.02</v>
      </c>
      <c r="I47" s="42" t="n">
        <f aca="false">Data!I311</f>
        <v>105.82</v>
      </c>
      <c r="J47" s="43" t="n">
        <f aca="false">H47/3600</f>
        <v>12.22695</v>
      </c>
      <c r="L47" s="41" t="n">
        <f aca="false">Data!L311</f>
        <v>21686.7496</v>
      </c>
      <c r="M47" s="42" t="n">
        <f aca="false">Data!M311</f>
        <v>45.0718</v>
      </c>
      <c r="N47" s="42" t="n">
        <f aca="false">Data!N311</f>
        <v>48.2535</v>
      </c>
      <c r="O47" s="42" t="n">
        <f aca="false">Data!O311</f>
        <v>50.6349</v>
      </c>
      <c r="P47" s="42" t="n">
        <f aca="false">Data!P311</f>
        <v>44264.93</v>
      </c>
      <c r="Q47" s="42" t="n">
        <f aca="false">Data!Q311</f>
        <v>107.33</v>
      </c>
      <c r="R47" s="43" t="n">
        <f aca="false">P47/3600</f>
        <v>12.2958138888889</v>
      </c>
      <c r="S47" s="44"/>
      <c r="T47" s="11" t="e">
        <f aca="false">bdrate($D47:$D50,$E47:$E50,L47:L50,M47:M50)</f>
        <v>#VALUE!</v>
      </c>
      <c r="U47" s="15" t="e">
        <f aca="false">bdrate($D47:$D50,$F47:$F50,L47:L50,N47:N50)</f>
        <v>#VALUE!</v>
      </c>
      <c r="V47" s="15" t="e">
        <f aca="false">bdrate($D47:$D50,$G47:$G50,L47:L50,O47:O50)</f>
        <v>#VALUE!</v>
      </c>
      <c r="W47" s="45" t="e">
        <f aca="false">bdrateOld($D47:$D50,$E47:$E50,L47:L50,M47:M50)</f>
        <v>#VALUE!</v>
      </c>
      <c r="X47" s="46" t="e">
        <f aca="false">bdrateOld($D47:$D50,$F47:$F50,L47:L50,N47:N50)</f>
        <v>#VALUE!</v>
      </c>
      <c r="Y47" s="47" t="e">
        <f aca="false">bdrateOld($D47:$D50,$G47:$G50,L47:L50,O47:O50)</f>
        <v>#VALUE!</v>
      </c>
      <c r="AA47" s="41" t="n">
        <f aca="false">Data!AA311</f>
        <v>21681.4704</v>
      </c>
      <c r="AB47" s="42" t="n">
        <f aca="false">Data!AB311</f>
        <v>45.0723</v>
      </c>
      <c r="AC47" s="42" t="n">
        <f aca="false">Data!AC311</f>
        <v>48.2535</v>
      </c>
      <c r="AD47" s="42" t="n">
        <f aca="false">Data!AD311</f>
        <v>50.6339</v>
      </c>
      <c r="AE47" s="42" t="n">
        <f aca="false">Data!AE311</f>
        <v>44062.29</v>
      </c>
      <c r="AF47" s="42" t="n">
        <f aca="false">Data!AF311</f>
        <v>108.01</v>
      </c>
      <c r="AG47" s="43" t="n">
        <f aca="false">AE47/3600</f>
        <v>12.239525</v>
      </c>
      <c r="AH47" s="44"/>
      <c r="AI47" s="11" t="e">
        <f aca="false">bdrate($D47:$D50,$E47:$E50,AA47:AA50,AB47:AB50)</f>
        <v>#VALUE!</v>
      </c>
      <c r="AJ47" s="15" t="e">
        <f aca="false">bdrate($D47:$D50,$F47:$F50,AA47:AA50,AC47:AC50)</f>
        <v>#VALUE!</v>
      </c>
      <c r="AK47" s="15" t="e">
        <f aca="false">bdrate($D47:$D50,$G47:$G50,AA47:AA50,AD47:AD50)</f>
        <v>#VALUE!</v>
      </c>
      <c r="AL47" s="45" t="e">
        <f aca="false">bdrateOld($D47:$D50,$E47:$E50,AA47:AA50,AB47:AB50)</f>
        <v>#VALUE!</v>
      </c>
      <c r="AM47" s="46" t="e">
        <f aca="false">bdrateOld($D47:$D50,$F47:$F50,AA47:AA50,AC47:AC50)</f>
        <v>#VALUE!</v>
      </c>
      <c r="AN47" s="47" t="e">
        <f aca="false">bdrateOld($D47:$D50,$G47:$G50,AA47:AA50,AD47:AD50)</f>
        <v>#VALUE!</v>
      </c>
      <c r="AP47" s="41" t="n">
        <f aca="false">Data!AP311</f>
        <v>21680.3624</v>
      </c>
      <c r="AQ47" s="42" t="n">
        <f aca="false">Data!AQ311</f>
        <v>45.0715</v>
      </c>
      <c r="AR47" s="42" t="n">
        <f aca="false">Data!AR311</f>
        <v>48.2531</v>
      </c>
      <c r="AS47" s="42" t="n">
        <f aca="false">Data!AS311</f>
        <v>50.6321</v>
      </c>
      <c r="AT47" s="42" t="n">
        <f aca="false">Data!AT311</f>
        <v>44192.64</v>
      </c>
      <c r="AU47" s="42" t="n">
        <f aca="false">Data!AU311</f>
        <v>108.29</v>
      </c>
      <c r="AV47" s="43" t="n">
        <f aca="false">AT47/3600</f>
        <v>12.2757333333333</v>
      </c>
      <c r="AW47" s="44"/>
      <c r="AX47" s="11" t="e">
        <f aca="false">bdrate($D47:$D50,$E47:$E50,AP47:AP50,AQ47:AQ50)</f>
        <v>#VALUE!</v>
      </c>
      <c r="AY47" s="15" t="e">
        <f aca="false">bdrate($D47:$D50,$F47:$F50,AP47:AP50,AR47:AR50)</f>
        <v>#VALUE!</v>
      </c>
      <c r="AZ47" s="15" t="e">
        <f aca="false">bdrate($D47:$D50,$G47:$G50,AP47:AP50,AS47:AS50)</f>
        <v>#VALUE!</v>
      </c>
      <c r="BA47" s="45" t="e">
        <f aca="false">bdrateOld($D47:$D50,$E47:$E50,AP47:AP50,AQ47:AQ50)</f>
        <v>#VALUE!</v>
      </c>
      <c r="BB47" s="46" t="e">
        <f aca="false">bdrateOld($D47:$D50,$F47:$F50,AP47:AP50,AR47:AR50)</f>
        <v>#VALUE!</v>
      </c>
      <c r="BC47" s="47" t="e">
        <f aca="false">bdrateOld($D47:$D50,$G47:$G50,AP47:AP50,AS47:AS50)</f>
        <v>#VALUE!</v>
      </c>
    </row>
    <row r="48" customFormat="false" ht="12" hidden="false" customHeight="false" outlineLevel="0" collapsed="false">
      <c r="A48" s="13"/>
      <c r="B48" s="13"/>
      <c r="C48" s="13" t="n">
        <v>22</v>
      </c>
      <c r="D48" s="48" t="n">
        <f aca="false">Data!D312</f>
        <v>10052.0928</v>
      </c>
      <c r="E48" s="49" t="n">
        <f aca="false">Data!E312</f>
        <v>42.5951</v>
      </c>
      <c r="F48" s="49" t="n">
        <f aca="false">Data!F312</f>
        <v>47.0326</v>
      </c>
      <c r="G48" s="49" t="n">
        <f aca="false">Data!G312</f>
        <v>48.7348</v>
      </c>
      <c r="H48" s="49" t="n">
        <f aca="false">Data!H312</f>
        <v>34898.89</v>
      </c>
      <c r="I48" s="49" t="n">
        <f aca="false">Data!I312</f>
        <v>87.24</v>
      </c>
      <c r="J48" s="50" t="n">
        <f aca="false">H48/3600</f>
        <v>9.69413611111111</v>
      </c>
      <c r="L48" s="48" t="n">
        <f aca="false">Data!L312</f>
        <v>10052.0928</v>
      </c>
      <c r="M48" s="49" t="n">
        <f aca="false">Data!M312</f>
        <v>42.5951</v>
      </c>
      <c r="N48" s="49" t="n">
        <f aca="false">Data!N312</f>
        <v>47.0326</v>
      </c>
      <c r="O48" s="49" t="n">
        <f aca="false">Data!O312</f>
        <v>48.7348</v>
      </c>
      <c r="P48" s="49" t="n">
        <f aca="false">Data!P312</f>
        <v>34767.08</v>
      </c>
      <c r="Q48" s="49" t="n">
        <f aca="false">Data!Q312</f>
        <v>88.79</v>
      </c>
      <c r="R48" s="50" t="n">
        <f aca="false">P48/3600</f>
        <v>9.65752222222222</v>
      </c>
      <c r="S48" s="44"/>
      <c r="T48" s="51"/>
      <c r="U48" s="31"/>
      <c r="V48" s="31"/>
      <c r="W48" s="51"/>
      <c r="X48" s="31"/>
      <c r="Y48" s="52"/>
      <c r="AA48" s="48" t="n">
        <f aca="false">Data!AA312</f>
        <v>10051.5088</v>
      </c>
      <c r="AB48" s="49" t="n">
        <f aca="false">Data!AB312</f>
        <v>42.5966</v>
      </c>
      <c r="AC48" s="49" t="n">
        <f aca="false">Data!AC312</f>
        <v>47.0339</v>
      </c>
      <c r="AD48" s="49" t="n">
        <f aca="false">Data!AD312</f>
        <v>48.7323</v>
      </c>
      <c r="AE48" s="49" t="n">
        <f aca="false">Data!AE312</f>
        <v>34653.36</v>
      </c>
      <c r="AF48" s="49" t="n">
        <f aca="false">Data!AF312</f>
        <v>88.68</v>
      </c>
      <c r="AG48" s="50" t="n">
        <f aca="false">AE48/3600</f>
        <v>9.62593333333333</v>
      </c>
      <c r="AH48" s="44"/>
      <c r="AI48" s="51"/>
      <c r="AJ48" s="31"/>
      <c r="AK48" s="31"/>
      <c r="AL48" s="51"/>
      <c r="AM48" s="31"/>
      <c r="AN48" s="52"/>
      <c r="AP48" s="48" t="n">
        <f aca="false">Data!AP312</f>
        <v>10049.8864</v>
      </c>
      <c r="AQ48" s="49" t="n">
        <f aca="false">Data!AQ312</f>
        <v>42.5969</v>
      </c>
      <c r="AR48" s="49" t="n">
        <f aca="false">Data!AR312</f>
        <v>47.0318</v>
      </c>
      <c r="AS48" s="49" t="n">
        <f aca="false">Data!AS312</f>
        <v>48.7326</v>
      </c>
      <c r="AT48" s="49" t="n">
        <f aca="false">Data!AT312</f>
        <v>34781.13</v>
      </c>
      <c r="AU48" s="49" t="n">
        <f aca="false">Data!AU312</f>
        <v>86.92</v>
      </c>
      <c r="AV48" s="50" t="n">
        <f aca="false">AT48/3600</f>
        <v>9.661425</v>
      </c>
      <c r="AW48" s="44"/>
      <c r="AX48" s="51"/>
      <c r="AY48" s="31"/>
      <c r="AZ48" s="31"/>
      <c r="BA48" s="51"/>
      <c r="BB48" s="31"/>
      <c r="BC48" s="52"/>
    </row>
    <row r="49" customFormat="false" ht="12" hidden="false" customHeight="false" outlineLevel="0" collapsed="false">
      <c r="A49" s="13"/>
      <c r="B49" s="13"/>
      <c r="C49" s="13" t="n">
        <v>27</v>
      </c>
      <c r="D49" s="48" t="n">
        <f aca="false">Data!D313</f>
        <v>4741.9312</v>
      </c>
      <c r="E49" s="49" t="n">
        <f aca="false">Data!E313</f>
        <v>39.7424</v>
      </c>
      <c r="F49" s="49" t="n">
        <f aca="false">Data!F313</f>
        <v>45.5184</v>
      </c>
      <c r="G49" s="49" t="n">
        <f aca="false">Data!G313</f>
        <v>46.6767</v>
      </c>
      <c r="H49" s="49" t="n">
        <f aca="false">Data!H313</f>
        <v>29307.39</v>
      </c>
      <c r="I49" s="49" t="n">
        <f aca="false">Data!I313</f>
        <v>77.72</v>
      </c>
      <c r="J49" s="50" t="n">
        <f aca="false">H49/3600</f>
        <v>8.14094166666667</v>
      </c>
      <c r="L49" s="48" t="n">
        <f aca="false">Data!L313</f>
        <v>4741.9312</v>
      </c>
      <c r="M49" s="49" t="n">
        <f aca="false">Data!M313</f>
        <v>39.7424</v>
      </c>
      <c r="N49" s="49" t="n">
        <f aca="false">Data!N313</f>
        <v>45.5184</v>
      </c>
      <c r="O49" s="49" t="n">
        <f aca="false">Data!O313</f>
        <v>46.6767</v>
      </c>
      <c r="P49" s="49" t="n">
        <f aca="false">Data!P313</f>
        <v>29174.21</v>
      </c>
      <c r="Q49" s="49" t="n">
        <f aca="false">Data!Q313</f>
        <v>77.6</v>
      </c>
      <c r="R49" s="50" t="n">
        <f aca="false">P49/3600</f>
        <v>8.10394722222222</v>
      </c>
      <c r="S49" s="44"/>
      <c r="T49" s="51"/>
      <c r="U49" s="31"/>
      <c r="V49" s="31"/>
      <c r="W49" s="51"/>
      <c r="X49" s="31"/>
      <c r="Y49" s="52"/>
      <c r="AA49" s="48" t="n">
        <f aca="false">Data!AA313</f>
        <v>4740.4096</v>
      </c>
      <c r="AB49" s="49" t="n">
        <f aca="false">Data!AB313</f>
        <v>39.7439</v>
      </c>
      <c r="AC49" s="49" t="n">
        <f aca="false">Data!AC313</f>
        <v>45.5174</v>
      </c>
      <c r="AD49" s="49" t="n">
        <f aca="false">Data!AD313</f>
        <v>46.6727</v>
      </c>
      <c r="AE49" s="49" t="n">
        <f aca="false">Data!AE313</f>
        <v>29103.79</v>
      </c>
      <c r="AF49" s="49" t="n">
        <f aca="false">Data!AF313</f>
        <v>77.79</v>
      </c>
      <c r="AG49" s="50" t="n">
        <f aca="false">AE49/3600</f>
        <v>8.08438611111111</v>
      </c>
      <c r="AH49" s="44"/>
      <c r="AI49" s="51"/>
      <c r="AJ49" s="31"/>
      <c r="AK49" s="31"/>
      <c r="AL49" s="51"/>
      <c r="AM49" s="31"/>
      <c r="AN49" s="52"/>
      <c r="AP49" s="48" t="n">
        <f aca="false">Data!AP313</f>
        <v>4739.824</v>
      </c>
      <c r="AQ49" s="49" t="n">
        <f aca="false">Data!AQ313</f>
        <v>39.7437</v>
      </c>
      <c r="AR49" s="49" t="n">
        <f aca="false">Data!AR313</f>
        <v>45.5177</v>
      </c>
      <c r="AS49" s="49" t="n">
        <f aca="false">Data!AS313</f>
        <v>46.6689</v>
      </c>
      <c r="AT49" s="49" t="n">
        <f aca="false">Data!AT313</f>
        <v>29251.9</v>
      </c>
      <c r="AU49" s="49" t="n">
        <f aca="false">Data!AU313</f>
        <v>76.4</v>
      </c>
      <c r="AV49" s="50" t="n">
        <f aca="false">AT49/3600</f>
        <v>8.12552777777778</v>
      </c>
      <c r="AW49" s="44"/>
      <c r="AX49" s="51"/>
      <c r="AY49" s="31"/>
      <c r="AZ49" s="31"/>
      <c r="BA49" s="51"/>
      <c r="BB49" s="31"/>
      <c r="BC49" s="52"/>
    </row>
    <row r="50" customFormat="false" ht="12.75" hidden="false" customHeight="false" outlineLevel="0" collapsed="false">
      <c r="A50" s="13"/>
      <c r="B50" s="17"/>
      <c r="C50" s="17" t="n">
        <v>32</v>
      </c>
      <c r="D50" s="53" t="n">
        <f aca="false">Data!D314</f>
        <v>2401.0016</v>
      </c>
      <c r="E50" s="54" t="n">
        <f aca="false">Data!E314</f>
        <v>36.9156</v>
      </c>
      <c r="F50" s="54" t="n">
        <f aca="false">Data!F314</f>
        <v>43.7808</v>
      </c>
      <c r="G50" s="54" t="n">
        <f aca="false">Data!G314</f>
        <v>44.5268</v>
      </c>
      <c r="H50" s="54" t="n">
        <f aca="false">Data!H314</f>
        <v>26414.84</v>
      </c>
      <c r="I50" s="54" t="n">
        <f aca="false">Data!I314</f>
        <v>70.41</v>
      </c>
      <c r="J50" s="55" t="n">
        <f aca="false">H50/3600</f>
        <v>7.33745555555556</v>
      </c>
      <c r="L50" s="53" t="n">
        <f aca="false">Data!L314</f>
        <v>2401.0016</v>
      </c>
      <c r="M50" s="54" t="n">
        <f aca="false">Data!M314</f>
        <v>36.9156</v>
      </c>
      <c r="N50" s="54" t="n">
        <f aca="false">Data!N314</f>
        <v>43.7808</v>
      </c>
      <c r="O50" s="54" t="n">
        <f aca="false">Data!O314</f>
        <v>44.5268</v>
      </c>
      <c r="P50" s="54" t="n">
        <f aca="false">Data!P314</f>
        <v>26552.63</v>
      </c>
      <c r="Q50" s="54" t="n">
        <f aca="false">Data!Q314</f>
        <v>74.63</v>
      </c>
      <c r="R50" s="55" t="n">
        <f aca="false">P50/3600</f>
        <v>7.37573055555556</v>
      </c>
      <c r="S50" s="44"/>
      <c r="T50" s="37"/>
      <c r="U50" s="38"/>
      <c r="V50" s="38"/>
      <c r="W50" s="37"/>
      <c r="X50" s="38"/>
      <c r="Y50" s="8"/>
      <c r="AA50" s="53" t="n">
        <f aca="false">Data!AA314</f>
        <v>2400.9616</v>
      </c>
      <c r="AB50" s="54" t="n">
        <f aca="false">Data!AB314</f>
        <v>36.916</v>
      </c>
      <c r="AC50" s="54" t="n">
        <f aca="false">Data!AC314</f>
        <v>43.7794</v>
      </c>
      <c r="AD50" s="54" t="n">
        <f aca="false">Data!AD314</f>
        <v>44.5312</v>
      </c>
      <c r="AE50" s="54" t="n">
        <f aca="false">Data!AE314</f>
        <v>26437.87</v>
      </c>
      <c r="AF50" s="54" t="n">
        <f aca="false">Data!AF314</f>
        <v>72.93</v>
      </c>
      <c r="AG50" s="55" t="n">
        <f aca="false">AE50/3600</f>
        <v>7.34385277777778</v>
      </c>
      <c r="AH50" s="44"/>
      <c r="AI50" s="37"/>
      <c r="AJ50" s="38"/>
      <c r="AK50" s="38"/>
      <c r="AL50" s="37"/>
      <c r="AM50" s="38"/>
      <c r="AN50" s="8"/>
      <c r="AP50" s="53" t="n">
        <f aca="false">Data!AP314</f>
        <v>2399.8288</v>
      </c>
      <c r="AQ50" s="54" t="n">
        <f aca="false">Data!AQ314</f>
        <v>36.9144</v>
      </c>
      <c r="AR50" s="54" t="n">
        <f aca="false">Data!AR314</f>
        <v>43.7797</v>
      </c>
      <c r="AS50" s="54" t="n">
        <f aca="false">Data!AS314</f>
        <v>44.5264</v>
      </c>
      <c r="AT50" s="54" t="n">
        <f aca="false">Data!AT314</f>
        <v>26417.24</v>
      </c>
      <c r="AU50" s="54" t="n">
        <f aca="false">Data!AU314</f>
        <v>75.24</v>
      </c>
      <c r="AV50" s="55" t="n">
        <f aca="false">AT50/3600</f>
        <v>7.33812222222222</v>
      </c>
      <c r="AW50" s="44"/>
      <c r="AX50" s="37"/>
      <c r="AY50" s="38"/>
      <c r="AZ50" s="38"/>
      <c r="BA50" s="37"/>
      <c r="BB50" s="38"/>
      <c r="BC50" s="8"/>
    </row>
    <row r="51" customFormat="false" ht="12" hidden="false" customHeight="false" outlineLevel="0" collapsed="false">
      <c r="A51" s="13"/>
      <c r="B51" s="1" t="s">
        <v>47</v>
      </c>
      <c r="C51" s="9" t="n">
        <v>17</v>
      </c>
      <c r="D51" s="41" t="n">
        <f aca="false">Data!D315</f>
        <v>14428.6632</v>
      </c>
      <c r="E51" s="42" t="n">
        <f aca="false">Data!E315</f>
        <v>47.6381</v>
      </c>
      <c r="F51" s="42" t="n">
        <f aca="false">Data!F315</f>
        <v>50.435</v>
      </c>
      <c r="G51" s="42" t="n">
        <f aca="false">Data!G315</f>
        <v>49.5975</v>
      </c>
      <c r="H51" s="42" t="n">
        <f aca="false">Data!H315</f>
        <v>31840.72</v>
      </c>
      <c r="I51" s="42" t="n">
        <f aca="false">Data!I315</f>
        <v>66.29</v>
      </c>
      <c r="J51" s="43" t="n">
        <f aca="false">H51/3600</f>
        <v>8.84464444444445</v>
      </c>
      <c r="L51" s="41" t="n">
        <f aca="false">Data!L315</f>
        <v>14428.6632</v>
      </c>
      <c r="M51" s="42" t="n">
        <f aca="false">Data!M315</f>
        <v>47.6381</v>
      </c>
      <c r="N51" s="42" t="n">
        <f aca="false">Data!N315</f>
        <v>50.435</v>
      </c>
      <c r="O51" s="42" t="n">
        <f aca="false">Data!O315</f>
        <v>49.5975</v>
      </c>
      <c r="P51" s="42" t="n">
        <f aca="false">Data!P315</f>
        <v>31927.97</v>
      </c>
      <c r="Q51" s="42" t="n">
        <f aca="false">Data!Q315</f>
        <v>66.93</v>
      </c>
      <c r="R51" s="43" t="n">
        <f aca="false">P51/3600</f>
        <v>8.86888055555556</v>
      </c>
      <c r="S51" s="44"/>
      <c r="T51" s="11" t="e">
        <f aca="false">bdrate($D51:$D54,$E51:$E54,L51:L54,M51:M54)</f>
        <v>#VALUE!</v>
      </c>
      <c r="U51" s="15" t="e">
        <f aca="false">bdrate($D51:$D54,$F51:$F54,L51:L54,N51:N54)</f>
        <v>#VALUE!</v>
      </c>
      <c r="V51" s="15" t="e">
        <f aca="false">bdrate($D51:$D54,$G51:$G54,L51:L54,O51:O54)</f>
        <v>#VALUE!</v>
      </c>
      <c r="W51" s="45" t="e">
        <f aca="false">bdrateOld($D51:$D54,$E51:$E54,L51:L54,M51:M54)</f>
        <v>#VALUE!</v>
      </c>
      <c r="X51" s="46" t="e">
        <f aca="false">bdrateOld($D51:$D54,$F51:$F54,L51:L54,N51:N54)</f>
        <v>#VALUE!</v>
      </c>
      <c r="Y51" s="47" t="e">
        <f aca="false">bdrateOld($D51:$D54,$G51:$G54,L51:L54,O51:O54)</f>
        <v>#VALUE!</v>
      </c>
      <c r="AA51" s="41" t="n">
        <f aca="false">Data!AA315</f>
        <v>14445.5528</v>
      </c>
      <c r="AB51" s="42" t="n">
        <f aca="false">Data!AB315</f>
        <v>47.6392</v>
      </c>
      <c r="AC51" s="42" t="n">
        <f aca="false">Data!AC315</f>
        <v>50.4327</v>
      </c>
      <c r="AD51" s="42" t="n">
        <f aca="false">Data!AD315</f>
        <v>49.5939</v>
      </c>
      <c r="AE51" s="42" t="n">
        <f aca="false">Data!AE315</f>
        <v>31673.95</v>
      </c>
      <c r="AF51" s="42" t="n">
        <f aca="false">Data!AF315</f>
        <v>67.46</v>
      </c>
      <c r="AG51" s="43" t="n">
        <f aca="false">AE51/3600</f>
        <v>8.79831944444445</v>
      </c>
      <c r="AH51" s="44"/>
      <c r="AI51" s="11" t="e">
        <f aca="false">bdrate($D51:$D54,$E51:$E54,AA51:AA54,AB51:AB54)</f>
        <v>#VALUE!</v>
      </c>
      <c r="AJ51" s="15" t="e">
        <f aca="false">bdrate($D51:$D54,$F51:$F54,AA51:AA54,AC51:AC54)</f>
        <v>#VALUE!</v>
      </c>
      <c r="AK51" s="15" t="e">
        <f aca="false">bdrate($D51:$D54,$G51:$G54,AA51:AA54,AD51:AD54)</f>
        <v>#VALUE!</v>
      </c>
      <c r="AL51" s="45" t="e">
        <f aca="false">bdrateOld($D51:$D54,$E51:$E54,AA51:AA54,AB51:AB54)</f>
        <v>#VALUE!</v>
      </c>
      <c r="AM51" s="46" t="e">
        <f aca="false">bdrateOld($D51:$D54,$F51:$F54,AA51:AA54,AC51:AC54)</f>
        <v>#VALUE!</v>
      </c>
      <c r="AN51" s="47" t="e">
        <f aca="false">bdrateOld($D51:$D54,$G51:$G54,AA51:AA54,AD51:AD54)</f>
        <v>#VALUE!</v>
      </c>
      <c r="AP51" s="41" t="n">
        <f aca="false">Data!AP315</f>
        <v>14438.288</v>
      </c>
      <c r="AQ51" s="42" t="n">
        <f aca="false">Data!AQ315</f>
        <v>47.6388</v>
      </c>
      <c r="AR51" s="42" t="n">
        <f aca="false">Data!AR315</f>
        <v>50.4327</v>
      </c>
      <c r="AS51" s="42" t="n">
        <f aca="false">Data!AS315</f>
        <v>49.5931</v>
      </c>
      <c r="AT51" s="42" t="n">
        <f aca="false">Data!AT315</f>
        <v>31831.39</v>
      </c>
      <c r="AU51" s="42" t="n">
        <f aca="false">Data!AU315</f>
        <v>65.91</v>
      </c>
      <c r="AV51" s="43" t="n">
        <f aca="false">AT51/3600</f>
        <v>8.84205277777778</v>
      </c>
      <c r="AW51" s="44"/>
      <c r="AX51" s="11" t="e">
        <f aca="false">bdrate($D51:$D54,$E51:$E54,AP51:AP54,AQ51:AQ54)</f>
        <v>#VALUE!</v>
      </c>
      <c r="AY51" s="15" t="e">
        <f aca="false">bdrate($D51:$D54,$F51:$F54,AP51:AP54,AR51:AR54)</f>
        <v>#VALUE!</v>
      </c>
      <c r="AZ51" s="15" t="e">
        <f aca="false">bdrate($D51:$D54,$G51:$G54,AP51:AP54,AS51:AS54)</f>
        <v>#VALUE!</v>
      </c>
      <c r="BA51" s="45" t="e">
        <f aca="false">bdrateOld($D51:$D54,$E51:$E54,AP51:AP54,AQ51:AQ54)</f>
        <v>#VALUE!</v>
      </c>
      <c r="BB51" s="46" t="e">
        <f aca="false">bdrateOld($D51:$D54,$F51:$F54,AP51:AP54,AR51:AR54)</f>
        <v>#VALUE!</v>
      </c>
      <c r="BC51" s="47" t="e">
        <f aca="false">bdrateOld($D51:$D54,$G51:$G54,AP51:AP54,AS51:AS54)</f>
        <v>#VALUE!</v>
      </c>
    </row>
    <row r="52" customFormat="false" ht="12" hidden="false" customHeight="false" outlineLevel="0" collapsed="false">
      <c r="A52" s="13"/>
      <c r="B52" s="13"/>
      <c r="C52" s="13" t="n">
        <v>22</v>
      </c>
      <c r="D52" s="48" t="n">
        <f aca="false">Data!D316</f>
        <v>7773.8568</v>
      </c>
      <c r="E52" s="49" t="n">
        <f aca="false">Data!E316</f>
        <v>45.2239</v>
      </c>
      <c r="F52" s="49" t="n">
        <f aca="false">Data!F316</f>
        <v>48.4797</v>
      </c>
      <c r="G52" s="49" t="n">
        <f aca="false">Data!G316</f>
        <v>47.7444</v>
      </c>
      <c r="H52" s="49" t="n">
        <f aca="false">Data!H316</f>
        <v>27586.74</v>
      </c>
      <c r="I52" s="49" t="n">
        <f aca="false">Data!I316</f>
        <v>60.04</v>
      </c>
      <c r="J52" s="50" t="n">
        <f aca="false">H52/3600</f>
        <v>7.66298333333333</v>
      </c>
      <c r="L52" s="48" t="n">
        <f aca="false">Data!L316</f>
        <v>7773.8568</v>
      </c>
      <c r="M52" s="49" t="n">
        <f aca="false">Data!M316</f>
        <v>45.2239</v>
      </c>
      <c r="N52" s="49" t="n">
        <f aca="false">Data!N316</f>
        <v>48.4797</v>
      </c>
      <c r="O52" s="49" t="n">
        <f aca="false">Data!O316</f>
        <v>47.7444</v>
      </c>
      <c r="P52" s="49" t="n">
        <f aca="false">Data!P316</f>
        <v>27586.64</v>
      </c>
      <c r="Q52" s="49" t="n">
        <f aca="false">Data!Q316</f>
        <v>59.89</v>
      </c>
      <c r="R52" s="50" t="n">
        <f aca="false">P52/3600</f>
        <v>7.66295555555556</v>
      </c>
      <c r="S52" s="44"/>
      <c r="T52" s="51"/>
      <c r="U52" s="31"/>
      <c r="V52" s="31"/>
      <c r="W52" s="51"/>
      <c r="X52" s="31"/>
      <c r="Y52" s="52"/>
      <c r="AA52" s="48" t="n">
        <f aca="false">Data!AA316</f>
        <v>7784.3608</v>
      </c>
      <c r="AB52" s="49" t="n">
        <f aca="false">Data!AB316</f>
        <v>45.2235</v>
      </c>
      <c r="AC52" s="49" t="n">
        <f aca="false">Data!AC316</f>
        <v>48.4739</v>
      </c>
      <c r="AD52" s="49" t="n">
        <f aca="false">Data!AD316</f>
        <v>47.7385</v>
      </c>
      <c r="AE52" s="49" t="n">
        <f aca="false">Data!AE316</f>
        <v>27571.64</v>
      </c>
      <c r="AF52" s="49" t="n">
        <f aca="false">Data!AF316</f>
        <v>58.87</v>
      </c>
      <c r="AG52" s="50" t="n">
        <f aca="false">AE52/3600</f>
        <v>7.65878888888889</v>
      </c>
      <c r="AH52" s="44"/>
      <c r="AI52" s="51"/>
      <c r="AJ52" s="31"/>
      <c r="AK52" s="31"/>
      <c r="AL52" s="51"/>
      <c r="AM52" s="31"/>
      <c r="AN52" s="52"/>
      <c r="AP52" s="48" t="n">
        <f aca="false">Data!AP316</f>
        <v>7784.0152</v>
      </c>
      <c r="AQ52" s="49" t="n">
        <f aca="false">Data!AQ316</f>
        <v>45.2241</v>
      </c>
      <c r="AR52" s="49" t="n">
        <f aca="false">Data!AR316</f>
        <v>48.475</v>
      </c>
      <c r="AS52" s="49" t="n">
        <f aca="false">Data!AS316</f>
        <v>47.7397</v>
      </c>
      <c r="AT52" s="49" t="n">
        <f aca="false">Data!AT316</f>
        <v>27568.32</v>
      </c>
      <c r="AU52" s="49" t="n">
        <f aca="false">Data!AU316</f>
        <v>58.98</v>
      </c>
      <c r="AV52" s="50" t="n">
        <f aca="false">AT52/3600</f>
        <v>7.65786666666667</v>
      </c>
      <c r="AW52" s="44"/>
      <c r="AX52" s="51"/>
      <c r="AY52" s="31"/>
      <c r="AZ52" s="31"/>
      <c r="BA52" s="51"/>
      <c r="BB52" s="31"/>
      <c r="BC52" s="52"/>
    </row>
    <row r="53" customFormat="false" ht="12" hidden="false" customHeight="false" outlineLevel="0" collapsed="false">
      <c r="A53" s="13"/>
      <c r="B53" s="13"/>
      <c r="C53" s="13" t="n">
        <v>27</v>
      </c>
      <c r="D53" s="48" t="n">
        <f aca="false">Data!D317</f>
        <v>3989.0568</v>
      </c>
      <c r="E53" s="49" t="n">
        <f aca="false">Data!E317</f>
        <v>42.1495</v>
      </c>
      <c r="F53" s="49" t="n">
        <f aca="false">Data!F317</f>
        <v>46.0212</v>
      </c>
      <c r="G53" s="49" t="n">
        <f aca="false">Data!G317</f>
        <v>45.3918</v>
      </c>
      <c r="H53" s="49" t="n">
        <f aca="false">Data!H317</f>
        <v>24225.79</v>
      </c>
      <c r="I53" s="49" t="n">
        <f aca="false">Data!I317</f>
        <v>56.28</v>
      </c>
      <c r="J53" s="50" t="n">
        <f aca="false">H53/3600</f>
        <v>6.72938611111111</v>
      </c>
      <c r="L53" s="48" t="n">
        <f aca="false">Data!L317</f>
        <v>3989.0568</v>
      </c>
      <c r="M53" s="49" t="n">
        <f aca="false">Data!M317</f>
        <v>42.1495</v>
      </c>
      <c r="N53" s="49" t="n">
        <f aca="false">Data!N317</f>
        <v>46.0212</v>
      </c>
      <c r="O53" s="49" t="n">
        <f aca="false">Data!O317</f>
        <v>45.3918</v>
      </c>
      <c r="P53" s="49" t="n">
        <f aca="false">Data!P317</f>
        <v>23982.68</v>
      </c>
      <c r="Q53" s="49" t="n">
        <f aca="false">Data!Q317</f>
        <v>54.1</v>
      </c>
      <c r="R53" s="50" t="n">
        <f aca="false">P53/3600</f>
        <v>6.66185555555556</v>
      </c>
      <c r="S53" s="44"/>
      <c r="T53" s="51"/>
      <c r="U53" s="31"/>
      <c r="V53" s="31"/>
      <c r="W53" s="51"/>
      <c r="X53" s="31"/>
      <c r="Y53" s="52"/>
      <c r="AA53" s="48" t="n">
        <f aca="false">Data!AA317</f>
        <v>3993.3384</v>
      </c>
      <c r="AB53" s="49" t="n">
        <f aca="false">Data!AB317</f>
        <v>42.1497</v>
      </c>
      <c r="AC53" s="49" t="n">
        <f aca="false">Data!AC317</f>
        <v>46.0123</v>
      </c>
      <c r="AD53" s="49" t="n">
        <f aca="false">Data!AD317</f>
        <v>45.3841</v>
      </c>
      <c r="AE53" s="49" t="n">
        <f aca="false">Data!AE317</f>
        <v>24034.88</v>
      </c>
      <c r="AF53" s="49" t="n">
        <f aca="false">Data!AF317</f>
        <v>53.11</v>
      </c>
      <c r="AG53" s="50" t="n">
        <f aca="false">AE53/3600</f>
        <v>6.67635555555556</v>
      </c>
      <c r="AH53" s="44"/>
      <c r="AI53" s="51"/>
      <c r="AJ53" s="31"/>
      <c r="AK53" s="31"/>
      <c r="AL53" s="51"/>
      <c r="AM53" s="31"/>
      <c r="AN53" s="52"/>
      <c r="AP53" s="48" t="n">
        <f aca="false">Data!AP317</f>
        <v>3993.6648</v>
      </c>
      <c r="AQ53" s="49" t="n">
        <f aca="false">Data!AQ317</f>
        <v>42.1495</v>
      </c>
      <c r="AR53" s="49" t="n">
        <f aca="false">Data!AR317</f>
        <v>46.0178</v>
      </c>
      <c r="AS53" s="49" t="n">
        <f aca="false">Data!AS317</f>
        <v>45.3857</v>
      </c>
      <c r="AT53" s="49" t="n">
        <f aca="false">Data!AT317</f>
        <v>23993.2</v>
      </c>
      <c r="AU53" s="49" t="n">
        <f aca="false">Data!AU317</f>
        <v>54.04</v>
      </c>
      <c r="AV53" s="50" t="n">
        <f aca="false">AT53/3600</f>
        <v>6.66477777777778</v>
      </c>
      <c r="AW53" s="44"/>
      <c r="AX53" s="51"/>
      <c r="AY53" s="31"/>
      <c r="AZ53" s="31"/>
      <c r="BA53" s="51"/>
      <c r="BB53" s="31"/>
      <c r="BC53" s="52"/>
    </row>
    <row r="54" customFormat="false" ht="12.75" hidden="false" customHeight="false" outlineLevel="0" collapsed="false">
      <c r="A54" s="13"/>
      <c r="B54" s="17"/>
      <c r="C54" s="17" t="n">
        <v>32</v>
      </c>
      <c r="D54" s="53" t="n">
        <f aca="false">Data!D318</f>
        <v>2065.9136</v>
      </c>
      <c r="E54" s="54" t="n">
        <f aca="false">Data!E318</f>
        <v>38.928</v>
      </c>
      <c r="F54" s="54" t="n">
        <f aca="false">Data!F318</f>
        <v>43.4846</v>
      </c>
      <c r="G54" s="54" t="n">
        <f aca="false">Data!G318</f>
        <v>42.959</v>
      </c>
      <c r="H54" s="54" t="n">
        <f aca="false">Data!H318</f>
        <v>21403.67</v>
      </c>
      <c r="I54" s="54" t="n">
        <f aca="false">Data!I318</f>
        <v>50.72</v>
      </c>
      <c r="J54" s="55" t="n">
        <f aca="false">H54/3600</f>
        <v>5.94546388888889</v>
      </c>
      <c r="L54" s="53" t="n">
        <f aca="false">Data!L318</f>
        <v>2065.9136</v>
      </c>
      <c r="M54" s="54" t="n">
        <f aca="false">Data!M318</f>
        <v>38.928</v>
      </c>
      <c r="N54" s="54" t="n">
        <f aca="false">Data!N318</f>
        <v>43.4846</v>
      </c>
      <c r="O54" s="54" t="n">
        <f aca="false">Data!O318</f>
        <v>42.959</v>
      </c>
      <c r="P54" s="54" t="n">
        <f aca="false">Data!P318</f>
        <v>21341.94</v>
      </c>
      <c r="Q54" s="54" t="n">
        <f aca="false">Data!Q318</f>
        <v>49.95</v>
      </c>
      <c r="R54" s="55" t="n">
        <f aca="false">P54/3600</f>
        <v>5.92831666666667</v>
      </c>
      <c r="S54" s="44"/>
      <c r="T54" s="37"/>
      <c r="U54" s="38"/>
      <c r="V54" s="38"/>
      <c r="W54" s="37"/>
      <c r="X54" s="38"/>
      <c r="Y54" s="8"/>
      <c r="AA54" s="53" t="n">
        <f aca="false">Data!AA318</f>
        <v>2067.6752</v>
      </c>
      <c r="AB54" s="54" t="n">
        <f aca="false">Data!AB318</f>
        <v>38.9308</v>
      </c>
      <c r="AC54" s="54" t="n">
        <f aca="false">Data!AC318</f>
        <v>43.4695</v>
      </c>
      <c r="AD54" s="54" t="n">
        <f aca="false">Data!AD318</f>
        <v>42.9464</v>
      </c>
      <c r="AE54" s="54" t="n">
        <f aca="false">Data!AE318</f>
        <v>21357.96</v>
      </c>
      <c r="AF54" s="54" t="n">
        <f aca="false">Data!AF318</f>
        <v>49.14</v>
      </c>
      <c r="AG54" s="55" t="n">
        <f aca="false">AE54/3600</f>
        <v>5.93276666666667</v>
      </c>
      <c r="AH54" s="44"/>
      <c r="AI54" s="37"/>
      <c r="AJ54" s="38"/>
      <c r="AK54" s="38"/>
      <c r="AL54" s="37"/>
      <c r="AM54" s="38"/>
      <c r="AN54" s="8"/>
      <c r="AP54" s="53" t="n">
        <f aca="false">Data!AP318</f>
        <v>2067.056</v>
      </c>
      <c r="AQ54" s="54" t="n">
        <f aca="false">Data!AQ318</f>
        <v>38.934</v>
      </c>
      <c r="AR54" s="54" t="n">
        <f aca="false">Data!AR318</f>
        <v>43.4738</v>
      </c>
      <c r="AS54" s="54" t="n">
        <f aca="false">Data!AS318</f>
        <v>42.9524</v>
      </c>
      <c r="AT54" s="54" t="n">
        <f aca="false">Data!AT318</f>
        <v>21282.93</v>
      </c>
      <c r="AU54" s="54" t="n">
        <f aca="false">Data!AU318</f>
        <v>49.84</v>
      </c>
      <c r="AV54" s="55" t="n">
        <f aca="false">AT54/3600</f>
        <v>5.911925</v>
      </c>
      <c r="AW54" s="44"/>
      <c r="AX54" s="37"/>
      <c r="AY54" s="38"/>
      <c r="AZ54" s="38"/>
      <c r="BA54" s="37"/>
      <c r="BB54" s="38"/>
      <c r="BC54" s="8"/>
    </row>
    <row r="55" customFormat="false" ht="12" hidden="false" customHeight="false" outlineLevel="0" collapsed="false">
      <c r="A55" s="13"/>
      <c r="B55" s="1" t="s">
        <v>48</v>
      </c>
      <c r="C55" s="9" t="n">
        <v>17</v>
      </c>
      <c r="D55" s="41" t="n">
        <f aca="false">Data!D319</f>
        <v>95461.1424</v>
      </c>
      <c r="E55" s="42" t="n">
        <f aca="false">Data!E319</f>
        <v>44.2631</v>
      </c>
      <c r="F55" s="42" t="n">
        <f aca="false">Data!F319</f>
        <v>41.8285</v>
      </c>
      <c r="G55" s="42" t="n">
        <f aca="false">Data!G319</f>
        <v>45.0458</v>
      </c>
      <c r="H55" s="42" t="n">
        <f aca="false">Data!H319</f>
        <v>66033.67</v>
      </c>
      <c r="I55" s="42" t="n">
        <f aca="false">Data!I319</f>
        <v>164.48</v>
      </c>
      <c r="J55" s="43" t="n">
        <f aca="false">H55/3600</f>
        <v>18.3426861111111</v>
      </c>
      <c r="L55" s="41" t="n">
        <f aca="false">Data!L319</f>
        <v>95461.1424</v>
      </c>
      <c r="M55" s="42" t="n">
        <f aca="false">Data!M319</f>
        <v>44.2631</v>
      </c>
      <c r="N55" s="42" t="n">
        <f aca="false">Data!N319</f>
        <v>41.8285</v>
      </c>
      <c r="O55" s="42" t="n">
        <f aca="false">Data!O319</f>
        <v>45.0458</v>
      </c>
      <c r="P55" s="42" t="n">
        <f aca="false">Data!P319</f>
        <v>65431.95</v>
      </c>
      <c r="Q55" s="42" t="n">
        <f aca="false">Data!Q319</f>
        <v>160.99</v>
      </c>
      <c r="R55" s="43" t="n">
        <f aca="false">P55/3600</f>
        <v>18.1755416666667</v>
      </c>
      <c r="S55" s="44"/>
      <c r="T55" s="11" t="e">
        <f aca="false">bdrate($D55:$D58,$E55:$E58,L55:L58,M55:M58)</f>
        <v>#VALUE!</v>
      </c>
      <c r="U55" s="15" t="e">
        <f aca="false">bdrate($D55:$D58,$F55:$F58,L55:L58,N55:N58)</f>
        <v>#VALUE!</v>
      </c>
      <c r="V55" s="15" t="e">
        <f aca="false">bdrate($D55:$D58,$G55:$G58,L55:L58,O55:O58)</f>
        <v>#VALUE!</v>
      </c>
      <c r="W55" s="45" t="e">
        <f aca="false">bdrateOld($D55:$D58,$E55:$E58,L55:L58,M55:M58)</f>
        <v>#VALUE!</v>
      </c>
      <c r="X55" s="46" t="e">
        <f aca="false">bdrateOld($D55:$D58,$F55:$F58,L55:L58,N55:N58)</f>
        <v>#VALUE!</v>
      </c>
      <c r="Y55" s="47" t="e">
        <f aca="false">bdrateOld($D55:$D58,$G55:$G58,L55:L58,O55:O58)</f>
        <v>#VALUE!</v>
      </c>
      <c r="AA55" s="41" t="n">
        <f aca="false">Data!AA319</f>
        <v>95450.6648</v>
      </c>
      <c r="AB55" s="42" t="n">
        <f aca="false">Data!AB319</f>
        <v>44.263</v>
      </c>
      <c r="AC55" s="42" t="n">
        <f aca="false">Data!AC319</f>
        <v>41.8267</v>
      </c>
      <c r="AD55" s="42" t="n">
        <f aca="false">Data!AD319</f>
        <v>45.0464</v>
      </c>
      <c r="AE55" s="42" t="n">
        <f aca="false">Data!AE319</f>
        <v>65408.33</v>
      </c>
      <c r="AF55" s="42" t="n">
        <f aca="false">Data!AF319</f>
        <v>161.07</v>
      </c>
      <c r="AG55" s="43" t="n">
        <f aca="false">AE55/3600</f>
        <v>18.1689805555556</v>
      </c>
      <c r="AH55" s="44"/>
      <c r="AI55" s="11" t="e">
        <f aca="false">bdrate($D55:$D58,$E55:$E58,AA55:AA58,AB55:AB58)</f>
        <v>#VALUE!</v>
      </c>
      <c r="AJ55" s="15" t="e">
        <f aca="false">bdrate($D55:$D58,$F55:$F58,AA55:AA58,AC55:AC58)</f>
        <v>#VALUE!</v>
      </c>
      <c r="AK55" s="15" t="e">
        <f aca="false">bdrate($D55:$D58,$G55:$G58,AA55:AA58,AD55:AD58)</f>
        <v>#VALUE!</v>
      </c>
      <c r="AL55" s="45" t="e">
        <f aca="false">bdrateOld($D55:$D58,$E55:$E58,AA55:AA58,AB55:AB58)</f>
        <v>#VALUE!</v>
      </c>
      <c r="AM55" s="46" t="e">
        <f aca="false">bdrateOld($D55:$D58,$F55:$F58,AA55:AA58,AC55:AC58)</f>
        <v>#VALUE!</v>
      </c>
      <c r="AN55" s="47" t="e">
        <f aca="false">bdrateOld($D55:$D58,$G55:$G58,AA55:AA58,AD55:AD58)</f>
        <v>#VALUE!</v>
      </c>
      <c r="AP55" s="41" t="n">
        <f aca="false">Data!AP319</f>
        <v>95441.6336</v>
      </c>
      <c r="AQ55" s="42" t="n">
        <f aca="false">Data!AQ319</f>
        <v>44.2627</v>
      </c>
      <c r="AR55" s="42" t="n">
        <f aca="false">Data!AR319</f>
        <v>41.8268</v>
      </c>
      <c r="AS55" s="42" t="n">
        <f aca="false">Data!AS319</f>
        <v>45.0457</v>
      </c>
      <c r="AT55" s="42" t="n">
        <f aca="false">Data!AT319</f>
        <v>65439.49</v>
      </c>
      <c r="AU55" s="42" t="n">
        <f aca="false">Data!AU319</f>
        <v>160.06</v>
      </c>
      <c r="AV55" s="43" t="n">
        <f aca="false">AT55/3600</f>
        <v>18.1776361111111</v>
      </c>
      <c r="AW55" s="44"/>
      <c r="AX55" s="11" t="e">
        <f aca="false">bdrate($D55:$D58,$E55:$E58,AP55:AP58,AQ55:AQ58)</f>
        <v>#VALUE!</v>
      </c>
      <c r="AY55" s="15" t="e">
        <f aca="false">bdrate($D55:$D58,$F55:$F58,AP55:AP58,AR55:AR58)</f>
        <v>#VALUE!</v>
      </c>
      <c r="AZ55" s="15" t="e">
        <f aca="false">bdrate($D55:$D58,$G55:$G58,AP55:AP58,AS55:AS58)</f>
        <v>#VALUE!</v>
      </c>
      <c r="BA55" s="45" t="e">
        <f aca="false">bdrateOld($D55:$D58,$E55:$E58,AP55:AP58,AQ55:AQ58)</f>
        <v>#VALUE!</v>
      </c>
      <c r="BB55" s="46" t="e">
        <f aca="false">bdrateOld($D55:$D58,$F55:$F58,AP55:AP58,AR55:AR58)</f>
        <v>#VALUE!</v>
      </c>
      <c r="BC55" s="47" t="e">
        <f aca="false">bdrateOld($D55:$D58,$G55:$G58,AP55:AP58,AS55:AS58)</f>
        <v>#VALUE!</v>
      </c>
    </row>
    <row r="56" customFormat="false" ht="12" hidden="false" customHeight="false" outlineLevel="0" collapsed="false">
      <c r="A56" s="13"/>
      <c r="B56" s="13"/>
      <c r="C56" s="13" t="n">
        <v>22</v>
      </c>
      <c r="D56" s="48" t="n">
        <f aca="false">Data!D320</f>
        <v>20271.6448</v>
      </c>
      <c r="E56" s="49" t="n">
        <f aca="false">Data!E320</f>
        <v>42.8317</v>
      </c>
      <c r="F56" s="49" t="n">
        <f aca="false">Data!F320</f>
        <v>38.7896</v>
      </c>
      <c r="G56" s="49" t="n">
        <f aca="false">Data!G320</f>
        <v>44.1638</v>
      </c>
      <c r="H56" s="49" t="n">
        <f aca="false">Data!H320</f>
        <v>39594.49</v>
      </c>
      <c r="I56" s="49" t="n">
        <f aca="false">Data!I320</f>
        <v>101.47</v>
      </c>
      <c r="J56" s="50" t="n">
        <f aca="false">H56/3600</f>
        <v>10.9984694444444</v>
      </c>
      <c r="L56" s="48" t="n">
        <f aca="false">Data!L320</f>
        <v>20271.6448</v>
      </c>
      <c r="M56" s="49" t="n">
        <f aca="false">Data!M320</f>
        <v>42.8317</v>
      </c>
      <c r="N56" s="49" t="n">
        <f aca="false">Data!N320</f>
        <v>38.7896</v>
      </c>
      <c r="O56" s="49" t="n">
        <f aca="false">Data!O320</f>
        <v>44.1638</v>
      </c>
      <c r="P56" s="49" t="n">
        <f aca="false">Data!P320</f>
        <v>39592.49</v>
      </c>
      <c r="Q56" s="49" t="n">
        <f aca="false">Data!Q320</f>
        <v>98.26</v>
      </c>
      <c r="R56" s="50" t="n">
        <f aca="false">P56/3600</f>
        <v>10.9979138888889</v>
      </c>
      <c r="S56" s="44"/>
      <c r="T56" s="51"/>
      <c r="U56" s="31"/>
      <c r="V56" s="31"/>
      <c r="W56" s="51"/>
      <c r="X56" s="31"/>
      <c r="Y56" s="52"/>
      <c r="AA56" s="48" t="n">
        <f aca="false">Data!AA320</f>
        <v>20278.3704</v>
      </c>
      <c r="AB56" s="49" t="n">
        <f aca="false">Data!AB320</f>
        <v>42.833</v>
      </c>
      <c r="AC56" s="49" t="n">
        <f aca="false">Data!AC320</f>
        <v>38.7919</v>
      </c>
      <c r="AD56" s="49" t="n">
        <f aca="false">Data!AD320</f>
        <v>44.1646</v>
      </c>
      <c r="AE56" s="49" t="n">
        <f aca="false">Data!AE320</f>
        <v>39490.34</v>
      </c>
      <c r="AF56" s="49" t="n">
        <f aca="false">Data!AF320</f>
        <v>97.54</v>
      </c>
      <c r="AG56" s="50" t="n">
        <f aca="false">AE56/3600</f>
        <v>10.9695388888889</v>
      </c>
      <c r="AH56" s="44"/>
      <c r="AI56" s="51"/>
      <c r="AJ56" s="31"/>
      <c r="AK56" s="31"/>
      <c r="AL56" s="51"/>
      <c r="AM56" s="31"/>
      <c r="AN56" s="52"/>
      <c r="AP56" s="48" t="n">
        <f aca="false">Data!AP320</f>
        <v>20269.46</v>
      </c>
      <c r="AQ56" s="49" t="n">
        <f aca="false">Data!AQ320</f>
        <v>42.8332</v>
      </c>
      <c r="AR56" s="49" t="n">
        <f aca="false">Data!AR320</f>
        <v>38.7886</v>
      </c>
      <c r="AS56" s="49" t="n">
        <f aca="false">Data!AS320</f>
        <v>44.1644</v>
      </c>
      <c r="AT56" s="49" t="n">
        <f aca="false">Data!AT320</f>
        <v>39342.14</v>
      </c>
      <c r="AU56" s="49" t="n">
        <f aca="false">Data!AU320</f>
        <v>98.79</v>
      </c>
      <c r="AV56" s="50" t="n">
        <f aca="false">AT56/3600</f>
        <v>10.9283722222222</v>
      </c>
      <c r="AW56" s="44"/>
      <c r="AX56" s="51"/>
      <c r="AY56" s="31"/>
      <c r="AZ56" s="31"/>
      <c r="BA56" s="51"/>
      <c r="BB56" s="31"/>
      <c r="BC56" s="52"/>
    </row>
    <row r="57" customFormat="false" ht="12" hidden="false" customHeight="false" outlineLevel="0" collapsed="false">
      <c r="A57" s="13"/>
      <c r="B57" s="13"/>
      <c r="C57" s="13" t="n">
        <v>27</v>
      </c>
      <c r="D57" s="48" t="n">
        <f aca="false">Data!D321</f>
        <v>2667.2096</v>
      </c>
      <c r="E57" s="49" t="n">
        <f aca="false">Data!E321</f>
        <v>41.6493</v>
      </c>
      <c r="F57" s="49" t="n">
        <f aca="false">Data!F321</f>
        <v>37.6575</v>
      </c>
      <c r="G57" s="49" t="n">
        <f aca="false">Data!G321</f>
        <v>43.5264</v>
      </c>
      <c r="H57" s="49" t="n">
        <f aca="false">Data!H321</f>
        <v>29949.61</v>
      </c>
      <c r="I57" s="49" t="n">
        <f aca="false">Data!I321</f>
        <v>75.92</v>
      </c>
      <c r="J57" s="50" t="n">
        <f aca="false">H57/3600</f>
        <v>8.31933611111111</v>
      </c>
      <c r="L57" s="48" t="n">
        <f aca="false">Data!L321</f>
        <v>2667.2096</v>
      </c>
      <c r="M57" s="49" t="n">
        <f aca="false">Data!M321</f>
        <v>41.6493</v>
      </c>
      <c r="N57" s="49" t="n">
        <f aca="false">Data!N321</f>
        <v>37.6575</v>
      </c>
      <c r="O57" s="49" t="n">
        <f aca="false">Data!O321</f>
        <v>43.5264</v>
      </c>
      <c r="P57" s="49" t="n">
        <f aca="false">Data!P321</f>
        <v>29853.9</v>
      </c>
      <c r="Q57" s="49" t="n">
        <f aca="false">Data!Q321</f>
        <v>75.52</v>
      </c>
      <c r="R57" s="50" t="n">
        <f aca="false">P57/3600</f>
        <v>8.29275</v>
      </c>
      <c r="S57" s="44"/>
      <c r="T57" s="51"/>
      <c r="U57" s="31"/>
      <c r="V57" s="31"/>
      <c r="W57" s="51"/>
      <c r="X57" s="31"/>
      <c r="Y57" s="52"/>
      <c r="AA57" s="48" t="n">
        <f aca="false">Data!AA321</f>
        <v>2664.024</v>
      </c>
      <c r="AB57" s="49" t="n">
        <f aca="false">Data!AB321</f>
        <v>41.6489</v>
      </c>
      <c r="AC57" s="49" t="n">
        <f aca="false">Data!AC321</f>
        <v>37.6571</v>
      </c>
      <c r="AD57" s="49" t="n">
        <f aca="false">Data!AD321</f>
        <v>43.5247</v>
      </c>
      <c r="AE57" s="49" t="n">
        <f aca="false">Data!AE321</f>
        <v>29900.4</v>
      </c>
      <c r="AF57" s="49" t="n">
        <f aca="false">Data!AF321</f>
        <v>77.07</v>
      </c>
      <c r="AG57" s="50" t="n">
        <f aca="false">AE57/3600</f>
        <v>8.30566666666667</v>
      </c>
      <c r="AH57" s="44"/>
      <c r="AI57" s="51"/>
      <c r="AJ57" s="31"/>
      <c r="AK57" s="31"/>
      <c r="AL57" s="51"/>
      <c r="AM57" s="31"/>
      <c r="AN57" s="52"/>
      <c r="AP57" s="48" t="n">
        <f aca="false">Data!AP321</f>
        <v>2665.2544</v>
      </c>
      <c r="AQ57" s="49" t="n">
        <f aca="false">Data!AQ321</f>
        <v>41.6501</v>
      </c>
      <c r="AR57" s="49" t="n">
        <f aca="false">Data!AR321</f>
        <v>37.6542</v>
      </c>
      <c r="AS57" s="49" t="n">
        <f aca="false">Data!AS321</f>
        <v>43.5239</v>
      </c>
      <c r="AT57" s="49" t="n">
        <f aca="false">Data!AT321</f>
        <v>30135.69</v>
      </c>
      <c r="AU57" s="49" t="n">
        <f aca="false">Data!AU321</f>
        <v>80.91</v>
      </c>
      <c r="AV57" s="50" t="n">
        <f aca="false">AT57/3600</f>
        <v>8.371025</v>
      </c>
      <c r="AW57" s="44"/>
      <c r="AX57" s="51"/>
      <c r="AY57" s="31"/>
      <c r="AZ57" s="31"/>
      <c r="BA57" s="51"/>
      <c r="BB57" s="31"/>
      <c r="BC57" s="52"/>
    </row>
    <row r="58" customFormat="false" ht="12.75" hidden="false" customHeight="false" outlineLevel="0" collapsed="false">
      <c r="A58" s="13"/>
      <c r="B58" s="17"/>
      <c r="C58" s="17" t="n">
        <v>32</v>
      </c>
      <c r="D58" s="53" t="n">
        <f aca="false">Data!D322</f>
        <v>452.7768</v>
      </c>
      <c r="E58" s="54" t="n">
        <f aca="false">Data!E322</f>
        <v>40.1806</v>
      </c>
      <c r="F58" s="54" t="n">
        <f aca="false">Data!F322</f>
        <v>37.3979</v>
      </c>
      <c r="G58" s="54" t="n">
        <f aca="false">Data!G322</f>
        <v>42.7508</v>
      </c>
      <c r="H58" s="54" t="n">
        <f aca="false">Data!H322</f>
        <v>27444.59</v>
      </c>
      <c r="I58" s="54" t="n">
        <f aca="false">Data!I322</f>
        <v>68.6</v>
      </c>
      <c r="J58" s="55" t="n">
        <f aca="false">H58/3600</f>
        <v>7.62349722222222</v>
      </c>
      <c r="L58" s="53" t="n">
        <f aca="false">Data!L322</f>
        <v>452.7768</v>
      </c>
      <c r="M58" s="54" t="n">
        <f aca="false">Data!M322</f>
        <v>40.1806</v>
      </c>
      <c r="N58" s="54" t="n">
        <f aca="false">Data!N322</f>
        <v>37.3979</v>
      </c>
      <c r="O58" s="54" t="n">
        <f aca="false">Data!O322</f>
        <v>42.7508</v>
      </c>
      <c r="P58" s="54" t="n">
        <f aca="false">Data!P322</f>
        <v>27420.63</v>
      </c>
      <c r="Q58" s="54" t="n">
        <f aca="false">Data!Q322</f>
        <v>66.78</v>
      </c>
      <c r="R58" s="55" t="n">
        <f aca="false">P58/3600</f>
        <v>7.61684166666667</v>
      </c>
      <c r="S58" s="44"/>
      <c r="T58" s="37"/>
      <c r="U58" s="38"/>
      <c r="V58" s="38"/>
      <c r="W58" s="37"/>
      <c r="X58" s="38"/>
      <c r="Y58" s="8"/>
      <c r="AA58" s="53" t="n">
        <f aca="false">Data!AA322</f>
        <v>452.4648</v>
      </c>
      <c r="AB58" s="54" t="n">
        <f aca="false">Data!AB322</f>
        <v>40.1782</v>
      </c>
      <c r="AC58" s="54" t="n">
        <f aca="false">Data!AC322</f>
        <v>37.3971</v>
      </c>
      <c r="AD58" s="54" t="n">
        <f aca="false">Data!AD322</f>
        <v>42.748</v>
      </c>
      <c r="AE58" s="54" t="n">
        <f aca="false">Data!AE322</f>
        <v>27381.61</v>
      </c>
      <c r="AF58" s="54" t="n">
        <f aca="false">Data!AF322</f>
        <v>69.62</v>
      </c>
      <c r="AG58" s="55" t="n">
        <f aca="false">AE58/3600</f>
        <v>7.60600277777778</v>
      </c>
      <c r="AH58" s="44"/>
      <c r="AI58" s="37"/>
      <c r="AJ58" s="38"/>
      <c r="AK58" s="38"/>
      <c r="AL58" s="37"/>
      <c r="AM58" s="38"/>
      <c r="AN58" s="8"/>
      <c r="AP58" s="53" t="n">
        <f aca="false">Data!AP322</f>
        <v>452.2672</v>
      </c>
      <c r="AQ58" s="54" t="n">
        <f aca="false">Data!AQ322</f>
        <v>40.1755</v>
      </c>
      <c r="AR58" s="54" t="n">
        <f aca="false">Data!AR322</f>
        <v>37.3972</v>
      </c>
      <c r="AS58" s="54" t="n">
        <f aca="false">Data!AS322</f>
        <v>42.7455</v>
      </c>
      <c r="AT58" s="54" t="n">
        <f aca="false">Data!AT322</f>
        <v>27245.94</v>
      </c>
      <c r="AU58" s="54" t="n">
        <f aca="false">Data!AU322</f>
        <v>68.34</v>
      </c>
      <c r="AV58" s="55" t="n">
        <f aca="false">AT58/3600</f>
        <v>7.56831666666667</v>
      </c>
      <c r="AW58" s="44"/>
      <c r="AX58" s="37"/>
      <c r="AY58" s="38"/>
      <c r="AZ58" s="38"/>
      <c r="BA58" s="37"/>
      <c r="BB58" s="38"/>
      <c r="BC58" s="8"/>
    </row>
    <row r="59" customFormat="false" ht="12" hidden="false" customHeight="false" outlineLevel="0" collapsed="false">
      <c r="A59" s="13"/>
      <c r="B59" s="1" t="s">
        <v>49</v>
      </c>
      <c r="C59" s="9" t="n">
        <v>17</v>
      </c>
      <c r="D59" s="41" t="n">
        <f aca="false">Data!D323</f>
        <v>213773.8072</v>
      </c>
      <c r="E59" s="42" t="n">
        <f aca="false">Data!E323</f>
        <v>41.2791</v>
      </c>
      <c r="F59" s="42" t="n">
        <f aca="false">Data!F323</f>
        <v>41.1234</v>
      </c>
      <c r="G59" s="42" t="n">
        <f aca="false">Data!G323</f>
        <v>41.4421</v>
      </c>
      <c r="H59" s="42" t="n">
        <f aca="false">Data!H323</f>
        <v>97740.8</v>
      </c>
      <c r="I59" s="42" t="n">
        <f aca="false">Data!I323</f>
        <v>222.09</v>
      </c>
      <c r="J59" s="43" t="n">
        <f aca="false">H59/3600</f>
        <v>27.1502222222222</v>
      </c>
      <c r="L59" s="41" t="n">
        <f aca="false">Data!L323</f>
        <v>213773.8072</v>
      </c>
      <c r="M59" s="42" t="n">
        <f aca="false">Data!M323</f>
        <v>41.2791</v>
      </c>
      <c r="N59" s="42" t="n">
        <f aca="false">Data!N323</f>
        <v>41.1234</v>
      </c>
      <c r="O59" s="42" t="n">
        <f aca="false">Data!O323</f>
        <v>41.4421</v>
      </c>
      <c r="P59" s="42" t="n">
        <f aca="false">Data!P323</f>
        <v>97182.55</v>
      </c>
      <c r="Q59" s="42" t="n">
        <f aca="false">Data!Q323</f>
        <v>220.38</v>
      </c>
      <c r="R59" s="43" t="n">
        <f aca="false">P59/3600</f>
        <v>26.9951527777778</v>
      </c>
      <c r="S59" s="44"/>
      <c r="T59" s="11" t="e">
        <f aca="false">bdrate($D59:$D62,$E59:$E62,L59:L62,M59:M62)</f>
        <v>#VALUE!</v>
      </c>
      <c r="U59" s="15" t="e">
        <f aca="false">bdrate($D59:$D62,$F59:$F62,L59:L62,N59:N62)</f>
        <v>#VALUE!</v>
      </c>
      <c r="V59" s="15" t="e">
        <f aca="false">bdrate($D59:$D62,$G59:$G62,L59:L62,O59:O62)</f>
        <v>#VALUE!</v>
      </c>
      <c r="W59" s="45" t="e">
        <f aca="false">bdrateOld($D59:$D62,$E59:$E62,L59:L62,M59:M62)</f>
        <v>#VALUE!</v>
      </c>
      <c r="X59" s="46" t="e">
        <f aca="false">bdrateOld($D59:$D62,$F59:$F62,L59:L62,N59:N62)</f>
        <v>#VALUE!</v>
      </c>
      <c r="Y59" s="47" t="e">
        <f aca="false">bdrateOld($D59:$D62,$G59:$G62,L59:L62,O59:O62)</f>
        <v>#VALUE!</v>
      </c>
      <c r="AA59" s="41" t="n">
        <f aca="false">Data!AA323</f>
        <v>213651.2328</v>
      </c>
      <c r="AB59" s="42" t="n">
        <f aca="false">Data!AB323</f>
        <v>41.28</v>
      </c>
      <c r="AC59" s="42" t="n">
        <f aca="false">Data!AC323</f>
        <v>41.1222</v>
      </c>
      <c r="AD59" s="42" t="n">
        <f aca="false">Data!AD323</f>
        <v>41.4411</v>
      </c>
      <c r="AE59" s="42" t="n">
        <f aca="false">Data!AE323</f>
        <v>97283.19</v>
      </c>
      <c r="AF59" s="42" t="n">
        <f aca="false">Data!AF323</f>
        <v>218.22</v>
      </c>
      <c r="AG59" s="43" t="n">
        <f aca="false">AE59/3600</f>
        <v>27.0231083333333</v>
      </c>
      <c r="AH59" s="44"/>
      <c r="AI59" s="11" t="e">
        <f aca="false">bdrate($D59:$D62,$E59:$E62,AA59:AA62,AB59:AB62)</f>
        <v>#VALUE!</v>
      </c>
      <c r="AJ59" s="15" t="e">
        <f aca="false">bdrate($D59:$D62,$F59:$F62,AA59:AA62,AC59:AC62)</f>
        <v>#VALUE!</v>
      </c>
      <c r="AK59" s="15" t="e">
        <f aca="false">bdrate($D59:$D62,$G59:$G62,AA59:AA62,AD59:AD62)</f>
        <v>#VALUE!</v>
      </c>
      <c r="AL59" s="45" t="e">
        <f aca="false">bdrateOld($D59:$D62,$E59:$E62,AA59:AA62,AB59:AB62)</f>
        <v>#VALUE!</v>
      </c>
      <c r="AM59" s="46" t="e">
        <f aca="false">bdrateOld($D59:$D62,$F59:$F62,AA59:AA62,AC59:AC62)</f>
        <v>#VALUE!</v>
      </c>
      <c r="AN59" s="47" t="e">
        <f aca="false">bdrateOld($D59:$D62,$G59:$G62,AA59:AA62,AD59:AD62)</f>
        <v>#VALUE!</v>
      </c>
      <c r="AP59" s="41" t="n">
        <f aca="false">Data!AP323</f>
        <v>213643.5256</v>
      </c>
      <c r="AQ59" s="42" t="n">
        <f aca="false">Data!AQ323</f>
        <v>41.2804</v>
      </c>
      <c r="AR59" s="42" t="n">
        <f aca="false">Data!AR323</f>
        <v>41.1222</v>
      </c>
      <c r="AS59" s="42" t="n">
        <f aca="false">Data!AS323</f>
        <v>41.441</v>
      </c>
      <c r="AT59" s="42" t="n">
        <f aca="false">Data!AT323</f>
        <v>96936.45</v>
      </c>
      <c r="AU59" s="42" t="n">
        <f aca="false">Data!AU323</f>
        <v>219.77</v>
      </c>
      <c r="AV59" s="43" t="n">
        <f aca="false">AT59/3600</f>
        <v>26.9267916666667</v>
      </c>
      <c r="AW59" s="44"/>
      <c r="AX59" s="11" t="e">
        <f aca="false">bdrate($D59:$D62,$E59:$E62,AP59:AP62,AQ59:AQ62)</f>
        <v>#VALUE!</v>
      </c>
      <c r="AY59" s="15" t="e">
        <f aca="false">bdrate($D59:$D62,$F59:$F62,AP59:AP62,AR59:AR62)</f>
        <v>#VALUE!</v>
      </c>
      <c r="AZ59" s="15" t="e">
        <f aca="false">bdrate($D59:$D62,$G59:$G62,AP59:AP62,AS59:AS62)</f>
        <v>#VALUE!</v>
      </c>
      <c r="BA59" s="45" t="e">
        <f aca="false">bdrateOld($D59:$D62,$E59:$E62,AP59:AP62,AQ59:AQ62)</f>
        <v>#VALUE!</v>
      </c>
      <c r="BB59" s="46" t="e">
        <f aca="false">bdrateOld($D59:$D62,$F59:$F62,AP59:AP62,AR59:AR62)</f>
        <v>#VALUE!</v>
      </c>
      <c r="BC59" s="47" t="e">
        <f aca="false">bdrateOld($D59:$D62,$G59:$G62,AP59:AP62,AS59:AS62)</f>
        <v>#VALUE!</v>
      </c>
    </row>
    <row r="60" customFormat="false" ht="12" hidden="false" customHeight="false" outlineLevel="0" collapsed="false">
      <c r="A60" s="13"/>
      <c r="B60" s="13"/>
      <c r="C60" s="13" t="n">
        <v>22</v>
      </c>
      <c r="D60" s="48" t="n">
        <f aca="false">Data!D324</f>
        <v>73261.544</v>
      </c>
      <c r="E60" s="49" t="n">
        <f aca="false">Data!E324</f>
        <v>37.7097</v>
      </c>
      <c r="F60" s="49" t="n">
        <f aca="false">Data!F324</f>
        <v>38.2129</v>
      </c>
      <c r="G60" s="49" t="n">
        <f aca="false">Data!G324</f>
        <v>39.1425</v>
      </c>
      <c r="H60" s="49" t="n">
        <f aca="false">Data!H324</f>
        <v>66075.48</v>
      </c>
      <c r="I60" s="49" t="n">
        <f aca="false">Data!I324</f>
        <v>143.89</v>
      </c>
      <c r="J60" s="50" t="n">
        <f aca="false">H60/3600</f>
        <v>18.3543</v>
      </c>
      <c r="L60" s="48" t="n">
        <f aca="false">Data!L324</f>
        <v>73261.544</v>
      </c>
      <c r="M60" s="49" t="n">
        <f aca="false">Data!M324</f>
        <v>37.7097</v>
      </c>
      <c r="N60" s="49" t="n">
        <f aca="false">Data!N324</f>
        <v>38.2129</v>
      </c>
      <c r="O60" s="49" t="n">
        <f aca="false">Data!O324</f>
        <v>39.1425</v>
      </c>
      <c r="P60" s="49" t="n">
        <f aca="false">Data!P324</f>
        <v>66135.44</v>
      </c>
      <c r="Q60" s="49" t="n">
        <f aca="false">Data!Q324</f>
        <v>145.79</v>
      </c>
      <c r="R60" s="50" t="n">
        <f aca="false">P60/3600</f>
        <v>18.3709555555556</v>
      </c>
      <c r="S60" s="44"/>
      <c r="T60" s="51"/>
      <c r="U60" s="31"/>
      <c r="V60" s="31"/>
      <c r="W60" s="51"/>
      <c r="X60" s="31"/>
      <c r="Y60" s="52"/>
      <c r="AA60" s="48" t="n">
        <f aca="false">Data!AA324</f>
        <v>73196.7808</v>
      </c>
      <c r="AB60" s="49" t="n">
        <f aca="false">Data!AB324</f>
        <v>37.71</v>
      </c>
      <c r="AC60" s="49" t="n">
        <f aca="false">Data!AC324</f>
        <v>38.2125</v>
      </c>
      <c r="AD60" s="49" t="n">
        <f aca="false">Data!AD324</f>
        <v>39.1422</v>
      </c>
      <c r="AE60" s="49" t="n">
        <f aca="false">Data!AE324</f>
        <v>66530.32</v>
      </c>
      <c r="AF60" s="49" t="n">
        <f aca="false">Data!AF324</f>
        <v>146.04</v>
      </c>
      <c r="AG60" s="50" t="n">
        <f aca="false">AE60/3600</f>
        <v>18.4806444444444</v>
      </c>
      <c r="AH60" s="44"/>
      <c r="AI60" s="51"/>
      <c r="AJ60" s="31"/>
      <c r="AK60" s="31"/>
      <c r="AL60" s="51"/>
      <c r="AM60" s="31"/>
      <c r="AN60" s="52"/>
      <c r="AP60" s="48" t="n">
        <f aca="false">Data!AP324</f>
        <v>73196.62</v>
      </c>
      <c r="AQ60" s="49" t="n">
        <f aca="false">Data!AQ324</f>
        <v>37.7096</v>
      </c>
      <c r="AR60" s="49" t="n">
        <f aca="false">Data!AR324</f>
        <v>38.2126</v>
      </c>
      <c r="AS60" s="49" t="n">
        <f aca="false">Data!AS324</f>
        <v>39.1421</v>
      </c>
      <c r="AT60" s="49" t="n">
        <f aca="false">Data!AT324</f>
        <v>65722.93</v>
      </c>
      <c r="AU60" s="49" t="n">
        <f aca="false">Data!AU324</f>
        <v>143.88</v>
      </c>
      <c r="AV60" s="50" t="n">
        <f aca="false">AT60/3600</f>
        <v>18.2563694444444</v>
      </c>
      <c r="AW60" s="44"/>
      <c r="AX60" s="51"/>
      <c r="AY60" s="31"/>
      <c r="AZ60" s="31"/>
      <c r="BA60" s="51"/>
      <c r="BB60" s="31"/>
      <c r="BC60" s="52"/>
    </row>
    <row r="61" customFormat="false" ht="12" hidden="false" customHeight="false" outlineLevel="0" collapsed="false">
      <c r="A61" s="13"/>
      <c r="B61" s="13"/>
      <c r="C61" s="13" t="n">
        <v>27</v>
      </c>
      <c r="D61" s="48" t="n">
        <f aca="false">Data!D325</f>
        <v>27469.1616</v>
      </c>
      <c r="E61" s="49" t="n">
        <f aca="false">Data!E325</f>
        <v>34.529</v>
      </c>
      <c r="F61" s="49" t="n">
        <f aca="false">Data!F325</f>
        <v>36.6318</v>
      </c>
      <c r="G61" s="49" t="n">
        <f aca="false">Data!G325</f>
        <v>37.6037</v>
      </c>
      <c r="H61" s="49" t="n">
        <f aca="false">Data!H325</f>
        <v>49544.86</v>
      </c>
      <c r="I61" s="49" t="n">
        <f aca="false">Data!I325</f>
        <v>108.62</v>
      </c>
      <c r="J61" s="50" t="n">
        <f aca="false">H61/3600</f>
        <v>13.7624611111111</v>
      </c>
      <c r="L61" s="48" t="n">
        <f aca="false">Data!L325</f>
        <v>27469.1616</v>
      </c>
      <c r="M61" s="49" t="n">
        <f aca="false">Data!M325</f>
        <v>34.529</v>
      </c>
      <c r="N61" s="49" t="n">
        <f aca="false">Data!N325</f>
        <v>36.6318</v>
      </c>
      <c r="O61" s="49" t="n">
        <f aca="false">Data!O325</f>
        <v>37.6037</v>
      </c>
      <c r="P61" s="49" t="n">
        <f aca="false">Data!P325</f>
        <v>49645.2</v>
      </c>
      <c r="Q61" s="49" t="n">
        <f aca="false">Data!Q325</f>
        <v>110.59</v>
      </c>
      <c r="R61" s="50" t="n">
        <f aca="false">P61/3600</f>
        <v>13.7903333333333</v>
      </c>
      <c r="S61" s="44"/>
      <c r="T61" s="51"/>
      <c r="U61" s="31"/>
      <c r="V61" s="31"/>
      <c r="W61" s="51"/>
      <c r="X61" s="31"/>
      <c r="Y61" s="52"/>
      <c r="AA61" s="48" t="n">
        <f aca="false">Data!AA325</f>
        <v>27453.1552</v>
      </c>
      <c r="AB61" s="49" t="n">
        <f aca="false">Data!AB325</f>
        <v>34.5292</v>
      </c>
      <c r="AC61" s="49" t="n">
        <f aca="false">Data!AC325</f>
        <v>36.6301</v>
      </c>
      <c r="AD61" s="49" t="n">
        <f aca="false">Data!AD325</f>
        <v>37.603</v>
      </c>
      <c r="AE61" s="49" t="n">
        <f aca="false">Data!AE325</f>
        <v>49598.64</v>
      </c>
      <c r="AF61" s="49" t="n">
        <f aca="false">Data!AF325</f>
        <v>108.49</v>
      </c>
      <c r="AG61" s="50" t="n">
        <f aca="false">AE61/3600</f>
        <v>13.7774</v>
      </c>
      <c r="AH61" s="44"/>
      <c r="AI61" s="51"/>
      <c r="AJ61" s="31"/>
      <c r="AK61" s="31"/>
      <c r="AL61" s="51"/>
      <c r="AM61" s="31"/>
      <c r="AN61" s="52"/>
      <c r="AP61" s="48" t="n">
        <f aca="false">Data!AP325</f>
        <v>27454.2208</v>
      </c>
      <c r="AQ61" s="49" t="n">
        <f aca="false">Data!AQ325</f>
        <v>34.5282</v>
      </c>
      <c r="AR61" s="49" t="n">
        <f aca="false">Data!AR325</f>
        <v>36.6299</v>
      </c>
      <c r="AS61" s="49" t="n">
        <f aca="false">Data!AS325</f>
        <v>37.6022</v>
      </c>
      <c r="AT61" s="49" t="n">
        <f aca="false">Data!AT325</f>
        <v>49343.2</v>
      </c>
      <c r="AU61" s="49" t="n">
        <f aca="false">Data!AU325</f>
        <v>108.71</v>
      </c>
      <c r="AV61" s="50" t="n">
        <f aca="false">AT61/3600</f>
        <v>13.7064444444444</v>
      </c>
      <c r="AW61" s="44"/>
      <c r="AX61" s="51"/>
      <c r="AY61" s="31"/>
      <c r="AZ61" s="31"/>
      <c r="BA61" s="51"/>
      <c r="BB61" s="31"/>
      <c r="BC61" s="52"/>
    </row>
    <row r="62" customFormat="false" ht="12.75" hidden="false" customHeight="false" outlineLevel="0" collapsed="false">
      <c r="A62" s="13"/>
      <c r="B62" s="17"/>
      <c r="C62" s="17" t="n">
        <v>32</v>
      </c>
      <c r="D62" s="53" t="n">
        <f aca="false">Data!D326</f>
        <v>12097.812</v>
      </c>
      <c r="E62" s="54" t="n">
        <f aca="false">Data!E326</f>
        <v>31.4529</v>
      </c>
      <c r="F62" s="54" t="n">
        <f aca="false">Data!F326</f>
        <v>35.2942</v>
      </c>
      <c r="G62" s="54" t="n">
        <f aca="false">Data!G326</f>
        <v>36.1501</v>
      </c>
      <c r="H62" s="54" t="n">
        <f aca="false">Data!H326</f>
        <v>40621.39</v>
      </c>
      <c r="I62" s="54" t="n">
        <f aca="false">Data!I326</f>
        <v>93.88</v>
      </c>
      <c r="J62" s="55" t="n">
        <f aca="false">H62/3600</f>
        <v>11.2837194444444</v>
      </c>
      <c r="L62" s="53" t="n">
        <f aca="false">Data!L326</f>
        <v>12097.812</v>
      </c>
      <c r="M62" s="54" t="n">
        <f aca="false">Data!M326</f>
        <v>31.4529</v>
      </c>
      <c r="N62" s="54" t="n">
        <f aca="false">Data!N326</f>
        <v>35.2942</v>
      </c>
      <c r="O62" s="54" t="n">
        <f aca="false">Data!O326</f>
        <v>36.1501</v>
      </c>
      <c r="P62" s="54" t="n">
        <f aca="false">Data!P326</f>
        <v>40647.12</v>
      </c>
      <c r="Q62" s="54" t="n">
        <f aca="false">Data!Q326</f>
        <v>92.59</v>
      </c>
      <c r="R62" s="55" t="n">
        <f aca="false">P62/3600</f>
        <v>11.2908666666667</v>
      </c>
      <c r="S62" s="44"/>
      <c r="T62" s="37"/>
      <c r="U62" s="38"/>
      <c r="V62" s="38"/>
      <c r="W62" s="37"/>
      <c r="X62" s="38"/>
      <c r="Y62" s="8"/>
      <c r="AA62" s="53" t="n">
        <f aca="false">Data!AA326</f>
        <v>12090.804</v>
      </c>
      <c r="AB62" s="54" t="n">
        <f aca="false">Data!AB326</f>
        <v>31.4543</v>
      </c>
      <c r="AC62" s="54" t="n">
        <f aca="false">Data!AC326</f>
        <v>35.2922</v>
      </c>
      <c r="AD62" s="54" t="n">
        <f aca="false">Data!AD326</f>
        <v>36.148</v>
      </c>
      <c r="AE62" s="54" t="n">
        <f aca="false">Data!AE326</f>
        <v>40536.96</v>
      </c>
      <c r="AF62" s="54" t="n">
        <f aca="false">Data!AF326</f>
        <v>95.41</v>
      </c>
      <c r="AG62" s="55" t="n">
        <f aca="false">AE62/3600</f>
        <v>11.2602666666667</v>
      </c>
      <c r="AH62" s="44"/>
      <c r="AI62" s="37"/>
      <c r="AJ62" s="38"/>
      <c r="AK62" s="38"/>
      <c r="AL62" s="37"/>
      <c r="AM62" s="38"/>
      <c r="AN62" s="8"/>
      <c r="AP62" s="53" t="n">
        <f aca="false">Data!AP326</f>
        <v>12093.408</v>
      </c>
      <c r="AQ62" s="54" t="n">
        <f aca="false">Data!AQ326</f>
        <v>31.4541</v>
      </c>
      <c r="AR62" s="54" t="n">
        <f aca="false">Data!AR326</f>
        <v>35.2917</v>
      </c>
      <c r="AS62" s="54" t="n">
        <f aca="false">Data!AS326</f>
        <v>36.1501</v>
      </c>
      <c r="AT62" s="54" t="n">
        <f aca="false">Data!AT326</f>
        <v>40423.05</v>
      </c>
      <c r="AU62" s="54" t="n">
        <f aca="false">Data!AU326</f>
        <v>94.26</v>
      </c>
      <c r="AV62" s="55" t="n">
        <f aca="false">AT62/3600</f>
        <v>11.228625</v>
      </c>
      <c r="AW62" s="44"/>
      <c r="AX62" s="37"/>
      <c r="AY62" s="38"/>
      <c r="AZ62" s="38"/>
      <c r="BA62" s="37"/>
      <c r="BB62" s="38"/>
      <c r="BC62" s="8"/>
    </row>
    <row r="63" customFormat="false" ht="12" hidden="false" customHeight="false" outlineLevel="0" collapsed="false">
      <c r="A63" s="9" t="s">
        <v>10</v>
      </c>
      <c r="B63" s="1" t="s">
        <v>50</v>
      </c>
      <c r="C63" s="9" t="n">
        <v>17</v>
      </c>
      <c r="D63" s="41" t="n">
        <f aca="false">Data!D327</f>
        <v>44379.5216</v>
      </c>
      <c r="E63" s="42" t="n">
        <f aca="false">Data!E327</f>
        <v>44.4325</v>
      </c>
      <c r="F63" s="42" t="n">
        <f aca="false">Data!F327</f>
        <v>43.7935</v>
      </c>
      <c r="G63" s="42" t="n">
        <f aca="false">Data!G327</f>
        <v>47.1042</v>
      </c>
      <c r="H63" s="42" t="n">
        <f aca="false">Data!H327</f>
        <v>26937.44</v>
      </c>
      <c r="I63" s="42" t="n">
        <f aca="false">Data!I327</f>
        <v>57.97</v>
      </c>
      <c r="J63" s="43" t="n">
        <f aca="false">H63/3600</f>
        <v>7.48262222222222</v>
      </c>
      <c r="L63" s="41" t="n">
        <f aca="false">Data!L327</f>
        <v>44371.7984</v>
      </c>
      <c r="M63" s="42" t="n">
        <f aca="false">Data!M327</f>
        <v>44.4324</v>
      </c>
      <c r="N63" s="42" t="n">
        <f aca="false">Data!N327</f>
        <v>43.7926</v>
      </c>
      <c r="O63" s="42" t="n">
        <f aca="false">Data!O327</f>
        <v>47.1044</v>
      </c>
      <c r="P63" s="42" t="n">
        <f aca="false">Data!P327</f>
        <v>26971.14</v>
      </c>
      <c r="Q63" s="42" t="n">
        <f aca="false">Data!Q327</f>
        <v>57.95</v>
      </c>
      <c r="R63" s="43" t="n">
        <f aca="false">P63/3600</f>
        <v>7.49198333333333</v>
      </c>
      <c r="S63" s="44"/>
      <c r="T63" s="11" t="e">
        <f aca="false">bdrate($D63:$D66,$E63:$E66,L63:L66,M63:M66)</f>
        <v>#VALUE!</v>
      </c>
      <c r="U63" s="15" t="e">
        <f aca="false">bdrate($D63:$D66,$F63:$F66,L63:L66,N63:N66)</f>
        <v>#VALUE!</v>
      </c>
      <c r="V63" s="15" t="e">
        <f aca="false">bdrate($D63:$D66,$G63:$G66,L63:L66,O63:O66)</f>
        <v>#VALUE!</v>
      </c>
      <c r="W63" s="45" t="e">
        <f aca="false">bdrateOld($D63:$D66,$E63:$E66,L63:L66,M63:M66)</f>
        <v>#VALUE!</v>
      </c>
      <c r="X63" s="46" t="e">
        <f aca="false">bdrateOld($D63:$D66,$F63:$F66,L63:L66,N63:N66)</f>
        <v>#VALUE!</v>
      </c>
      <c r="Y63" s="47" t="e">
        <f aca="false">bdrateOld($D63:$D66,$G63:$G66,L63:L66,O63:O66)</f>
        <v>#VALUE!</v>
      </c>
      <c r="AA63" s="41" t="n">
        <f aca="false">Data!AA327</f>
        <v>44369.3536</v>
      </c>
      <c r="AB63" s="42" t="n">
        <f aca="false">Data!AB327</f>
        <v>44.432</v>
      </c>
      <c r="AC63" s="42" t="n">
        <f aca="false">Data!AC327</f>
        <v>43.7926</v>
      </c>
      <c r="AD63" s="42" t="n">
        <f aca="false">Data!AD327</f>
        <v>47.1035</v>
      </c>
      <c r="AE63" s="42" t="n">
        <f aca="false">Data!AE327</f>
        <v>26844.3</v>
      </c>
      <c r="AF63" s="42" t="n">
        <f aca="false">Data!AF327</f>
        <v>58.39</v>
      </c>
      <c r="AG63" s="43" t="n">
        <f aca="false">AE63/3600</f>
        <v>7.45675</v>
      </c>
      <c r="AH63" s="44"/>
      <c r="AI63" s="11" t="e">
        <f aca="false">bdrate($D63:$D66,$E63:$E66,AA63:AA66,AB63:AB66)</f>
        <v>#VALUE!</v>
      </c>
      <c r="AJ63" s="15" t="e">
        <f aca="false">bdrate($D63:$D66,$F63:$F66,AA63:AA66,AC63:AC66)</f>
        <v>#VALUE!</v>
      </c>
      <c r="AK63" s="15" t="e">
        <f aca="false">bdrate($D63:$D66,$G63:$G66,AA63:AA66,AD63:AD66)</f>
        <v>#VALUE!</v>
      </c>
      <c r="AL63" s="45" t="e">
        <f aca="false">bdrateOld($D63:$D66,$E63:$E66,AA63:AA66,AB63:AB66)</f>
        <v>#VALUE!</v>
      </c>
      <c r="AM63" s="46" t="e">
        <f aca="false">bdrateOld($D63:$D66,$F63:$F66,AA63:AA66,AC63:AC66)</f>
        <v>#VALUE!</v>
      </c>
      <c r="AN63" s="47" t="e">
        <f aca="false">bdrateOld($D63:$D66,$G63:$G66,AA63:AA66,AD63:AD66)</f>
        <v>#VALUE!</v>
      </c>
      <c r="AP63" s="41" t="n">
        <f aca="false">Data!AP327</f>
        <v>44377.12</v>
      </c>
      <c r="AQ63" s="42" t="n">
        <f aca="false">Data!AQ327</f>
        <v>44.433</v>
      </c>
      <c r="AR63" s="42" t="n">
        <f aca="false">Data!AR327</f>
        <v>43.7928</v>
      </c>
      <c r="AS63" s="42" t="n">
        <f aca="false">Data!AS327</f>
        <v>47.1033</v>
      </c>
      <c r="AT63" s="42" t="n">
        <f aca="false">Data!AT327</f>
        <v>26770.48</v>
      </c>
      <c r="AU63" s="42" t="n">
        <f aca="false">Data!AU327</f>
        <v>58.08</v>
      </c>
      <c r="AV63" s="43" t="n">
        <f aca="false">AT63/3600</f>
        <v>7.43624444444444</v>
      </c>
      <c r="AW63" s="44"/>
      <c r="AX63" s="11" t="e">
        <f aca="false">bdrate($D63:$D66,$E63:$E66,AP63:AP66,AQ63:AQ66)</f>
        <v>#VALUE!</v>
      </c>
      <c r="AY63" s="15" t="e">
        <f aca="false">bdrate($D63:$D66,$F63:$F66,AP63:AP66,AR63:AR66)</f>
        <v>#VALUE!</v>
      </c>
      <c r="AZ63" s="15" t="e">
        <f aca="false">bdrate($D63:$D66,$G63:$G66,AP63:AP66,AS63:AS66)</f>
        <v>#VALUE!</v>
      </c>
      <c r="BA63" s="45" t="e">
        <f aca="false">bdrateOld($D63:$D66,$E63:$E66,AP63:AP66,AQ63:AQ66)</f>
        <v>#VALUE!</v>
      </c>
      <c r="BB63" s="46" t="e">
        <f aca="false">bdrateOld($D63:$D66,$F63:$F66,AP63:AP66,AR63:AR66)</f>
        <v>#VALUE!</v>
      </c>
      <c r="BC63" s="47" t="e">
        <f aca="false">bdrateOld($D63:$D66,$G63:$G66,AP63:AP66,AS63:AS66)</f>
        <v>#VALUE!</v>
      </c>
    </row>
    <row r="64" customFormat="false" ht="12" hidden="false" customHeight="false" outlineLevel="0" collapsed="false">
      <c r="A64" s="13"/>
      <c r="B64" s="13"/>
      <c r="C64" s="13" t="n">
        <v>22</v>
      </c>
      <c r="D64" s="48" t="n">
        <f aca="false">Data!D328</f>
        <v>16103.5536</v>
      </c>
      <c r="E64" s="49" t="n">
        <f aca="false">Data!E328</f>
        <v>41.8627</v>
      </c>
      <c r="F64" s="49" t="n">
        <f aca="false">Data!F328</f>
        <v>41.3576</v>
      </c>
      <c r="G64" s="49" t="n">
        <f aca="false">Data!G328</f>
        <v>45.119</v>
      </c>
      <c r="H64" s="49" t="n">
        <f aca="false">Data!H328</f>
        <v>19364.62</v>
      </c>
      <c r="I64" s="49" t="n">
        <f aca="false">Data!I328</f>
        <v>41.87</v>
      </c>
      <c r="J64" s="50" t="n">
        <f aca="false">H64/3600</f>
        <v>5.37906111111111</v>
      </c>
      <c r="L64" s="48" t="n">
        <f aca="false">Data!L328</f>
        <v>16106.5664</v>
      </c>
      <c r="M64" s="49" t="n">
        <f aca="false">Data!M328</f>
        <v>41.8622</v>
      </c>
      <c r="N64" s="49" t="n">
        <f aca="false">Data!N328</f>
        <v>41.3577</v>
      </c>
      <c r="O64" s="49" t="n">
        <f aca="false">Data!O328</f>
        <v>45.1164</v>
      </c>
      <c r="P64" s="49" t="n">
        <f aca="false">Data!P328</f>
        <v>19285.29</v>
      </c>
      <c r="Q64" s="49" t="n">
        <f aca="false">Data!Q328</f>
        <v>42.04</v>
      </c>
      <c r="R64" s="50" t="n">
        <f aca="false">P64/3600</f>
        <v>5.357025</v>
      </c>
      <c r="S64" s="44"/>
      <c r="T64" s="51"/>
      <c r="U64" s="31"/>
      <c r="V64" s="31"/>
      <c r="W64" s="51"/>
      <c r="X64" s="31"/>
      <c r="Y64" s="52"/>
      <c r="AA64" s="48" t="n">
        <f aca="false">Data!AA328</f>
        <v>16098.7504</v>
      </c>
      <c r="AB64" s="49" t="n">
        <f aca="false">Data!AB328</f>
        <v>41.8618</v>
      </c>
      <c r="AC64" s="49" t="n">
        <f aca="false">Data!AC328</f>
        <v>41.3576</v>
      </c>
      <c r="AD64" s="49" t="n">
        <f aca="false">Data!AD328</f>
        <v>45.1169</v>
      </c>
      <c r="AE64" s="49" t="n">
        <f aca="false">Data!AE328</f>
        <v>19259.66</v>
      </c>
      <c r="AF64" s="49" t="n">
        <f aca="false">Data!AF328</f>
        <v>42.27</v>
      </c>
      <c r="AG64" s="50" t="n">
        <f aca="false">AE64/3600</f>
        <v>5.34990555555556</v>
      </c>
      <c r="AH64" s="44"/>
      <c r="AI64" s="51"/>
      <c r="AJ64" s="31"/>
      <c r="AK64" s="31"/>
      <c r="AL64" s="51"/>
      <c r="AM64" s="31"/>
      <c r="AN64" s="52"/>
      <c r="AP64" s="48" t="n">
        <f aca="false">Data!AP328</f>
        <v>16106.928</v>
      </c>
      <c r="AQ64" s="49" t="n">
        <f aca="false">Data!AQ328</f>
        <v>41.8627</v>
      </c>
      <c r="AR64" s="49" t="n">
        <f aca="false">Data!AR328</f>
        <v>41.3566</v>
      </c>
      <c r="AS64" s="49" t="n">
        <f aca="false">Data!AS328</f>
        <v>45.1146</v>
      </c>
      <c r="AT64" s="49" t="n">
        <f aca="false">Data!AT328</f>
        <v>19330.85</v>
      </c>
      <c r="AU64" s="49" t="n">
        <f aca="false">Data!AU328</f>
        <v>41.55</v>
      </c>
      <c r="AV64" s="50" t="n">
        <f aca="false">AT64/3600</f>
        <v>5.36968055555556</v>
      </c>
      <c r="AW64" s="44"/>
      <c r="AX64" s="51"/>
      <c r="AY64" s="31"/>
      <c r="AZ64" s="31"/>
      <c r="BA64" s="51"/>
      <c r="BB64" s="31"/>
      <c r="BC64" s="52"/>
    </row>
    <row r="65" customFormat="false" ht="12" hidden="false" customHeight="false" outlineLevel="0" collapsed="false">
      <c r="A65" s="13"/>
      <c r="B65" s="13"/>
      <c r="C65" s="13" t="n">
        <v>27</v>
      </c>
      <c r="D65" s="48" t="n">
        <f aca="false">Data!D329</f>
        <v>5988.3152</v>
      </c>
      <c r="E65" s="49" t="n">
        <f aca="false">Data!E329</f>
        <v>39.2672</v>
      </c>
      <c r="F65" s="49" t="n">
        <f aca="false">Data!F329</f>
        <v>39.5213</v>
      </c>
      <c r="G65" s="49" t="n">
        <f aca="false">Data!G329</f>
        <v>43.1851</v>
      </c>
      <c r="H65" s="49" t="n">
        <f aca="false">Data!H329</f>
        <v>15517.87</v>
      </c>
      <c r="I65" s="49" t="n">
        <f aca="false">Data!I329</f>
        <v>34.79</v>
      </c>
      <c r="J65" s="50" t="n">
        <f aca="false">H65/3600</f>
        <v>4.31051944444445</v>
      </c>
      <c r="L65" s="48" t="n">
        <f aca="false">Data!L329</f>
        <v>5985.8688</v>
      </c>
      <c r="M65" s="49" t="n">
        <f aca="false">Data!M329</f>
        <v>39.2667</v>
      </c>
      <c r="N65" s="49" t="n">
        <f aca="false">Data!N329</f>
        <v>39.5207</v>
      </c>
      <c r="O65" s="49" t="n">
        <f aca="false">Data!O329</f>
        <v>43.1845</v>
      </c>
      <c r="P65" s="49" t="n">
        <f aca="false">Data!P329</f>
        <v>15655.07</v>
      </c>
      <c r="Q65" s="49" t="n">
        <f aca="false">Data!Q329</f>
        <v>34.42</v>
      </c>
      <c r="R65" s="50" t="n">
        <f aca="false">P65/3600</f>
        <v>4.34863055555556</v>
      </c>
      <c r="S65" s="44"/>
      <c r="T65" s="51"/>
      <c r="U65" s="31"/>
      <c r="V65" s="31"/>
      <c r="W65" s="51"/>
      <c r="X65" s="31"/>
      <c r="Y65" s="52"/>
      <c r="AA65" s="48" t="n">
        <f aca="false">Data!AA329</f>
        <v>5983.3696</v>
      </c>
      <c r="AB65" s="49" t="n">
        <f aca="false">Data!AB329</f>
        <v>39.2644</v>
      </c>
      <c r="AC65" s="49" t="n">
        <f aca="false">Data!AC329</f>
        <v>39.5202</v>
      </c>
      <c r="AD65" s="49" t="n">
        <f aca="false">Data!AD329</f>
        <v>43.1803</v>
      </c>
      <c r="AE65" s="49" t="n">
        <f aca="false">Data!AE329</f>
        <v>15564.9</v>
      </c>
      <c r="AF65" s="49" t="n">
        <f aca="false">Data!AF329</f>
        <v>34.2</v>
      </c>
      <c r="AG65" s="50" t="n">
        <f aca="false">AE65/3600</f>
        <v>4.32358333333333</v>
      </c>
      <c r="AH65" s="44"/>
      <c r="AI65" s="51"/>
      <c r="AJ65" s="31"/>
      <c r="AK65" s="31"/>
      <c r="AL65" s="51"/>
      <c r="AM65" s="31"/>
      <c r="AN65" s="52"/>
      <c r="AP65" s="48" t="n">
        <f aca="false">Data!AP329</f>
        <v>5986.4304</v>
      </c>
      <c r="AQ65" s="49" t="n">
        <f aca="false">Data!AQ329</f>
        <v>39.2661</v>
      </c>
      <c r="AR65" s="49" t="n">
        <f aca="false">Data!AR329</f>
        <v>39.5213</v>
      </c>
      <c r="AS65" s="49" t="n">
        <f aca="false">Data!AS329</f>
        <v>43.1803</v>
      </c>
      <c r="AT65" s="49" t="n">
        <f aca="false">Data!AT329</f>
        <v>15494.57</v>
      </c>
      <c r="AU65" s="49" t="n">
        <f aca="false">Data!AU329</f>
        <v>35.1</v>
      </c>
      <c r="AV65" s="50" t="n">
        <f aca="false">AT65/3600</f>
        <v>4.30404722222222</v>
      </c>
      <c r="AW65" s="44"/>
      <c r="AX65" s="51"/>
      <c r="AY65" s="31"/>
      <c r="AZ65" s="31"/>
      <c r="BA65" s="51"/>
      <c r="BB65" s="31"/>
      <c r="BC65" s="52"/>
    </row>
    <row r="66" customFormat="false" ht="12.75" hidden="false" customHeight="false" outlineLevel="0" collapsed="false">
      <c r="A66" s="13"/>
      <c r="B66" s="17"/>
      <c r="C66" s="17" t="n">
        <v>32</v>
      </c>
      <c r="D66" s="53" t="n">
        <f aca="false">Data!D330</f>
        <v>2736.0576</v>
      </c>
      <c r="E66" s="54" t="n">
        <f aca="false">Data!E330</f>
        <v>36.6472</v>
      </c>
      <c r="F66" s="54" t="n">
        <f aca="false">Data!F330</f>
        <v>38.2223</v>
      </c>
      <c r="G66" s="54" t="n">
        <f aca="false">Data!G330</f>
        <v>41.5217</v>
      </c>
      <c r="H66" s="54" t="n">
        <f aca="false">Data!H330</f>
        <v>13917.18</v>
      </c>
      <c r="I66" s="54" t="n">
        <f aca="false">Data!I330</f>
        <v>31.14</v>
      </c>
      <c r="J66" s="55" t="n">
        <f aca="false">H66/3600</f>
        <v>3.86588333333333</v>
      </c>
      <c r="L66" s="53" t="n">
        <f aca="false">Data!L330</f>
        <v>2735.8016</v>
      </c>
      <c r="M66" s="54" t="n">
        <f aca="false">Data!M330</f>
        <v>36.6475</v>
      </c>
      <c r="N66" s="54" t="n">
        <f aca="false">Data!N330</f>
        <v>38.2253</v>
      </c>
      <c r="O66" s="54" t="n">
        <f aca="false">Data!O330</f>
        <v>41.5185</v>
      </c>
      <c r="P66" s="54" t="n">
        <f aca="false">Data!P330</f>
        <v>13892.64</v>
      </c>
      <c r="Q66" s="54" t="n">
        <f aca="false">Data!Q330</f>
        <v>31.44</v>
      </c>
      <c r="R66" s="55" t="n">
        <f aca="false">P66/3600</f>
        <v>3.85906666666667</v>
      </c>
      <c r="S66" s="44"/>
      <c r="T66" s="37"/>
      <c r="U66" s="38"/>
      <c r="V66" s="38"/>
      <c r="W66" s="37"/>
      <c r="X66" s="38"/>
      <c r="Y66" s="8"/>
      <c r="AA66" s="53" t="n">
        <f aca="false">Data!AA330</f>
        <v>2735.5376</v>
      </c>
      <c r="AB66" s="54" t="n">
        <f aca="false">Data!AB330</f>
        <v>36.6465</v>
      </c>
      <c r="AC66" s="54" t="n">
        <f aca="false">Data!AC330</f>
        <v>38.2251</v>
      </c>
      <c r="AD66" s="54" t="n">
        <f aca="false">Data!AD330</f>
        <v>41.5218</v>
      </c>
      <c r="AE66" s="54" t="n">
        <f aca="false">Data!AE330</f>
        <v>13890.05</v>
      </c>
      <c r="AF66" s="54" t="n">
        <f aca="false">Data!AF330</f>
        <v>31.82</v>
      </c>
      <c r="AG66" s="55" t="n">
        <f aca="false">AE66/3600</f>
        <v>3.85834722222222</v>
      </c>
      <c r="AH66" s="44"/>
      <c r="AI66" s="37"/>
      <c r="AJ66" s="38"/>
      <c r="AK66" s="38"/>
      <c r="AL66" s="37"/>
      <c r="AM66" s="38"/>
      <c r="AN66" s="8"/>
      <c r="AP66" s="53" t="n">
        <f aca="false">Data!AP330</f>
        <v>2734.8496</v>
      </c>
      <c r="AQ66" s="54" t="n">
        <f aca="false">Data!AQ330</f>
        <v>36.6487</v>
      </c>
      <c r="AR66" s="54" t="n">
        <f aca="false">Data!AR330</f>
        <v>38.2216</v>
      </c>
      <c r="AS66" s="54" t="n">
        <f aca="false">Data!AS330</f>
        <v>41.5169</v>
      </c>
      <c r="AT66" s="54" t="n">
        <f aca="false">Data!AT330</f>
        <v>13992.62</v>
      </c>
      <c r="AU66" s="54" t="n">
        <f aca="false">Data!AU330</f>
        <v>31.89</v>
      </c>
      <c r="AV66" s="55" t="n">
        <f aca="false">AT66/3600</f>
        <v>3.88683888888889</v>
      </c>
      <c r="AW66" s="44"/>
      <c r="AX66" s="37"/>
      <c r="AY66" s="38"/>
      <c r="AZ66" s="38"/>
      <c r="BA66" s="37"/>
      <c r="BB66" s="38"/>
      <c r="BC66" s="8"/>
    </row>
    <row r="67" customFormat="false" ht="12" hidden="false" customHeight="false" outlineLevel="0" collapsed="false">
      <c r="A67" s="13"/>
      <c r="B67" s="1" t="s">
        <v>51</v>
      </c>
      <c r="C67" s="9" t="n">
        <v>17</v>
      </c>
      <c r="D67" s="41" t="n">
        <f aca="false">Data!D331</f>
        <v>24976.8384</v>
      </c>
      <c r="E67" s="42" t="n">
        <f aca="false">Data!E331</f>
        <v>43.2748</v>
      </c>
      <c r="F67" s="42" t="n">
        <f aca="false">Data!F331</f>
        <v>41.1737</v>
      </c>
      <c r="G67" s="42" t="n">
        <f aca="false">Data!G331</f>
        <v>43.9663</v>
      </c>
      <c r="H67" s="42" t="n">
        <f aca="false">Data!H331</f>
        <v>27511.07</v>
      </c>
      <c r="I67" s="42" t="n">
        <f aca="false">Data!I331</f>
        <v>54.8</v>
      </c>
      <c r="J67" s="43" t="n">
        <f aca="false">H67/3600</f>
        <v>7.64196388888889</v>
      </c>
      <c r="L67" s="41" t="n">
        <f aca="false">Data!L331</f>
        <v>24947.2048</v>
      </c>
      <c r="M67" s="42" t="n">
        <f aca="false">Data!M331</f>
        <v>43.2753</v>
      </c>
      <c r="N67" s="42" t="n">
        <f aca="false">Data!N331</f>
        <v>41.1723</v>
      </c>
      <c r="O67" s="42" t="n">
        <f aca="false">Data!O331</f>
        <v>43.9672</v>
      </c>
      <c r="P67" s="42" t="n">
        <f aca="false">Data!P331</f>
        <v>27655.96</v>
      </c>
      <c r="Q67" s="42" t="n">
        <f aca="false">Data!Q331</f>
        <v>54.25</v>
      </c>
      <c r="R67" s="43" t="n">
        <f aca="false">P67/3600</f>
        <v>7.68221111111111</v>
      </c>
      <c r="S67" s="44"/>
      <c r="T67" s="11" t="e">
        <f aca="false">bdrate($D67:$D70,$E67:$E70,L67:L70,M67:M70)</f>
        <v>#VALUE!</v>
      </c>
      <c r="U67" s="15" t="e">
        <f aca="false">bdrate($D67:$D70,$F67:$F70,L67:L70,N67:N70)</f>
        <v>#VALUE!</v>
      </c>
      <c r="V67" s="15" t="e">
        <f aca="false">bdrate($D67:$D70,$G67:$G70,L67:L70,O67:O70)</f>
        <v>#VALUE!</v>
      </c>
      <c r="W67" s="45" t="e">
        <f aca="false">bdrateOld($D67:$D70,$E67:$E70,L67:L70,M67:M70)</f>
        <v>#VALUE!</v>
      </c>
      <c r="X67" s="46" t="e">
        <f aca="false">bdrateOld($D67:$D70,$F67:$F70,L67:L70,N67:N70)</f>
        <v>#VALUE!</v>
      </c>
      <c r="Y67" s="47" t="e">
        <f aca="false">bdrateOld($D67:$D70,$G67:$G70,L67:L70,O67:O70)</f>
        <v>#VALUE!</v>
      </c>
      <c r="AA67" s="41" t="n">
        <f aca="false">Data!AA331</f>
        <v>24937.1424</v>
      </c>
      <c r="AB67" s="42" t="n">
        <f aca="false">Data!AB331</f>
        <v>43.2752</v>
      </c>
      <c r="AC67" s="42" t="n">
        <f aca="false">Data!AC331</f>
        <v>41.1723</v>
      </c>
      <c r="AD67" s="42" t="n">
        <f aca="false">Data!AD331</f>
        <v>43.9674</v>
      </c>
      <c r="AE67" s="42" t="n">
        <f aca="false">Data!AE331</f>
        <v>27542.11</v>
      </c>
      <c r="AF67" s="42" t="n">
        <f aca="false">Data!AF331</f>
        <v>55.37</v>
      </c>
      <c r="AG67" s="43" t="n">
        <f aca="false">AE67/3600</f>
        <v>7.65058611111111</v>
      </c>
      <c r="AH67" s="44"/>
      <c r="AI67" s="11" t="e">
        <f aca="false">bdrate($D67:$D70,$E67:$E70,AA67:AA70,AB67:AB70)</f>
        <v>#VALUE!</v>
      </c>
      <c r="AJ67" s="15" t="e">
        <f aca="false">bdrate($D67:$D70,$F67:$F70,AA67:AA70,AC67:AC70)</f>
        <v>#VALUE!</v>
      </c>
      <c r="AK67" s="15" t="e">
        <f aca="false">bdrate($D67:$D70,$G67:$G70,AA67:AA70,AD67:AD70)</f>
        <v>#VALUE!</v>
      </c>
      <c r="AL67" s="45" t="e">
        <f aca="false">bdrateOld($D67:$D70,$E67:$E70,AA67:AA70,AB67:AB70)</f>
        <v>#VALUE!</v>
      </c>
      <c r="AM67" s="46" t="e">
        <f aca="false">bdrateOld($D67:$D70,$F67:$F70,AA67:AA70,AC67:AC70)</f>
        <v>#VALUE!</v>
      </c>
      <c r="AN67" s="47" t="e">
        <f aca="false">bdrateOld($D67:$D70,$G67:$G70,AA67:AA70,AD67:AD70)</f>
        <v>#VALUE!</v>
      </c>
      <c r="AP67" s="41" t="n">
        <f aca="false">Data!AP331</f>
        <v>24937.904</v>
      </c>
      <c r="AQ67" s="42" t="n">
        <f aca="false">Data!AQ331</f>
        <v>43.2756</v>
      </c>
      <c r="AR67" s="42" t="n">
        <f aca="false">Data!AR331</f>
        <v>41.1718</v>
      </c>
      <c r="AS67" s="42" t="n">
        <f aca="false">Data!AS331</f>
        <v>43.9675</v>
      </c>
      <c r="AT67" s="42" t="n">
        <f aca="false">Data!AT331</f>
        <v>27514.17</v>
      </c>
      <c r="AU67" s="42" t="n">
        <f aca="false">Data!AU331</f>
        <v>54.56</v>
      </c>
      <c r="AV67" s="43" t="n">
        <f aca="false">AT67/3600</f>
        <v>7.642825</v>
      </c>
      <c r="AW67" s="44"/>
      <c r="AX67" s="11" t="e">
        <f aca="false">bdrate($D67:$D70,$E67:$E70,AP67:AP70,AQ67:AQ70)</f>
        <v>#VALUE!</v>
      </c>
      <c r="AY67" s="15" t="e">
        <f aca="false">bdrate($D67:$D70,$F67:$F70,AP67:AP70,AR67:AR70)</f>
        <v>#VALUE!</v>
      </c>
      <c r="AZ67" s="15" t="e">
        <f aca="false">bdrate($D67:$D70,$G67:$G70,AP67:AP70,AS67:AS70)</f>
        <v>#VALUE!</v>
      </c>
      <c r="BA67" s="45" t="e">
        <f aca="false">bdrateOld($D67:$D70,$E67:$E70,AP67:AP70,AQ67:AQ70)</f>
        <v>#VALUE!</v>
      </c>
      <c r="BB67" s="46" t="e">
        <f aca="false">bdrateOld($D67:$D70,$F67:$F70,AP67:AP70,AR67:AR70)</f>
        <v>#VALUE!</v>
      </c>
      <c r="BC67" s="47" t="e">
        <f aca="false">bdrateOld($D67:$D70,$G67:$G70,AP67:AP70,AS67:AS70)</f>
        <v>#VALUE!</v>
      </c>
    </row>
    <row r="68" customFormat="false" ht="12" hidden="false" customHeight="false" outlineLevel="0" collapsed="false">
      <c r="A68" s="13"/>
      <c r="B68" s="13"/>
      <c r="C68" s="13" t="n">
        <v>22</v>
      </c>
      <c r="D68" s="48" t="n">
        <f aca="false">Data!D332</f>
        <v>6476.4704</v>
      </c>
      <c r="E68" s="49" t="n">
        <f aca="false">Data!E332</f>
        <v>41.8146</v>
      </c>
      <c r="F68" s="49" t="n">
        <f aca="false">Data!F332</f>
        <v>39.1591</v>
      </c>
      <c r="G68" s="49" t="n">
        <f aca="false">Data!G332</f>
        <v>42.8553</v>
      </c>
      <c r="H68" s="49" t="n">
        <f aca="false">Data!H332</f>
        <v>18644.65</v>
      </c>
      <c r="I68" s="49" t="n">
        <f aca="false">Data!I332</f>
        <v>38.87</v>
      </c>
      <c r="J68" s="50" t="n">
        <f aca="false">H68/3600</f>
        <v>5.17906944444445</v>
      </c>
      <c r="L68" s="48" t="n">
        <f aca="false">Data!L332</f>
        <v>6478.1336</v>
      </c>
      <c r="M68" s="49" t="n">
        <f aca="false">Data!M332</f>
        <v>41.8139</v>
      </c>
      <c r="N68" s="49" t="n">
        <f aca="false">Data!N332</f>
        <v>39.1596</v>
      </c>
      <c r="O68" s="49" t="n">
        <f aca="false">Data!O332</f>
        <v>42.8542</v>
      </c>
      <c r="P68" s="49" t="n">
        <f aca="false">Data!P332</f>
        <v>18523.48</v>
      </c>
      <c r="Q68" s="49" t="n">
        <f aca="false">Data!Q332</f>
        <v>38.47</v>
      </c>
      <c r="R68" s="50" t="n">
        <f aca="false">P68/3600</f>
        <v>5.14541111111111</v>
      </c>
      <c r="S68" s="44"/>
      <c r="T68" s="51"/>
      <c r="U68" s="31"/>
      <c r="V68" s="31"/>
      <c r="W68" s="51"/>
      <c r="X68" s="31"/>
      <c r="Y68" s="52"/>
      <c r="AA68" s="48" t="n">
        <f aca="false">Data!AA332</f>
        <v>6468.1464</v>
      </c>
      <c r="AB68" s="49" t="n">
        <f aca="false">Data!AB332</f>
        <v>41.8134</v>
      </c>
      <c r="AC68" s="49" t="n">
        <f aca="false">Data!AC332</f>
        <v>39.1595</v>
      </c>
      <c r="AD68" s="49" t="n">
        <f aca="false">Data!AD332</f>
        <v>42.8553</v>
      </c>
      <c r="AE68" s="49" t="n">
        <f aca="false">Data!AE332</f>
        <v>18526.2</v>
      </c>
      <c r="AF68" s="49" t="n">
        <f aca="false">Data!AF332</f>
        <v>38.62</v>
      </c>
      <c r="AG68" s="50" t="n">
        <f aca="false">AE68/3600</f>
        <v>5.14616666666667</v>
      </c>
      <c r="AH68" s="44"/>
      <c r="AI68" s="51"/>
      <c r="AJ68" s="31"/>
      <c r="AK68" s="31"/>
      <c r="AL68" s="51"/>
      <c r="AM68" s="31"/>
      <c r="AN68" s="52"/>
      <c r="AP68" s="48" t="n">
        <f aca="false">Data!AP332</f>
        <v>6470.924</v>
      </c>
      <c r="AQ68" s="49" t="n">
        <f aca="false">Data!AQ332</f>
        <v>41.813</v>
      </c>
      <c r="AR68" s="49" t="n">
        <f aca="false">Data!AR332</f>
        <v>39.1595</v>
      </c>
      <c r="AS68" s="49" t="n">
        <f aca="false">Data!AS332</f>
        <v>42.8536</v>
      </c>
      <c r="AT68" s="49" t="n">
        <f aca="false">Data!AT332</f>
        <v>18586.57</v>
      </c>
      <c r="AU68" s="49" t="n">
        <f aca="false">Data!AU332</f>
        <v>39.19</v>
      </c>
      <c r="AV68" s="50" t="n">
        <f aca="false">AT68/3600</f>
        <v>5.16293611111111</v>
      </c>
      <c r="AW68" s="44"/>
      <c r="AX68" s="51"/>
      <c r="AY68" s="31"/>
      <c r="AZ68" s="31"/>
      <c r="BA68" s="51"/>
      <c r="BB68" s="31"/>
      <c r="BC68" s="52"/>
    </row>
    <row r="69" customFormat="false" ht="12" hidden="false" customHeight="false" outlineLevel="0" collapsed="false">
      <c r="A69" s="13"/>
      <c r="B69" s="13"/>
      <c r="C69" s="13" t="n">
        <v>27</v>
      </c>
      <c r="D69" s="48" t="n">
        <f aca="false">Data!D333</f>
        <v>2425.9208</v>
      </c>
      <c r="E69" s="49" t="n">
        <f aca="false">Data!E333</f>
        <v>39.9009</v>
      </c>
      <c r="F69" s="49" t="n">
        <f aca="false">Data!F333</f>
        <v>38.4917</v>
      </c>
      <c r="G69" s="49" t="n">
        <f aca="false">Data!G333</f>
        <v>41.5882</v>
      </c>
      <c r="H69" s="49" t="n">
        <f aca="false">Data!H333</f>
        <v>14844.59</v>
      </c>
      <c r="I69" s="49" t="n">
        <f aca="false">Data!I333</f>
        <v>32.72</v>
      </c>
      <c r="J69" s="50" t="n">
        <f aca="false">H69/3600</f>
        <v>4.12349722222222</v>
      </c>
      <c r="L69" s="48" t="n">
        <f aca="false">Data!L333</f>
        <v>2424.3936</v>
      </c>
      <c r="M69" s="49" t="n">
        <f aca="false">Data!M333</f>
        <v>39.9018</v>
      </c>
      <c r="N69" s="49" t="n">
        <f aca="false">Data!N333</f>
        <v>38.4913</v>
      </c>
      <c r="O69" s="49" t="n">
        <f aca="false">Data!O333</f>
        <v>41.5855</v>
      </c>
      <c r="P69" s="49" t="n">
        <f aca="false">Data!P333</f>
        <v>14913.15</v>
      </c>
      <c r="Q69" s="49" t="n">
        <f aca="false">Data!Q333</f>
        <v>32.36</v>
      </c>
      <c r="R69" s="50" t="n">
        <f aca="false">P69/3600</f>
        <v>4.14254166666667</v>
      </c>
      <c r="S69" s="44"/>
      <c r="T69" s="51"/>
      <c r="U69" s="31"/>
      <c r="V69" s="31"/>
      <c r="W69" s="51"/>
      <c r="X69" s="31"/>
      <c r="Y69" s="52"/>
      <c r="AA69" s="48" t="n">
        <f aca="false">Data!AA333</f>
        <v>2423.1512</v>
      </c>
      <c r="AB69" s="49" t="n">
        <f aca="false">Data!AB333</f>
        <v>39.8977</v>
      </c>
      <c r="AC69" s="49" t="n">
        <f aca="false">Data!AC333</f>
        <v>38.4926</v>
      </c>
      <c r="AD69" s="49" t="n">
        <f aca="false">Data!AD333</f>
        <v>41.5878</v>
      </c>
      <c r="AE69" s="49" t="n">
        <f aca="false">Data!AE333</f>
        <v>14856.02</v>
      </c>
      <c r="AF69" s="49" t="n">
        <f aca="false">Data!AF333</f>
        <v>32.38</v>
      </c>
      <c r="AG69" s="50" t="n">
        <f aca="false">AE69/3600</f>
        <v>4.12667222222222</v>
      </c>
      <c r="AH69" s="44"/>
      <c r="AI69" s="51"/>
      <c r="AJ69" s="31"/>
      <c r="AK69" s="31"/>
      <c r="AL69" s="51"/>
      <c r="AM69" s="31"/>
      <c r="AN69" s="52"/>
      <c r="AP69" s="48" t="n">
        <f aca="false">Data!AP333</f>
        <v>2423.56</v>
      </c>
      <c r="AQ69" s="49" t="n">
        <f aca="false">Data!AQ333</f>
        <v>39.8977</v>
      </c>
      <c r="AR69" s="49" t="n">
        <f aca="false">Data!AR333</f>
        <v>38.4929</v>
      </c>
      <c r="AS69" s="49" t="n">
        <f aca="false">Data!AS333</f>
        <v>41.5854</v>
      </c>
      <c r="AT69" s="49" t="n">
        <f aca="false">Data!AT333</f>
        <v>14823.27</v>
      </c>
      <c r="AU69" s="49" t="n">
        <f aca="false">Data!AU333</f>
        <v>32.75</v>
      </c>
      <c r="AV69" s="50" t="n">
        <f aca="false">AT69/3600</f>
        <v>4.117575</v>
      </c>
      <c r="AW69" s="44"/>
      <c r="AX69" s="51"/>
      <c r="AY69" s="31"/>
      <c r="AZ69" s="31"/>
      <c r="BA69" s="51"/>
      <c r="BB69" s="31"/>
      <c r="BC69" s="52"/>
    </row>
    <row r="70" customFormat="false" ht="12.75" hidden="false" customHeight="false" outlineLevel="0" collapsed="false">
      <c r="A70" s="13"/>
      <c r="B70" s="17"/>
      <c r="C70" s="17" t="n">
        <v>32</v>
      </c>
      <c r="D70" s="53" t="n">
        <f aca="false">Data!D334</f>
        <v>1147.4272</v>
      </c>
      <c r="E70" s="54" t="n">
        <f aca="false">Data!E334</f>
        <v>37.5376</v>
      </c>
      <c r="F70" s="54" t="n">
        <f aca="false">Data!F334</f>
        <v>37.8771</v>
      </c>
      <c r="G70" s="54" t="n">
        <f aca="false">Data!G334</f>
        <v>40.3866</v>
      </c>
      <c r="H70" s="54" t="n">
        <f aca="false">Data!H334</f>
        <v>13051.86</v>
      </c>
      <c r="I70" s="54" t="n">
        <f aca="false">Data!I334</f>
        <v>29.29</v>
      </c>
      <c r="J70" s="55" t="n">
        <f aca="false">H70/3600</f>
        <v>3.62551666666667</v>
      </c>
      <c r="L70" s="53" t="n">
        <f aca="false">Data!L334</f>
        <v>1147.608</v>
      </c>
      <c r="M70" s="54" t="n">
        <f aca="false">Data!M334</f>
        <v>37.5362</v>
      </c>
      <c r="N70" s="54" t="n">
        <f aca="false">Data!N334</f>
        <v>37.8777</v>
      </c>
      <c r="O70" s="54" t="n">
        <f aca="false">Data!O334</f>
        <v>40.39</v>
      </c>
      <c r="P70" s="54" t="n">
        <f aca="false">Data!P334</f>
        <v>12991.88</v>
      </c>
      <c r="Q70" s="54" t="n">
        <f aca="false">Data!Q334</f>
        <v>29.7</v>
      </c>
      <c r="R70" s="55" t="n">
        <f aca="false">P70/3600</f>
        <v>3.60885555555556</v>
      </c>
      <c r="S70" s="44"/>
      <c r="T70" s="37"/>
      <c r="U70" s="38"/>
      <c r="V70" s="38"/>
      <c r="W70" s="37"/>
      <c r="X70" s="38"/>
      <c r="Y70" s="8"/>
      <c r="AA70" s="53" t="n">
        <f aca="false">Data!AA334</f>
        <v>1146.5632</v>
      </c>
      <c r="AB70" s="54" t="n">
        <f aca="false">Data!AB334</f>
        <v>37.5395</v>
      </c>
      <c r="AC70" s="54" t="n">
        <f aca="false">Data!AC334</f>
        <v>37.8752</v>
      </c>
      <c r="AD70" s="54" t="n">
        <f aca="false">Data!AD334</f>
        <v>40.383</v>
      </c>
      <c r="AE70" s="54" t="n">
        <f aca="false">Data!AE334</f>
        <v>13019.23</v>
      </c>
      <c r="AF70" s="54" t="n">
        <f aca="false">Data!AF334</f>
        <v>29.27</v>
      </c>
      <c r="AG70" s="55" t="n">
        <f aca="false">AE70/3600</f>
        <v>3.61645277777778</v>
      </c>
      <c r="AH70" s="44"/>
      <c r="AI70" s="37"/>
      <c r="AJ70" s="38"/>
      <c r="AK70" s="38"/>
      <c r="AL70" s="37"/>
      <c r="AM70" s="38"/>
      <c r="AN70" s="8"/>
      <c r="AP70" s="53" t="n">
        <f aca="false">Data!AP334</f>
        <v>1145.6928</v>
      </c>
      <c r="AQ70" s="54" t="n">
        <f aca="false">Data!AQ334</f>
        <v>37.5357</v>
      </c>
      <c r="AR70" s="54" t="n">
        <f aca="false">Data!AR334</f>
        <v>37.8754</v>
      </c>
      <c r="AS70" s="54" t="n">
        <f aca="false">Data!AS334</f>
        <v>40.3807</v>
      </c>
      <c r="AT70" s="54" t="n">
        <f aca="false">Data!AT334</f>
        <v>12987.73</v>
      </c>
      <c r="AU70" s="54" t="n">
        <f aca="false">Data!AU334</f>
        <v>30.84</v>
      </c>
      <c r="AV70" s="55" t="n">
        <f aca="false">AT70/3600</f>
        <v>3.60770277777778</v>
      </c>
      <c r="AW70" s="44"/>
      <c r="AX70" s="37"/>
      <c r="AY70" s="38"/>
      <c r="AZ70" s="38"/>
      <c r="BA70" s="37"/>
      <c r="BB70" s="38"/>
      <c r="BC70" s="8"/>
    </row>
    <row r="71" customFormat="false" ht="12" hidden="false" customHeight="false" outlineLevel="0" collapsed="false">
      <c r="A71" s="13"/>
      <c r="B71" s="1" t="s">
        <v>52</v>
      </c>
      <c r="C71" s="9" t="n">
        <v>17</v>
      </c>
      <c r="D71" s="41" t="n">
        <f aca="false">Data!D335</f>
        <v>107791.7168</v>
      </c>
      <c r="E71" s="42" t="n">
        <f aca="false">Data!E335</f>
        <v>40.911</v>
      </c>
      <c r="F71" s="42" t="n">
        <f aca="false">Data!F335</f>
        <v>41.2498</v>
      </c>
      <c r="G71" s="42" t="n">
        <f aca="false">Data!G335</f>
        <v>44.2931</v>
      </c>
      <c r="H71" s="42" t="n">
        <f aca="false">Data!H335</f>
        <v>62810.84</v>
      </c>
      <c r="I71" s="42" t="n">
        <f aca="false">Data!I335</f>
        <v>139.32</v>
      </c>
      <c r="J71" s="43" t="n">
        <f aca="false">H71/3600</f>
        <v>17.4474555555556</v>
      </c>
      <c r="L71" s="41" t="n">
        <f aca="false">Data!L335</f>
        <v>107769.4128</v>
      </c>
      <c r="M71" s="42" t="n">
        <f aca="false">Data!M335</f>
        <v>40.9107</v>
      </c>
      <c r="N71" s="42" t="n">
        <f aca="false">Data!N335</f>
        <v>41.2491</v>
      </c>
      <c r="O71" s="42" t="n">
        <f aca="false">Data!O335</f>
        <v>44.2927</v>
      </c>
      <c r="P71" s="42" t="n">
        <f aca="false">Data!P335</f>
        <v>62622.2</v>
      </c>
      <c r="Q71" s="42" t="n">
        <f aca="false">Data!Q335</f>
        <v>138.73</v>
      </c>
      <c r="R71" s="43" t="n">
        <f aca="false">P71/3600</f>
        <v>17.3950555555556</v>
      </c>
      <c r="S71" s="44"/>
      <c r="T71" s="11" t="e">
        <f aca="false">bdrate($D71:$D74,$E71:$E74,L71:L74,M71:M74)</f>
        <v>#VALUE!</v>
      </c>
      <c r="U71" s="15" t="e">
        <f aca="false">bdrate($D71:$D74,$F71:$F74,L71:L74,N71:N74)</f>
        <v>#VALUE!</v>
      </c>
      <c r="V71" s="15" t="e">
        <f aca="false">bdrate($D71:$D74,$G71:$G74,L71:L74,O71:O74)</f>
        <v>#VALUE!</v>
      </c>
      <c r="W71" s="45" t="e">
        <f aca="false">bdrateOld($D71:$D74,$E71:$E74,L71:L74,M71:M74)</f>
        <v>#VALUE!</v>
      </c>
      <c r="X71" s="46" t="e">
        <f aca="false">bdrateOld($D71:$D74,$F71:$F74,L71:L74,N71:N74)</f>
        <v>#VALUE!</v>
      </c>
      <c r="Y71" s="47" t="e">
        <f aca="false">bdrateOld($D71:$D74,$G71:$G74,L71:L74,O71:O74)</f>
        <v>#VALUE!</v>
      </c>
      <c r="AA71" s="41" t="n">
        <f aca="false">Data!AA335</f>
        <v>107736.0944</v>
      </c>
      <c r="AB71" s="42" t="n">
        <f aca="false">Data!AB335</f>
        <v>40.9114</v>
      </c>
      <c r="AC71" s="42" t="n">
        <f aca="false">Data!AC335</f>
        <v>41.2483</v>
      </c>
      <c r="AD71" s="42" t="n">
        <f aca="false">Data!AD335</f>
        <v>44.2919</v>
      </c>
      <c r="AE71" s="42" t="n">
        <f aca="false">Data!AE335</f>
        <v>62302.64</v>
      </c>
      <c r="AF71" s="42" t="n">
        <f aca="false">Data!AF335</f>
        <v>140.08</v>
      </c>
      <c r="AG71" s="43" t="n">
        <f aca="false">AE71/3600</f>
        <v>17.3062888888889</v>
      </c>
      <c r="AH71" s="44"/>
      <c r="AI71" s="11" t="e">
        <f aca="false">bdrate($D71:$D74,$E71:$E74,AA71:AA74,AB71:AB74)</f>
        <v>#VALUE!</v>
      </c>
      <c r="AJ71" s="15" t="e">
        <f aca="false">bdrate($D71:$D74,$F71:$F74,AA71:AA74,AC71:AC74)</f>
        <v>#VALUE!</v>
      </c>
      <c r="AK71" s="15" t="e">
        <f aca="false">bdrate($D71:$D74,$G71:$G74,AA71:AA74,AD71:AD74)</f>
        <v>#VALUE!</v>
      </c>
      <c r="AL71" s="45" t="e">
        <f aca="false">bdrateOld($D71:$D74,$E71:$E74,AA71:AA74,AB71:AB74)</f>
        <v>#VALUE!</v>
      </c>
      <c r="AM71" s="46" t="e">
        <f aca="false">bdrateOld($D71:$D74,$F71:$F74,AA71:AA74,AC71:AC74)</f>
        <v>#VALUE!</v>
      </c>
      <c r="AN71" s="47" t="e">
        <f aca="false">bdrateOld($D71:$D74,$G71:$G74,AA71:AA74,AD71:AD74)</f>
        <v>#VALUE!</v>
      </c>
      <c r="AP71" s="41" t="n">
        <f aca="false">Data!AP335</f>
        <v>107743.4544</v>
      </c>
      <c r="AQ71" s="42" t="n">
        <f aca="false">Data!AQ335</f>
        <v>40.911</v>
      </c>
      <c r="AR71" s="42" t="n">
        <f aca="false">Data!AR335</f>
        <v>41.2484</v>
      </c>
      <c r="AS71" s="42" t="n">
        <f aca="false">Data!AS335</f>
        <v>44.2936</v>
      </c>
      <c r="AT71" s="42" t="n">
        <f aca="false">Data!AT335</f>
        <v>62355.3</v>
      </c>
      <c r="AU71" s="42" t="n">
        <f aca="false">Data!AU335</f>
        <v>138.48</v>
      </c>
      <c r="AV71" s="43" t="n">
        <f aca="false">AT71/3600</f>
        <v>17.3209166666667</v>
      </c>
      <c r="AW71" s="44"/>
      <c r="AX71" s="11" t="e">
        <f aca="false">bdrate($D71:$D74,$E71:$E74,AP71:AP74,AQ71:AQ74)</f>
        <v>#VALUE!</v>
      </c>
      <c r="AY71" s="15" t="e">
        <f aca="false">bdrate($D71:$D74,$F71:$F74,AP71:AP74,AR71:AR74)</f>
        <v>#VALUE!</v>
      </c>
      <c r="AZ71" s="15" t="e">
        <f aca="false">bdrate($D71:$D74,$G71:$G74,AP71:AP74,AS71:AS74)</f>
        <v>#VALUE!</v>
      </c>
      <c r="BA71" s="45" t="e">
        <f aca="false">bdrateOld($D71:$D74,$E71:$E74,AP71:AP74,AQ71:AQ74)</f>
        <v>#VALUE!</v>
      </c>
      <c r="BB71" s="46" t="e">
        <f aca="false">bdrateOld($D71:$D74,$F71:$F74,AP71:AP74,AR71:AR74)</f>
        <v>#VALUE!</v>
      </c>
      <c r="BC71" s="47" t="e">
        <f aca="false">bdrateOld($D71:$D74,$G71:$G74,AP71:AP74,AS71:AS74)</f>
        <v>#VALUE!</v>
      </c>
    </row>
    <row r="72" customFormat="false" ht="12" hidden="false" customHeight="false" outlineLevel="0" collapsed="false">
      <c r="A72" s="13"/>
      <c r="B72" s="13"/>
      <c r="C72" s="13" t="n">
        <v>22</v>
      </c>
      <c r="D72" s="48" t="n">
        <f aca="false">Data!D336</f>
        <v>24620.4464</v>
      </c>
      <c r="E72" s="49" t="n">
        <f aca="false">Data!E336</f>
        <v>37.9594</v>
      </c>
      <c r="F72" s="49" t="n">
        <f aca="false">Data!F336</f>
        <v>38.4007</v>
      </c>
      <c r="G72" s="49" t="n">
        <f aca="false">Data!G336</f>
        <v>42.8958</v>
      </c>
      <c r="H72" s="49" t="n">
        <f aca="false">Data!H336</f>
        <v>33954.23</v>
      </c>
      <c r="I72" s="49" t="n">
        <f aca="false">Data!I336</f>
        <v>70.38</v>
      </c>
      <c r="J72" s="50" t="n">
        <f aca="false">H72/3600</f>
        <v>9.43173055555556</v>
      </c>
      <c r="L72" s="48" t="n">
        <f aca="false">Data!L336</f>
        <v>24603.6384</v>
      </c>
      <c r="M72" s="49" t="n">
        <f aca="false">Data!M336</f>
        <v>37.9589</v>
      </c>
      <c r="N72" s="49" t="n">
        <f aca="false">Data!N336</f>
        <v>38.4</v>
      </c>
      <c r="O72" s="49" t="n">
        <f aca="false">Data!O336</f>
        <v>42.8997</v>
      </c>
      <c r="P72" s="49" t="n">
        <f aca="false">Data!P336</f>
        <v>33996.13</v>
      </c>
      <c r="Q72" s="49" t="n">
        <f aca="false">Data!Q336</f>
        <v>68.43</v>
      </c>
      <c r="R72" s="50" t="n">
        <f aca="false">P72/3600</f>
        <v>9.44336944444444</v>
      </c>
      <c r="S72" s="44"/>
      <c r="T72" s="51"/>
      <c r="U72" s="31"/>
      <c r="V72" s="31"/>
      <c r="W72" s="51"/>
      <c r="X72" s="31"/>
      <c r="Y72" s="52"/>
      <c r="AA72" s="48" t="n">
        <f aca="false">Data!AA336</f>
        <v>24585.484</v>
      </c>
      <c r="AB72" s="49" t="n">
        <f aca="false">Data!AB336</f>
        <v>37.9588</v>
      </c>
      <c r="AC72" s="49" t="n">
        <f aca="false">Data!AC336</f>
        <v>38.3992</v>
      </c>
      <c r="AD72" s="49" t="n">
        <f aca="false">Data!AD336</f>
        <v>42.8968</v>
      </c>
      <c r="AE72" s="49" t="n">
        <f aca="false">Data!AE336</f>
        <v>34024.26</v>
      </c>
      <c r="AF72" s="49" t="n">
        <f aca="false">Data!AF336</f>
        <v>71.48</v>
      </c>
      <c r="AG72" s="50" t="n">
        <f aca="false">AE72/3600</f>
        <v>9.45118333333334</v>
      </c>
      <c r="AH72" s="44"/>
      <c r="AI72" s="51"/>
      <c r="AJ72" s="31"/>
      <c r="AK72" s="31"/>
      <c r="AL72" s="51"/>
      <c r="AM72" s="31"/>
      <c r="AN72" s="52"/>
      <c r="AP72" s="48" t="n">
        <f aca="false">Data!AP336</f>
        <v>24594.0296</v>
      </c>
      <c r="AQ72" s="49" t="n">
        <f aca="false">Data!AQ336</f>
        <v>37.9588</v>
      </c>
      <c r="AR72" s="49" t="n">
        <f aca="false">Data!AR336</f>
        <v>38.3996</v>
      </c>
      <c r="AS72" s="49" t="n">
        <f aca="false">Data!AS336</f>
        <v>42.8979</v>
      </c>
      <c r="AT72" s="49" t="n">
        <f aca="false">Data!AT336</f>
        <v>34041.41</v>
      </c>
      <c r="AU72" s="49" t="n">
        <f aca="false">Data!AU336</f>
        <v>69.84</v>
      </c>
      <c r="AV72" s="50" t="n">
        <f aca="false">AT72/3600</f>
        <v>9.45594722222222</v>
      </c>
      <c r="AW72" s="44"/>
      <c r="AX72" s="51"/>
      <c r="AY72" s="31"/>
      <c r="AZ72" s="31"/>
      <c r="BA72" s="51"/>
      <c r="BB72" s="31"/>
      <c r="BC72" s="52"/>
    </row>
    <row r="73" customFormat="false" ht="12" hidden="false" customHeight="false" outlineLevel="0" collapsed="false">
      <c r="A73" s="13"/>
      <c r="B73" s="13"/>
      <c r="C73" s="13" t="n">
        <v>27</v>
      </c>
      <c r="D73" s="48" t="n">
        <f aca="false">Data!D337</f>
        <v>6707.52</v>
      </c>
      <c r="E73" s="49" t="n">
        <f aca="false">Data!E337</f>
        <v>35.8519</v>
      </c>
      <c r="F73" s="49" t="n">
        <f aca="false">Data!F337</f>
        <v>37.2462</v>
      </c>
      <c r="G73" s="49" t="n">
        <f aca="false">Data!G337</f>
        <v>41.1725</v>
      </c>
      <c r="H73" s="49" t="n">
        <f aca="false">Data!H337</f>
        <v>23928.42</v>
      </c>
      <c r="I73" s="49" t="n">
        <f aca="false">Data!I337</f>
        <v>49.71</v>
      </c>
      <c r="J73" s="50" t="n">
        <f aca="false">H73/3600</f>
        <v>6.64678333333333</v>
      </c>
      <c r="L73" s="48" t="n">
        <f aca="false">Data!L337</f>
        <v>6702.6536</v>
      </c>
      <c r="M73" s="49" t="n">
        <f aca="false">Data!M337</f>
        <v>35.8514</v>
      </c>
      <c r="N73" s="49" t="n">
        <f aca="false">Data!N337</f>
        <v>37.2456</v>
      </c>
      <c r="O73" s="49" t="n">
        <f aca="false">Data!O337</f>
        <v>41.1759</v>
      </c>
      <c r="P73" s="49" t="n">
        <f aca="false">Data!P337</f>
        <v>23970.64</v>
      </c>
      <c r="Q73" s="49" t="n">
        <f aca="false">Data!Q337</f>
        <v>49.74</v>
      </c>
      <c r="R73" s="50" t="n">
        <f aca="false">P73/3600</f>
        <v>6.65851111111111</v>
      </c>
      <c r="S73" s="44"/>
      <c r="T73" s="51"/>
      <c r="U73" s="31"/>
      <c r="V73" s="31"/>
      <c r="W73" s="51"/>
      <c r="X73" s="31"/>
      <c r="Y73" s="52"/>
      <c r="AA73" s="48" t="n">
        <f aca="false">Data!AA337</f>
        <v>6702.8368</v>
      </c>
      <c r="AB73" s="49" t="n">
        <f aca="false">Data!AB337</f>
        <v>35.8509</v>
      </c>
      <c r="AC73" s="49" t="n">
        <f aca="false">Data!AC337</f>
        <v>37.2449</v>
      </c>
      <c r="AD73" s="49" t="n">
        <f aca="false">Data!AD337</f>
        <v>41.1738</v>
      </c>
      <c r="AE73" s="49" t="n">
        <f aca="false">Data!AE337</f>
        <v>23952.09</v>
      </c>
      <c r="AF73" s="49" t="n">
        <f aca="false">Data!AF337</f>
        <v>48.46</v>
      </c>
      <c r="AG73" s="50" t="n">
        <f aca="false">AE73/3600</f>
        <v>6.65335833333333</v>
      </c>
      <c r="AH73" s="44"/>
      <c r="AI73" s="51"/>
      <c r="AJ73" s="31"/>
      <c r="AK73" s="31"/>
      <c r="AL73" s="51"/>
      <c r="AM73" s="31"/>
      <c r="AN73" s="52"/>
      <c r="AP73" s="48" t="n">
        <f aca="false">Data!AP337</f>
        <v>6701.7248</v>
      </c>
      <c r="AQ73" s="49" t="n">
        <f aca="false">Data!AQ337</f>
        <v>35.8518</v>
      </c>
      <c r="AR73" s="49" t="n">
        <f aca="false">Data!AR337</f>
        <v>37.246</v>
      </c>
      <c r="AS73" s="49" t="n">
        <f aca="false">Data!AS337</f>
        <v>41.1746</v>
      </c>
      <c r="AT73" s="49" t="n">
        <f aca="false">Data!AT337</f>
        <v>23972.52</v>
      </c>
      <c r="AU73" s="49" t="n">
        <f aca="false">Data!AU337</f>
        <v>47.85</v>
      </c>
      <c r="AV73" s="50" t="n">
        <f aca="false">AT73/3600</f>
        <v>6.65903333333333</v>
      </c>
      <c r="AW73" s="44"/>
      <c r="AX73" s="51"/>
      <c r="AY73" s="31"/>
      <c r="AZ73" s="31"/>
      <c r="BA73" s="51"/>
      <c r="BB73" s="31"/>
      <c r="BC73" s="52"/>
    </row>
    <row r="74" customFormat="false" ht="12.75" hidden="false" customHeight="false" outlineLevel="0" collapsed="false">
      <c r="A74" s="13"/>
      <c r="B74" s="17"/>
      <c r="C74" s="17" t="n">
        <v>32</v>
      </c>
      <c r="D74" s="53" t="n">
        <f aca="false">Data!D338</f>
        <v>2898.4888</v>
      </c>
      <c r="E74" s="54" t="n">
        <f aca="false">Data!E338</f>
        <v>33.1274</v>
      </c>
      <c r="F74" s="54" t="n">
        <f aca="false">Data!F338</f>
        <v>36.2021</v>
      </c>
      <c r="G74" s="54" t="n">
        <f aca="false">Data!G338</f>
        <v>39.3085</v>
      </c>
      <c r="H74" s="54" t="n">
        <f aca="false">Data!H338</f>
        <v>21188.69</v>
      </c>
      <c r="I74" s="54" t="n">
        <f aca="false">Data!I338</f>
        <v>44.91</v>
      </c>
      <c r="J74" s="55" t="n">
        <f aca="false">H74/3600</f>
        <v>5.88574722222222</v>
      </c>
      <c r="L74" s="53" t="n">
        <f aca="false">Data!L338</f>
        <v>2897.0736</v>
      </c>
      <c r="M74" s="54" t="n">
        <f aca="false">Data!M338</f>
        <v>33.1282</v>
      </c>
      <c r="N74" s="54" t="n">
        <f aca="false">Data!N338</f>
        <v>36.2027</v>
      </c>
      <c r="O74" s="54" t="n">
        <f aca="false">Data!O338</f>
        <v>39.312</v>
      </c>
      <c r="P74" s="54" t="n">
        <f aca="false">Data!P338</f>
        <v>21196.4</v>
      </c>
      <c r="Q74" s="54" t="n">
        <f aca="false">Data!Q338</f>
        <v>44.57</v>
      </c>
      <c r="R74" s="55" t="n">
        <f aca="false">P74/3600</f>
        <v>5.88788888888889</v>
      </c>
      <c r="S74" s="44"/>
      <c r="T74" s="37"/>
      <c r="U74" s="38"/>
      <c r="V74" s="38"/>
      <c r="W74" s="37"/>
      <c r="X74" s="38"/>
      <c r="Y74" s="8"/>
      <c r="AA74" s="53" t="n">
        <f aca="false">Data!AA338</f>
        <v>2896.3496</v>
      </c>
      <c r="AB74" s="54" t="n">
        <f aca="false">Data!AB338</f>
        <v>33.1267</v>
      </c>
      <c r="AC74" s="54" t="n">
        <f aca="false">Data!AC338</f>
        <v>36.201</v>
      </c>
      <c r="AD74" s="54" t="n">
        <f aca="false">Data!AD338</f>
        <v>39.3044</v>
      </c>
      <c r="AE74" s="54" t="n">
        <f aca="false">Data!AE338</f>
        <v>21181.85</v>
      </c>
      <c r="AF74" s="54" t="n">
        <f aca="false">Data!AF338</f>
        <v>44.56</v>
      </c>
      <c r="AG74" s="55" t="n">
        <f aca="false">AE74/3600</f>
        <v>5.88384722222222</v>
      </c>
      <c r="AH74" s="44"/>
      <c r="AI74" s="37"/>
      <c r="AJ74" s="38"/>
      <c r="AK74" s="38"/>
      <c r="AL74" s="37"/>
      <c r="AM74" s="38"/>
      <c r="AN74" s="8"/>
      <c r="AP74" s="53" t="n">
        <f aca="false">Data!AP338</f>
        <v>2897.568</v>
      </c>
      <c r="AQ74" s="54" t="n">
        <f aca="false">Data!AQ338</f>
        <v>33.1271</v>
      </c>
      <c r="AR74" s="54" t="n">
        <f aca="false">Data!AR338</f>
        <v>36.2054</v>
      </c>
      <c r="AS74" s="54" t="n">
        <f aca="false">Data!AS338</f>
        <v>39.3094</v>
      </c>
      <c r="AT74" s="54" t="n">
        <f aca="false">Data!AT338</f>
        <v>21141.33</v>
      </c>
      <c r="AU74" s="54" t="n">
        <f aca="false">Data!AU338</f>
        <v>45.67</v>
      </c>
      <c r="AV74" s="55" t="n">
        <f aca="false">AT74/3600</f>
        <v>5.87259166666667</v>
      </c>
      <c r="AW74" s="44"/>
      <c r="AX74" s="37"/>
      <c r="AY74" s="38"/>
      <c r="AZ74" s="38"/>
      <c r="BA74" s="37"/>
      <c r="BB74" s="38"/>
      <c r="BC74" s="8"/>
    </row>
    <row r="75" customFormat="false" ht="12" hidden="false" customHeight="false" outlineLevel="0" collapsed="false">
      <c r="A75" s="13"/>
      <c r="B75" s="1" t="s">
        <v>53</v>
      </c>
      <c r="C75" s="9" t="n">
        <v>17</v>
      </c>
      <c r="D75" s="41" t="n">
        <f aca="false">Data!D339</f>
        <v>34521.0776</v>
      </c>
      <c r="E75" s="42" t="n">
        <f aca="false">Data!E339</f>
        <v>46.36</v>
      </c>
      <c r="F75" s="42" t="n">
        <f aca="false">Data!F339</f>
        <v>45.4237</v>
      </c>
      <c r="G75" s="42" t="n">
        <f aca="false">Data!G339</f>
        <v>45.8702</v>
      </c>
      <c r="H75" s="42" t="n">
        <f aca="false">Data!H339</f>
        <v>34599.27</v>
      </c>
      <c r="I75" s="42" t="n">
        <f aca="false">Data!I339</f>
        <v>62.37</v>
      </c>
      <c r="J75" s="43" t="n">
        <f aca="false">H75/3600</f>
        <v>9.61090833333333</v>
      </c>
      <c r="L75" s="41" t="n">
        <f aca="false">Data!L339</f>
        <v>34522.1536</v>
      </c>
      <c r="M75" s="42" t="n">
        <f aca="false">Data!M339</f>
        <v>46.3561</v>
      </c>
      <c r="N75" s="42" t="n">
        <f aca="false">Data!N339</f>
        <v>45.4237</v>
      </c>
      <c r="O75" s="42" t="n">
        <f aca="false">Data!O339</f>
        <v>45.8701</v>
      </c>
      <c r="P75" s="42" t="n">
        <f aca="false">Data!P339</f>
        <v>34539.83</v>
      </c>
      <c r="Q75" s="42" t="n">
        <f aca="false">Data!Q339</f>
        <v>61.77</v>
      </c>
      <c r="R75" s="43" t="n">
        <f aca="false">P75/3600</f>
        <v>9.59439722222222</v>
      </c>
      <c r="S75" s="44"/>
      <c r="T75" s="11" t="e">
        <f aca="false">bdrate($D75:$D78,$E75:$E78,L75:L78,M75:M78)</f>
        <v>#VALUE!</v>
      </c>
      <c r="U75" s="15" t="e">
        <f aca="false">bdrate($D75:$D78,$F75:$F78,L75:L78,N75:N78)</f>
        <v>#VALUE!</v>
      </c>
      <c r="V75" s="15" t="e">
        <f aca="false">bdrate($D75:$D78,$G75:$G78,L75:L78,O75:O78)</f>
        <v>#VALUE!</v>
      </c>
      <c r="W75" s="45" t="e">
        <f aca="false">bdrateOld($D75:$D78,$E75:$E78,L75:L78,M75:M78)</f>
        <v>#VALUE!</v>
      </c>
      <c r="X75" s="46" t="e">
        <f aca="false">bdrateOld($D75:$D78,$F75:$F78,L75:L78,N75:N78)</f>
        <v>#VALUE!</v>
      </c>
      <c r="Y75" s="47" t="e">
        <f aca="false">bdrateOld($D75:$D78,$G75:$G78,L75:L78,O75:O78)</f>
        <v>#VALUE!</v>
      </c>
      <c r="AA75" s="41" t="n">
        <f aca="false">Data!AA339</f>
        <v>34507.8072</v>
      </c>
      <c r="AB75" s="42" t="n">
        <f aca="false">Data!AB339</f>
        <v>46.3541</v>
      </c>
      <c r="AC75" s="42" t="n">
        <f aca="false">Data!AC339</f>
        <v>45.4137</v>
      </c>
      <c r="AD75" s="42" t="n">
        <f aca="false">Data!AD339</f>
        <v>45.86</v>
      </c>
      <c r="AE75" s="42" t="n">
        <f aca="false">Data!AE339</f>
        <v>34521.25</v>
      </c>
      <c r="AF75" s="42" t="n">
        <f aca="false">Data!AF339</f>
        <v>62.02</v>
      </c>
      <c r="AG75" s="43" t="n">
        <f aca="false">AE75/3600</f>
        <v>9.58923611111111</v>
      </c>
      <c r="AH75" s="44"/>
      <c r="AI75" s="11" t="e">
        <f aca="false">bdrate($D75:$D78,$E75:$E78,AA75:AA78,AB75:AB78)</f>
        <v>#VALUE!</v>
      </c>
      <c r="AJ75" s="15" t="e">
        <f aca="false">bdrate($D75:$D78,$F75:$F78,AA75:AA78,AC75:AC78)</f>
        <v>#VALUE!</v>
      </c>
      <c r="AK75" s="15" t="e">
        <f aca="false">bdrate($D75:$D78,$G75:$G78,AA75:AA78,AD75:AD78)</f>
        <v>#VALUE!</v>
      </c>
      <c r="AL75" s="45" t="e">
        <f aca="false">bdrateOld($D75:$D78,$E75:$E78,AA75:AA78,AB75:AB78)</f>
        <v>#VALUE!</v>
      </c>
      <c r="AM75" s="46" t="e">
        <f aca="false">bdrateOld($D75:$D78,$F75:$F78,AA75:AA78,AC75:AC78)</f>
        <v>#VALUE!</v>
      </c>
      <c r="AN75" s="47" t="e">
        <f aca="false">bdrateOld($D75:$D78,$G75:$G78,AA75:AA78,AD75:AD78)</f>
        <v>#VALUE!</v>
      </c>
      <c r="AP75" s="41" t="n">
        <f aca="false">Data!AP339</f>
        <v>34515.6824</v>
      </c>
      <c r="AQ75" s="42" t="n">
        <f aca="false">Data!AQ339</f>
        <v>46.356</v>
      </c>
      <c r="AR75" s="42" t="n">
        <f aca="false">Data!AR339</f>
        <v>45.4148</v>
      </c>
      <c r="AS75" s="42" t="n">
        <f aca="false">Data!AS339</f>
        <v>45.8601</v>
      </c>
      <c r="AT75" s="42" t="n">
        <f aca="false">Data!AT339</f>
        <v>34369.54</v>
      </c>
      <c r="AU75" s="42" t="n">
        <f aca="false">Data!AU339</f>
        <v>62.71</v>
      </c>
      <c r="AV75" s="43" t="n">
        <f aca="false">AT75/3600</f>
        <v>9.54709444444445</v>
      </c>
      <c r="AW75" s="44"/>
      <c r="AX75" s="11" t="e">
        <f aca="false">bdrate($D75:$D78,$E75:$E78,AP75:AP78,AQ75:AQ78)</f>
        <v>#VALUE!</v>
      </c>
      <c r="AY75" s="15" t="e">
        <f aca="false">bdrate($D75:$D78,$F75:$F78,AP75:AP78,AR75:AR78)</f>
        <v>#VALUE!</v>
      </c>
      <c r="AZ75" s="15" t="e">
        <f aca="false">bdrate($D75:$D78,$G75:$G78,AP75:AP78,AS75:AS78)</f>
        <v>#VALUE!</v>
      </c>
      <c r="BA75" s="45" t="e">
        <f aca="false">bdrateOld($D75:$D78,$E75:$E78,AP75:AP78,AQ75:AQ78)</f>
        <v>#VALUE!</v>
      </c>
      <c r="BB75" s="46" t="e">
        <f aca="false">bdrateOld($D75:$D78,$F75:$F78,AP75:AP78,AR75:AR78)</f>
        <v>#VALUE!</v>
      </c>
      <c r="BC75" s="47" t="e">
        <f aca="false">bdrateOld($D75:$D78,$G75:$G78,AP75:AP78,AS75:AS78)</f>
        <v>#VALUE!</v>
      </c>
    </row>
    <row r="76" customFormat="false" ht="12" hidden="false" customHeight="false" outlineLevel="0" collapsed="false">
      <c r="A76" s="13"/>
      <c r="B76" s="13"/>
      <c r="C76" s="13" t="n">
        <v>22</v>
      </c>
      <c r="D76" s="48" t="n">
        <f aca="false">Data!D340</f>
        <v>19680.0288</v>
      </c>
      <c r="E76" s="49" t="n">
        <f aca="false">Data!E340</f>
        <v>41.4655</v>
      </c>
      <c r="F76" s="49" t="n">
        <f aca="false">Data!F340</f>
        <v>41.2875</v>
      </c>
      <c r="G76" s="49" t="n">
        <f aca="false">Data!G340</f>
        <v>42.0276</v>
      </c>
      <c r="H76" s="49" t="n">
        <f aca="false">Data!H340</f>
        <v>31409.94</v>
      </c>
      <c r="I76" s="49" t="n">
        <f aca="false">Data!I340</f>
        <v>57.35</v>
      </c>
      <c r="J76" s="50" t="n">
        <f aca="false">H76/3600</f>
        <v>8.72498333333333</v>
      </c>
      <c r="L76" s="48" t="n">
        <f aca="false">Data!L340</f>
        <v>19676.3048</v>
      </c>
      <c r="M76" s="49" t="n">
        <f aca="false">Data!M340</f>
        <v>41.465</v>
      </c>
      <c r="N76" s="49" t="n">
        <f aca="false">Data!N340</f>
        <v>41.2866</v>
      </c>
      <c r="O76" s="49" t="n">
        <f aca="false">Data!O340</f>
        <v>42.0295</v>
      </c>
      <c r="P76" s="49" t="n">
        <f aca="false">Data!P340</f>
        <v>31380.76</v>
      </c>
      <c r="Q76" s="49" t="n">
        <f aca="false">Data!Q340</f>
        <v>57.77</v>
      </c>
      <c r="R76" s="50" t="n">
        <f aca="false">P76/3600</f>
        <v>8.71687777777778</v>
      </c>
      <c r="S76" s="44"/>
      <c r="T76" s="51"/>
      <c r="U76" s="31"/>
      <c r="V76" s="31"/>
      <c r="W76" s="51"/>
      <c r="X76" s="31"/>
      <c r="Y76" s="52"/>
      <c r="AA76" s="48" t="n">
        <f aca="false">Data!AA340</f>
        <v>19670.6488</v>
      </c>
      <c r="AB76" s="49" t="n">
        <f aca="false">Data!AB340</f>
        <v>41.4661</v>
      </c>
      <c r="AC76" s="49" t="n">
        <f aca="false">Data!AC340</f>
        <v>41.2708</v>
      </c>
      <c r="AD76" s="49" t="n">
        <f aca="false">Data!AD340</f>
        <v>42.0275</v>
      </c>
      <c r="AE76" s="49" t="n">
        <f aca="false">Data!AE340</f>
        <v>31154.5</v>
      </c>
      <c r="AF76" s="49" t="n">
        <f aca="false">Data!AF340</f>
        <v>57.96</v>
      </c>
      <c r="AG76" s="50" t="n">
        <f aca="false">AE76/3600</f>
        <v>8.65402777777778</v>
      </c>
      <c r="AH76" s="44"/>
      <c r="AI76" s="51"/>
      <c r="AJ76" s="31"/>
      <c r="AK76" s="31"/>
      <c r="AL76" s="51"/>
      <c r="AM76" s="31"/>
      <c r="AN76" s="52"/>
      <c r="AP76" s="48" t="n">
        <f aca="false">Data!AP340</f>
        <v>19669.0928</v>
      </c>
      <c r="AQ76" s="49" t="n">
        <f aca="false">Data!AQ340</f>
        <v>41.4631</v>
      </c>
      <c r="AR76" s="49" t="n">
        <f aca="false">Data!AR340</f>
        <v>41.2717</v>
      </c>
      <c r="AS76" s="49" t="n">
        <f aca="false">Data!AS340</f>
        <v>42.0263</v>
      </c>
      <c r="AT76" s="49" t="n">
        <f aca="false">Data!AT340</f>
        <v>31115.45</v>
      </c>
      <c r="AU76" s="49" t="n">
        <f aca="false">Data!AU340</f>
        <v>55.49</v>
      </c>
      <c r="AV76" s="50" t="n">
        <f aca="false">AT76/3600</f>
        <v>8.64318055555556</v>
      </c>
      <c r="AW76" s="44"/>
      <c r="AX76" s="51"/>
      <c r="AY76" s="31"/>
      <c r="AZ76" s="31"/>
      <c r="BA76" s="51"/>
      <c r="BB76" s="31"/>
      <c r="BC76" s="52"/>
    </row>
    <row r="77" customFormat="false" ht="12" hidden="false" customHeight="false" outlineLevel="0" collapsed="false">
      <c r="A77" s="13"/>
      <c r="B77" s="13"/>
      <c r="C77" s="13" t="n">
        <v>27</v>
      </c>
      <c r="D77" s="48" t="n">
        <f aca="false">Data!D341</f>
        <v>9642.0984</v>
      </c>
      <c r="E77" s="49" t="n">
        <f aca="false">Data!E341</f>
        <v>37.0123</v>
      </c>
      <c r="F77" s="49" t="n">
        <f aca="false">Data!F341</f>
        <v>37.4754</v>
      </c>
      <c r="G77" s="49" t="n">
        <f aca="false">Data!G341</f>
        <v>39.0664</v>
      </c>
      <c r="H77" s="49" t="n">
        <f aca="false">Data!H341</f>
        <v>28175.98</v>
      </c>
      <c r="I77" s="49" t="n">
        <f aca="false">Data!I341</f>
        <v>52.69</v>
      </c>
      <c r="J77" s="50" t="n">
        <f aca="false">H77/3600</f>
        <v>7.82666111111111</v>
      </c>
      <c r="L77" s="48" t="n">
        <f aca="false">Data!L341</f>
        <v>9635.8048</v>
      </c>
      <c r="M77" s="49" t="n">
        <f aca="false">Data!M341</f>
        <v>37.0112</v>
      </c>
      <c r="N77" s="49" t="n">
        <f aca="false">Data!N341</f>
        <v>37.4769</v>
      </c>
      <c r="O77" s="49" t="n">
        <f aca="false">Data!O341</f>
        <v>39.0647</v>
      </c>
      <c r="P77" s="49" t="n">
        <f aca="false">Data!P341</f>
        <v>28144.94</v>
      </c>
      <c r="Q77" s="49" t="n">
        <f aca="false">Data!Q341</f>
        <v>52.98</v>
      </c>
      <c r="R77" s="50" t="n">
        <f aca="false">P77/3600</f>
        <v>7.81803888888889</v>
      </c>
      <c r="S77" s="44"/>
      <c r="T77" s="51"/>
      <c r="U77" s="31"/>
      <c r="V77" s="31"/>
      <c r="W77" s="51"/>
      <c r="X77" s="31"/>
      <c r="Y77" s="52"/>
      <c r="AA77" s="48" t="n">
        <f aca="false">Data!AA341</f>
        <v>9635.3536</v>
      </c>
      <c r="AB77" s="49" t="n">
        <f aca="false">Data!AB341</f>
        <v>37.0123</v>
      </c>
      <c r="AC77" s="49" t="n">
        <f aca="false">Data!AC341</f>
        <v>37.4709</v>
      </c>
      <c r="AD77" s="49" t="n">
        <f aca="false">Data!AD341</f>
        <v>39.0645</v>
      </c>
      <c r="AE77" s="49" t="n">
        <f aca="false">Data!AE341</f>
        <v>28080.88</v>
      </c>
      <c r="AF77" s="49" t="n">
        <f aca="false">Data!AF341</f>
        <v>52.49</v>
      </c>
      <c r="AG77" s="50" t="n">
        <f aca="false">AE77/3600</f>
        <v>7.80024444444445</v>
      </c>
      <c r="AH77" s="44"/>
      <c r="AI77" s="51"/>
      <c r="AJ77" s="31"/>
      <c r="AK77" s="31"/>
      <c r="AL77" s="51"/>
      <c r="AM77" s="31"/>
      <c r="AN77" s="52"/>
      <c r="AP77" s="48" t="n">
        <f aca="false">Data!AP341</f>
        <v>9633.5968</v>
      </c>
      <c r="AQ77" s="49" t="n">
        <f aca="false">Data!AQ341</f>
        <v>37.0099</v>
      </c>
      <c r="AR77" s="49" t="n">
        <f aca="false">Data!AR341</f>
        <v>37.4696</v>
      </c>
      <c r="AS77" s="49" t="n">
        <f aca="false">Data!AS341</f>
        <v>39.0632</v>
      </c>
      <c r="AT77" s="49" t="n">
        <f aca="false">Data!AT341</f>
        <v>28095.62</v>
      </c>
      <c r="AU77" s="49" t="n">
        <f aca="false">Data!AU341</f>
        <v>50.97</v>
      </c>
      <c r="AV77" s="50" t="n">
        <f aca="false">AT77/3600</f>
        <v>7.80433888888889</v>
      </c>
      <c r="AW77" s="44"/>
      <c r="AX77" s="51"/>
      <c r="AY77" s="31"/>
      <c r="AZ77" s="31"/>
      <c r="BA77" s="51"/>
      <c r="BB77" s="31"/>
      <c r="BC77" s="52"/>
    </row>
    <row r="78" customFormat="false" ht="12.75" hidden="false" customHeight="false" outlineLevel="0" collapsed="false">
      <c r="A78" s="13"/>
      <c r="B78" s="17"/>
      <c r="C78" s="17" t="n">
        <v>32</v>
      </c>
      <c r="D78" s="53" t="n">
        <f aca="false">Data!D342</f>
        <v>4997.9568</v>
      </c>
      <c r="E78" s="54" t="n">
        <f aca="false">Data!E342</f>
        <v>33.7759</v>
      </c>
      <c r="F78" s="54" t="n">
        <f aca="false">Data!F342</f>
        <v>35.4223</v>
      </c>
      <c r="G78" s="54" t="n">
        <f aca="false">Data!G342</f>
        <v>37.0106</v>
      </c>
      <c r="H78" s="54" t="n">
        <f aca="false">Data!H342</f>
        <v>25608.05</v>
      </c>
      <c r="I78" s="54" t="n">
        <f aca="false">Data!I342</f>
        <v>47.81</v>
      </c>
      <c r="J78" s="55" t="n">
        <f aca="false">H78/3600</f>
        <v>7.11334722222222</v>
      </c>
      <c r="L78" s="53" t="n">
        <f aca="false">Data!L342</f>
        <v>4999.2976</v>
      </c>
      <c r="M78" s="54" t="n">
        <f aca="false">Data!M342</f>
        <v>33.7726</v>
      </c>
      <c r="N78" s="54" t="n">
        <f aca="false">Data!N342</f>
        <v>35.4232</v>
      </c>
      <c r="O78" s="54" t="n">
        <f aca="false">Data!O342</f>
        <v>37.0122</v>
      </c>
      <c r="P78" s="54" t="n">
        <f aca="false">Data!P342</f>
        <v>25595.36</v>
      </c>
      <c r="Q78" s="54" t="n">
        <f aca="false">Data!Q342</f>
        <v>48.56</v>
      </c>
      <c r="R78" s="55" t="n">
        <f aca="false">P78/3600</f>
        <v>7.10982222222222</v>
      </c>
      <c r="S78" s="44"/>
      <c r="T78" s="37"/>
      <c r="U78" s="38"/>
      <c r="V78" s="38"/>
      <c r="W78" s="37"/>
      <c r="X78" s="38"/>
      <c r="Y78" s="8"/>
      <c r="AA78" s="53" t="n">
        <f aca="false">Data!AA342</f>
        <v>4995.7136</v>
      </c>
      <c r="AB78" s="54" t="n">
        <f aca="false">Data!AB342</f>
        <v>33.7728</v>
      </c>
      <c r="AC78" s="54" t="n">
        <f aca="false">Data!AC342</f>
        <v>35.418</v>
      </c>
      <c r="AD78" s="54" t="n">
        <f aca="false">Data!AD342</f>
        <v>37.01</v>
      </c>
      <c r="AE78" s="54" t="n">
        <f aca="false">Data!AE342</f>
        <v>25546.33</v>
      </c>
      <c r="AF78" s="54" t="n">
        <f aca="false">Data!AF342</f>
        <v>48.57</v>
      </c>
      <c r="AG78" s="55" t="n">
        <f aca="false">AE78/3600</f>
        <v>7.09620277777778</v>
      </c>
      <c r="AH78" s="44"/>
      <c r="AI78" s="37"/>
      <c r="AJ78" s="38"/>
      <c r="AK78" s="38"/>
      <c r="AL78" s="37"/>
      <c r="AM78" s="38"/>
      <c r="AN78" s="8"/>
      <c r="AP78" s="53" t="n">
        <f aca="false">Data!AP342</f>
        <v>4998.1408</v>
      </c>
      <c r="AQ78" s="54" t="n">
        <f aca="false">Data!AQ342</f>
        <v>33.7719</v>
      </c>
      <c r="AR78" s="54" t="n">
        <f aca="false">Data!AR342</f>
        <v>35.4217</v>
      </c>
      <c r="AS78" s="54" t="n">
        <f aca="false">Data!AS342</f>
        <v>37.0087</v>
      </c>
      <c r="AT78" s="54" t="n">
        <f aca="false">Data!AT342</f>
        <v>25597.46</v>
      </c>
      <c r="AU78" s="54" t="n">
        <f aca="false">Data!AU342</f>
        <v>48.96</v>
      </c>
      <c r="AV78" s="55" t="n">
        <f aca="false">AT78/3600</f>
        <v>7.11040555555556</v>
      </c>
      <c r="AW78" s="44"/>
      <c r="AX78" s="37"/>
      <c r="AY78" s="38"/>
      <c r="AZ78" s="38"/>
      <c r="BA78" s="37"/>
      <c r="BB78" s="38"/>
      <c r="BC78" s="8"/>
    </row>
    <row r="79" customFormat="false" ht="12" hidden="false" customHeight="false" outlineLevel="0" collapsed="false">
      <c r="A79" s="13"/>
      <c r="B79" s="1" t="s">
        <v>54</v>
      </c>
      <c r="C79" s="9" t="n">
        <v>17</v>
      </c>
      <c r="D79" s="41" t="n">
        <f aca="false">Data!D343</f>
        <v>208412.932</v>
      </c>
      <c r="E79" s="42" t="n">
        <f aca="false">Data!E343</f>
        <v>41.1741</v>
      </c>
      <c r="F79" s="42" t="n">
        <f aca="false">Data!F343</f>
        <v>41.1174</v>
      </c>
      <c r="G79" s="42" t="n">
        <f aca="false">Data!G343</f>
        <v>42.9939</v>
      </c>
      <c r="H79" s="42" t="n">
        <f aca="false">Data!H343</f>
        <v>88178.61</v>
      </c>
      <c r="I79" s="42" t="n">
        <f aca="false">Data!I343</f>
        <v>174.7</v>
      </c>
      <c r="J79" s="43" t="n">
        <f aca="false">H79/3600</f>
        <v>24.4940583333333</v>
      </c>
      <c r="L79" s="41" t="n">
        <f aca="false">Data!L343</f>
        <v>208341.5832</v>
      </c>
      <c r="M79" s="42" t="n">
        <f aca="false">Data!M343</f>
        <v>41.1731</v>
      </c>
      <c r="N79" s="42" t="n">
        <f aca="false">Data!N343</f>
        <v>41.1168</v>
      </c>
      <c r="O79" s="42" t="n">
        <f aca="false">Data!O343</f>
        <v>42.994</v>
      </c>
      <c r="P79" s="42" t="n">
        <f aca="false">Data!P343</f>
        <v>88167.92</v>
      </c>
      <c r="Q79" s="42" t="n">
        <f aca="false">Data!Q343</f>
        <v>175.01</v>
      </c>
      <c r="R79" s="43" t="n">
        <f aca="false">P79/3600</f>
        <v>24.4910888888889</v>
      </c>
      <c r="S79" s="44"/>
      <c r="T79" s="11" t="e">
        <f aca="false">bdrate($D79:$D82,$E79:$E82,L79:L82,M79:M82)</f>
        <v>#VALUE!</v>
      </c>
      <c r="U79" s="15" t="e">
        <f aca="false">bdrate($D79:$D82,$F79:$F82,L79:L82,N79:N82)</f>
        <v>#VALUE!</v>
      </c>
      <c r="V79" s="15" t="e">
        <f aca="false">bdrate($D79:$D82,$G79:$G82,L79:L82,O79:O82)</f>
        <v>#VALUE!</v>
      </c>
      <c r="W79" s="45" t="e">
        <f aca="false">bdrateOld($D79:$D82,$E79:$E82,L79:L82,M79:M82)</f>
        <v>#VALUE!</v>
      </c>
      <c r="X79" s="46" t="e">
        <f aca="false">bdrateOld($D79:$D82,$F79:$F82,L79:L82,N79:N82)</f>
        <v>#VALUE!</v>
      </c>
      <c r="Y79" s="47" t="e">
        <f aca="false">bdrateOld($D79:$D82,$G79:$G82,L79:L82,O79:O82)</f>
        <v>#VALUE!</v>
      </c>
      <c r="AA79" s="41" t="n">
        <f aca="false">Data!AA343</f>
        <v>208199.8552</v>
      </c>
      <c r="AB79" s="42" t="n">
        <f aca="false">Data!AB343</f>
        <v>41.1735</v>
      </c>
      <c r="AC79" s="42" t="n">
        <f aca="false">Data!AC343</f>
        <v>41.1117</v>
      </c>
      <c r="AD79" s="42" t="n">
        <f aca="false">Data!AD343</f>
        <v>42.9948</v>
      </c>
      <c r="AE79" s="42" t="n">
        <f aca="false">Data!AE343</f>
        <v>87986.69</v>
      </c>
      <c r="AF79" s="42" t="n">
        <f aca="false">Data!AF343</f>
        <v>175.72</v>
      </c>
      <c r="AG79" s="43" t="n">
        <f aca="false">AE79/3600</f>
        <v>24.4407472222222</v>
      </c>
      <c r="AH79" s="44"/>
      <c r="AI79" s="11" t="e">
        <f aca="false">bdrate($D79:$D82,$E79:$E82,AA79:AA82,AB79:AB82)</f>
        <v>#VALUE!</v>
      </c>
      <c r="AJ79" s="15" t="e">
        <f aca="false">bdrate($D79:$D82,$F79:$F82,AA79:AA82,AC79:AC82)</f>
        <v>#VALUE!</v>
      </c>
      <c r="AK79" s="15" t="e">
        <f aca="false">bdrate($D79:$D82,$G79:$G82,AA79:AA82,AD79:AD82)</f>
        <v>#VALUE!</v>
      </c>
      <c r="AL79" s="45" t="e">
        <f aca="false">bdrateOld($D79:$D82,$E79:$E82,AA79:AA82,AB79:AB82)</f>
        <v>#VALUE!</v>
      </c>
      <c r="AM79" s="46" t="e">
        <f aca="false">bdrateOld($D79:$D82,$F79:$F82,AA79:AA82,AC79:AC82)</f>
        <v>#VALUE!</v>
      </c>
      <c r="AN79" s="47" t="e">
        <f aca="false">bdrateOld($D79:$D82,$G79:$G82,AA79:AA82,AD79:AD82)</f>
        <v>#VALUE!</v>
      </c>
      <c r="AP79" s="41" t="n">
        <f aca="false">Data!AP343</f>
        <v>208221.2392</v>
      </c>
      <c r="AQ79" s="42" t="n">
        <f aca="false">Data!AQ343</f>
        <v>41.1739</v>
      </c>
      <c r="AR79" s="42" t="n">
        <f aca="false">Data!AR343</f>
        <v>41.1119</v>
      </c>
      <c r="AS79" s="42" t="n">
        <f aca="false">Data!AS343</f>
        <v>42.9954</v>
      </c>
      <c r="AT79" s="42" t="n">
        <f aca="false">Data!AT343</f>
        <v>87752.11</v>
      </c>
      <c r="AU79" s="42" t="n">
        <f aca="false">Data!AU343</f>
        <v>173.57</v>
      </c>
      <c r="AV79" s="43" t="n">
        <f aca="false">AT79/3600</f>
        <v>24.3755861111111</v>
      </c>
      <c r="AW79" s="44"/>
      <c r="AX79" s="11" t="e">
        <f aca="false">bdrate($D79:$D82,$E79:$E82,AP79:AP82,AQ79:AQ82)</f>
        <v>#VALUE!</v>
      </c>
      <c r="AY79" s="15" t="e">
        <f aca="false">bdrate($D79:$D82,$F79:$F82,AP79:AP82,AR79:AR82)</f>
        <v>#VALUE!</v>
      </c>
      <c r="AZ79" s="15" t="e">
        <f aca="false">bdrate($D79:$D82,$G79:$G82,AP79:AP82,AS79:AS82)</f>
        <v>#VALUE!</v>
      </c>
      <c r="BA79" s="45" t="e">
        <f aca="false">bdrateOld($D79:$D82,$E79:$E82,AP79:AP82,AQ79:AQ82)</f>
        <v>#VALUE!</v>
      </c>
      <c r="BB79" s="46" t="e">
        <f aca="false">bdrateOld($D79:$D82,$F79:$F82,AP79:AP82,AR79:AR82)</f>
        <v>#VALUE!</v>
      </c>
      <c r="BC79" s="47" t="e">
        <f aca="false">bdrateOld($D79:$D82,$G79:$G82,AP79:AP82,AS79:AS82)</f>
        <v>#VALUE!</v>
      </c>
    </row>
    <row r="80" customFormat="false" ht="12" hidden="false" customHeight="false" outlineLevel="0" collapsed="false">
      <c r="A80" s="13"/>
      <c r="B80" s="13"/>
      <c r="C80" s="13" t="n">
        <v>22</v>
      </c>
      <c r="D80" s="48" t="n">
        <f aca="false">Data!D344</f>
        <v>97581.9712</v>
      </c>
      <c r="E80" s="49" t="n">
        <f aca="false">Data!E344</f>
        <v>37.6272</v>
      </c>
      <c r="F80" s="49" t="n">
        <f aca="false">Data!F344</f>
        <v>37.3931</v>
      </c>
      <c r="G80" s="49" t="n">
        <f aca="false">Data!G344</f>
        <v>40.8716</v>
      </c>
      <c r="H80" s="49" t="n">
        <f aca="false">Data!H344</f>
        <v>63968.09</v>
      </c>
      <c r="I80" s="49" t="n">
        <f aca="false">Data!I344</f>
        <v>121.14</v>
      </c>
      <c r="J80" s="50" t="n">
        <f aca="false">H80/3600</f>
        <v>17.7689138888889</v>
      </c>
      <c r="L80" s="48" t="n">
        <f aca="false">Data!L344</f>
        <v>97563.0968</v>
      </c>
      <c r="M80" s="49" t="n">
        <f aca="false">Data!M344</f>
        <v>37.6263</v>
      </c>
      <c r="N80" s="49" t="n">
        <f aca="false">Data!N344</f>
        <v>37.3933</v>
      </c>
      <c r="O80" s="49" t="n">
        <f aca="false">Data!O344</f>
        <v>40.8723</v>
      </c>
      <c r="P80" s="49" t="n">
        <f aca="false">Data!P344</f>
        <v>63883.16</v>
      </c>
      <c r="Q80" s="49" t="n">
        <f aca="false">Data!Q344</f>
        <v>120.43</v>
      </c>
      <c r="R80" s="50" t="n">
        <f aca="false">P80/3600</f>
        <v>17.7453222222222</v>
      </c>
      <c r="S80" s="44"/>
      <c r="T80" s="51"/>
      <c r="U80" s="31"/>
      <c r="V80" s="31"/>
      <c r="W80" s="51"/>
      <c r="X80" s="31"/>
      <c r="Y80" s="52"/>
      <c r="AA80" s="48" t="n">
        <f aca="false">Data!AA344</f>
        <v>97500.4584</v>
      </c>
      <c r="AB80" s="49" t="n">
        <f aca="false">Data!AB344</f>
        <v>37.6262</v>
      </c>
      <c r="AC80" s="49" t="n">
        <f aca="false">Data!AC344</f>
        <v>37.3896</v>
      </c>
      <c r="AD80" s="49" t="n">
        <f aca="false">Data!AD344</f>
        <v>40.8742</v>
      </c>
      <c r="AE80" s="49" t="n">
        <f aca="false">Data!AE344</f>
        <v>64374.54</v>
      </c>
      <c r="AF80" s="49" t="n">
        <f aca="false">Data!AF344</f>
        <v>118.52</v>
      </c>
      <c r="AG80" s="50" t="n">
        <f aca="false">AE80/3600</f>
        <v>17.8818166666667</v>
      </c>
      <c r="AH80" s="44"/>
      <c r="AI80" s="51"/>
      <c r="AJ80" s="31"/>
      <c r="AK80" s="31"/>
      <c r="AL80" s="51"/>
      <c r="AM80" s="31"/>
      <c r="AN80" s="52"/>
      <c r="AP80" s="48" t="n">
        <f aca="false">Data!AP344</f>
        <v>97504.552</v>
      </c>
      <c r="AQ80" s="49" t="n">
        <f aca="false">Data!AQ344</f>
        <v>37.627</v>
      </c>
      <c r="AR80" s="49" t="n">
        <f aca="false">Data!AR344</f>
        <v>37.3897</v>
      </c>
      <c r="AS80" s="49" t="n">
        <f aca="false">Data!AS344</f>
        <v>40.8739</v>
      </c>
      <c r="AT80" s="49" t="n">
        <f aca="false">Data!AT344</f>
        <v>63866.54</v>
      </c>
      <c r="AU80" s="49" t="n">
        <f aca="false">Data!AU344</f>
        <v>119.57</v>
      </c>
      <c r="AV80" s="50" t="n">
        <f aca="false">AT80/3600</f>
        <v>17.7407055555556</v>
      </c>
      <c r="AW80" s="44"/>
      <c r="AX80" s="51"/>
      <c r="AY80" s="31"/>
      <c r="AZ80" s="31"/>
      <c r="BA80" s="51"/>
      <c r="BB80" s="31"/>
      <c r="BC80" s="52"/>
    </row>
    <row r="81" customFormat="false" ht="12" hidden="false" customHeight="false" outlineLevel="0" collapsed="false">
      <c r="A81" s="13"/>
      <c r="B81" s="13"/>
      <c r="C81" s="13" t="n">
        <v>27</v>
      </c>
      <c r="D81" s="48" t="n">
        <f aca="false">Data!D345</f>
        <v>47288.6304</v>
      </c>
      <c r="E81" s="49" t="n">
        <f aca="false">Data!E345</f>
        <v>34.0085</v>
      </c>
      <c r="F81" s="49" t="n">
        <f aca="false">Data!F345</f>
        <v>35.249</v>
      </c>
      <c r="G81" s="49" t="n">
        <f aca="false">Data!G345</f>
        <v>38.9671</v>
      </c>
      <c r="H81" s="49" t="n">
        <f aca="false">Data!H345</f>
        <v>50383.23</v>
      </c>
      <c r="I81" s="49" t="n">
        <f aca="false">Data!I345</f>
        <v>94.74</v>
      </c>
      <c r="J81" s="50" t="n">
        <f aca="false">H81/3600</f>
        <v>13.9953416666667</v>
      </c>
      <c r="L81" s="48" t="n">
        <f aca="false">Data!L345</f>
        <v>47283.9</v>
      </c>
      <c r="M81" s="49" t="n">
        <f aca="false">Data!M345</f>
        <v>34.0082</v>
      </c>
      <c r="N81" s="49" t="n">
        <f aca="false">Data!N345</f>
        <v>35.2496</v>
      </c>
      <c r="O81" s="49" t="n">
        <f aca="false">Data!O345</f>
        <v>38.9674</v>
      </c>
      <c r="P81" s="49" t="n">
        <f aca="false">Data!P345</f>
        <v>50172.03</v>
      </c>
      <c r="Q81" s="49" t="n">
        <f aca="false">Data!Q345</f>
        <v>92.16</v>
      </c>
      <c r="R81" s="50" t="n">
        <f aca="false">P81/3600</f>
        <v>13.936675</v>
      </c>
      <c r="S81" s="44"/>
      <c r="T81" s="51"/>
      <c r="U81" s="31"/>
      <c r="V81" s="31"/>
      <c r="W81" s="51"/>
      <c r="X81" s="31"/>
      <c r="Y81" s="52"/>
      <c r="AA81" s="48" t="n">
        <f aca="false">Data!AA345</f>
        <v>47277.1032</v>
      </c>
      <c r="AB81" s="49" t="n">
        <f aca="false">Data!AB345</f>
        <v>34.0086</v>
      </c>
      <c r="AC81" s="49" t="n">
        <f aca="false">Data!AC345</f>
        <v>35.2515</v>
      </c>
      <c r="AD81" s="49" t="n">
        <f aca="false">Data!AD345</f>
        <v>38.9676</v>
      </c>
      <c r="AE81" s="49" t="n">
        <f aca="false">Data!AE345</f>
        <v>50411.09</v>
      </c>
      <c r="AF81" s="49" t="n">
        <f aca="false">Data!AF345</f>
        <v>93.01</v>
      </c>
      <c r="AG81" s="50" t="n">
        <f aca="false">AE81/3600</f>
        <v>14.0030805555556</v>
      </c>
      <c r="AH81" s="44"/>
      <c r="AI81" s="51"/>
      <c r="AJ81" s="31"/>
      <c r="AK81" s="31"/>
      <c r="AL81" s="51"/>
      <c r="AM81" s="31"/>
      <c r="AN81" s="52"/>
      <c r="AP81" s="48" t="n">
        <f aca="false">Data!AP345</f>
        <v>47274.9784</v>
      </c>
      <c r="AQ81" s="49" t="n">
        <f aca="false">Data!AQ345</f>
        <v>34.0086</v>
      </c>
      <c r="AR81" s="49" t="n">
        <f aca="false">Data!AR345</f>
        <v>35.2506</v>
      </c>
      <c r="AS81" s="49" t="n">
        <f aca="false">Data!AS345</f>
        <v>38.9689</v>
      </c>
      <c r="AT81" s="49" t="n">
        <f aca="false">Data!AT345</f>
        <v>50212.96</v>
      </c>
      <c r="AU81" s="49" t="n">
        <f aca="false">Data!AU345</f>
        <v>93.27</v>
      </c>
      <c r="AV81" s="50" t="n">
        <f aca="false">AT81/3600</f>
        <v>13.9480444444444</v>
      </c>
      <c r="AW81" s="44"/>
      <c r="AX81" s="51"/>
      <c r="AY81" s="31"/>
      <c r="AZ81" s="31"/>
      <c r="BA81" s="51"/>
      <c r="BB81" s="31"/>
      <c r="BC81" s="52"/>
    </row>
    <row r="82" customFormat="false" ht="12.75" hidden="false" customHeight="false" outlineLevel="0" collapsed="false">
      <c r="A82" s="13"/>
      <c r="B82" s="17"/>
      <c r="C82" s="17" t="n">
        <v>32</v>
      </c>
      <c r="D82" s="53" t="n">
        <f aca="false">Data!D346</f>
        <v>24965.604</v>
      </c>
      <c r="E82" s="54" t="n">
        <f aca="false">Data!E346</f>
        <v>30.3026</v>
      </c>
      <c r="F82" s="54" t="n">
        <f aca="false">Data!F346</f>
        <v>34.045</v>
      </c>
      <c r="G82" s="54" t="n">
        <f aca="false">Data!G346</f>
        <v>37.967</v>
      </c>
      <c r="H82" s="54" t="n">
        <f aca="false">Data!H346</f>
        <v>42791.19</v>
      </c>
      <c r="I82" s="54" t="n">
        <f aca="false">Data!I346</f>
        <v>79.13</v>
      </c>
      <c r="J82" s="55" t="n">
        <f aca="false">H82/3600</f>
        <v>11.8864416666667</v>
      </c>
      <c r="L82" s="53" t="n">
        <f aca="false">Data!L346</f>
        <v>24960.2232</v>
      </c>
      <c r="M82" s="54" t="n">
        <f aca="false">Data!M346</f>
        <v>30.3026</v>
      </c>
      <c r="N82" s="54" t="n">
        <f aca="false">Data!N346</f>
        <v>34.0456</v>
      </c>
      <c r="O82" s="54" t="n">
        <f aca="false">Data!O346</f>
        <v>37.9648</v>
      </c>
      <c r="P82" s="54" t="n">
        <f aca="false">Data!P346</f>
        <v>42612.96</v>
      </c>
      <c r="Q82" s="54" t="n">
        <f aca="false">Data!Q346</f>
        <v>78.82</v>
      </c>
      <c r="R82" s="55" t="n">
        <f aca="false">P82/3600</f>
        <v>11.8369333333333</v>
      </c>
      <c r="S82" s="44"/>
      <c r="T82" s="37"/>
      <c r="U82" s="38"/>
      <c r="V82" s="38"/>
      <c r="W82" s="37"/>
      <c r="X82" s="38"/>
      <c r="Y82" s="8"/>
      <c r="AA82" s="53" t="n">
        <f aca="false">Data!AA346</f>
        <v>24957.8136</v>
      </c>
      <c r="AB82" s="54" t="n">
        <f aca="false">Data!AB346</f>
        <v>30.3026</v>
      </c>
      <c r="AC82" s="54" t="n">
        <f aca="false">Data!AC346</f>
        <v>34.0481</v>
      </c>
      <c r="AD82" s="54" t="n">
        <f aca="false">Data!AD346</f>
        <v>37.9666</v>
      </c>
      <c r="AE82" s="54" t="n">
        <f aca="false">Data!AE346</f>
        <v>42490.61</v>
      </c>
      <c r="AF82" s="54" t="n">
        <f aca="false">Data!AF346</f>
        <v>78.56</v>
      </c>
      <c r="AG82" s="55" t="n">
        <f aca="false">AE82/3600</f>
        <v>11.8029472222222</v>
      </c>
      <c r="AH82" s="44"/>
      <c r="AI82" s="37"/>
      <c r="AJ82" s="38"/>
      <c r="AK82" s="38"/>
      <c r="AL82" s="37"/>
      <c r="AM82" s="38"/>
      <c r="AN82" s="8"/>
      <c r="AP82" s="53" t="n">
        <f aca="false">Data!AP346</f>
        <v>24957.2248</v>
      </c>
      <c r="AQ82" s="54" t="n">
        <f aca="false">Data!AQ346</f>
        <v>30.3028</v>
      </c>
      <c r="AR82" s="54" t="n">
        <f aca="false">Data!AR346</f>
        <v>34.0477</v>
      </c>
      <c r="AS82" s="54" t="n">
        <f aca="false">Data!AS346</f>
        <v>37.9659</v>
      </c>
      <c r="AT82" s="54" t="n">
        <f aca="false">Data!AT346</f>
        <v>42577.91</v>
      </c>
      <c r="AU82" s="54" t="n">
        <f aca="false">Data!AU346</f>
        <v>82.56</v>
      </c>
      <c r="AV82" s="55" t="n">
        <f aca="false">AT82/3600</f>
        <v>11.8271972222222</v>
      </c>
      <c r="AW82" s="44"/>
      <c r="AX82" s="37"/>
      <c r="AY82" s="38"/>
      <c r="AZ82" s="38"/>
      <c r="BA82" s="37"/>
      <c r="BB82" s="38"/>
      <c r="BC82" s="8"/>
    </row>
    <row r="83" customFormat="false" ht="12" hidden="false" customHeight="false" outlineLevel="0" collapsed="false">
      <c r="A83" s="13"/>
      <c r="B83" s="1" t="s">
        <v>55</v>
      </c>
      <c r="C83" s="9" t="n">
        <v>17</v>
      </c>
      <c r="D83" s="41" t="n">
        <f aca="false">Data!D347</f>
        <v>145709.044</v>
      </c>
      <c r="E83" s="42" t="n">
        <f aca="false">Data!E347</f>
        <v>40.9864</v>
      </c>
      <c r="F83" s="42" t="n">
        <f aca="false">Data!F347</f>
        <v>42.3647</v>
      </c>
      <c r="G83" s="42" t="n">
        <f aca="false">Data!G347</f>
        <v>41.846</v>
      </c>
      <c r="H83" s="42" t="n">
        <f aca="false">Data!H347</f>
        <v>73321.99</v>
      </c>
      <c r="I83" s="42" t="n">
        <f aca="false">Data!I347</f>
        <v>157.67</v>
      </c>
      <c r="J83" s="43" t="n">
        <f aca="false">H83/3600</f>
        <v>20.3672194444444</v>
      </c>
      <c r="L83" s="41" t="n">
        <f aca="false">Data!L347</f>
        <v>145716.2368</v>
      </c>
      <c r="M83" s="42" t="n">
        <f aca="false">Data!M347</f>
        <v>40.9867</v>
      </c>
      <c r="N83" s="42" t="n">
        <f aca="false">Data!N347</f>
        <v>42.3652</v>
      </c>
      <c r="O83" s="42" t="n">
        <f aca="false">Data!O347</f>
        <v>41.8464</v>
      </c>
      <c r="P83" s="42" t="n">
        <f aca="false">Data!P347</f>
        <v>73222.96</v>
      </c>
      <c r="Q83" s="42" t="n">
        <f aca="false">Data!Q347</f>
        <v>158.56</v>
      </c>
      <c r="R83" s="43" t="n">
        <f aca="false">P83/3600</f>
        <v>20.3397111111111</v>
      </c>
      <c r="S83" s="44"/>
      <c r="T83" s="11" t="e">
        <f aca="false">bdrate($D83:$D86,$E83:$E86,L83:L86,M83:M86)</f>
        <v>#VALUE!</v>
      </c>
      <c r="U83" s="15" t="e">
        <f aca="false">bdrate($D83:$D86,$F83:$F86,L83:L86,N83:N86)</f>
        <v>#VALUE!</v>
      </c>
      <c r="V83" s="15" t="e">
        <f aca="false">bdrate($D83:$D86,$G83:$G86,L83:L86,O83:O86)</f>
        <v>#VALUE!</v>
      </c>
      <c r="W83" s="45" t="e">
        <f aca="false">bdrateOld($D83:$D86,$E83:$E86,L83:L86,M83:M86)</f>
        <v>#VALUE!</v>
      </c>
      <c r="X83" s="46" t="e">
        <f aca="false">bdrateOld($D83:$D86,$F83:$F86,L83:L86,N83:N86)</f>
        <v>#VALUE!</v>
      </c>
      <c r="Y83" s="47" t="e">
        <f aca="false">bdrateOld($D83:$D86,$G83:$G86,L83:L86,O83:O86)</f>
        <v>#VALUE!</v>
      </c>
      <c r="AA83" s="41" t="n">
        <f aca="false">Data!AA347</f>
        <v>145710.6928</v>
      </c>
      <c r="AB83" s="42" t="n">
        <f aca="false">Data!AB347</f>
        <v>40.9867</v>
      </c>
      <c r="AC83" s="42" t="n">
        <f aca="false">Data!AC347</f>
        <v>42.3659</v>
      </c>
      <c r="AD83" s="42" t="n">
        <f aca="false">Data!AD347</f>
        <v>41.8461</v>
      </c>
      <c r="AE83" s="42" t="n">
        <f aca="false">Data!AE347</f>
        <v>73211.79</v>
      </c>
      <c r="AF83" s="42" t="n">
        <f aca="false">Data!AF347</f>
        <v>157.26</v>
      </c>
      <c r="AG83" s="43" t="n">
        <f aca="false">AE83/3600</f>
        <v>20.3366083333333</v>
      </c>
      <c r="AH83" s="44"/>
      <c r="AI83" s="11" t="e">
        <f aca="false">bdrate($D83:$D86,$E83:$E86,AA83:AA86,AB83:AB86)</f>
        <v>#VALUE!</v>
      </c>
      <c r="AJ83" s="15" t="e">
        <f aca="false">bdrate($D83:$D86,$F83:$F86,AA83:AA86,AC83:AC86)</f>
        <v>#VALUE!</v>
      </c>
      <c r="AK83" s="15" t="e">
        <f aca="false">bdrate($D83:$D86,$G83:$G86,AA83:AA86,AD83:AD86)</f>
        <v>#VALUE!</v>
      </c>
      <c r="AL83" s="45" t="e">
        <f aca="false">bdrateOld($D83:$D86,$E83:$E86,AA83:AA86,AB83:AB86)</f>
        <v>#VALUE!</v>
      </c>
      <c r="AM83" s="46" t="e">
        <f aca="false">bdrateOld($D83:$D86,$F83:$F86,AA83:AA86,AC83:AC86)</f>
        <v>#VALUE!</v>
      </c>
      <c r="AN83" s="47" t="e">
        <f aca="false">bdrateOld($D83:$D86,$G83:$G86,AA83:AA86,AD83:AD86)</f>
        <v>#VALUE!</v>
      </c>
      <c r="AP83" s="41" t="n">
        <f aca="false">Data!AP347</f>
        <v>145707.8304</v>
      </c>
      <c r="AQ83" s="42" t="n">
        <f aca="false">Data!AQ347</f>
        <v>40.9865</v>
      </c>
      <c r="AR83" s="42" t="n">
        <f aca="false">Data!AR347</f>
        <v>42.3659</v>
      </c>
      <c r="AS83" s="42" t="n">
        <f aca="false">Data!AS347</f>
        <v>41.8463</v>
      </c>
      <c r="AT83" s="42" t="n">
        <f aca="false">Data!AT347</f>
        <v>73119.79</v>
      </c>
      <c r="AU83" s="42" t="n">
        <f aca="false">Data!AU347</f>
        <v>156.9</v>
      </c>
      <c r="AV83" s="43" t="n">
        <f aca="false">AT83/3600</f>
        <v>20.3110527777778</v>
      </c>
      <c r="AW83" s="44"/>
      <c r="AX83" s="11" t="e">
        <f aca="false">bdrate($D83:$D86,$E83:$E86,AP83:AP86,AQ83:AQ86)</f>
        <v>#VALUE!</v>
      </c>
      <c r="AY83" s="15" t="e">
        <f aca="false">bdrate($D83:$D86,$F83:$F86,AP83:AP86,AR83:AR86)</f>
        <v>#VALUE!</v>
      </c>
      <c r="AZ83" s="15" t="e">
        <f aca="false">bdrate($D83:$D86,$G83:$G86,AP83:AP86,AS83:AS86)</f>
        <v>#VALUE!</v>
      </c>
      <c r="BA83" s="45" t="e">
        <f aca="false">bdrateOld($D83:$D86,$E83:$E86,AP83:AP86,AQ83:AQ86)</f>
        <v>#VALUE!</v>
      </c>
      <c r="BB83" s="46" t="e">
        <f aca="false">bdrateOld($D83:$D86,$F83:$F86,AP83:AP86,AR83:AR86)</f>
        <v>#VALUE!</v>
      </c>
      <c r="BC83" s="47" t="e">
        <f aca="false">bdrateOld($D83:$D86,$G83:$G86,AP83:AP86,AS83:AS86)</f>
        <v>#VALUE!</v>
      </c>
    </row>
    <row r="84" customFormat="false" ht="12" hidden="false" customHeight="false" outlineLevel="0" collapsed="false">
      <c r="A84" s="13"/>
      <c r="B84" s="13"/>
      <c r="C84" s="13" t="n">
        <v>22</v>
      </c>
      <c r="D84" s="48" t="n">
        <f aca="false">Data!D348</f>
        <v>40838.7424</v>
      </c>
      <c r="E84" s="49" t="n">
        <f aca="false">Data!E348</f>
        <v>36.4931</v>
      </c>
      <c r="F84" s="49" t="n">
        <f aca="false">Data!F348</f>
        <v>40.7909</v>
      </c>
      <c r="G84" s="49" t="n">
        <f aca="false">Data!G348</f>
        <v>40.2796</v>
      </c>
      <c r="H84" s="49" t="n">
        <f aca="false">Data!H348</f>
        <v>42213.94</v>
      </c>
      <c r="I84" s="49" t="n">
        <f aca="false">Data!I348</f>
        <v>90.92</v>
      </c>
      <c r="J84" s="50" t="n">
        <f aca="false">H84/3600</f>
        <v>11.7260944444444</v>
      </c>
      <c r="L84" s="48" t="n">
        <f aca="false">Data!L348</f>
        <v>40838.8656</v>
      </c>
      <c r="M84" s="49" t="n">
        <f aca="false">Data!M348</f>
        <v>36.4936</v>
      </c>
      <c r="N84" s="49" t="n">
        <f aca="false">Data!N348</f>
        <v>40.7899</v>
      </c>
      <c r="O84" s="49" t="n">
        <f aca="false">Data!O348</f>
        <v>40.2795</v>
      </c>
      <c r="P84" s="49" t="n">
        <f aca="false">Data!P348</f>
        <v>41985.13</v>
      </c>
      <c r="Q84" s="49" t="n">
        <f aca="false">Data!Q348</f>
        <v>89.69</v>
      </c>
      <c r="R84" s="50" t="n">
        <f aca="false">P84/3600</f>
        <v>11.6625361111111</v>
      </c>
      <c r="S84" s="44"/>
      <c r="T84" s="51"/>
      <c r="U84" s="31"/>
      <c r="V84" s="31"/>
      <c r="W84" s="51"/>
      <c r="X84" s="31"/>
      <c r="Y84" s="52"/>
      <c r="AA84" s="48" t="n">
        <f aca="false">Data!AA348</f>
        <v>40826.2312</v>
      </c>
      <c r="AB84" s="49" t="n">
        <f aca="false">Data!AB348</f>
        <v>36.493</v>
      </c>
      <c r="AC84" s="49" t="n">
        <f aca="false">Data!AC348</f>
        <v>40.79</v>
      </c>
      <c r="AD84" s="49" t="n">
        <f aca="false">Data!AD348</f>
        <v>40.2794</v>
      </c>
      <c r="AE84" s="49" t="n">
        <f aca="false">Data!AE348</f>
        <v>41902.82</v>
      </c>
      <c r="AF84" s="49" t="n">
        <f aca="false">Data!AF348</f>
        <v>88.88</v>
      </c>
      <c r="AG84" s="50" t="n">
        <f aca="false">AE84/3600</f>
        <v>11.6396722222222</v>
      </c>
      <c r="AH84" s="44"/>
      <c r="AI84" s="51"/>
      <c r="AJ84" s="31"/>
      <c r="AK84" s="31"/>
      <c r="AL84" s="51"/>
      <c r="AM84" s="31"/>
      <c r="AN84" s="52"/>
      <c r="AP84" s="48" t="n">
        <f aca="false">Data!AP348</f>
        <v>40829.4744</v>
      </c>
      <c r="AQ84" s="49" t="n">
        <f aca="false">Data!AQ348</f>
        <v>36.4928</v>
      </c>
      <c r="AR84" s="49" t="n">
        <f aca="false">Data!AR348</f>
        <v>40.7903</v>
      </c>
      <c r="AS84" s="49" t="n">
        <f aca="false">Data!AS348</f>
        <v>40.2799</v>
      </c>
      <c r="AT84" s="49" t="n">
        <f aca="false">Data!AT348</f>
        <v>42004.65</v>
      </c>
      <c r="AU84" s="49" t="n">
        <f aca="false">Data!AU348</f>
        <v>93.29</v>
      </c>
      <c r="AV84" s="50" t="n">
        <f aca="false">AT84/3600</f>
        <v>11.6679583333333</v>
      </c>
      <c r="AW84" s="44"/>
      <c r="AX84" s="51"/>
      <c r="AY84" s="31"/>
      <c r="AZ84" s="31"/>
      <c r="BA84" s="51"/>
      <c r="BB84" s="31"/>
      <c r="BC84" s="52"/>
    </row>
    <row r="85" customFormat="false" ht="12" hidden="false" customHeight="false" outlineLevel="0" collapsed="false">
      <c r="A85" s="13"/>
      <c r="B85" s="13"/>
      <c r="C85" s="13" t="n">
        <v>27</v>
      </c>
      <c r="D85" s="48" t="n">
        <f aca="false">Data!D349</f>
        <v>11675.1272</v>
      </c>
      <c r="E85" s="49" t="n">
        <f aca="false">Data!E349</f>
        <v>33.8855</v>
      </c>
      <c r="F85" s="49" t="n">
        <f aca="false">Data!F349</f>
        <v>39.5343</v>
      </c>
      <c r="G85" s="49" t="n">
        <f aca="false">Data!G349</f>
        <v>39.2815</v>
      </c>
      <c r="H85" s="49" t="n">
        <f aca="false">Data!H349</f>
        <v>26432.72</v>
      </c>
      <c r="I85" s="49" t="n">
        <f aca="false">Data!I349</f>
        <v>58.15</v>
      </c>
      <c r="J85" s="50" t="n">
        <f aca="false">H85/3600</f>
        <v>7.34242222222222</v>
      </c>
      <c r="L85" s="48" t="n">
        <f aca="false">Data!L349</f>
        <v>11673.452</v>
      </c>
      <c r="M85" s="49" t="n">
        <f aca="false">Data!M349</f>
        <v>33.8845</v>
      </c>
      <c r="N85" s="49" t="n">
        <f aca="false">Data!N349</f>
        <v>39.5348</v>
      </c>
      <c r="O85" s="49" t="n">
        <f aca="false">Data!O349</f>
        <v>39.2818</v>
      </c>
      <c r="P85" s="49" t="n">
        <f aca="false">Data!P349</f>
        <v>26579.04</v>
      </c>
      <c r="Q85" s="49" t="n">
        <f aca="false">Data!Q349</f>
        <v>57.58</v>
      </c>
      <c r="R85" s="50" t="n">
        <f aca="false">P85/3600</f>
        <v>7.38306666666667</v>
      </c>
      <c r="S85" s="44"/>
      <c r="T85" s="51"/>
      <c r="U85" s="31"/>
      <c r="V85" s="31"/>
      <c r="W85" s="51"/>
      <c r="X85" s="31"/>
      <c r="Y85" s="52"/>
      <c r="AA85" s="48" t="n">
        <f aca="false">Data!AA349</f>
        <v>11676.1968</v>
      </c>
      <c r="AB85" s="49" t="n">
        <f aca="false">Data!AB349</f>
        <v>33.8857</v>
      </c>
      <c r="AC85" s="49" t="n">
        <f aca="false">Data!AC349</f>
        <v>39.5335</v>
      </c>
      <c r="AD85" s="49" t="n">
        <f aca="false">Data!AD349</f>
        <v>39.2818</v>
      </c>
      <c r="AE85" s="49" t="n">
        <f aca="false">Data!AE349</f>
        <v>26438.7</v>
      </c>
      <c r="AF85" s="49" t="n">
        <f aca="false">Data!AF349</f>
        <v>58.52</v>
      </c>
      <c r="AG85" s="50" t="n">
        <f aca="false">AE85/3600</f>
        <v>7.34408333333333</v>
      </c>
      <c r="AH85" s="44"/>
      <c r="AI85" s="51"/>
      <c r="AJ85" s="31"/>
      <c r="AK85" s="31"/>
      <c r="AL85" s="51"/>
      <c r="AM85" s="31"/>
      <c r="AN85" s="52"/>
      <c r="AP85" s="48" t="n">
        <f aca="false">Data!AP349</f>
        <v>11672.0384</v>
      </c>
      <c r="AQ85" s="49" t="n">
        <f aca="false">Data!AQ349</f>
        <v>33.8847</v>
      </c>
      <c r="AR85" s="49" t="n">
        <f aca="false">Data!AR349</f>
        <v>39.5318</v>
      </c>
      <c r="AS85" s="49" t="n">
        <f aca="false">Data!AS349</f>
        <v>39.2801</v>
      </c>
      <c r="AT85" s="49" t="n">
        <f aca="false">Data!AT349</f>
        <v>26379.91</v>
      </c>
      <c r="AU85" s="49" t="n">
        <f aca="false">Data!AU349</f>
        <v>58.43</v>
      </c>
      <c r="AV85" s="50" t="n">
        <f aca="false">AT85/3600</f>
        <v>7.32775277777778</v>
      </c>
      <c r="AW85" s="44"/>
      <c r="AX85" s="51"/>
      <c r="AY85" s="31"/>
      <c r="AZ85" s="31"/>
      <c r="BA85" s="51"/>
      <c r="BB85" s="31"/>
      <c r="BC85" s="52"/>
    </row>
    <row r="86" customFormat="false" ht="12.75" hidden="false" customHeight="false" outlineLevel="0" collapsed="false">
      <c r="A86" s="13"/>
      <c r="B86" s="17"/>
      <c r="C86" s="17" t="n">
        <v>32</v>
      </c>
      <c r="D86" s="53" t="n">
        <f aca="false">Data!D350</f>
        <v>4311.0016</v>
      </c>
      <c r="E86" s="54" t="n">
        <f aca="false">Data!E350</f>
        <v>31.2899</v>
      </c>
      <c r="F86" s="54" t="n">
        <f aca="false">Data!F350</f>
        <v>38.383</v>
      </c>
      <c r="G86" s="54" t="n">
        <f aca="false">Data!G350</f>
        <v>38.3157</v>
      </c>
      <c r="H86" s="54" t="n">
        <f aca="false">Data!H350</f>
        <v>22710.89</v>
      </c>
      <c r="I86" s="54" t="n">
        <f aca="false">Data!I350</f>
        <v>49.65</v>
      </c>
      <c r="J86" s="55" t="n">
        <f aca="false">H86/3600</f>
        <v>6.30858055555556</v>
      </c>
      <c r="L86" s="53" t="n">
        <f aca="false">Data!L350</f>
        <v>4310.4048</v>
      </c>
      <c r="M86" s="54" t="n">
        <f aca="false">Data!M350</f>
        <v>31.2903</v>
      </c>
      <c r="N86" s="54" t="n">
        <f aca="false">Data!N350</f>
        <v>38.3871</v>
      </c>
      <c r="O86" s="54" t="n">
        <f aca="false">Data!O350</f>
        <v>38.316</v>
      </c>
      <c r="P86" s="54" t="n">
        <f aca="false">Data!P350</f>
        <v>22720.78</v>
      </c>
      <c r="Q86" s="54" t="n">
        <f aca="false">Data!Q350</f>
        <v>49.28</v>
      </c>
      <c r="R86" s="55" t="n">
        <f aca="false">P86/3600</f>
        <v>6.31132777777778</v>
      </c>
      <c r="S86" s="44"/>
      <c r="T86" s="37"/>
      <c r="U86" s="38"/>
      <c r="V86" s="38"/>
      <c r="W86" s="37"/>
      <c r="X86" s="38"/>
      <c r="Y86" s="8"/>
      <c r="AA86" s="53" t="n">
        <f aca="false">Data!AA350</f>
        <v>4310.1688</v>
      </c>
      <c r="AB86" s="54" t="n">
        <f aca="false">Data!AB350</f>
        <v>31.2912</v>
      </c>
      <c r="AC86" s="54" t="n">
        <f aca="false">Data!AC350</f>
        <v>38.3806</v>
      </c>
      <c r="AD86" s="54" t="n">
        <f aca="false">Data!AD350</f>
        <v>38.3133</v>
      </c>
      <c r="AE86" s="54" t="n">
        <f aca="false">Data!AE350</f>
        <v>22733.05</v>
      </c>
      <c r="AF86" s="54" t="n">
        <f aca="false">Data!AF350</f>
        <v>50.59</v>
      </c>
      <c r="AG86" s="55" t="n">
        <f aca="false">AE86/3600</f>
        <v>6.31473611111111</v>
      </c>
      <c r="AH86" s="44"/>
      <c r="AI86" s="37"/>
      <c r="AJ86" s="38"/>
      <c r="AK86" s="38"/>
      <c r="AL86" s="37"/>
      <c r="AM86" s="38"/>
      <c r="AN86" s="8"/>
      <c r="AP86" s="53" t="n">
        <f aca="false">Data!AP350</f>
        <v>4311.2968</v>
      </c>
      <c r="AQ86" s="54" t="n">
        <f aca="false">Data!AQ350</f>
        <v>31.2912</v>
      </c>
      <c r="AR86" s="54" t="n">
        <f aca="false">Data!AR350</f>
        <v>38.3813</v>
      </c>
      <c r="AS86" s="54" t="n">
        <f aca="false">Data!AS350</f>
        <v>38.3125</v>
      </c>
      <c r="AT86" s="54" t="n">
        <f aca="false">Data!AT350</f>
        <v>22581.07</v>
      </c>
      <c r="AU86" s="54" t="n">
        <f aca="false">Data!AU350</f>
        <v>50.11</v>
      </c>
      <c r="AV86" s="55" t="n">
        <f aca="false">AT86/3600</f>
        <v>6.27251944444445</v>
      </c>
      <c r="AW86" s="44"/>
      <c r="AX86" s="37"/>
      <c r="AY86" s="38"/>
      <c r="AZ86" s="38"/>
      <c r="BA86" s="37"/>
      <c r="BB86" s="38"/>
      <c r="BC86" s="8"/>
    </row>
    <row r="87" customFormat="false" ht="12" hidden="false" customHeight="false" outlineLevel="0" collapsed="false">
      <c r="A87" s="13"/>
      <c r="B87" s="1" t="s">
        <v>56</v>
      </c>
      <c r="C87" s="9" t="n">
        <v>17</v>
      </c>
      <c r="D87" s="41" t="n">
        <f aca="false">Data!D351</f>
        <v>149500.4784</v>
      </c>
      <c r="E87" s="42" t="n">
        <f aca="false">Data!E351</f>
        <v>41.0489</v>
      </c>
      <c r="F87" s="42" t="n">
        <f aca="false">Data!F351</f>
        <v>41.3159</v>
      </c>
      <c r="G87" s="42" t="n">
        <f aca="false">Data!G351</f>
        <v>41.5754</v>
      </c>
      <c r="H87" s="42" t="n">
        <f aca="false">Data!H351</f>
        <v>84180.32</v>
      </c>
      <c r="I87" s="42" t="n">
        <f aca="false">Data!I351</f>
        <v>164.05</v>
      </c>
      <c r="J87" s="43" t="n">
        <f aca="false">H87/3600</f>
        <v>23.3834222222222</v>
      </c>
      <c r="L87" s="41" t="n">
        <f aca="false">Data!L351</f>
        <v>149431.684</v>
      </c>
      <c r="M87" s="42" t="n">
        <f aca="false">Data!M351</f>
        <v>41.0482</v>
      </c>
      <c r="N87" s="42" t="n">
        <f aca="false">Data!N351</f>
        <v>41.3162</v>
      </c>
      <c r="O87" s="42" t="n">
        <f aca="false">Data!O351</f>
        <v>41.5752</v>
      </c>
      <c r="P87" s="42" t="n">
        <f aca="false">Data!P351</f>
        <v>83961.29</v>
      </c>
      <c r="Q87" s="42" t="n">
        <f aca="false">Data!Q351</f>
        <v>163.65</v>
      </c>
      <c r="R87" s="43" t="n">
        <f aca="false">P87/3600</f>
        <v>23.3225805555556</v>
      </c>
      <c r="S87" s="44"/>
      <c r="T87" s="11" t="e">
        <f aca="false">bdrate($D87:$D90,$E87:$E90,L87:L90,M87:M90)</f>
        <v>#VALUE!</v>
      </c>
      <c r="U87" s="15" t="e">
        <f aca="false">bdrate($D87:$D90,$F87:$F90,L87:L90,N87:N90)</f>
        <v>#VALUE!</v>
      </c>
      <c r="V87" s="15" t="e">
        <f aca="false">bdrate($D87:$D90,$G87:$G90,L87:L90,O87:O90)</f>
        <v>#VALUE!</v>
      </c>
      <c r="W87" s="45" t="e">
        <f aca="false">bdrateOld($D87:$D90,$E87:$E90,L87:L90,M87:M90)</f>
        <v>#VALUE!</v>
      </c>
      <c r="X87" s="46" t="e">
        <f aca="false">bdrateOld($D87:$D90,$F87:$F90,L87:L90,N87:N90)</f>
        <v>#VALUE!</v>
      </c>
      <c r="Y87" s="47" t="e">
        <f aca="false">bdrateOld($D87:$D90,$G87:$G90,L87:L90,O87:O90)</f>
        <v>#VALUE!</v>
      </c>
      <c r="AA87" s="41" t="n">
        <f aca="false">Data!AA351</f>
        <v>149297.5424</v>
      </c>
      <c r="AB87" s="42" t="n">
        <f aca="false">Data!AB351</f>
        <v>41.0489</v>
      </c>
      <c r="AC87" s="42" t="n">
        <f aca="false">Data!AC351</f>
        <v>41.314</v>
      </c>
      <c r="AD87" s="42" t="n">
        <f aca="false">Data!AD351</f>
        <v>41.574</v>
      </c>
      <c r="AE87" s="42" t="n">
        <f aca="false">Data!AE351</f>
        <v>84020.47</v>
      </c>
      <c r="AF87" s="42" t="n">
        <f aca="false">Data!AF351</f>
        <v>163.78</v>
      </c>
      <c r="AG87" s="43" t="n">
        <f aca="false">AE87/3600</f>
        <v>23.3390194444444</v>
      </c>
      <c r="AH87" s="44"/>
      <c r="AI87" s="11" t="e">
        <f aca="false">bdrate($D87:$D90,$E87:$E90,AA87:AA90,AB87:AB90)</f>
        <v>#VALUE!</v>
      </c>
      <c r="AJ87" s="15" t="e">
        <f aca="false">bdrate($D87:$D90,$F87:$F90,AA87:AA90,AC87:AC90)</f>
        <v>#VALUE!</v>
      </c>
      <c r="AK87" s="15" t="e">
        <f aca="false">bdrate($D87:$D90,$G87:$G90,AA87:AA90,AD87:AD90)</f>
        <v>#VALUE!</v>
      </c>
      <c r="AL87" s="45" t="e">
        <f aca="false">bdrateOld($D87:$D90,$E87:$E90,AA87:AA90,AB87:AB90)</f>
        <v>#VALUE!</v>
      </c>
      <c r="AM87" s="46" t="e">
        <f aca="false">bdrateOld($D87:$D90,$F87:$F90,AA87:AA90,AC87:AC90)</f>
        <v>#VALUE!</v>
      </c>
      <c r="AN87" s="47" t="e">
        <f aca="false">bdrateOld($D87:$D90,$G87:$G90,AA87:AA90,AD87:AD90)</f>
        <v>#VALUE!</v>
      </c>
      <c r="AP87" s="41" t="n">
        <f aca="false">Data!AP351</f>
        <v>149299.324</v>
      </c>
      <c r="AQ87" s="42" t="n">
        <f aca="false">Data!AQ351</f>
        <v>41.0489</v>
      </c>
      <c r="AR87" s="42" t="n">
        <f aca="false">Data!AR351</f>
        <v>41.3138</v>
      </c>
      <c r="AS87" s="42" t="n">
        <f aca="false">Data!AS351</f>
        <v>41.5734</v>
      </c>
      <c r="AT87" s="42" t="n">
        <f aca="false">Data!AT351</f>
        <v>83796.76</v>
      </c>
      <c r="AU87" s="42" t="n">
        <f aca="false">Data!AU351</f>
        <v>162.86</v>
      </c>
      <c r="AV87" s="43" t="n">
        <f aca="false">AT87/3600</f>
        <v>23.2768777777778</v>
      </c>
      <c r="AW87" s="44"/>
      <c r="AX87" s="11" t="e">
        <f aca="false">bdrate($D87:$D90,$E87:$E90,AP87:AP90,AQ87:AQ90)</f>
        <v>#VALUE!</v>
      </c>
      <c r="AY87" s="15" t="e">
        <f aca="false">bdrate($D87:$D90,$F87:$F90,AP87:AP90,AR87:AR90)</f>
        <v>#VALUE!</v>
      </c>
      <c r="AZ87" s="15" t="e">
        <f aca="false">bdrate($D87:$D90,$G87:$G90,AP87:AP90,AS87:AS90)</f>
        <v>#VALUE!</v>
      </c>
      <c r="BA87" s="45" t="e">
        <f aca="false">bdrateOld($D87:$D90,$E87:$E90,AP87:AP90,AQ87:AQ90)</f>
        <v>#VALUE!</v>
      </c>
      <c r="BB87" s="46" t="e">
        <f aca="false">bdrateOld($D87:$D90,$F87:$F90,AP87:AP90,AR87:AR90)</f>
        <v>#VALUE!</v>
      </c>
      <c r="BC87" s="47" t="e">
        <f aca="false">bdrateOld($D87:$D90,$G87:$G90,AP87:AP90,AS87:AS90)</f>
        <v>#VALUE!</v>
      </c>
    </row>
    <row r="88" customFormat="false" ht="12" hidden="false" customHeight="false" outlineLevel="0" collapsed="false">
      <c r="A88" s="13"/>
      <c r="B88" s="13"/>
      <c r="C88" s="13" t="n">
        <v>22</v>
      </c>
      <c r="D88" s="48" t="n">
        <f aca="false">Data!D352</f>
        <v>45400.7568</v>
      </c>
      <c r="E88" s="49" t="n">
        <f aca="false">Data!E352</f>
        <v>37.3099</v>
      </c>
      <c r="F88" s="49" t="n">
        <f aca="false">Data!F352</f>
        <v>38.7641</v>
      </c>
      <c r="G88" s="49" t="n">
        <f aca="false">Data!G352</f>
        <v>39.5445</v>
      </c>
      <c r="H88" s="49" t="n">
        <f aca="false">Data!H352</f>
        <v>56434.55</v>
      </c>
      <c r="I88" s="49" t="n">
        <f aca="false">Data!I352</f>
        <v>108.96</v>
      </c>
      <c r="J88" s="50" t="n">
        <f aca="false">H88/3600</f>
        <v>15.6762638888889</v>
      </c>
      <c r="L88" s="48" t="n">
        <f aca="false">Data!L352</f>
        <v>45377.7448</v>
      </c>
      <c r="M88" s="49" t="n">
        <f aca="false">Data!M352</f>
        <v>37.3096</v>
      </c>
      <c r="N88" s="49" t="n">
        <f aca="false">Data!N352</f>
        <v>38.764</v>
      </c>
      <c r="O88" s="49" t="n">
        <f aca="false">Data!O352</f>
        <v>39.5451</v>
      </c>
      <c r="P88" s="49" t="n">
        <f aca="false">Data!P352</f>
        <v>56405.47</v>
      </c>
      <c r="Q88" s="49" t="n">
        <f aca="false">Data!Q352</f>
        <v>106.23</v>
      </c>
      <c r="R88" s="50" t="n">
        <f aca="false">P88/3600</f>
        <v>15.6681861111111</v>
      </c>
      <c r="S88" s="44"/>
      <c r="T88" s="51"/>
      <c r="U88" s="31"/>
      <c r="V88" s="31"/>
      <c r="W88" s="51"/>
      <c r="X88" s="31"/>
      <c r="Y88" s="52"/>
      <c r="AA88" s="48" t="n">
        <f aca="false">Data!AA352</f>
        <v>45336.476</v>
      </c>
      <c r="AB88" s="49" t="n">
        <f aca="false">Data!AB352</f>
        <v>37.3098</v>
      </c>
      <c r="AC88" s="49" t="n">
        <f aca="false">Data!AC352</f>
        <v>38.7636</v>
      </c>
      <c r="AD88" s="49" t="n">
        <f aca="false">Data!AD352</f>
        <v>39.5447</v>
      </c>
      <c r="AE88" s="49" t="n">
        <f aca="false">Data!AE352</f>
        <v>56376.65</v>
      </c>
      <c r="AF88" s="49" t="n">
        <f aca="false">Data!AF352</f>
        <v>107.03</v>
      </c>
      <c r="AG88" s="50" t="n">
        <f aca="false">AE88/3600</f>
        <v>15.6601805555556</v>
      </c>
      <c r="AH88" s="44"/>
      <c r="AI88" s="51"/>
      <c r="AJ88" s="31"/>
      <c r="AK88" s="31"/>
      <c r="AL88" s="51"/>
      <c r="AM88" s="31"/>
      <c r="AN88" s="52"/>
      <c r="AP88" s="48" t="n">
        <f aca="false">Data!AP352</f>
        <v>45333.8</v>
      </c>
      <c r="AQ88" s="49" t="n">
        <f aca="false">Data!AQ352</f>
        <v>37.3097</v>
      </c>
      <c r="AR88" s="49" t="n">
        <f aca="false">Data!AR352</f>
        <v>38.7636</v>
      </c>
      <c r="AS88" s="49" t="n">
        <f aca="false">Data!AS352</f>
        <v>39.5446</v>
      </c>
      <c r="AT88" s="49" t="n">
        <f aca="false">Data!AT352</f>
        <v>56349.24</v>
      </c>
      <c r="AU88" s="49" t="n">
        <f aca="false">Data!AU352</f>
        <v>106.57</v>
      </c>
      <c r="AV88" s="50" t="n">
        <f aca="false">AT88/3600</f>
        <v>15.6525666666667</v>
      </c>
      <c r="AW88" s="44"/>
      <c r="AX88" s="51"/>
      <c r="AY88" s="31"/>
      <c r="AZ88" s="31"/>
      <c r="BA88" s="51"/>
      <c r="BB88" s="31"/>
      <c r="BC88" s="52"/>
    </row>
    <row r="89" customFormat="false" ht="12" hidden="false" customHeight="false" outlineLevel="0" collapsed="false">
      <c r="A89" s="13"/>
      <c r="B89" s="13"/>
      <c r="C89" s="13" t="n">
        <v>27</v>
      </c>
      <c r="D89" s="48" t="n">
        <f aca="false">Data!D353</f>
        <v>14685.2872</v>
      </c>
      <c r="E89" s="49" t="n">
        <f aca="false">Data!E353</f>
        <v>34.9408</v>
      </c>
      <c r="F89" s="49" t="n">
        <f aca="false">Data!F353</f>
        <v>37.3556</v>
      </c>
      <c r="G89" s="49" t="n">
        <f aca="false">Data!G353</f>
        <v>38.1095</v>
      </c>
      <c r="H89" s="49" t="n">
        <f aca="false">Data!H353</f>
        <v>41806.99</v>
      </c>
      <c r="I89" s="49" t="n">
        <f aca="false">Data!I353</f>
        <v>79.45</v>
      </c>
      <c r="J89" s="50" t="n">
        <f aca="false">H89/3600</f>
        <v>11.6130527777778</v>
      </c>
      <c r="L89" s="48" t="n">
        <f aca="false">Data!L353</f>
        <v>14679.5888</v>
      </c>
      <c r="M89" s="49" t="n">
        <f aca="false">Data!M353</f>
        <v>34.9399</v>
      </c>
      <c r="N89" s="49" t="n">
        <f aca="false">Data!N353</f>
        <v>37.3573</v>
      </c>
      <c r="O89" s="49" t="n">
        <f aca="false">Data!O353</f>
        <v>38.1103</v>
      </c>
      <c r="P89" s="49" t="n">
        <f aca="false">Data!P353</f>
        <v>41645.72</v>
      </c>
      <c r="Q89" s="49" t="n">
        <f aca="false">Data!Q353</f>
        <v>78.37</v>
      </c>
      <c r="R89" s="50" t="n">
        <f aca="false">P89/3600</f>
        <v>11.5682555555556</v>
      </c>
      <c r="S89" s="44"/>
      <c r="T89" s="51"/>
      <c r="U89" s="31"/>
      <c r="V89" s="31"/>
      <c r="W89" s="51"/>
      <c r="X89" s="31"/>
      <c r="Y89" s="52"/>
      <c r="AA89" s="48" t="n">
        <f aca="false">Data!AA353</f>
        <v>14671.9192</v>
      </c>
      <c r="AB89" s="49" t="n">
        <f aca="false">Data!AB353</f>
        <v>34.9407</v>
      </c>
      <c r="AC89" s="49" t="n">
        <f aca="false">Data!AC353</f>
        <v>37.3569</v>
      </c>
      <c r="AD89" s="49" t="n">
        <f aca="false">Data!AD353</f>
        <v>38.1116</v>
      </c>
      <c r="AE89" s="49" t="n">
        <f aca="false">Data!AE353</f>
        <v>41589.8</v>
      </c>
      <c r="AF89" s="49" t="n">
        <f aca="false">Data!AF353</f>
        <v>79.12</v>
      </c>
      <c r="AG89" s="50" t="n">
        <f aca="false">AE89/3600</f>
        <v>11.5527222222222</v>
      </c>
      <c r="AH89" s="44"/>
      <c r="AI89" s="51"/>
      <c r="AJ89" s="31"/>
      <c r="AK89" s="31"/>
      <c r="AL89" s="51"/>
      <c r="AM89" s="31"/>
      <c r="AN89" s="52"/>
      <c r="AP89" s="48" t="n">
        <f aca="false">Data!AP353</f>
        <v>14666.7576</v>
      </c>
      <c r="AQ89" s="49" t="n">
        <f aca="false">Data!AQ353</f>
        <v>34.9401</v>
      </c>
      <c r="AR89" s="49" t="n">
        <f aca="false">Data!AR353</f>
        <v>37.356</v>
      </c>
      <c r="AS89" s="49" t="n">
        <f aca="false">Data!AS353</f>
        <v>38.1113</v>
      </c>
      <c r="AT89" s="49" t="n">
        <f aca="false">Data!AT353</f>
        <v>41509.75</v>
      </c>
      <c r="AU89" s="49" t="n">
        <f aca="false">Data!AU353</f>
        <v>78.84</v>
      </c>
      <c r="AV89" s="50" t="n">
        <f aca="false">AT89/3600</f>
        <v>11.5304861111111</v>
      </c>
      <c r="AW89" s="44"/>
      <c r="AX89" s="51"/>
      <c r="AY89" s="31"/>
      <c r="AZ89" s="31"/>
      <c r="BA89" s="51"/>
      <c r="BB89" s="31"/>
      <c r="BC89" s="52"/>
    </row>
    <row r="90" customFormat="false" ht="12.75" hidden="false" customHeight="false" outlineLevel="0" collapsed="false">
      <c r="A90" s="13"/>
      <c r="B90" s="17"/>
      <c r="C90" s="17" t="n">
        <v>32</v>
      </c>
      <c r="D90" s="53" t="n">
        <f aca="false">Data!D354</f>
        <v>6351.512</v>
      </c>
      <c r="E90" s="54" t="n">
        <f aca="false">Data!E354</f>
        <v>32.6612</v>
      </c>
      <c r="F90" s="54" t="n">
        <f aca="false">Data!F354</f>
        <v>36.1865</v>
      </c>
      <c r="G90" s="54" t="n">
        <f aca="false">Data!G354</f>
        <v>36.8401</v>
      </c>
      <c r="H90" s="54" t="n">
        <f aca="false">Data!H354</f>
        <v>34517.4</v>
      </c>
      <c r="I90" s="54" t="n">
        <f aca="false">Data!I354</f>
        <v>67.23</v>
      </c>
      <c r="J90" s="55" t="n">
        <f aca="false">H90/3600</f>
        <v>9.58816666666667</v>
      </c>
      <c r="L90" s="53" t="n">
        <f aca="false">Data!L354</f>
        <v>6348.9968</v>
      </c>
      <c r="M90" s="54" t="n">
        <f aca="false">Data!M354</f>
        <v>32.6607</v>
      </c>
      <c r="N90" s="54" t="n">
        <f aca="false">Data!N354</f>
        <v>36.1876</v>
      </c>
      <c r="O90" s="54" t="n">
        <f aca="false">Data!O354</f>
        <v>36.8383</v>
      </c>
      <c r="P90" s="54" t="n">
        <f aca="false">Data!P354</f>
        <v>34505.49</v>
      </c>
      <c r="Q90" s="54" t="n">
        <f aca="false">Data!Q354</f>
        <v>67.9</v>
      </c>
      <c r="R90" s="55" t="n">
        <f aca="false">P90/3600</f>
        <v>9.58485833333333</v>
      </c>
      <c r="S90" s="44"/>
      <c r="T90" s="37"/>
      <c r="U90" s="38"/>
      <c r="V90" s="38"/>
      <c r="W90" s="37"/>
      <c r="X90" s="38"/>
      <c r="Y90" s="8"/>
      <c r="AA90" s="53" t="n">
        <f aca="false">Data!AA354</f>
        <v>6344.012</v>
      </c>
      <c r="AB90" s="54" t="n">
        <f aca="false">Data!AB354</f>
        <v>32.6611</v>
      </c>
      <c r="AC90" s="54" t="n">
        <f aca="false">Data!AC354</f>
        <v>36.1868</v>
      </c>
      <c r="AD90" s="54" t="n">
        <f aca="false">Data!AD354</f>
        <v>36.8418</v>
      </c>
      <c r="AE90" s="54" t="n">
        <f aca="false">Data!AE354</f>
        <v>34342.93</v>
      </c>
      <c r="AF90" s="54" t="n">
        <f aca="false">Data!AF354</f>
        <v>69.25</v>
      </c>
      <c r="AG90" s="55" t="n">
        <f aca="false">AE90/3600</f>
        <v>9.53970277777778</v>
      </c>
      <c r="AH90" s="44"/>
      <c r="AI90" s="37"/>
      <c r="AJ90" s="38"/>
      <c r="AK90" s="38"/>
      <c r="AL90" s="37"/>
      <c r="AM90" s="38"/>
      <c r="AN90" s="8"/>
      <c r="AP90" s="53" t="n">
        <f aca="false">Data!AP354</f>
        <v>6346.8536</v>
      </c>
      <c r="AQ90" s="54" t="n">
        <f aca="false">Data!AQ354</f>
        <v>32.6612</v>
      </c>
      <c r="AR90" s="54" t="n">
        <f aca="false">Data!AR354</f>
        <v>36.1884</v>
      </c>
      <c r="AS90" s="54" t="n">
        <f aca="false">Data!AS354</f>
        <v>36.8417</v>
      </c>
      <c r="AT90" s="54" t="n">
        <f aca="false">Data!AT354</f>
        <v>34266.75</v>
      </c>
      <c r="AU90" s="54" t="n">
        <f aca="false">Data!AU354</f>
        <v>68.13</v>
      </c>
      <c r="AV90" s="55" t="n">
        <f aca="false">AT90/3600</f>
        <v>9.51854166666667</v>
      </c>
      <c r="AW90" s="44"/>
      <c r="AX90" s="37"/>
      <c r="AY90" s="38"/>
      <c r="AZ90" s="38"/>
      <c r="BA90" s="37"/>
      <c r="BB90" s="38"/>
      <c r="BC90" s="8"/>
    </row>
    <row r="91" customFormat="false" ht="12" hidden="false" customHeight="false" outlineLevel="0" collapsed="false">
      <c r="B91" s="1" t="s">
        <v>8</v>
      </c>
      <c r="T91" s="11" t="e">
        <f aca="false">AVERAGE(T3,T7,T11,T15,T19,T23,T27,T31)</f>
        <v>#VALUE!</v>
      </c>
      <c r="U91" s="15" t="e">
        <f aca="false">AVERAGE(U3,U7,U11,U15,U19,U23,U27,U31)</f>
        <v>#VALUE!</v>
      </c>
      <c r="V91" s="16" t="e">
        <f aca="false">AVERAGE(V3,V7,V11,V15,V19,V23,V27,V31)</f>
        <v>#VALUE!</v>
      </c>
      <c r="W91" s="15" t="e">
        <f aca="false">AVERAGE(W3,W7,W11,W15,W19,W23,W27,W31)</f>
        <v>#VALUE!</v>
      </c>
      <c r="X91" s="15" t="e">
        <f aca="false">AVERAGE(X3,X7,X11,X15,X19,X23,X27,X31)</f>
        <v>#VALUE!</v>
      </c>
      <c r="Y91" s="16" t="e">
        <f aca="false">AVERAGE(Y3,Y7,Y11,Y15,Y19,Y23,Y27,Y31)</f>
        <v>#VALUE!</v>
      </c>
      <c r="AI91" s="11" t="e">
        <f aca="false">AVERAGE(AI3,AI7,AI11,AI15,AI19,AI23,AI27,AI31)</f>
        <v>#VALUE!</v>
      </c>
      <c r="AJ91" s="15" t="e">
        <f aca="false">AVERAGE(AJ3,AJ7,AJ11,AJ15,AJ19,AJ23,AJ27,AJ31)</f>
        <v>#VALUE!</v>
      </c>
      <c r="AK91" s="16" t="e">
        <f aca="false">AVERAGE(AK3,AK7,AK11,AK15,AK19,AK23,AK27,AK31)</f>
        <v>#VALUE!</v>
      </c>
      <c r="AL91" s="15" t="e">
        <f aca="false">AVERAGE(AL3,AL7,AL11,AL15,AL19,AL23,AL27,AL31)</f>
        <v>#VALUE!</v>
      </c>
      <c r="AM91" s="15" t="e">
        <f aca="false">AVERAGE(AM3,AM7,AM11,AM15,AM19,AM23,AM27,AM31)</f>
        <v>#VALUE!</v>
      </c>
      <c r="AN91" s="16" t="e">
        <f aca="false">AVERAGE(AN3,AN7,AN11,AN15,AN19,AN23,AN27,AN31)</f>
        <v>#VALUE!</v>
      </c>
      <c r="AX91" s="11" t="e">
        <f aca="false">AVERAGE(AX3,AX7,AX11,AX15,AX19,AX23,AX27,AX31)</f>
        <v>#VALUE!</v>
      </c>
      <c r="AY91" s="15" t="e">
        <f aca="false">AVERAGE(AY3,AY7,AY11,AY15,AY19,AY23,AY27,AY31)</f>
        <v>#VALUE!</v>
      </c>
      <c r="AZ91" s="16" t="e">
        <f aca="false">AVERAGE(AZ3,AZ7,AZ11,AZ15,AZ19,AZ23,AZ27,AZ31)</f>
        <v>#VALUE!</v>
      </c>
      <c r="BA91" s="15" t="e">
        <f aca="false">AVERAGE(BA3,BA7,BA11,BA15,BA19,BA23,BA27,BA31)</f>
        <v>#VALUE!</v>
      </c>
      <c r="BB91" s="15" t="e">
        <f aca="false">AVERAGE(BB3,BB7,BB11,BB15,BB19,BB23,BB27,BB31)</f>
        <v>#VALUE!</v>
      </c>
      <c r="BC91" s="16" t="e">
        <f aca="false">AVERAGE(BC3,BC7,BC11,BC15,BC19,BC23,BC27,BC31)</f>
        <v>#VALUE!</v>
      </c>
    </row>
    <row r="92" customFormat="false" ht="12" hidden="false" customHeight="false" outlineLevel="0" collapsed="false">
      <c r="B92" s="1" t="s">
        <v>9</v>
      </c>
      <c r="T92" s="45" t="e">
        <f aca="false">AVERAGE(T35,T39,T43,T47,T51,T55,T59)</f>
        <v>#VALUE!</v>
      </c>
      <c r="U92" s="46" t="e">
        <f aca="false">AVERAGE(U35,U39,U43,U47,U51,U55,U59)</f>
        <v>#VALUE!</v>
      </c>
      <c r="V92" s="47" t="e">
        <f aca="false">AVERAGE(V35,V39,V43,V47,V51,V55,V59)</f>
        <v>#VALUE!</v>
      </c>
      <c r="W92" s="46" t="e">
        <f aca="false">AVERAGE(W35,W39,W43,W47,W51,W55,W59)</f>
        <v>#VALUE!</v>
      </c>
      <c r="X92" s="46" t="e">
        <f aca="false">AVERAGE(X35,X39,X43,X47,X51,X55,X59)</f>
        <v>#VALUE!</v>
      </c>
      <c r="Y92" s="47" t="e">
        <f aca="false">AVERAGE(Y35,Y39,Y43,Y47,Y51,Y55,Y59)</f>
        <v>#VALUE!</v>
      </c>
      <c r="AI92" s="45" t="e">
        <f aca="false">AVERAGE(AI35,AI39,AI43,AI47,AI51,AI55,AI59)</f>
        <v>#VALUE!</v>
      </c>
      <c r="AJ92" s="46" t="e">
        <f aca="false">AVERAGE(AJ35,AJ39,AJ43,AJ47,AJ51,AJ55,AJ59)</f>
        <v>#VALUE!</v>
      </c>
      <c r="AK92" s="47" t="e">
        <f aca="false">AVERAGE(AK35,AK39,AK43,AK47,AK51,AK55,AK59)</f>
        <v>#VALUE!</v>
      </c>
      <c r="AL92" s="46" t="e">
        <f aca="false">AVERAGE(AL35,AL39,AL43,AL47,AL51,AL55,AL59)</f>
        <v>#VALUE!</v>
      </c>
      <c r="AM92" s="46" t="e">
        <f aca="false">AVERAGE(AM35,AM39,AM43,AM47,AM51,AM55,AM59)</f>
        <v>#VALUE!</v>
      </c>
      <c r="AN92" s="47" t="e">
        <f aca="false">AVERAGE(AN35,AN39,AN43,AN47,AN51,AN55,AN59)</f>
        <v>#VALUE!</v>
      </c>
      <c r="AX92" s="45" t="e">
        <f aca="false">AVERAGE(AX35,AX39,AX43,AX47,AX51,AX55,AX59)</f>
        <v>#VALUE!</v>
      </c>
      <c r="AY92" s="46" t="e">
        <f aca="false">AVERAGE(AY35,AY39,AY43,AY47,AY51,AY55,AY59)</f>
        <v>#VALUE!</v>
      </c>
      <c r="AZ92" s="47" t="e">
        <f aca="false">AVERAGE(AZ35,AZ39,AZ43,AZ47,AZ51,AZ55,AZ59)</f>
        <v>#VALUE!</v>
      </c>
      <c r="BA92" s="46" t="e">
        <f aca="false">AVERAGE(BA35,BA39,BA43,BA47,BA51,BA55,BA59)</f>
        <v>#VALUE!</v>
      </c>
      <c r="BB92" s="46" t="e">
        <f aca="false">AVERAGE(BB35,BB39,BB43,BB47,BB51,BB55,BB59)</f>
        <v>#VALUE!</v>
      </c>
      <c r="BC92" s="47" t="e">
        <f aca="false">AVERAGE(BC35,BC39,BC43,BC47,BC51,BC55,BC59)</f>
        <v>#VALUE!</v>
      </c>
    </row>
    <row r="93" customFormat="false" ht="12.75" hidden="false" customHeight="false" outlineLevel="0" collapsed="false">
      <c r="B93" s="1" t="s">
        <v>10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  <c r="AI93" s="57" t="e">
        <f aca="false">AVERAGE(AI63,AI67,AI71,AI75,AI79,AI83,AI87)</f>
        <v>#VALUE!</v>
      </c>
      <c r="AJ93" s="58" t="e">
        <f aca="false">AVERAGE(AJ63,AJ67,AJ71,AJ75,AJ79,AJ83,AJ87)</f>
        <v>#VALUE!</v>
      </c>
      <c r="AK93" s="59" t="e">
        <f aca="false">AVERAGE(AK63,AK67,AK71,AK75,AK79,AK83,AK87)</f>
        <v>#VALUE!</v>
      </c>
      <c r="AL93" s="58" t="e">
        <f aca="false">AVERAGE(AL63,AL67,AL71,AL75,AL79,AL83,AL87)</f>
        <v>#VALUE!</v>
      </c>
      <c r="AM93" s="58" t="e">
        <f aca="false">AVERAGE(AM63,AM67,AM71,AM75,AM79,AM83,AM87)</f>
        <v>#VALUE!</v>
      </c>
      <c r="AN93" s="59" t="e">
        <f aca="false">AVERAGE(AN63,AN67,AN71,AN75,AN79,AN83,AN87)</f>
        <v>#VALUE!</v>
      </c>
      <c r="AX93" s="57" t="e">
        <f aca="false">AVERAGE(AX63,AX67,AX71,AX75,AX79,AX83,AX87)</f>
        <v>#VALUE!</v>
      </c>
      <c r="AY93" s="58" t="e">
        <f aca="false">AVERAGE(AY63,AY67,AY71,AY75,AY79,AY83,AY87)</f>
        <v>#VALUE!</v>
      </c>
      <c r="AZ93" s="59" t="e">
        <f aca="false">AVERAGE(AZ63,AZ67,AZ71,AZ75,AZ79,AZ83,AZ87)</f>
        <v>#VALUE!</v>
      </c>
      <c r="BA93" s="58" t="e">
        <f aca="false">AVERAGE(BA63,BA67,BA71,BA75,BA79,BA83,BA87)</f>
        <v>#VALUE!</v>
      </c>
      <c r="BB93" s="58" t="e">
        <f aca="false">AVERAGE(BB63,BB67,BB71,BB75,BB79,BB83,BB87)</f>
        <v>#VALUE!</v>
      </c>
      <c r="BC93" s="59" t="e">
        <f aca="false">AVERAGE(BC63,BC67,BC71,BC75,BC79,BC83,BC87)</f>
        <v>#VALUE!</v>
      </c>
    </row>
    <row r="94" customFormat="false" ht="12.75" hidden="false" customHeight="false" outlineLevel="0" collapsed="false">
      <c r="A94" s="60"/>
      <c r="B94" s="61" t="s">
        <v>6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  <c r="Z94" s="61"/>
      <c r="AA94" s="61"/>
      <c r="AB94" s="61"/>
      <c r="AC94" s="61"/>
      <c r="AD94" s="61"/>
      <c r="AE94" s="61"/>
      <c r="AF94" s="61"/>
      <c r="AG94" s="61"/>
      <c r="AH94" s="61"/>
      <c r="AI94" s="62" t="e">
        <f aca="false">AVERAGE(AI3:AI90)</f>
        <v>#VALUE!</v>
      </c>
      <c r="AJ94" s="63" t="e">
        <f aca="false">AVERAGE(AJ3:AJ90)</f>
        <v>#VALUE!</v>
      </c>
      <c r="AK94" s="64" t="e">
        <f aca="false">AVERAGE(AK3:AK90)</f>
        <v>#VALUE!</v>
      </c>
      <c r="AL94" s="63" t="e">
        <f aca="false">AVERAGE(AL3:AL90)</f>
        <v>#VALUE!</v>
      </c>
      <c r="AM94" s="63" t="e">
        <f aca="false">AVERAGE(AM3:AM90)</f>
        <v>#VALUE!</v>
      </c>
      <c r="AN94" s="64" t="e">
        <f aca="false">AVERAGE(AN3:AN90)</f>
        <v>#VALUE!</v>
      </c>
      <c r="AO94" s="61"/>
      <c r="AP94" s="61"/>
      <c r="AQ94" s="61"/>
      <c r="AR94" s="61"/>
      <c r="AS94" s="61"/>
      <c r="AT94" s="61"/>
      <c r="AU94" s="61"/>
      <c r="AV94" s="61"/>
      <c r="AW94" s="61"/>
      <c r="AX94" s="62" t="e">
        <f aca="false">AVERAGE(AX3:AX90)</f>
        <v>#VALUE!</v>
      </c>
      <c r="AY94" s="63" t="e">
        <f aca="false">AVERAGE(AY3:AY90)</f>
        <v>#VALUE!</v>
      </c>
      <c r="AZ94" s="64" t="e">
        <f aca="false">AVERAGE(AZ3:AZ90)</f>
        <v>#VALUE!</v>
      </c>
      <c r="BA94" s="63" t="e">
        <f aca="false">AVERAGE(BA3:BA90)</f>
        <v>#VALUE!</v>
      </c>
      <c r="BB94" s="63" t="e">
        <f aca="false">AVERAGE(BB3:BB90)</f>
        <v>#VALUE!</v>
      </c>
      <c r="BC94" s="64" t="e">
        <f aca="false">AVERAGE(BC3:BC90)</f>
        <v>#VALUE!</v>
      </c>
      <c r="BD94" s="61"/>
    </row>
    <row r="95" customFormat="false" ht="12" hidden="false" customHeight="false" outlineLevel="0" collapsed="false">
      <c r="B95" s="1" t="s">
        <v>65</v>
      </c>
      <c r="I95" s="65" t="n">
        <f aca="false">GEOMEAN(I3:I90)</f>
        <v>75.4591396176131</v>
      </c>
      <c r="J95" s="65" t="n">
        <f aca="false">GEOMEAN(J3:J90)</f>
        <v>9.26177958895896</v>
      </c>
      <c r="Q95" s="65" t="n">
        <f aca="false">GEOMEAN(Q3:Q90)</f>
        <v>75.2371801739207</v>
      </c>
      <c r="R95" s="65" t="n">
        <f aca="false">GEOMEAN(R3:R90)</f>
        <v>9.26001499606912</v>
      </c>
      <c r="AF95" s="65" t="n">
        <f aca="false">GEOMEAN(AF3:AF90)</f>
        <v>75.5012274622267</v>
      </c>
      <c r="AG95" s="65" t="n">
        <f aca="false">GEOMEAN(AG3:AG90)</f>
        <v>9.24202470478469</v>
      </c>
      <c r="AU95" s="65" t="n">
        <f aca="false">GEOMEAN(AU3:AU90)</f>
        <v>75.431668449779</v>
      </c>
      <c r="AV95" s="65" t="n">
        <f aca="false">GEOMEAN(AV3:AV90)</f>
        <v>9.23362459713573</v>
      </c>
    </row>
    <row r="96" customFormat="false" ht="12" hidden="false" customHeight="false" outlineLevel="0" collapsed="false">
      <c r="B96" s="1" t="s">
        <v>66</v>
      </c>
      <c r="Q96" s="66" t="n">
        <f aca="false">Q95/$I95</f>
        <v>0.997058547913253</v>
      </c>
      <c r="R96" s="66" t="n">
        <f aca="false">R95/$J95</f>
        <v>0.999809475827739</v>
      </c>
      <c r="AF96" s="66" t="n">
        <f aca="false">AF95/$I95</f>
        <v>1.00055775675189</v>
      </c>
      <c r="AG96" s="66" t="n">
        <f aca="false">AG95/$J95</f>
        <v>0.997867053087959</v>
      </c>
      <c r="AU96" s="66" t="n">
        <f aca="false">AU95/$I95</f>
        <v>0.999635946447663</v>
      </c>
      <c r="AV96" s="66" t="n">
        <f aca="false">AV95/$J95</f>
        <v>0.996960088333694</v>
      </c>
    </row>
    <row r="97" customFormat="false" ht="12" hidden="false" customHeight="false" outlineLevel="0" collapsed="false">
      <c r="B97" s="1" t="s">
        <v>67</v>
      </c>
      <c r="I97" s="65" t="n">
        <f aca="false">SUM(I3:I90)/3600</f>
        <v>2.08605</v>
      </c>
      <c r="J97" s="65" t="n">
        <f aca="false">SUM(J3:J90)</f>
        <v>929.095963888889</v>
      </c>
      <c r="Q97" s="65" t="n">
        <f aca="false">SUM(Q3:Q90)/3600</f>
        <v>2.07880277777778</v>
      </c>
      <c r="R97" s="65" t="n">
        <f aca="false">SUM(R3:R90)</f>
        <v>928.595244444445</v>
      </c>
      <c r="AF97" s="65" t="n">
        <f aca="false">SUM(AF3:AF90)/3600</f>
        <v>2.08368611111111</v>
      </c>
      <c r="AG97" s="65" t="n">
        <f aca="false">SUM(AG3:AG90)</f>
        <v>927.176691666667</v>
      </c>
      <c r="AU97" s="65" t="n">
        <f aca="false">SUM(AU3:AU90)/3600</f>
        <v>2.08247777777778</v>
      </c>
      <c r="AV97" s="65" t="n">
        <f aca="false">SUM(AV3:AV90)</f>
        <v>925.803475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3:Y3 W6:X6 W22:X22 W26:X26 W30:X30 W34:X34 W10:X10 W14:X14 W18:X18 W38:X38 W54:X54 W58:X58 W62:X62 W42:X42 W46:X46 W50:X50 W66:X66 W82:X82 W86:X86 W90:X90 T3:V90 W70:X70 W74:X74 W78:X78 T91:Y94 T7:Y7 T11:Y11 T15:Y15 W19:Y19 W23:Y23 W27:Y27 W31:Y31 T35:Y35 T39:Y39 T43:Y43 T47:Y47 T51:Y51 T55:Y55 T59:Y59 T63:Y63 T67:Y67 T71:Y71 T75:Y75 T79:Y79 T83:Y83 T87:Y87 AL3:AN3 AL6:AM6 AL22:AM22 AL26:AM26 AL30:AM30 AL34:AM34 AL10:AM10 AL14:AM14 AL18:AM18 AL38:AM38 AL54:AM54 AL58:AM58 AL62:AM62 AL42:AM42 AL46:AM46 AL50:AM50 AL66:AM66 AL82:AM82 AL86:AM86 AL90:AM90 AI3:AK90 AL70:AM70 AL74:AM74 AL78:AM78 AI91:AN94 AI7:AN7 AI11:AN11 AI15:AN15 AL19:AN19 AL23:AN23 AL27:AN27 AL31:AN31 AI35:AN35 AI39:AN39 AI43:AN43 AI47:AN47 AI51:AN51 AI55:AN55 AI59:AN59 AI63:AN63 AI67:AN67 AI71:AN71 AI75:AN75 AI79:AN79 AI83:AN83 AI87:AN87 BA3:BC3 BA6:BB6 BA22:BB22 BA26:BB26 BA30:BB30 BA34:BB34 BA10:BB10 BA14:BB14 BA18:BB18 BA38:BB38 BA54:BB54 BA58:BB58 BA62:BB62 BA42:BB42 BA46:BB46 BA50:BB50 BA66:BB66 BA82:BB82 BA86:BB86 BA90:BB90 AX3:AZ90 BA70:BB70 BA74:BB74 BA78:BB78 AX91:BC94 AX7:BC7 AX11:BC11 AX15:BC15 BA19:BC19 BA23:BC23 BA27:BC27 BA31:BC31 AX35:BC35 AX39:BC39 AX43:BC43 AX47:BC47 AX51:BC51 AX55:BC55 AX59:BC59 AX63:BC63 AX67:BC67 AX71:BC71 AX75:BC75 AX79:BC79 AX83:BC83 AX87:BC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false" showOutlineSymbols="true" defaultGridColor="true" view="normal" topLeftCell="AO1" colorId="64" zoomScale="85" zoomScaleNormal="85" zoomScalePageLayoutView="100" workbookViewId="0">
      <selection pane="topLeft" activeCell="BE2" activeCellId="0" sqref="BE1:FN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7" min="27" style="1" width="9.88"/>
    <col collapsed="false" customWidth="true" hidden="false" outlineLevel="0" max="30" min="28" style="1" width="6.88"/>
    <col collapsed="false" customWidth="true" hidden="false" outlineLevel="0" max="33" min="31" style="1" width="8.88"/>
    <col collapsed="false" customWidth="true" hidden="false" outlineLevel="0" max="34" min="34" style="1" width="2.88"/>
    <col collapsed="false" customWidth="true" hidden="false" outlineLevel="0" max="40" min="35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5" min="50" style="1" width="8.88"/>
    <col collapsed="false" customWidth="true" hidden="false" outlineLevel="0" max="56" min="56" style="1" width="2.88"/>
    <col collapsed="false" customWidth="false" hidden="false" outlineLevel="0" max="257" min="57" style="1" width="10.88"/>
  </cols>
  <sheetData>
    <row r="1" customFormat="fals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</row>
    <row r="2" customFormat="fals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</row>
    <row r="3" customFormat="false" ht="12" hidden="false" customHeight="false" outlineLevel="0" collapsed="false">
      <c r="A3" s="9" t="s">
        <v>8</v>
      </c>
      <c r="B3" s="9" t="s">
        <v>22</v>
      </c>
      <c r="C3" s="9" t="n">
        <v>22</v>
      </c>
      <c r="D3" s="41" t="n">
        <f aca="false">Data!D355</f>
        <v>75084.0016</v>
      </c>
      <c r="E3" s="42" t="n">
        <f aca="false">Data!E355</f>
        <v>41.6118</v>
      </c>
      <c r="F3" s="42" t="n">
        <f aca="false">Data!F355</f>
        <v>38.829</v>
      </c>
      <c r="G3" s="42" t="n">
        <f aca="false">Data!G355</f>
        <v>41.7324</v>
      </c>
      <c r="H3" s="42" t="n">
        <f aca="false">Data!H355</f>
        <v>44964.64</v>
      </c>
      <c r="I3" s="42" t="n">
        <f aca="false">Data!I355</f>
        <v>87.69</v>
      </c>
      <c r="J3" s="43" t="n">
        <f aca="false">H3/3600</f>
        <v>12.4901777777778</v>
      </c>
      <c r="L3" s="41" t="n">
        <f aca="false">Data!L355</f>
        <v>75084.0016</v>
      </c>
      <c r="M3" s="42" t="n">
        <f aca="false">Data!M355</f>
        <v>41.6118</v>
      </c>
      <c r="N3" s="42" t="n">
        <f aca="false">Data!N355</f>
        <v>38.829</v>
      </c>
      <c r="O3" s="42" t="n">
        <f aca="false">Data!O355</f>
        <v>41.7324</v>
      </c>
      <c r="P3" s="42" t="n">
        <f aca="false">Data!P355</f>
        <v>45006.75</v>
      </c>
      <c r="Q3" s="42" t="n">
        <f aca="false">Data!Q355</f>
        <v>87.25</v>
      </c>
      <c r="R3" s="43" t="n">
        <f aca="false">P3/3600</f>
        <v>12.501875</v>
      </c>
      <c r="S3" s="44"/>
      <c r="T3" s="11" t="e">
        <f aca="false">bdrate($D3:$D6,$E3:$E6,L3:L6,M3:M6)</f>
        <v>#VALUE!</v>
      </c>
      <c r="U3" s="15" t="e">
        <f aca="false">bdrate($D3:$D6,$F3:$F6,L3:L6,N3:N6)</f>
        <v>#VALUE!</v>
      </c>
      <c r="V3" s="15" t="e">
        <f aca="false">bdrate($D3:$D6,$G3:$G6,L3:L6,O3:O6)</f>
        <v>#VALUE!</v>
      </c>
      <c r="W3" s="45" t="e">
        <f aca="false">bdrateOld($D3:$D6,$E3:$E6,L3:L6,M3:M6)</f>
        <v>#VALUE!</v>
      </c>
      <c r="X3" s="46" t="e">
        <f aca="false">bdrateOld($D3:$D6,$F3:$F6,L3:L6,N3:N6)</f>
        <v>#VALUE!</v>
      </c>
      <c r="Y3" s="47" t="e">
        <f aca="false">bdrateOld($D3:$D6,$G3:$G6,L3:L6,O3:O6)</f>
        <v>#VALUE!</v>
      </c>
      <c r="AA3" s="41" t="n">
        <f aca="false">Data!AA355</f>
        <v>75079.7008</v>
      </c>
      <c r="AB3" s="42" t="n">
        <f aca="false">Data!AB355</f>
        <v>41.6119</v>
      </c>
      <c r="AC3" s="42" t="n">
        <f aca="false">Data!AC355</f>
        <v>38.8288</v>
      </c>
      <c r="AD3" s="42" t="n">
        <f aca="false">Data!AD355</f>
        <v>41.7323</v>
      </c>
      <c r="AE3" s="42" t="n">
        <f aca="false">Data!AE355</f>
        <v>45093.46</v>
      </c>
      <c r="AF3" s="42" t="n">
        <f aca="false">Data!AF355</f>
        <v>86.6</v>
      </c>
      <c r="AG3" s="43" t="n">
        <f aca="false">AE3/3600</f>
        <v>12.5259611111111</v>
      </c>
      <c r="AH3" s="44"/>
      <c r="AI3" s="11" t="e">
        <f aca="false">bdrate($D3:$D6,$E3:$E6,AA3:AA6,AB3:AB6)</f>
        <v>#VALUE!</v>
      </c>
      <c r="AJ3" s="15" t="e">
        <f aca="false">bdrate($D3:$D6,$F3:$F6,AA3:AA6,AC3:AC6)</f>
        <v>#VALUE!</v>
      </c>
      <c r="AK3" s="15" t="e">
        <f aca="false">bdrate($D3:$D6,$G3:$G6,AA3:AA6,AD3:AD6)</f>
        <v>#VALUE!</v>
      </c>
      <c r="AL3" s="45" t="e">
        <f aca="false">bdrateOld($D3:$D6,$E3:$E6,AA3:AA6,AB3:AB6)</f>
        <v>#VALUE!</v>
      </c>
      <c r="AM3" s="46" t="e">
        <f aca="false">bdrateOld($D3:$D6,$F3:$F6,AA3:AA6,AC3:AC6)</f>
        <v>#VALUE!</v>
      </c>
      <c r="AN3" s="47" t="e">
        <f aca="false">bdrateOld($D3:$D6,$G3:$G6,AA3:AA6,AD3:AD6)</f>
        <v>#VALUE!</v>
      </c>
      <c r="AP3" s="41" t="n">
        <f aca="false">Data!AP355</f>
        <v>75090.2384</v>
      </c>
      <c r="AQ3" s="42" t="n">
        <f aca="false">Data!AQ355</f>
        <v>41.6123</v>
      </c>
      <c r="AR3" s="42" t="n">
        <f aca="false">Data!AR355</f>
        <v>38.8287</v>
      </c>
      <c r="AS3" s="42" t="n">
        <f aca="false">Data!AS355</f>
        <v>41.7319</v>
      </c>
      <c r="AT3" s="42" t="n">
        <f aca="false">Data!AT355</f>
        <v>44815.64</v>
      </c>
      <c r="AU3" s="42" t="n">
        <f aca="false">Data!AU355</f>
        <v>86.36</v>
      </c>
      <c r="AV3" s="43" t="n">
        <f aca="false">AT3/3600</f>
        <v>12.4487888888889</v>
      </c>
      <c r="AW3" s="44"/>
      <c r="AX3" s="11" t="e">
        <f aca="false">bdrate($D3:$D6,$E3:$E6,AP3:AP6,AQ3:AQ6)</f>
        <v>#VALUE!</v>
      </c>
      <c r="AY3" s="15" t="e">
        <f aca="false">bdrate($D3:$D6,$F3:$F6,AP3:AP6,AR3:AR6)</f>
        <v>#VALUE!</v>
      </c>
      <c r="AZ3" s="15" t="e">
        <f aca="false">bdrate($D3:$D6,$G3:$G6,AP3:AP6,AS3:AS6)</f>
        <v>#VALUE!</v>
      </c>
      <c r="BA3" s="45" t="e">
        <f aca="false">bdrateOld($D3:$D6,$E3:$E6,AP3:AP6,AQ3:AQ6)</f>
        <v>#VALUE!</v>
      </c>
      <c r="BB3" s="46" t="e">
        <f aca="false">bdrateOld($D3:$D6,$F3:$F6,AP3:AP6,AR3:AR6)</f>
        <v>#VALUE!</v>
      </c>
      <c r="BC3" s="47" t="e">
        <f aca="false">bdrateOld($D3:$D6,$G3:$G6,AP3:AP6,AS3:AS6)</f>
        <v>#VALUE!</v>
      </c>
    </row>
    <row r="4" customFormat="false" ht="12" hidden="false" customHeight="false" outlineLevel="0" collapsed="false">
      <c r="A4" s="13"/>
      <c r="B4" s="13"/>
      <c r="C4" s="13" t="n">
        <v>27</v>
      </c>
      <c r="D4" s="48" t="n">
        <f aca="false">Data!D356</f>
        <v>23577.4144</v>
      </c>
      <c r="E4" s="49" t="n">
        <f aca="false">Data!E356</f>
        <v>38.6251</v>
      </c>
      <c r="F4" s="49" t="n">
        <f aca="false">Data!F356</f>
        <v>35.1949</v>
      </c>
      <c r="G4" s="49" t="n">
        <f aca="false">Data!G356</f>
        <v>38.754</v>
      </c>
      <c r="H4" s="49" t="n">
        <f aca="false">Data!H356</f>
        <v>31181.95</v>
      </c>
      <c r="I4" s="49" t="n">
        <f aca="false">Data!I356</f>
        <v>60.32</v>
      </c>
      <c r="J4" s="50" t="n">
        <f aca="false">H4/3600</f>
        <v>8.66165277777778</v>
      </c>
      <c r="L4" s="48" t="n">
        <f aca="false">Data!L356</f>
        <v>23577.4144</v>
      </c>
      <c r="M4" s="49" t="n">
        <f aca="false">Data!M356</f>
        <v>38.6251</v>
      </c>
      <c r="N4" s="49" t="n">
        <f aca="false">Data!N356</f>
        <v>35.1949</v>
      </c>
      <c r="O4" s="49" t="n">
        <f aca="false">Data!O356</f>
        <v>38.754</v>
      </c>
      <c r="P4" s="49" t="n">
        <f aca="false">Data!P356</f>
        <v>31207.38</v>
      </c>
      <c r="Q4" s="49" t="n">
        <f aca="false">Data!Q356</f>
        <v>59.62</v>
      </c>
      <c r="R4" s="50" t="n">
        <f aca="false">P4/3600</f>
        <v>8.66871666666667</v>
      </c>
      <c r="S4" s="44"/>
      <c r="T4" s="51"/>
      <c r="U4" s="31"/>
      <c r="V4" s="31"/>
      <c r="W4" s="51"/>
      <c r="X4" s="31"/>
      <c r="Y4" s="52"/>
      <c r="AA4" s="48" t="n">
        <f aca="false">Data!AA356</f>
        <v>23555.7776</v>
      </c>
      <c r="AB4" s="49" t="n">
        <f aca="false">Data!AB356</f>
        <v>38.6213</v>
      </c>
      <c r="AC4" s="49" t="n">
        <f aca="false">Data!AC356</f>
        <v>35.195</v>
      </c>
      <c r="AD4" s="49" t="n">
        <f aca="false">Data!AD356</f>
        <v>38.7482</v>
      </c>
      <c r="AE4" s="49" t="n">
        <f aca="false">Data!AE356</f>
        <v>31198.49</v>
      </c>
      <c r="AF4" s="49" t="n">
        <f aca="false">Data!AF356</f>
        <v>60.16</v>
      </c>
      <c r="AG4" s="50" t="n">
        <f aca="false">AE4/3600</f>
        <v>8.66624722222222</v>
      </c>
      <c r="AH4" s="44"/>
      <c r="AI4" s="51"/>
      <c r="AJ4" s="31"/>
      <c r="AK4" s="31"/>
      <c r="AL4" s="51"/>
      <c r="AM4" s="31"/>
      <c r="AN4" s="52"/>
      <c r="AP4" s="48" t="n">
        <f aca="false">Data!AP356</f>
        <v>23558.5248</v>
      </c>
      <c r="AQ4" s="49" t="n">
        <f aca="false">Data!AQ356</f>
        <v>38.6258</v>
      </c>
      <c r="AR4" s="49" t="n">
        <f aca="false">Data!AR356</f>
        <v>35.1963</v>
      </c>
      <c r="AS4" s="49" t="n">
        <f aca="false">Data!AS356</f>
        <v>38.754</v>
      </c>
      <c r="AT4" s="49" t="n">
        <f aca="false">Data!AT356</f>
        <v>31356.24</v>
      </c>
      <c r="AU4" s="49" t="n">
        <f aca="false">Data!AU356</f>
        <v>61.68</v>
      </c>
      <c r="AV4" s="50" t="n">
        <f aca="false">AT4/3600</f>
        <v>8.71006666666667</v>
      </c>
      <c r="AW4" s="44"/>
      <c r="AX4" s="51"/>
      <c r="AY4" s="31"/>
      <c r="AZ4" s="31"/>
      <c r="BA4" s="51"/>
      <c r="BB4" s="31"/>
      <c r="BC4" s="52"/>
    </row>
    <row r="5" customFormat="false" ht="12" hidden="false" customHeight="false" outlineLevel="0" collapsed="false">
      <c r="A5" s="13"/>
      <c r="B5" s="13"/>
      <c r="C5" s="13" t="n">
        <v>32</v>
      </c>
      <c r="D5" s="48" t="n">
        <f aca="false">Data!D357</f>
        <v>7581.0016</v>
      </c>
      <c r="E5" s="49" t="n">
        <f aca="false">Data!E357</f>
        <v>35.9761</v>
      </c>
      <c r="F5" s="49" t="n">
        <f aca="false">Data!F357</f>
        <v>32.5758</v>
      </c>
      <c r="G5" s="49" t="n">
        <f aca="false">Data!G357</f>
        <v>36.0412</v>
      </c>
      <c r="H5" s="49" t="n">
        <f aca="false">Data!H357</f>
        <v>24351.95</v>
      </c>
      <c r="I5" s="49" t="n">
        <f aca="false">Data!I357</f>
        <v>44.87</v>
      </c>
      <c r="J5" s="50" t="n">
        <f aca="false">H5/3600</f>
        <v>6.76443055555556</v>
      </c>
      <c r="L5" s="48" t="n">
        <f aca="false">Data!L357</f>
        <v>7581.0016</v>
      </c>
      <c r="M5" s="49" t="n">
        <f aca="false">Data!M357</f>
        <v>35.9761</v>
      </c>
      <c r="N5" s="49" t="n">
        <f aca="false">Data!N357</f>
        <v>32.5758</v>
      </c>
      <c r="O5" s="49" t="n">
        <f aca="false">Data!O357</f>
        <v>36.0412</v>
      </c>
      <c r="P5" s="49" t="n">
        <f aca="false">Data!P357</f>
        <v>24265.09</v>
      </c>
      <c r="Q5" s="49" t="n">
        <f aca="false">Data!Q357</f>
        <v>44.97</v>
      </c>
      <c r="R5" s="50" t="n">
        <f aca="false">P5/3600</f>
        <v>6.74030277777778</v>
      </c>
      <c r="S5" s="44"/>
      <c r="T5" s="51"/>
      <c r="U5" s="31"/>
      <c r="V5" s="31"/>
      <c r="W5" s="51"/>
      <c r="X5" s="31"/>
      <c r="Y5" s="52"/>
      <c r="AA5" s="48" t="n">
        <f aca="false">Data!AA357</f>
        <v>7572.4928</v>
      </c>
      <c r="AB5" s="49" t="n">
        <f aca="false">Data!AB357</f>
        <v>35.9757</v>
      </c>
      <c r="AC5" s="49" t="n">
        <f aca="false">Data!AC357</f>
        <v>32.5752</v>
      </c>
      <c r="AD5" s="49" t="n">
        <f aca="false">Data!AD357</f>
        <v>36.043</v>
      </c>
      <c r="AE5" s="49" t="n">
        <f aca="false">Data!AE357</f>
        <v>24206.52</v>
      </c>
      <c r="AF5" s="49" t="n">
        <f aca="false">Data!AF357</f>
        <v>44.56</v>
      </c>
      <c r="AG5" s="50" t="n">
        <f aca="false">AE5/3600</f>
        <v>6.72403333333333</v>
      </c>
      <c r="AH5" s="44"/>
      <c r="AI5" s="51"/>
      <c r="AJ5" s="31"/>
      <c r="AK5" s="31"/>
      <c r="AL5" s="51"/>
      <c r="AM5" s="31"/>
      <c r="AN5" s="52"/>
      <c r="AP5" s="48" t="n">
        <f aca="false">Data!AP357</f>
        <v>7570.7232</v>
      </c>
      <c r="AQ5" s="49" t="n">
        <f aca="false">Data!AQ357</f>
        <v>35.9742</v>
      </c>
      <c r="AR5" s="49" t="n">
        <f aca="false">Data!AR357</f>
        <v>32.5767</v>
      </c>
      <c r="AS5" s="49" t="n">
        <f aca="false">Data!AS357</f>
        <v>36.0387</v>
      </c>
      <c r="AT5" s="49" t="n">
        <f aca="false">Data!AT357</f>
        <v>24202.57</v>
      </c>
      <c r="AU5" s="49" t="n">
        <f aca="false">Data!AU357</f>
        <v>45.38</v>
      </c>
      <c r="AV5" s="50" t="n">
        <f aca="false">AT5/3600</f>
        <v>6.72293611111111</v>
      </c>
      <c r="AW5" s="44"/>
      <c r="AX5" s="51"/>
      <c r="AY5" s="31"/>
      <c r="AZ5" s="31"/>
      <c r="BA5" s="51"/>
      <c r="BB5" s="31"/>
      <c r="BC5" s="52"/>
    </row>
    <row r="6" customFormat="false" ht="12.75" hidden="false" customHeight="false" outlineLevel="0" collapsed="false">
      <c r="A6" s="13"/>
      <c r="B6" s="17"/>
      <c r="C6" s="17" t="n">
        <v>37</v>
      </c>
      <c r="D6" s="53" t="n">
        <f aca="false">Data!D358</f>
        <v>2660.2848</v>
      </c>
      <c r="E6" s="54" t="n">
        <f aca="false">Data!E358</f>
        <v>33.3734</v>
      </c>
      <c r="F6" s="54" t="n">
        <f aca="false">Data!F358</f>
        <v>30.4506</v>
      </c>
      <c r="G6" s="54" t="n">
        <f aca="false">Data!G358</f>
        <v>33.4352</v>
      </c>
      <c r="H6" s="54" t="n">
        <f aca="false">Data!H358</f>
        <v>20806.54</v>
      </c>
      <c r="I6" s="54" t="n">
        <f aca="false">Data!I358</f>
        <v>38.54</v>
      </c>
      <c r="J6" s="55" t="n">
        <f aca="false">H6/3600</f>
        <v>5.77959444444444</v>
      </c>
      <c r="L6" s="53" t="n">
        <f aca="false">Data!L358</f>
        <v>2660.2848</v>
      </c>
      <c r="M6" s="54" t="n">
        <f aca="false">Data!M358</f>
        <v>33.3734</v>
      </c>
      <c r="N6" s="54" t="n">
        <f aca="false">Data!N358</f>
        <v>30.4506</v>
      </c>
      <c r="O6" s="54" t="n">
        <f aca="false">Data!O358</f>
        <v>33.4352</v>
      </c>
      <c r="P6" s="54" t="n">
        <f aca="false">Data!P358</f>
        <v>20901.9</v>
      </c>
      <c r="Q6" s="54" t="n">
        <f aca="false">Data!Q358</f>
        <v>36.71</v>
      </c>
      <c r="R6" s="55" t="n">
        <f aca="false">P6/3600</f>
        <v>5.80608333333333</v>
      </c>
      <c r="S6" s="44"/>
      <c r="T6" s="37"/>
      <c r="U6" s="38"/>
      <c r="V6" s="38"/>
      <c r="W6" s="37"/>
      <c r="X6" s="38"/>
      <c r="Y6" s="8"/>
      <c r="AA6" s="53" t="n">
        <f aca="false">Data!AA358</f>
        <v>2660.4384</v>
      </c>
      <c r="AB6" s="54" t="n">
        <f aca="false">Data!AB358</f>
        <v>33.3687</v>
      </c>
      <c r="AC6" s="54" t="n">
        <f aca="false">Data!AC358</f>
        <v>30.4462</v>
      </c>
      <c r="AD6" s="54" t="n">
        <f aca="false">Data!AD358</f>
        <v>33.4314</v>
      </c>
      <c r="AE6" s="54" t="n">
        <f aca="false">Data!AE358</f>
        <v>20726.33</v>
      </c>
      <c r="AF6" s="54" t="n">
        <f aca="false">Data!AF358</f>
        <v>36.72</v>
      </c>
      <c r="AG6" s="55" t="n">
        <f aca="false">AE6/3600</f>
        <v>5.75731388888889</v>
      </c>
      <c r="AH6" s="44"/>
      <c r="AI6" s="37"/>
      <c r="AJ6" s="38"/>
      <c r="AK6" s="38"/>
      <c r="AL6" s="37"/>
      <c r="AM6" s="38"/>
      <c r="AN6" s="8"/>
      <c r="AP6" s="53" t="n">
        <f aca="false">Data!AP358</f>
        <v>2657.2208</v>
      </c>
      <c r="AQ6" s="54" t="n">
        <f aca="false">Data!AQ358</f>
        <v>33.3732</v>
      </c>
      <c r="AR6" s="54" t="n">
        <f aca="false">Data!AR358</f>
        <v>30.4517</v>
      </c>
      <c r="AS6" s="54" t="n">
        <f aca="false">Data!AS358</f>
        <v>33.4296</v>
      </c>
      <c r="AT6" s="54" t="n">
        <f aca="false">Data!AT358</f>
        <v>20799.13</v>
      </c>
      <c r="AU6" s="54" t="n">
        <f aca="false">Data!AU358</f>
        <v>37.91</v>
      </c>
      <c r="AV6" s="55" t="n">
        <f aca="false">AT6/3600</f>
        <v>5.77753611111111</v>
      </c>
      <c r="AW6" s="44"/>
      <c r="AX6" s="37"/>
      <c r="AY6" s="38"/>
      <c r="AZ6" s="38"/>
      <c r="BA6" s="37"/>
      <c r="BB6" s="38"/>
      <c r="BC6" s="8"/>
    </row>
    <row r="7" customFormat="false" ht="12" hidden="false" customHeight="false" outlineLevel="0" collapsed="false">
      <c r="A7" s="13"/>
      <c r="B7" s="9" t="s">
        <v>28</v>
      </c>
      <c r="C7" s="9" t="n">
        <v>22</v>
      </c>
      <c r="D7" s="41" t="n">
        <f aca="false">Data!D359</f>
        <v>59151.872</v>
      </c>
      <c r="E7" s="42" t="n">
        <f aca="false">Data!E359</f>
        <v>40.2761</v>
      </c>
      <c r="F7" s="42" t="n">
        <f aca="false">Data!F359</f>
        <v>37.4836</v>
      </c>
      <c r="G7" s="42" t="n">
        <f aca="false">Data!G359</f>
        <v>39.1781</v>
      </c>
      <c r="H7" s="42" t="n">
        <f aca="false">Data!H359</f>
        <v>46420.05</v>
      </c>
      <c r="I7" s="42" t="n">
        <f aca="false">Data!I359</f>
        <v>88.07</v>
      </c>
      <c r="J7" s="43" t="n">
        <f aca="false">H7/3600</f>
        <v>12.8944583333333</v>
      </c>
      <c r="L7" s="41" t="n">
        <f aca="false">Data!L359</f>
        <v>59151.872</v>
      </c>
      <c r="M7" s="42" t="n">
        <f aca="false">Data!M359</f>
        <v>40.2761</v>
      </c>
      <c r="N7" s="42" t="n">
        <f aca="false">Data!N359</f>
        <v>37.4836</v>
      </c>
      <c r="O7" s="42" t="n">
        <f aca="false">Data!O359</f>
        <v>39.1781</v>
      </c>
      <c r="P7" s="42" t="n">
        <f aca="false">Data!P359</f>
        <v>46234.05</v>
      </c>
      <c r="Q7" s="42" t="n">
        <f aca="false">Data!Q359</f>
        <v>87.08</v>
      </c>
      <c r="R7" s="43" t="n">
        <f aca="false">P7/3600</f>
        <v>12.8427916666667</v>
      </c>
      <c r="S7" s="44"/>
      <c r="T7" s="11" t="e">
        <f aca="false">bdrate($D7:$D10,$E7:$E10,L7:L10,M7:M10)</f>
        <v>#VALUE!</v>
      </c>
      <c r="U7" s="15" t="e">
        <f aca="false">bdrate($D7:$D10,$F7:$F10,L7:L10,N7:N10)</f>
        <v>#VALUE!</v>
      </c>
      <c r="V7" s="15" t="e">
        <f aca="false">bdrate($D7:$D10,$G7:$G10,L7:L10,O7:O10)</f>
        <v>#VALUE!</v>
      </c>
      <c r="W7" s="45" t="e">
        <f aca="false">bdrateOld($D7:$D10,$E7:$E10,L7:L10,M7:M10)</f>
        <v>#VALUE!</v>
      </c>
      <c r="X7" s="46" t="e">
        <f aca="false">bdrateOld($D7:$D10,$F7:$F10,L7:L10,N7:N10)</f>
        <v>#VALUE!</v>
      </c>
      <c r="Y7" s="47" t="e">
        <f aca="false">bdrateOld($D7:$D10,$G7:$G10,L7:L10,O7:O10)</f>
        <v>#VALUE!</v>
      </c>
      <c r="AA7" s="41" t="n">
        <f aca="false">Data!AA359</f>
        <v>59123.5216</v>
      </c>
      <c r="AB7" s="42" t="n">
        <f aca="false">Data!AB359</f>
        <v>40.2757</v>
      </c>
      <c r="AC7" s="42" t="n">
        <f aca="false">Data!AC359</f>
        <v>37.4813</v>
      </c>
      <c r="AD7" s="42" t="n">
        <f aca="false">Data!AD359</f>
        <v>39.1793</v>
      </c>
      <c r="AE7" s="42" t="n">
        <f aca="false">Data!AE359</f>
        <v>46209.83</v>
      </c>
      <c r="AF7" s="42" t="n">
        <f aca="false">Data!AF359</f>
        <v>86.92</v>
      </c>
      <c r="AG7" s="43" t="n">
        <f aca="false">AE7/3600</f>
        <v>12.8360638888889</v>
      </c>
      <c r="AH7" s="44"/>
      <c r="AI7" s="11" t="e">
        <f aca="false">bdrate($D7:$D10,$E7:$E10,AA7:AA10,AB7:AB10)</f>
        <v>#VALUE!</v>
      </c>
      <c r="AJ7" s="15" t="e">
        <f aca="false">bdrate($D7:$D10,$F7:$F10,AA7:AA10,AC7:AC10)</f>
        <v>#VALUE!</v>
      </c>
      <c r="AK7" s="15" t="e">
        <f aca="false">bdrate($D7:$D10,$G7:$G10,AA7:AA10,AD7:AD10)</f>
        <v>#VALUE!</v>
      </c>
      <c r="AL7" s="45" t="e">
        <f aca="false">bdrateOld($D7:$D10,$E7:$E10,AA7:AA10,AB7:AB10)</f>
        <v>#VALUE!</v>
      </c>
      <c r="AM7" s="46" t="e">
        <f aca="false">bdrateOld($D7:$D10,$F7:$F10,AA7:AA10,AC7:AC10)</f>
        <v>#VALUE!</v>
      </c>
      <c r="AN7" s="47" t="e">
        <f aca="false">bdrateOld($D7:$D10,$G7:$G10,AA7:AA10,AD7:AD10)</f>
        <v>#VALUE!</v>
      </c>
      <c r="AP7" s="41" t="n">
        <f aca="false">Data!AP359</f>
        <v>59133.0976</v>
      </c>
      <c r="AQ7" s="42" t="n">
        <f aca="false">Data!AQ359</f>
        <v>40.276</v>
      </c>
      <c r="AR7" s="42" t="n">
        <f aca="false">Data!AR359</f>
        <v>37.4814</v>
      </c>
      <c r="AS7" s="42" t="n">
        <f aca="false">Data!AS359</f>
        <v>39.1794</v>
      </c>
      <c r="AT7" s="42" t="n">
        <f aca="false">Data!AT359</f>
        <v>46277.3</v>
      </c>
      <c r="AU7" s="42" t="n">
        <f aca="false">Data!AU359</f>
        <v>87.1</v>
      </c>
      <c r="AV7" s="43" t="n">
        <f aca="false">AT7/3600</f>
        <v>12.8548055555556</v>
      </c>
      <c r="AW7" s="44"/>
      <c r="AX7" s="11" t="e">
        <f aca="false">bdrate($D7:$D10,$E7:$E10,AP7:AP10,AQ7:AQ10)</f>
        <v>#VALUE!</v>
      </c>
      <c r="AY7" s="15" t="e">
        <f aca="false">bdrate($D7:$D10,$F7:$F10,AP7:AP10,AR7:AR10)</f>
        <v>#VALUE!</v>
      </c>
      <c r="AZ7" s="15" t="e">
        <f aca="false">bdrate($D7:$D10,$G7:$G10,AP7:AP10,AS7:AS10)</f>
        <v>#VALUE!</v>
      </c>
      <c r="BA7" s="45" t="e">
        <f aca="false">bdrateOld($D7:$D10,$E7:$E10,AP7:AP10,AQ7:AQ10)</f>
        <v>#VALUE!</v>
      </c>
      <c r="BB7" s="46" t="e">
        <f aca="false">bdrateOld($D7:$D10,$F7:$F10,AP7:AP10,AR7:AR10)</f>
        <v>#VALUE!</v>
      </c>
      <c r="BC7" s="47" t="e">
        <f aca="false">bdrateOld($D7:$D10,$G7:$G10,AP7: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8" t="n">
        <f aca="false">Data!D360</f>
        <v>11732.9776</v>
      </c>
      <c r="E8" s="49" t="n">
        <f aca="false">Data!E360</f>
        <v>38.5656</v>
      </c>
      <c r="F8" s="49" t="n">
        <f aca="false">Data!F360</f>
        <v>33.0209</v>
      </c>
      <c r="G8" s="49" t="n">
        <f aca="false">Data!G360</f>
        <v>37.5468</v>
      </c>
      <c r="H8" s="49" t="n">
        <f aca="false">Data!H360</f>
        <v>31741.95</v>
      </c>
      <c r="I8" s="49" t="n">
        <f aca="false">Data!I360</f>
        <v>58.63</v>
      </c>
      <c r="J8" s="50" t="n">
        <f aca="false">H8/3600</f>
        <v>8.81720833333333</v>
      </c>
      <c r="L8" s="48" t="n">
        <f aca="false">Data!L360</f>
        <v>11732.9776</v>
      </c>
      <c r="M8" s="49" t="n">
        <f aca="false">Data!M360</f>
        <v>38.5656</v>
      </c>
      <c r="N8" s="49" t="n">
        <f aca="false">Data!N360</f>
        <v>33.0209</v>
      </c>
      <c r="O8" s="49" t="n">
        <f aca="false">Data!O360</f>
        <v>37.5468</v>
      </c>
      <c r="P8" s="49" t="n">
        <f aca="false">Data!P360</f>
        <v>31892.37</v>
      </c>
      <c r="Q8" s="49" t="n">
        <f aca="false">Data!Q360</f>
        <v>60.34</v>
      </c>
      <c r="R8" s="50" t="n">
        <f aca="false">P8/3600</f>
        <v>8.85899166666667</v>
      </c>
      <c r="S8" s="44"/>
      <c r="T8" s="51"/>
      <c r="U8" s="31"/>
      <c r="V8" s="31"/>
      <c r="W8" s="51"/>
      <c r="X8" s="31"/>
      <c r="Y8" s="52"/>
      <c r="AA8" s="48" t="n">
        <f aca="false">Data!AA360</f>
        <v>11729.8864</v>
      </c>
      <c r="AB8" s="49" t="n">
        <f aca="false">Data!AB360</f>
        <v>38.5652</v>
      </c>
      <c r="AC8" s="49" t="n">
        <f aca="false">Data!AC360</f>
        <v>33.0206</v>
      </c>
      <c r="AD8" s="49" t="n">
        <f aca="false">Data!AD360</f>
        <v>37.5474</v>
      </c>
      <c r="AE8" s="49" t="n">
        <f aca="false">Data!AE360</f>
        <v>31569.28</v>
      </c>
      <c r="AF8" s="49" t="n">
        <f aca="false">Data!AF360</f>
        <v>61.1</v>
      </c>
      <c r="AG8" s="50" t="n">
        <f aca="false">AE8/3600</f>
        <v>8.76924444444444</v>
      </c>
      <c r="AH8" s="44"/>
      <c r="AI8" s="51"/>
      <c r="AJ8" s="31"/>
      <c r="AK8" s="31"/>
      <c r="AL8" s="51"/>
      <c r="AM8" s="31"/>
      <c r="AN8" s="52"/>
      <c r="AP8" s="48" t="n">
        <f aca="false">Data!AP360</f>
        <v>11736.2344</v>
      </c>
      <c r="AQ8" s="49" t="n">
        <f aca="false">Data!AQ360</f>
        <v>38.566</v>
      </c>
      <c r="AR8" s="49" t="n">
        <f aca="false">Data!AR360</f>
        <v>33.0213</v>
      </c>
      <c r="AS8" s="49" t="n">
        <f aca="false">Data!AS360</f>
        <v>37.5475</v>
      </c>
      <c r="AT8" s="49" t="n">
        <f aca="false">Data!AT360</f>
        <v>31530.05</v>
      </c>
      <c r="AU8" s="49" t="n">
        <f aca="false">Data!AU360</f>
        <v>58.81</v>
      </c>
      <c r="AV8" s="50" t="n">
        <f aca="false">AT8/3600</f>
        <v>8.75834722222222</v>
      </c>
      <c r="AW8" s="44"/>
      <c r="AX8" s="51"/>
      <c r="AY8" s="31"/>
      <c r="AZ8" s="31"/>
      <c r="BA8" s="51"/>
      <c r="BB8" s="31"/>
      <c r="BC8" s="52"/>
    </row>
    <row r="9" customFormat="false" ht="12" hidden="false" customHeight="false" outlineLevel="0" collapsed="false">
      <c r="A9" s="13"/>
      <c r="B9" s="13"/>
      <c r="C9" s="13" t="n">
        <v>32</v>
      </c>
      <c r="D9" s="48" t="n">
        <f aca="false">Data!D361</f>
        <v>3015.5904</v>
      </c>
      <c r="E9" s="49" t="n">
        <f aca="false">Data!E361</f>
        <v>36.5551</v>
      </c>
      <c r="F9" s="49" t="n">
        <f aca="false">Data!F361</f>
        <v>31.8427</v>
      </c>
      <c r="G9" s="49" t="n">
        <f aca="false">Data!G361</f>
        <v>35.6619</v>
      </c>
      <c r="H9" s="49" t="n">
        <f aca="false">Data!H361</f>
        <v>24116.11</v>
      </c>
      <c r="I9" s="49" t="n">
        <f aca="false">Data!I361</f>
        <v>42.07</v>
      </c>
      <c r="J9" s="50" t="n">
        <f aca="false">H9/3600</f>
        <v>6.69891944444445</v>
      </c>
      <c r="L9" s="48" t="n">
        <f aca="false">Data!L361</f>
        <v>3015.5904</v>
      </c>
      <c r="M9" s="49" t="n">
        <f aca="false">Data!M361</f>
        <v>36.5551</v>
      </c>
      <c r="N9" s="49" t="n">
        <f aca="false">Data!N361</f>
        <v>31.8427</v>
      </c>
      <c r="O9" s="49" t="n">
        <f aca="false">Data!O361</f>
        <v>35.6619</v>
      </c>
      <c r="P9" s="49" t="n">
        <f aca="false">Data!P361</f>
        <v>23953.88</v>
      </c>
      <c r="Q9" s="49" t="n">
        <f aca="false">Data!Q361</f>
        <v>43.49</v>
      </c>
      <c r="R9" s="50" t="n">
        <f aca="false">P9/3600</f>
        <v>6.65385555555556</v>
      </c>
      <c r="S9" s="44"/>
      <c r="T9" s="51"/>
      <c r="U9" s="31"/>
      <c r="V9" s="31"/>
      <c r="W9" s="51"/>
      <c r="X9" s="31"/>
      <c r="Y9" s="52"/>
      <c r="AA9" s="48" t="n">
        <f aca="false">Data!AA361</f>
        <v>3018.3872</v>
      </c>
      <c r="AB9" s="49" t="n">
        <f aca="false">Data!AB361</f>
        <v>36.5555</v>
      </c>
      <c r="AC9" s="49" t="n">
        <f aca="false">Data!AC361</f>
        <v>31.8436</v>
      </c>
      <c r="AD9" s="49" t="n">
        <f aca="false">Data!AD361</f>
        <v>35.6631</v>
      </c>
      <c r="AE9" s="49" t="n">
        <f aca="false">Data!AE361</f>
        <v>24091.84</v>
      </c>
      <c r="AF9" s="49" t="n">
        <f aca="false">Data!AF361</f>
        <v>43.15</v>
      </c>
      <c r="AG9" s="50" t="n">
        <f aca="false">AE9/3600</f>
        <v>6.69217777777778</v>
      </c>
      <c r="AH9" s="44"/>
      <c r="AI9" s="51"/>
      <c r="AJ9" s="31"/>
      <c r="AK9" s="31"/>
      <c r="AL9" s="51"/>
      <c r="AM9" s="31"/>
      <c r="AN9" s="52"/>
      <c r="AP9" s="48" t="n">
        <f aca="false">Data!AP361</f>
        <v>3017.7776</v>
      </c>
      <c r="AQ9" s="49" t="n">
        <f aca="false">Data!AQ361</f>
        <v>36.5569</v>
      </c>
      <c r="AR9" s="49" t="n">
        <f aca="false">Data!AR361</f>
        <v>31.8441</v>
      </c>
      <c r="AS9" s="49" t="n">
        <f aca="false">Data!AS361</f>
        <v>35.6636</v>
      </c>
      <c r="AT9" s="49" t="n">
        <f aca="false">Data!AT361</f>
        <v>23984.14</v>
      </c>
      <c r="AU9" s="49" t="n">
        <f aca="false">Data!AU361</f>
        <v>43.08</v>
      </c>
      <c r="AV9" s="50" t="n">
        <f aca="false">AT9/3600</f>
        <v>6.66226111111111</v>
      </c>
      <c r="AW9" s="44"/>
      <c r="AX9" s="51"/>
      <c r="AY9" s="31"/>
      <c r="AZ9" s="31"/>
      <c r="BA9" s="51"/>
      <c r="BB9" s="31"/>
      <c r="BC9" s="52"/>
    </row>
    <row r="10" customFormat="false" ht="12.75" hidden="false" customHeight="false" outlineLevel="0" collapsed="false">
      <c r="A10" s="13"/>
      <c r="B10" s="17"/>
      <c r="C10" s="17" t="n">
        <v>37</v>
      </c>
      <c r="D10" s="53" t="n">
        <f aca="false">Data!D362</f>
        <v>1280.5992</v>
      </c>
      <c r="E10" s="54" t="n">
        <f aca="false">Data!E362</f>
        <v>34.3445</v>
      </c>
      <c r="F10" s="54" t="n">
        <f aca="false">Data!F362</f>
        <v>30.9403</v>
      </c>
      <c r="G10" s="54" t="n">
        <f aca="false">Data!G362</f>
        <v>33.5569</v>
      </c>
      <c r="H10" s="54" t="n">
        <f aca="false">Data!H362</f>
        <v>20285.23</v>
      </c>
      <c r="I10" s="54" t="n">
        <f aca="false">Data!I362</f>
        <v>37.27</v>
      </c>
      <c r="J10" s="55" t="n">
        <f aca="false">H10/3600</f>
        <v>5.63478611111111</v>
      </c>
      <c r="L10" s="53" t="n">
        <f aca="false">Data!L362</f>
        <v>1280.5992</v>
      </c>
      <c r="M10" s="54" t="n">
        <f aca="false">Data!M362</f>
        <v>34.3445</v>
      </c>
      <c r="N10" s="54" t="n">
        <f aca="false">Data!N362</f>
        <v>30.9403</v>
      </c>
      <c r="O10" s="54" t="n">
        <f aca="false">Data!O362</f>
        <v>33.5569</v>
      </c>
      <c r="P10" s="54" t="n">
        <f aca="false">Data!P362</f>
        <v>20344.26</v>
      </c>
      <c r="Q10" s="54" t="n">
        <f aca="false">Data!Q362</f>
        <v>37.42</v>
      </c>
      <c r="R10" s="55" t="n">
        <f aca="false">P10/3600</f>
        <v>5.65118333333333</v>
      </c>
      <c r="S10" s="44"/>
      <c r="T10" s="37"/>
      <c r="U10" s="38"/>
      <c r="V10" s="38"/>
      <c r="W10" s="37"/>
      <c r="X10" s="38"/>
      <c r="Y10" s="8"/>
      <c r="AA10" s="53" t="n">
        <f aca="false">Data!AA362</f>
        <v>1280.1464</v>
      </c>
      <c r="AB10" s="54" t="n">
        <f aca="false">Data!AB362</f>
        <v>34.3449</v>
      </c>
      <c r="AC10" s="54" t="n">
        <f aca="false">Data!AC362</f>
        <v>30.9393</v>
      </c>
      <c r="AD10" s="54" t="n">
        <f aca="false">Data!AD362</f>
        <v>33.5612</v>
      </c>
      <c r="AE10" s="54" t="n">
        <f aca="false">Data!AE362</f>
        <v>20262.38</v>
      </c>
      <c r="AF10" s="54" t="n">
        <f aca="false">Data!AF362</f>
        <v>37.25</v>
      </c>
      <c r="AG10" s="55" t="n">
        <f aca="false">AE10/3600</f>
        <v>5.62843888888889</v>
      </c>
      <c r="AH10" s="44"/>
      <c r="AI10" s="37"/>
      <c r="AJ10" s="38"/>
      <c r="AK10" s="38"/>
      <c r="AL10" s="37"/>
      <c r="AM10" s="38"/>
      <c r="AN10" s="8"/>
      <c r="AP10" s="53" t="n">
        <f aca="false">Data!AP362</f>
        <v>1278.5064</v>
      </c>
      <c r="AQ10" s="54" t="n">
        <f aca="false">Data!AQ362</f>
        <v>34.3427</v>
      </c>
      <c r="AR10" s="54" t="n">
        <f aca="false">Data!AR362</f>
        <v>30.9416</v>
      </c>
      <c r="AS10" s="54" t="n">
        <f aca="false">Data!AS362</f>
        <v>33.5533</v>
      </c>
      <c r="AT10" s="54" t="n">
        <f aca="false">Data!AT362</f>
        <v>20342.71</v>
      </c>
      <c r="AU10" s="54" t="n">
        <f aca="false">Data!AU362</f>
        <v>36.56</v>
      </c>
      <c r="AV10" s="55" t="n">
        <f aca="false">AT10/3600</f>
        <v>5.65075277777778</v>
      </c>
      <c r="AW10" s="44"/>
      <c r="AX10" s="37"/>
      <c r="AY10" s="38"/>
      <c r="AZ10" s="38"/>
      <c r="BA10" s="37"/>
      <c r="BB10" s="38"/>
      <c r="BC10" s="8"/>
    </row>
    <row r="11" customFormat="false" ht="12" hidden="false" customHeight="false" outlineLevel="0" collapsed="false">
      <c r="A11" s="13"/>
      <c r="B11" s="9" t="s">
        <v>30</v>
      </c>
      <c r="C11" s="9" t="n">
        <v>22</v>
      </c>
      <c r="D11" s="41" t="n">
        <f aca="false">Data!D363</f>
        <v>19937.9216</v>
      </c>
      <c r="E11" s="42" t="n">
        <f aca="false">Data!E363</f>
        <v>42.1438</v>
      </c>
      <c r="F11" s="42" t="n">
        <f aca="false">Data!F363</f>
        <v>39.6909</v>
      </c>
      <c r="G11" s="42" t="n">
        <f aca="false">Data!G363</f>
        <v>42.5928</v>
      </c>
      <c r="H11" s="42" t="n">
        <f aca="false">Data!H363</f>
        <v>61106.48</v>
      </c>
      <c r="I11" s="42" t="n">
        <f aca="false">Data!I363</f>
        <v>118.53</v>
      </c>
      <c r="J11" s="43" t="n">
        <f aca="false">H11/3600</f>
        <v>16.9740222222222</v>
      </c>
      <c r="L11" s="41" t="n">
        <f aca="false">Data!L363</f>
        <v>19937.9216</v>
      </c>
      <c r="M11" s="42" t="n">
        <f aca="false">Data!M363</f>
        <v>42.1438</v>
      </c>
      <c r="N11" s="42" t="n">
        <f aca="false">Data!N363</f>
        <v>39.6909</v>
      </c>
      <c r="O11" s="42" t="n">
        <f aca="false">Data!O363</f>
        <v>42.5928</v>
      </c>
      <c r="P11" s="42" t="n">
        <f aca="false">Data!P363</f>
        <v>60562.21</v>
      </c>
      <c r="Q11" s="42" t="n">
        <f aca="false">Data!Q363</f>
        <v>115.21</v>
      </c>
      <c r="R11" s="43" t="n">
        <f aca="false">P11/3600</f>
        <v>16.8228361111111</v>
      </c>
      <c r="S11" s="44"/>
      <c r="T11" s="11" t="e">
        <f aca="false">bdrate($D11:$D14,$E11:$E14,L11:L14,M11:M14)</f>
        <v>#VALUE!</v>
      </c>
      <c r="U11" s="15" t="e">
        <f aca="false">bdrate($D11:$D14,$F11:$F14,L11:L14,N11:N14)</f>
        <v>#VALUE!</v>
      </c>
      <c r="V11" s="15" t="e">
        <f aca="false">bdrate($D11:$D14,$G11:$G14,L11:L14,O11:O14)</f>
        <v>#VALUE!</v>
      </c>
      <c r="W11" s="45" t="e">
        <f aca="false">bdrateOld($D11:$D14,$E11:$E14,L11:L14,M11:M14)</f>
        <v>#VALUE!</v>
      </c>
      <c r="X11" s="46" t="e">
        <f aca="false">bdrateOld($D11:$D14,$F11:$F14,L11:L14,N11:N14)</f>
        <v>#VALUE!</v>
      </c>
      <c r="Y11" s="47" t="e">
        <f aca="false">bdrateOld($D11:$D14,$G11:$G14,L11:L14,O11:O14)</f>
        <v>#VALUE!</v>
      </c>
      <c r="AA11" s="41" t="n">
        <f aca="false">Data!AA363</f>
        <v>19965.164</v>
      </c>
      <c r="AB11" s="42" t="n">
        <f aca="false">Data!AB363</f>
        <v>42.1461</v>
      </c>
      <c r="AC11" s="42" t="n">
        <f aca="false">Data!AC363</f>
        <v>39.6887</v>
      </c>
      <c r="AD11" s="42" t="n">
        <f aca="false">Data!AD363</f>
        <v>42.5927</v>
      </c>
      <c r="AE11" s="42" t="n">
        <f aca="false">Data!AE363</f>
        <v>60301.55</v>
      </c>
      <c r="AF11" s="42" t="n">
        <f aca="false">Data!AF363</f>
        <v>117.02</v>
      </c>
      <c r="AG11" s="43" t="n">
        <f aca="false">AE11/3600</f>
        <v>16.7504305555556</v>
      </c>
      <c r="AH11" s="44"/>
      <c r="AI11" s="11" t="e">
        <f aca="false">bdrate($D11:$D14,$E11:$E14,AA11:AA14,AB11:AB14)</f>
        <v>#VALUE!</v>
      </c>
      <c r="AJ11" s="15" t="e">
        <f aca="false">bdrate($D11:$D14,$F11:$F14,AA11:AA14,AC11:AC14)</f>
        <v>#VALUE!</v>
      </c>
      <c r="AK11" s="15" t="e">
        <f aca="false">bdrate($D11:$D14,$G11:$G14,AA11:AA14,AD11:AD14)</f>
        <v>#VALUE!</v>
      </c>
      <c r="AL11" s="45" t="e">
        <f aca="false">bdrateOld($D11:$D14,$E11:$E14,AA11:AA14,AB11:AB14)</f>
        <v>#VALUE!</v>
      </c>
      <c r="AM11" s="46" t="e">
        <f aca="false">bdrateOld($D11:$D14,$F11:$F14,AA11:AA14,AC11:AC14)</f>
        <v>#VALUE!</v>
      </c>
      <c r="AN11" s="47" t="e">
        <f aca="false">bdrateOld($D11:$D14,$G11:$G14,AA11:AA14,AD11:AD14)</f>
        <v>#VALUE!</v>
      </c>
      <c r="AP11" s="41" t="n">
        <f aca="false">Data!AP363</f>
        <v>19936.9528</v>
      </c>
      <c r="AQ11" s="42" t="n">
        <f aca="false">Data!AQ363</f>
        <v>42.1437</v>
      </c>
      <c r="AR11" s="42" t="n">
        <f aca="false">Data!AR363</f>
        <v>39.6899</v>
      </c>
      <c r="AS11" s="42" t="n">
        <f aca="false">Data!AS363</f>
        <v>42.5921</v>
      </c>
      <c r="AT11" s="42" t="n">
        <f aca="false">Data!AT363</f>
        <v>60290.79</v>
      </c>
      <c r="AU11" s="42" t="n">
        <f aca="false">Data!AU363</f>
        <v>114.54</v>
      </c>
      <c r="AV11" s="43" t="n">
        <f aca="false">AT11/3600</f>
        <v>16.7474416666667</v>
      </c>
      <c r="AW11" s="44"/>
      <c r="AX11" s="11" t="e">
        <f aca="false">bdrate($D11:$D14,$E11:$E14,AP11:AP14,AQ11:AQ14)</f>
        <v>#VALUE!</v>
      </c>
      <c r="AY11" s="15" t="e">
        <f aca="false">bdrate($D11:$D14,$F11:$F14,AP11:AP14,AR11:AR14)</f>
        <v>#VALUE!</v>
      </c>
      <c r="AZ11" s="15" t="e">
        <f aca="false">bdrate($D11:$D14,$G11:$G14,AP11:AP14,AS11:AS14)</f>
        <v>#VALUE!</v>
      </c>
      <c r="BA11" s="45" t="e">
        <f aca="false">bdrateOld($D11:$D14,$E11:$E14,AP11:AP14,AQ11:AQ14)</f>
        <v>#VALUE!</v>
      </c>
      <c r="BB11" s="46" t="e">
        <f aca="false">bdrateOld($D11:$D14,$F11:$F14,AP11:AP14,AR11:AR14)</f>
        <v>#VALUE!</v>
      </c>
      <c r="BC11" s="47" t="e">
        <f aca="false">bdrateOld($D11:$D14,$G11:$G14,AP11: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8" t="n">
        <f aca="false">Data!D364</f>
        <v>3862.612</v>
      </c>
      <c r="E12" s="49" t="n">
        <f aca="false">Data!E364</f>
        <v>40.3267</v>
      </c>
      <c r="F12" s="49" t="n">
        <f aca="false">Data!F364</f>
        <v>38.1003</v>
      </c>
      <c r="G12" s="49" t="n">
        <f aca="false">Data!G364</f>
        <v>40.5655</v>
      </c>
      <c r="H12" s="49" t="n">
        <f aca="false">Data!H364</f>
        <v>39411.52</v>
      </c>
      <c r="I12" s="49" t="n">
        <f aca="false">Data!I364</f>
        <v>70.96</v>
      </c>
      <c r="J12" s="50" t="n">
        <f aca="false">H12/3600</f>
        <v>10.9476444444444</v>
      </c>
      <c r="L12" s="48" t="n">
        <f aca="false">Data!L364</f>
        <v>3862.612</v>
      </c>
      <c r="M12" s="49" t="n">
        <f aca="false">Data!M364</f>
        <v>40.3267</v>
      </c>
      <c r="N12" s="49" t="n">
        <f aca="false">Data!N364</f>
        <v>38.1003</v>
      </c>
      <c r="O12" s="49" t="n">
        <f aca="false">Data!O364</f>
        <v>40.5655</v>
      </c>
      <c r="P12" s="49" t="n">
        <f aca="false">Data!P364</f>
        <v>39563.54</v>
      </c>
      <c r="Q12" s="49" t="n">
        <f aca="false">Data!Q364</f>
        <v>67.08</v>
      </c>
      <c r="R12" s="50" t="n">
        <f aca="false">P12/3600</f>
        <v>10.9898722222222</v>
      </c>
      <c r="S12" s="44"/>
      <c r="T12" s="51"/>
      <c r="U12" s="31"/>
      <c r="V12" s="31"/>
      <c r="W12" s="51"/>
      <c r="X12" s="31"/>
      <c r="Y12" s="52"/>
      <c r="AA12" s="48" t="n">
        <f aca="false">Data!AA364</f>
        <v>3865.0352</v>
      </c>
      <c r="AB12" s="49" t="n">
        <f aca="false">Data!AB364</f>
        <v>40.3291</v>
      </c>
      <c r="AC12" s="49" t="n">
        <f aca="false">Data!AC364</f>
        <v>38.1002</v>
      </c>
      <c r="AD12" s="49" t="n">
        <f aca="false">Data!AD364</f>
        <v>40.5703</v>
      </c>
      <c r="AE12" s="49" t="n">
        <f aca="false">Data!AE364</f>
        <v>39456.23</v>
      </c>
      <c r="AF12" s="49" t="n">
        <f aca="false">Data!AF364</f>
        <v>68.27</v>
      </c>
      <c r="AG12" s="50" t="n">
        <f aca="false">AE12/3600</f>
        <v>10.9600638888889</v>
      </c>
      <c r="AH12" s="44"/>
      <c r="AI12" s="51"/>
      <c r="AJ12" s="31"/>
      <c r="AK12" s="31"/>
      <c r="AL12" s="51"/>
      <c r="AM12" s="31"/>
      <c r="AN12" s="52"/>
      <c r="AP12" s="48" t="n">
        <f aca="false">Data!AP364</f>
        <v>3866.2536</v>
      </c>
      <c r="AQ12" s="49" t="n">
        <f aca="false">Data!AQ364</f>
        <v>40.328</v>
      </c>
      <c r="AR12" s="49" t="n">
        <f aca="false">Data!AR364</f>
        <v>38.0998</v>
      </c>
      <c r="AS12" s="49" t="n">
        <f aca="false">Data!AS364</f>
        <v>40.5715</v>
      </c>
      <c r="AT12" s="49" t="n">
        <f aca="false">Data!AT364</f>
        <v>39468.88</v>
      </c>
      <c r="AU12" s="49" t="n">
        <f aca="false">Data!AU364</f>
        <v>70.65</v>
      </c>
      <c r="AV12" s="50" t="n">
        <f aca="false">AT12/3600</f>
        <v>10.9635777777778</v>
      </c>
      <c r="AW12" s="44"/>
      <c r="AX12" s="51"/>
      <c r="AY12" s="31"/>
      <c r="AZ12" s="31"/>
      <c r="BA12" s="51"/>
      <c r="BB12" s="31"/>
      <c r="BC12" s="52"/>
    </row>
    <row r="13" customFormat="false" ht="12" hidden="false" customHeight="false" outlineLevel="0" collapsed="false">
      <c r="A13" s="13"/>
      <c r="B13" s="13"/>
      <c r="C13" s="13" t="n">
        <v>32</v>
      </c>
      <c r="D13" s="48" t="n">
        <f aca="false">Data!D365</f>
        <v>1359.9872</v>
      </c>
      <c r="E13" s="49" t="n">
        <f aca="false">Data!E365</f>
        <v>38.2077</v>
      </c>
      <c r="F13" s="49" t="n">
        <f aca="false">Data!F365</f>
        <v>36.7061</v>
      </c>
      <c r="G13" s="49" t="n">
        <f aca="false">Data!G365</f>
        <v>38.2036</v>
      </c>
      <c r="H13" s="49" t="n">
        <f aca="false">Data!H365</f>
        <v>34206.93</v>
      </c>
      <c r="I13" s="49" t="n">
        <f aca="false">Data!I365</f>
        <v>54.58</v>
      </c>
      <c r="J13" s="50" t="n">
        <f aca="false">H13/3600</f>
        <v>9.501925</v>
      </c>
      <c r="L13" s="48" t="n">
        <f aca="false">Data!L365</f>
        <v>1359.9872</v>
      </c>
      <c r="M13" s="49" t="n">
        <f aca="false">Data!M365</f>
        <v>38.2077</v>
      </c>
      <c r="N13" s="49" t="n">
        <f aca="false">Data!N365</f>
        <v>36.7061</v>
      </c>
      <c r="O13" s="49" t="n">
        <f aca="false">Data!O365</f>
        <v>38.2036</v>
      </c>
      <c r="P13" s="49" t="n">
        <f aca="false">Data!P365</f>
        <v>33703.87</v>
      </c>
      <c r="Q13" s="49" t="n">
        <f aca="false">Data!Q365</f>
        <v>52.47</v>
      </c>
      <c r="R13" s="50" t="n">
        <f aca="false">P13/3600</f>
        <v>9.36218611111111</v>
      </c>
      <c r="S13" s="44"/>
      <c r="T13" s="51"/>
      <c r="U13" s="31"/>
      <c r="V13" s="31"/>
      <c r="W13" s="51"/>
      <c r="X13" s="31"/>
      <c r="Y13" s="52"/>
      <c r="AA13" s="48" t="n">
        <f aca="false">Data!AA365</f>
        <v>1359.9672</v>
      </c>
      <c r="AB13" s="49" t="n">
        <f aca="false">Data!AB365</f>
        <v>38.2036</v>
      </c>
      <c r="AC13" s="49" t="n">
        <f aca="false">Data!AC365</f>
        <v>36.7071</v>
      </c>
      <c r="AD13" s="49" t="n">
        <f aca="false">Data!AD365</f>
        <v>38.2007</v>
      </c>
      <c r="AE13" s="49" t="n">
        <f aca="false">Data!AE365</f>
        <v>33654.34</v>
      </c>
      <c r="AF13" s="49" t="n">
        <f aca="false">Data!AF365</f>
        <v>56.61</v>
      </c>
      <c r="AG13" s="50" t="n">
        <f aca="false">AE13/3600</f>
        <v>9.34842777777778</v>
      </c>
      <c r="AH13" s="44"/>
      <c r="AI13" s="51"/>
      <c r="AJ13" s="31"/>
      <c r="AK13" s="31"/>
      <c r="AL13" s="51"/>
      <c r="AM13" s="31"/>
      <c r="AN13" s="52"/>
      <c r="AP13" s="48" t="n">
        <f aca="false">Data!AP365</f>
        <v>1358.536</v>
      </c>
      <c r="AQ13" s="49" t="n">
        <f aca="false">Data!AQ365</f>
        <v>38.2012</v>
      </c>
      <c r="AR13" s="49" t="n">
        <f aca="false">Data!AR365</f>
        <v>36.7071</v>
      </c>
      <c r="AS13" s="49" t="n">
        <f aca="false">Data!AS365</f>
        <v>38.2</v>
      </c>
      <c r="AT13" s="49" t="n">
        <f aca="false">Data!AT365</f>
        <v>33656.23</v>
      </c>
      <c r="AU13" s="49" t="n">
        <f aca="false">Data!AU365</f>
        <v>56.25</v>
      </c>
      <c r="AV13" s="50" t="n">
        <f aca="false">AT13/3600</f>
        <v>9.34895277777778</v>
      </c>
      <c r="AW13" s="44"/>
      <c r="AX13" s="51"/>
      <c r="AY13" s="31"/>
      <c r="AZ13" s="31"/>
      <c r="BA13" s="51"/>
      <c r="BB13" s="31"/>
      <c r="BC13" s="52"/>
    </row>
    <row r="14" customFormat="false" ht="12.75" hidden="false" customHeight="false" outlineLevel="0" collapsed="false">
      <c r="A14" s="13"/>
      <c r="B14" s="17"/>
      <c r="C14" s="17" t="n">
        <v>37</v>
      </c>
      <c r="D14" s="53" t="n">
        <f aca="false">Data!D366</f>
        <v>587.9808</v>
      </c>
      <c r="E14" s="54" t="n">
        <f aca="false">Data!E366</f>
        <v>35.9349</v>
      </c>
      <c r="F14" s="54" t="n">
        <f aca="false">Data!F366</f>
        <v>35.1471</v>
      </c>
      <c r="G14" s="54" t="n">
        <f aca="false">Data!G366</f>
        <v>35.8239</v>
      </c>
      <c r="H14" s="54" t="n">
        <f aca="false">Data!H366</f>
        <v>31040.8</v>
      </c>
      <c r="I14" s="54" t="n">
        <f aca="false">Data!I366</f>
        <v>49.39</v>
      </c>
      <c r="J14" s="55" t="n">
        <f aca="false">H14/3600</f>
        <v>8.62244444444444</v>
      </c>
      <c r="L14" s="53" t="n">
        <f aca="false">Data!L366</f>
        <v>587.9808</v>
      </c>
      <c r="M14" s="54" t="n">
        <f aca="false">Data!M366</f>
        <v>35.9349</v>
      </c>
      <c r="N14" s="54" t="n">
        <f aca="false">Data!N366</f>
        <v>35.1471</v>
      </c>
      <c r="O14" s="54" t="n">
        <f aca="false">Data!O366</f>
        <v>35.8239</v>
      </c>
      <c r="P14" s="54" t="n">
        <f aca="false">Data!P366</f>
        <v>31060.61</v>
      </c>
      <c r="Q14" s="54" t="n">
        <f aca="false">Data!Q366</f>
        <v>48.77</v>
      </c>
      <c r="R14" s="55" t="n">
        <f aca="false">P14/3600</f>
        <v>8.62794722222222</v>
      </c>
      <c r="S14" s="44"/>
      <c r="T14" s="37"/>
      <c r="U14" s="38"/>
      <c r="V14" s="38"/>
      <c r="W14" s="37"/>
      <c r="X14" s="38"/>
      <c r="Y14" s="8"/>
      <c r="AA14" s="53" t="n">
        <f aca="false">Data!AA366</f>
        <v>588.8592</v>
      </c>
      <c r="AB14" s="54" t="n">
        <f aca="false">Data!AB366</f>
        <v>35.9271</v>
      </c>
      <c r="AC14" s="54" t="n">
        <f aca="false">Data!AC366</f>
        <v>35.1405</v>
      </c>
      <c r="AD14" s="54" t="n">
        <f aca="false">Data!AD366</f>
        <v>35.8077</v>
      </c>
      <c r="AE14" s="54" t="n">
        <f aca="false">Data!AE366</f>
        <v>30952.43</v>
      </c>
      <c r="AF14" s="54" t="n">
        <f aca="false">Data!AF366</f>
        <v>49.33</v>
      </c>
      <c r="AG14" s="55" t="n">
        <f aca="false">AE14/3600</f>
        <v>8.59789722222222</v>
      </c>
      <c r="AH14" s="44"/>
      <c r="AI14" s="37"/>
      <c r="AJ14" s="38"/>
      <c r="AK14" s="38"/>
      <c r="AL14" s="37"/>
      <c r="AM14" s="38"/>
      <c r="AN14" s="8"/>
      <c r="AP14" s="53" t="n">
        <f aca="false">Data!AP366</f>
        <v>587.7816</v>
      </c>
      <c r="AQ14" s="54" t="n">
        <f aca="false">Data!AQ366</f>
        <v>35.9218</v>
      </c>
      <c r="AR14" s="54" t="n">
        <f aca="false">Data!AR366</f>
        <v>35.1409</v>
      </c>
      <c r="AS14" s="54" t="n">
        <f aca="false">Data!AS366</f>
        <v>35.8141</v>
      </c>
      <c r="AT14" s="54" t="n">
        <f aca="false">Data!AT366</f>
        <v>31039.88</v>
      </c>
      <c r="AU14" s="54" t="n">
        <f aca="false">Data!AU366</f>
        <v>50.06</v>
      </c>
      <c r="AV14" s="55" t="n">
        <f aca="false">AT14/3600</f>
        <v>8.62218888888889</v>
      </c>
      <c r="AW14" s="44"/>
      <c r="AX14" s="37"/>
      <c r="AY14" s="38"/>
      <c r="AZ14" s="38"/>
      <c r="BA14" s="37"/>
      <c r="BB14" s="38"/>
      <c r="BC14" s="8"/>
    </row>
    <row r="15" customFormat="false" ht="12" hidden="false" customHeight="false" outlineLevel="0" collapsed="false">
      <c r="A15" s="13"/>
      <c r="B15" s="9" t="s">
        <v>32</v>
      </c>
      <c r="C15" s="9" t="n">
        <v>22</v>
      </c>
      <c r="D15" s="41" t="n">
        <f aca="false">Data!D367</f>
        <v>33778.5184</v>
      </c>
      <c r="E15" s="42" t="n">
        <f aca="false">Data!E367</f>
        <v>41.9182</v>
      </c>
      <c r="F15" s="42" t="n">
        <f aca="false">Data!F367</f>
        <v>40.1298</v>
      </c>
      <c r="G15" s="42" t="n">
        <f aca="false">Data!G367</f>
        <v>42.6838</v>
      </c>
      <c r="H15" s="42" t="n">
        <f aca="false">Data!H367</f>
        <v>61984.39</v>
      </c>
      <c r="I15" s="42" t="n">
        <f aca="false">Data!I367</f>
        <v>132.85</v>
      </c>
      <c r="J15" s="43" t="n">
        <f aca="false">H15/3600</f>
        <v>17.2178861111111</v>
      </c>
      <c r="L15" s="41" t="n">
        <f aca="false">Data!L367</f>
        <v>33778.5184</v>
      </c>
      <c r="M15" s="42" t="n">
        <f aca="false">Data!M367</f>
        <v>41.9182</v>
      </c>
      <c r="N15" s="42" t="n">
        <f aca="false">Data!N367</f>
        <v>40.1298</v>
      </c>
      <c r="O15" s="42" t="n">
        <f aca="false">Data!O367</f>
        <v>42.6838</v>
      </c>
      <c r="P15" s="42" t="n">
        <f aca="false">Data!P367</f>
        <v>62248.43</v>
      </c>
      <c r="Q15" s="42" t="n">
        <f aca="false">Data!Q367</f>
        <v>133.69</v>
      </c>
      <c r="R15" s="43" t="n">
        <f aca="false">P15/3600</f>
        <v>17.2912305555556</v>
      </c>
      <c r="S15" s="44"/>
      <c r="T15" s="11" t="e">
        <f aca="false">bdrate($D15:$D18,$E15:$E18,L15:L18,M15:M18)</f>
        <v>#VALUE!</v>
      </c>
      <c r="U15" s="15" t="e">
        <f aca="false">bdrate($D15:$D18,$F15:$F18,L15:L18,N15:N18)</f>
        <v>#VALUE!</v>
      </c>
      <c r="V15" s="15" t="e">
        <f aca="false">bdrate($D15:$D18,$G15:$G18,L15:L18,O15:O18)</f>
        <v>#VALUE!</v>
      </c>
      <c r="W15" s="45" t="e">
        <f aca="false">bdrateOld($D15:$D18,$E15:$E18,L15:L18,M15:M18)</f>
        <v>#VALUE!</v>
      </c>
      <c r="X15" s="46" t="e">
        <f aca="false">bdrateOld($D15:$D18,$F15:$F18,L15:L18,N15:N18)</f>
        <v>#VALUE!</v>
      </c>
      <c r="Y15" s="47" t="e">
        <f aca="false">bdrateOld($D15:$D18,$G15:$G18,L15:L18,O15:O18)</f>
        <v>#VALUE!</v>
      </c>
      <c r="AA15" s="41" t="n">
        <f aca="false">Data!AA367</f>
        <v>33779.4208</v>
      </c>
      <c r="AB15" s="42" t="n">
        <f aca="false">Data!AB367</f>
        <v>41.9196</v>
      </c>
      <c r="AC15" s="42" t="n">
        <f aca="false">Data!AC367</f>
        <v>40.1301</v>
      </c>
      <c r="AD15" s="42" t="n">
        <f aca="false">Data!AD367</f>
        <v>42.6841</v>
      </c>
      <c r="AE15" s="42" t="n">
        <f aca="false">Data!AE367</f>
        <v>62290.1</v>
      </c>
      <c r="AF15" s="42" t="n">
        <f aca="false">Data!AF367</f>
        <v>129.97</v>
      </c>
      <c r="AG15" s="43" t="n">
        <f aca="false">AE15/3600</f>
        <v>17.3028055555556</v>
      </c>
      <c r="AH15" s="44"/>
      <c r="AI15" s="11" t="e">
        <f aca="false">bdrate($D15:$D18,$E15:$E18,AA15:AA18,AB15:AB18)</f>
        <v>#VALUE!</v>
      </c>
      <c r="AJ15" s="15" t="e">
        <f aca="false">bdrate($D15:$D18,$F15:$F18,AA15:AA18,AC15:AC18)</f>
        <v>#VALUE!</v>
      </c>
      <c r="AK15" s="15" t="e">
        <f aca="false">bdrate($D15:$D18,$G15:$G18,AA15:AA18,AD15:AD18)</f>
        <v>#VALUE!</v>
      </c>
      <c r="AL15" s="45" t="e">
        <f aca="false">bdrateOld($D15:$D18,$E15:$E18,AA15:AA18,AB15:AB18)</f>
        <v>#VALUE!</v>
      </c>
      <c r="AM15" s="46" t="e">
        <f aca="false">bdrateOld($D15:$D18,$F15:$F18,AA15:AA18,AC15:AC18)</f>
        <v>#VALUE!</v>
      </c>
      <c r="AN15" s="47" t="e">
        <f aca="false">bdrateOld($D15:$D18,$G15:$G18,AA15:AA18,AD15:AD18)</f>
        <v>#VALUE!</v>
      </c>
      <c r="AP15" s="41" t="n">
        <f aca="false">Data!AP367</f>
        <v>33782.0936</v>
      </c>
      <c r="AQ15" s="42" t="n">
        <f aca="false">Data!AQ367</f>
        <v>41.9198</v>
      </c>
      <c r="AR15" s="42" t="n">
        <f aca="false">Data!AR367</f>
        <v>40.1303</v>
      </c>
      <c r="AS15" s="42" t="n">
        <f aca="false">Data!AS367</f>
        <v>42.6841</v>
      </c>
      <c r="AT15" s="42" t="n">
        <f aca="false">Data!AT367</f>
        <v>61817.4</v>
      </c>
      <c r="AU15" s="42" t="n">
        <f aca="false">Data!AU367</f>
        <v>129.61</v>
      </c>
      <c r="AV15" s="43" t="n">
        <f aca="false">AT15/3600</f>
        <v>17.1715</v>
      </c>
      <c r="AW15" s="44"/>
      <c r="AX15" s="11" t="e">
        <f aca="false">bdrate($D15:$D18,$E15:$E18,AP15:AP18,AQ15:AQ18)</f>
        <v>#VALUE!</v>
      </c>
      <c r="AY15" s="15" t="e">
        <f aca="false">bdrate($D15:$D18,$F15:$F18,AP15:AP18,AR15:AR18)</f>
        <v>#VALUE!</v>
      </c>
      <c r="AZ15" s="15" t="e">
        <f aca="false">bdrate($D15:$D18,$G15:$G18,AP15:AP18,AS15:AS18)</f>
        <v>#VALUE!</v>
      </c>
      <c r="BA15" s="45" t="e">
        <f aca="false">bdrateOld($D15:$D18,$E15:$E18,AP15:AP18,AQ15:AQ18)</f>
        <v>#VALUE!</v>
      </c>
      <c r="BB15" s="46" t="e">
        <f aca="false">bdrateOld($D15:$D18,$F15:$F18,AP15:AP18,AR15:AR18)</f>
        <v>#VALUE!</v>
      </c>
      <c r="BC15" s="47" t="e">
        <f aca="false">bdrateOld($D15:$D18,$G15:$G18,AP15: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8" t="n">
        <f aca="false">Data!D368</f>
        <v>13033.4408</v>
      </c>
      <c r="E16" s="49" t="n">
        <f aca="false">Data!E368</f>
        <v>38.7689</v>
      </c>
      <c r="F16" s="49" t="n">
        <f aca="false">Data!F368</f>
        <v>37.4255</v>
      </c>
      <c r="G16" s="49" t="n">
        <f aca="false">Data!G368</f>
        <v>39.3554</v>
      </c>
      <c r="H16" s="49" t="n">
        <f aca="false">Data!H368</f>
        <v>46971.74</v>
      </c>
      <c r="I16" s="49" t="n">
        <f aca="false">Data!I368</f>
        <v>96.58</v>
      </c>
      <c r="J16" s="50" t="n">
        <f aca="false">H16/3600</f>
        <v>13.0477055555556</v>
      </c>
      <c r="L16" s="48" t="n">
        <f aca="false">Data!L368</f>
        <v>13033.4408</v>
      </c>
      <c r="M16" s="49" t="n">
        <f aca="false">Data!M368</f>
        <v>38.7689</v>
      </c>
      <c r="N16" s="49" t="n">
        <f aca="false">Data!N368</f>
        <v>37.4255</v>
      </c>
      <c r="O16" s="49" t="n">
        <f aca="false">Data!O368</f>
        <v>39.3554</v>
      </c>
      <c r="P16" s="49" t="n">
        <f aca="false">Data!P368</f>
        <v>47022.17</v>
      </c>
      <c r="Q16" s="49" t="n">
        <f aca="false">Data!Q368</f>
        <v>93.84</v>
      </c>
      <c r="R16" s="50" t="n">
        <f aca="false">P16/3600</f>
        <v>13.0617138888889</v>
      </c>
      <c r="S16" s="44"/>
      <c r="T16" s="51"/>
      <c r="U16" s="31"/>
      <c r="V16" s="31"/>
      <c r="W16" s="51"/>
      <c r="X16" s="31"/>
      <c r="Y16" s="52"/>
      <c r="AA16" s="48" t="n">
        <f aca="false">Data!AA368</f>
        <v>13029.7104</v>
      </c>
      <c r="AB16" s="49" t="n">
        <f aca="false">Data!AB368</f>
        <v>38.7684</v>
      </c>
      <c r="AC16" s="49" t="n">
        <f aca="false">Data!AC368</f>
        <v>37.4265</v>
      </c>
      <c r="AD16" s="49" t="n">
        <f aca="false">Data!AD368</f>
        <v>39.3569</v>
      </c>
      <c r="AE16" s="49" t="n">
        <f aca="false">Data!AE368</f>
        <v>47143.85</v>
      </c>
      <c r="AF16" s="49" t="n">
        <f aca="false">Data!AF368</f>
        <v>99.02</v>
      </c>
      <c r="AG16" s="50" t="n">
        <f aca="false">AE16/3600</f>
        <v>13.0955138888889</v>
      </c>
      <c r="AH16" s="44"/>
      <c r="AI16" s="51"/>
      <c r="AJ16" s="31"/>
      <c r="AK16" s="31"/>
      <c r="AL16" s="51"/>
      <c r="AM16" s="31"/>
      <c r="AN16" s="52"/>
      <c r="AP16" s="48" t="n">
        <f aca="false">Data!AP368</f>
        <v>13031.1256</v>
      </c>
      <c r="AQ16" s="49" t="n">
        <f aca="false">Data!AQ368</f>
        <v>38.7701</v>
      </c>
      <c r="AR16" s="49" t="n">
        <f aca="false">Data!AR368</f>
        <v>37.4247</v>
      </c>
      <c r="AS16" s="49" t="n">
        <f aca="false">Data!AS368</f>
        <v>39.3563</v>
      </c>
      <c r="AT16" s="49" t="n">
        <f aca="false">Data!AT368</f>
        <v>46819.57</v>
      </c>
      <c r="AU16" s="49" t="n">
        <f aca="false">Data!AU368</f>
        <v>94.27</v>
      </c>
      <c r="AV16" s="50" t="n">
        <f aca="false">AT16/3600</f>
        <v>13.0054361111111</v>
      </c>
      <c r="AW16" s="44"/>
      <c r="AX16" s="51"/>
      <c r="AY16" s="31"/>
      <c r="AZ16" s="31"/>
      <c r="BA16" s="51"/>
      <c r="BB16" s="31"/>
      <c r="BC16" s="52"/>
    </row>
    <row r="17" customFormat="false" ht="12" hidden="false" customHeight="false" outlineLevel="0" collapsed="false">
      <c r="A17" s="13"/>
      <c r="B17" s="13"/>
      <c r="C17" s="13" t="n">
        <v>32</v>
      </c>
      <c r="D17" s="48" t="n">
        <f aca="false">Data!D369</f>
        <v>5732.856</v>
      </c>
      <c r="E17" s="49" t="n">
        <f aca="false">Data!E369</f>
        <v>35.8407</v>
      </c>
      <c r="F17" s="49" t="n">
        <f aca="false">Data!F369</f>
        <v>34.8714</v>
      </c>
      <c r="G17" s="49" t="n">
        <f aca="false">Data!G369</f>
        <v>36.3593</v>
      </c>
      <c r="H17" s="49" t="n">
        <f aca="false">Data!H369</f>
        <v>38856.1</v>
      </c>
      <c r="I17" s="49" t="n">
        <f aca="false">Data!I369</f>
        <v>73.58</v>
      </c>
      <c r="J17" s="50" t="n">
        <f aca="false">H17/3600</f>
        <v>10.7933611111111</v>
      </c>
      <c r="L17" s="48" t="n">
        <f aca="false">Data!L369</f>
        <v>5732.856</v>
      </c>
      <c r="M17" s="49" t="n">
        <f aca="false">Data!M369</f>
        <v>35.8407</v>
      </c>
      <c r="N17" s="49" t="n">
        <f aca="false">Data!N369</f>
        <v>34.8714</v>
      </c>
      <c r="O17" s="49" t="n">
        <f aca="false">Data!O369</f>
        <v>36.3593</v>
      </c>
      <c r="P17" s="49" t="n">
        <f aca="false">Data!P369</f>
        <v>38831.8</v>
      </c>
      <c r="Q17" s="49" t="n">
        <f aca="false">Data!Q369</f>
        <v>77.04</v>
      </c>
      <c r="R17" s="50" t="n">
        <f aca="false">P17/3600</f>
        <v>10.7866111111111</v>
      </c>
      <c r="S17" s="44"/>
      <c r="T17" s="51"/>
      <c r="U17" s="31"/>
      <c r="V17" s="31"/>
      <c r="W17" s="51"/>
      <c r="X17" s="31"/>
      <c r="Y17" s="52"/>
      <c r="AA17" s="48" t="n">
        <f aca="false">Data!AA369</f>
        <v>5731.0656</v>
      </c>
      <c r="AB17" s="49" t="n">
        <f aca="false">Data!AB369</f>
        <v>35.8421</v>
      </c>
      <c r="AC17" s="49" t="n">
        <f aca="false">Data!AC369</f>
        <v>34.8699</v>
      </c>
      <c r="AD17" s="49" t="n">
        <f aca="false">Data!AD369</f>
        <v>36.3552</v>
      </c>
      <c r="AE17" s="49" t="n">
        <f aca="false">Data!AE369</f>
        <v>38788.34</v>
      </c>
      <c r="AF17" s="49" t="n">
        <f aca="false">Data!AF369</f>
        <v>77.82</v>
      </c>
      <c r="AG17" s="50" t="n">
        <f aca="false">AE17/3600</f>
        <v>10.7745388888889</v>
      </c>
      <c r="AH17" s="44"/>
      <c r="AI17" s="51"/>
      <c r="AJ17" s="31"/>
      <c r="AK17" s="31"/>
      <c r="AL17" s="51"/>
      <c r="AM17" s="31"/>
      <c r="AN17" s="52"/>
      <c r="AP17" s="48" t="n">
        <f aca="false">Data!AP369</f>
        <v>5729.2448</v>
      </c>
      <c r="AQ17" s="49" t="n">
        <f aca="false">Data!AQ369</f>
        <v>35.8374</v>
      </c>
      <c r="AR17" s="49" t="n">
        <f aca="false">Data!AR369</f>
        <v>34.8693</v>
      </c>
      <c r="AS17" s="49" t="n">
        <f aca="false">Data!AS369</f>
        <v>36.3561</v>
      </c>
      <c r="AT17" s="49" t="n">
        <f aca="false">Data!AT369</f>
        <v>38793.17</v>
      </c>
      <c r="AU17" s="49" t="n">
        <f aca="false">Data!AU369</f>
        <v>77.01</v>
      </c>
      <c r="AV17" s="50" t="n">
        <f aca="false">AT17/3600</f>
        <v>10.7758805555556</v>
      </c>
      <c r="AW17" s="44"/>
      <c r="AX17" s="51"/>
      <c r="AY17" s="31"/>
      <c r="AZ17" s="31"/>
      <c r="BA17" s="51"/>
      <c r="BB17" s="31"/>
      <c r="BC17" s="52"/>
    </row>
    <row r="18" customFormat="false" ht="12.75" hidden="false" customHeight="false" outlineLevel="0" collapsed="false">
      <c r="A18" s="13"/>
      <c r="B18" s="17"/>
      <c r="C18" s="17" t="n">
        <v>37</v>
      </c>
      <c r="D18" s="53" t="n">
        <f aca="false">Data!D370</f>
        <v>2615.932</v>
      </c>
      <c r="E18" s="54" t="n">
        <f aca="false">Data!E370</f>
        <v>33.0414</v>
      </c>
      <c r="F18" s="54" t="n">
        <f aca="false">Data!F370</f>
        <v>32.3719</v>
      </c>
      <c r="G18" s="54" t="n">
        <f aca="false">Data!G370</f>
        <v>33.5228</v>
      </c>
      <c r="H18" s="54" t="n">
        <f aca="false">Data!H370</f>
        <v>35126.1</v>
      </c>
      <c r="I18" s="54" t="n">
        <f aca="false">Data!I370</f>
        <v>66.09</v>
      </c>
      <c r="J18" s="55" t="n">
        <f aca="false">H18/3600</f>
        <v>9.75725</v>
      </c>
      <c r="L18" s="53" t="n">
        <f aca="false">Data!L370</f>
        <v>2615.932</v>
      </c>
      <c r="M18" s="54" t="n">
        <f aca="false">Data!M370</f>
        <v>33.0414</v>
      </c>
      <c r="N18" s="54" t="n">
        <f aca="false">Data!N370</f>
        <v>32.3719</v>
      </c>
      <c r="O18" s="54" t="n">
        <f aca="false">Data!O370</f>
        <v>33.5228</v>
      </c>
      <c r="P18" s="54" t="n">
        <f aca="false">Data!P370</f>
        <v>34926.31</v>
      </c>
      <c r="Q18" s="54" t="n">
        <f aca="false">Data!Q370</f>
        <v>66.17</v>
      </c>
      <c r="R18" s="55" t="n">
        <f aca="false">P18/3600</f>
        <v>9.70175277777778</v>
      </c>
      <c r="S18" s="44"/>
      <c r="T18" s="37"/>
      <c r="U18" s="38"/>
      <c r="V18" s="38"/>
      <c r="W18" s="37"/>
      <c r="X18" s="38"/>
      <c r="Y18" s="8"/>
      <c r="AA18" s="53" t="n">
        <f aca="false">Data!AA370</f>
        <v>2619.4712</v>
      </c>
      <c r="AB18" s="54" t="n">
        <f aca="false">Data!AB370</f>
        <v>33.042</v>
      </c>
      <c r="AC18" s="54" t="n">
        <f aca="false">Data!AC370</f>
        <v>32.3726</v>
      </c>
      <c r="AD18" s="54" t="n">
        <f aca="false">Data!AD370</f>
        <v>33.5208</v>
      </c>
      <c r="AE18" s="54" t="n">
        <f aca="false">Data!AE370</f>
        <v>34626.36</v>
      </c>
      <c r="AF18" s="54" t="n">
        <f aca="false">Data!AF370</f>
        <v>65.26</v>
      </c>
      <c r="AG18" s="55" t="n">
        <f aca="false">AE18/3600</f>
        <v>9.61843333333333</v>
      </c>
      <c r="AH18" s="44"/>
      <c r="AI18" s="37"/>
      <c r="AJ18" s="38"/>
      <c r="AK18" s="38"/>
      <c r="AL18" s="37"/>
      <c r="AM18" s="38"/>
      <c r="AN18" s="8"/>
      <c r="AP18" s="53" t="n">
        <f aca="false">Data!AP370</f>
        <v>2615.9808</v>
      </c>
      <c r="AQ18" s="54" t="n">
        <f aca="false">Data!AQ370</f>
        <v>33.0341</v>
      </c>
      <c r="AR18" s="54" t="n">
        <f aca="false">Data!AR370</f>
        <v>32.3707</v>
      </c>
      <c r="AS18" s="54" t="n">
        <f aca="false">Data!AS370</f>
        <v>33.514</v>
      </c>
      <c r="AT18" s="54" t="n">
        <f aca="false">Data!AT370</f>
        <v>34756.82</v>
      </c>
      <c r="AU18" s="54" t="n">
        <f aca="false">Data!AU370</f>
        <v>68.52</v>
      </c>
      <c r="AV18" s="55" t="n">
        <f aca="false">AT18/3600</f>
        <v>9.65467222222222</v>
      </c>
      <c r="AW18" s="44"/>
      <c r="AX18" s="37"/>
      <c r="AY18" s="38"/>
      <c r="AZ18" s="38"/>
      <c r="BA18" s="37"/>
      <c r="BB18" s="38"/>
      <c r="BC18" s="8"/>
    </row>
    <row r="19" customFormat="false" ht="12" hidden="false" customHeight="false" outlineLevel="0" collapsed="false">
      <c r="A19" s="13"/>
      <c r="B19" s="9" t="s">
        <v>34</v>
      </c>
      <c r="C19" s="9" t="n">
        <v>22</v>
      </c>
      <c r="D19" s="41" t="n">
        <f aca="false">Data!D371</f>
        <v>16086.4064</v>
      </c>
      <c r="E19" s="42" t="n">
        <f aca="false">Data!E371</f>
        <v>44.5968</v>
      </c>
      <c r="F19" s="42" t="n">
        <f aca="false">Data!F371</f>
        <v>44.5138</v>
      </c>
      <c r="G19" s="42" t="n">
        <f aca="false">Data!G371</f>
        <v>44.2667</v>
      </c>
      <c r="H19" s="42" t="n">
        <f aca="false">Data!H371</f>
        <v>44302.91</v>
      </c>
      <c r="I19" s="42" t="n">
        <f aca="false">Data!I371</f>
        <v>78.84</v>
      </c>
      <c r="J19" s="43" t="n">
        <f aca="false">H19/3600</f>
        <v>12.3063638888889</v>
      </c>
      <c r="L19" s="41" t="n">
        <f aca="false">Data!L371</f>
        <v>16086.4064</v>
      </c>
      <c r="M19" s="42" t="n">
        <f aca="false">Data!M371</f>
        <v>44.5968</v>
      </c>
      <c r="N19" s="42" t="n">
        <f aca="false">Data!N371</f>
        <v>44.5138</v>
      </c>
      <c r="O19" s="42" t="n">
        <f aca="false">Data!O371</f>
        <v>44.2667</v>
      </c>
      <c r="P19" s="42" t="n">
        <f aca="false">Data!P371</f>
        <v>44295.82</v>
      </c>
      <c r="Q19" s="42" t="n">
        <f aca="false">Data!Q371</f>
        <v>77.76</v>
      </c>
      <c r="R19" s="43" t="n">
        <f aca="false">P19/3600</f>
        <v>12.3043944444444</v>
      </c>
      <c r="S19" s="44"/>
      <c r="T19" s="11" t="e">
        <f aca="false">bdrate($D19:$D22,$E19:$E22,L19:L22,M19:M22)</f>
        <v>#VALUE!</v>
      </c>
      <c r="U19" s="15" t="e">
        <f aca="false">bdrate($D19:$D22,$F19:$F22,L19:L22,N19:N22)</f>
        <v>#VALUE!</v>
      </c>
      <c r="V19" s="15" t="e">
        <f aca="false">bdrate($D19:$D22,$G19:$G22,L19:L22,O19:O22)</f>
        <v>#VALUE!</v>
      </c>
      <c r="W19" s="45" t="e">
        <f aca="false">bdrateOld($D19:$D22,$E19:$E22,L19:L22,M19:M22)</f>
        <v>#VALUE!</v>
      </c>
      <c r="X19" s="46" t="e">
        <f aca="false">bdrateOld($D19:$D22,$F19:$F22,L19:L22,N19:N22)</f>
        <v>#VALUE!</v>
      </c>
      <c r="Y19" s="47" t="e">
        <f aca="false">bdrateOld($D19:$D22,$G19:$G22,L19:L22,O19:O22)</f>
        <v>#VALUE!</v>
      </c>
      <c r="AA19" s="41" t="n">
        <f aca="false">Data!AA371</f>
        <v>16111.4776</v>
      </c>
      <c r="AB19" s="42" t="n">
        <f aca="false">Data!AB371</f>
        <v>44.5986</v>
      </c>
      <c r="AC19" s="42" t="n">
        <f aca="false">Data!AC371</f>
        <v>44.5118</v>
      </c>
      <c r="AD19" s="42" t="n">
        <f aca="false">Data!AD371</f>
        <v>44.2644</v>
      </c>
      <c r="AE19" s="42" t="n">
        <f aca="false">Data!AE371</f>
        <v>44210.39</v>
      </c>
      <c r="AF19" s="42" t="n">
        <f aca="false">Data!AF371</f>
        <v>79</v>
      </c>
      <c r="AG19" s="43" t="n">
        <f aca="false">AE19/3600</f>
        <v>12.2806638888889</v>
      </c>
      <c r="AH19" s="44"/>
      <c r="AI19" s="11" t="e">
        <f aca="false">bdrate($D19:$D22,$E19:$E22,AA19:AA22,AB19:AB22)</f>
        <v>#VALUE!</v>
      </c>
      <c r="AJ19" s="15" t="e">
        <f aca="false">bdrate($D19:$D22,$F19:$F22,AA19:AA22,AC19:AC22)</f>
        <v>#VALUE!</v>
      </c>
      <c r="AK19" s="15" t="e">
        <f aca="false">bdrate($D19:$D22,$G19:$G22,AA19:AA22,AD19:AD22)</f>
        <v>#VALUE!</v>
      </c>
      <c r="AL19" s="45" t="e">
        <f aca="false">bdrateOld($D19:$D22,$E19:$E22,AA19:AA22,AB19:AB22)</f>
        <v>#VALUE!</v>
      </c>
      <c r="AM19" s="46" t="e">
        <f aca="false">bdrateOld($D19:$D22,$F19:$F22,AA19:AA22,AC19:AC22)</f>
        <v>#VALUE!</v>
      </c>
      <c r="AN19" s="47" t="e">
        <f aca="false">bdrateOld($D19:$D22,$G19:$G22,AA19:AA22,AD19:AD22)</f>
        <v>#VALUE!</v>
      </c>
      <c r="AP19" s="41" t="n">
        <f aca="false">Data!AP371</f>
        <v>16111.4072</v>
      </c>
      <c r="AQ19" s="42" t="n">
        <f aca="false">Data!AQ371</f>
        <v>44.5967</v>
      </c>
      <c r="AR19" s="42" t="n">
        <f aca="false">Data!AR371</f>
        <v>44.5133</v>
      </c>
      <c r="AS19" s="42" t="n">
        <f aca="false">Data!AS371</f>
        <v>44.2663</v>
      </c>
      <c r="AT19" s="42" t="n">
        <f aca="false">Data!AT371</f>
        <v>44102.72</v>
      </c>
      <c r="AU19" s="42" t="n">
        <f aca="false">Data!AU371</f>
        <v>80.9</v>
      </c>
      <c r="AV19" s="43" t="n">
        <f aca="false">AT19/3600</f>
        <v>12.2507555555556</v>
      </c>
      <c r="AW19" s="44"/>
      <c r="AX19" s="11" t="e">
        <f aca="false">bdrate($D19:$D22,$E19:$E22,AP19:AP22,AQ19:AQ22)</f>
        <v>#VALUE!</v>
      </c>
      <c r="AY19" s="15" t="e">
        <f aca="false">bdrate($D19:$D22,$F19:$F22,AP19:AP22,AR19:AR22)</f>
        <v>#VALUE!</v>
      </c>
      <c r="AZ19" s="15" t="e">
        <f aca="false">bdrate($D19:$D22,$G19:$G22,AP19:AP22,AS19:AS22)</f>
        <v>#VALUE!</v>
      </c>
      <c r="BA19" s="45" t="e">
        <f aca="false">bdrateOld($D19:$D22,$E19:$E22,AP19:AP22,AQ19:AQ22)</f>
        <v>#VALUE!</v>
      </c>
      <c r="BB19" s="46" t="e">
        <f aca="false">bdrateOld($D19:$D22,$F19:$F22,AP19:AP22,AR19:AR22)</f>
        <v>#VALUE!</v>
      </c>
      <c r="BC19" s="47" t="e">
        <f aca="false">bdrateOld($D19:$D22,$G19:$G22,AP19:AP22,AS19:AS22)</f>
        <v>#VALUE!</v>
      </c>
    </row>
    <row r="20" customFormat="false" ht="12" hidden="false" customHeight="false" outlineLevel="0" collapsed="false">
      <c r="A20" s="13"/>
      <c r="B20" s="13"/>
      <c r="C20" s="13" t="n">
        <v>27</v>
      </c>
      <c r="D20" s="48" t="n">
        <f aca="false">Data!D372</f>
        <v>7889.736</v>
      </c>
      <c r="E20" s="49" t="n">
        <f aca="false">Data!E372</f>
        <v>41.6259</v>
      </c>
      <c r="F20" s="49" t="n">
        <f aca="false">Data!F372</f>
        <v>41.5109</v>
      </c>
      <c r="G20" s="49" t="n">
        <f aca="false">Data!G372</f>
        <v>41.0283</v>
      </c>
      <c r="H20" s="49" t="n">
        <f aca="false">Data!H372</f>
        <v>38185.6</v>
      </c>
      <c r="I20" s="49" t="n">
        <f aca="false">Data!I372</f>
        <v>66.98</v>
      </c>
      <c r="J20" s="50" t="n">
        <f aca="false">H20/3600</f>
        <v>10.6071111111111</v>
      </c>
      <c r="L20" s="48" t="n">
        <f aca="false">Data!L372</f>
        <v>7889.736</v>
      </c>
      <c r="M20" s="49" t="n">
        <f aca="false">Data!M372</f>
        <v>41.6259</v>
      </c>
      <c r="N20" s="49" t="n">
        <f aca="false">Data!N372</f>
        <v>41.5109</v>
      </c>
      <c r="O20" s="49" t="n">
        <f aca="false">Data!O372</f>
        <v>41.0283</v>
      </c>
      <c r="P20" s="49" t="n">
        <f aca="false">Data!P372</f>
        <v>38041.64</v>
      </c>
      <c r="Q20" s="49" t="n">
        <f aca="false">Data!Q372</f>
        <v>67.1</v>
      </c>
      <c r="R20" s="50" t="n">
        <f aca="false">P20/3600</f>
        <v>10.5671222222222</v>
      </c>
      <c r="S20" s="44"/>
      <c r="T20" s="51"/>
      <c r="U20" s="31"/>
      <c r="V20" s="31"/>
      <c r="W20" s="51"/>
      <c r="X20" s="31"/>
      <c r="Y20" s="52"/>
      <c r="AA20" s="48" t="n">
        <f aca="false">Data!AA372</f>
        <v>7896.7488</v>
      </c>
      <c r="AB20" s="49" t="n">
        <f aca="false">Data!AB372</f>
        <v>41.6216</v>
      </c>
      <c r="AC20" s="49" t="n">
        <f aca="false">Data!AC372</f>
        <v>41.5105</v>
      </c>
      <c r="AD20" s="49" t="n">
        <f aca="false">Data!AD372</f>
        <v>41.0275</v>
      </c>
      <c r="AE20" s="49" t="n">
        <f aca="false">Data!AE372</f>
        <v>38082.96</v>
      </c>
      <c r="AF20" s="49" t="n">
        <f aca="false">Data!AF372</f>
        <v>65.21</v>
      </c>
      <c r="AG20" s="50" t="n">
        <f aca="false">AE20/3600</f>
        <v>10.5786</v>
      </c>
      <c r="AH20" s="44"/>
      <c r="AI20" s="51"/>
      <c r="AJ20" s="31"/>
      <c r="AK20" s="31"/>
      <c r="AL20" s="51"/>
      <c r="AM20" s="31"/>
      <c r="AN20" s="52"/>
      <c r="AP20" s="48" t="n">
        <f aca="false">Data!AP372</f>
        <v>7890.3248</v>
      </c>
      <c r="AQ20" s="49" t="n">
        <f aca="false">Data!AQ372</f>
        <v>41.6219</v>
      </c>
      <c r="AR20" s="49" t="n">
        <f aca="false">Data!AR372</f>
        <v>41.5079</v>
      </c>
      <c r="AS20" s="49" t="n">
        <f aca="false">Data!AS372</f>
        <v>41.0244</v>
      </c>
      <c r="AT20" s="49" t="n">
        <f aca="false">Data!AT372</f>
        <v>37920.76</v>
      </c>
      <c r="AU20" s="49" t="n">
        <f aca="false">Data!AU372</f>
        <v>65.12</v>
      </c>
      <c r="AV20" s="50" t="n">
        <f aca="false">AT20/3600</f>
        <v>10.5335444444444</v>
      </c>
      <c r="AW20" s="44"/>
      <c r="AX20" s="51"/>
      <c r="AY20" s="31"/>
      <c r="AZ20" s="31"/>
      <c r="BA20" s="51"/>
      <c r="BB20" s="31"/>
      <c r="BC20" s="52"/>
    </row>
    <row r="21" customFormat="false" ht="12" hidden="false" customHeight="false" outlineLevel="0" collapsed="false">
      <c r="A21" s="13"/>
      <c r="B21" s="13"/>
      <c r="C21" s="13" t="n">
        <v>32</v>
      </c>
      <c r="D21" s="48" t="n">
        <f aca="false">Data!D373</f>
        <v>3915.4872</v>
      </c>
      <c r="E21" s="49" t="n">
        <f aca="false">Data!E373</f>
        <v>38.5868</v>
      </c>
      <c r="F21" s="49" t="n">
        <f aca="false">Data!F373</f>
        <v>38.4609</v>
      </c>
      <c r="G21" s="49" t="n">
        <f aca="false">Data!G373</f>
        <v>37.7874</v>
      </c>
      <c r="H21" s="49" t="n">
        <f aca="false">Data!H373</f>
        <v>32963</v>
      </c>
      <c r="I21" s="49" t="n">
        <f aca="false">Data!I373</f>
        <v>56.87</v>
      </c>
      <c r="J21" s="50" t="n">
        <f aca="false">H21/3600</f>
        <v>9.15638888888889</v>
      </c>
      <c r="L21" s="48" t="n">
        <f aca="false">Data!L373</f>
        <v>3915.4872</v>
      </c>
      <c r="M21" s="49" t="n">
        <f aca="false">Data!M373</f>
        <v>38.5868</v>
      </c>
      <c r="N21" s="49" t="n">
        <f aca="false">Data!N373</f>
        <v>38.4609</v>
      </c>
      <c r="O21" s="49" t="n">
        <f aca="false">Data!O373</f>
        <v>37.7874</v>
      </c>
      <c r="P21" s="49" t="n">
        <f aca="false">Data!P373</f>
        <v>32937.9</v>
      </c>
      <c r="Q21" s="49" t="n">
        <f aca="false">Data!Q373</f>
        <v>58.35</v>
      </c>
      <c r="R21" s="50" t="n">
        <f aca="false">P21/3600</f>
        <v>9.14941666666667</v>
      </c>
      <c r="S21" s="44"/>
      <c r="T21" s="51"/>
      <c r="U21" s="31"/>
      <c r="V21" s="31"/>
      <c r="W21" s="51"/>
      <c r="X21" s="31"/>
      <c r="Y21" s="52"/>
      <c r="AA21" s="48" t="n">
        <f aca="false">Data!AA373</f>
        <v>3917.9224</v>
      </c>
      <c r="AB21" s="49" t="n">
        <f aca="false">Data!AB373</f>
        <v>38.5836</v>
      </c>
      <c r="AC21" s="49" t="n">
        <f aca="false">Data!AC373</f>
        <v>38.4529</v>
      </c>
      <c r="AD21" s="49" t="n">
        <f aca="false">Data!AD373</f>
        <v>37.782</v>
      </c>
      <c r="AE21" s="49" t="n">
        <f aca="false">Data!AE373</f>
        <v>32953.96</v>
      </c>
      <c r="AF21" s="49" t="n">
        <f aca="false">Data!AF373</f>
        <v>58</v>
      </c>
      <c r="AG21" s="50" t="n">
        <f aca="false">AE21/3600</f>
        <v>9.15387777777778</v>
      </c>
      <c r="AH21" s="44"/>
      <c r="AI21" s="51"/>
      <c r="AJ21" s="31"/>
      <c r="AK21" s="31"/>
      <c r="AL21" s="51"/>
      <c r="AM21" s="31"/>
      <c r="AN21" s="52"/>
      <c r="AP21" s="48" t="n">
        <f aca="false">Data!AP373</f>
        <v>3918.1056</v>
      </c>
      <c r="AQ21" s="49" t="n">
        <f aca="false">Data!AQ373</f>
        <v>38.5804</v>
      </c>
      <c r="AR21" s="49" t="n">
        <f aca="false">Data!AR373</f>
        <v>38.4549</v>
      </c>
      <c r="AS21" s="49" t="n">
        <f aca="false">Data!AS373</f>
        <v>37.7842</v>
      </c>
      <c r="AT21" s="49" t="n">
        <f aca="false">Data!AT373</f>
        <v>32921.68</v>
      </c>
      <c r="AU21" s="49" t="n">
        <f aca="false">Data!AU373</f>
        <v>59.22</v>
      </c>
      <c r="AV21" s="50" t="n">
        <f aca="false">AT21/3600</f>
        <v>9.14491111111111</v>
      </c>
      <c r="AW21" s="44"/>
      <c r="AX21" s="51"/>
      <c r="AY21" s="31"/>
      <c r="AZ21" s="31"/>
      <c r="BA21" s="51"/>
      <c r="BB21" s="31"/>
      <c r="BC21" s="52"/>
    </row>
    <row r="22" customFormat="false" ht="12.75" hidden="false" customHeight="false" outlineLevel="0" collapsed="false">
      <c r="A22" s="13"/>
      <c r="B22" s="17"/>
      <c r="C22" s="17" t="n">
        <v>37</v>
      </c>
      <c r="D22" s="53" t="n">
        <f aca="false">Data!D374</f>
        <v>1977.0736</v>
      </c>
      <c r="E22" s="54" t="n">
        <f aca="false">Data!E374</f>
        <v>35.7094</v>
      </c>
      <c r="F22" s="54" t="n">
        <f aca="false">Data!F374</f>
        <v>35.5767</v>
      </c>
      <c r="G22" s="54" t="n">
        <f aca="false">Data!G374</f>
        <v>34.8055</v>
      </c>
      <c r="H22" s="54" t="n">
        <f aca="false">Data!H374</f>
        <v>28967.98</v>
      </c>
      <c r="I22" s="54" t="n">
        <f aca="false">Data!I374</f>
        <v>52.25</v>
      </c>
      <c r="J22" s="55" t="n">
        <f aca="false">H22/3600</f>
        <v>8.04666111111111</v>
      </c>
      <c r="L22" s="53" t="n">
        <f aca="false">Data!L374</f>
        <v>1977.0736</v>
      </c>
      <c r="M22" s="54" t="n">
        <f aca="false">Data!M374</f>
        <v>35.7094</v>
      </c>
      <c r="N22" s="54" t="n">
        <f aca="false">Data!N374</f>
        <v>35.5767</v>
      </c>
      <c r="O22" s="54" t="n">
        <f aca="false">Data!O374</f>
        <v>34.8055</v>
      </c>
      <c r="P22" s="54" t="n">
        <f aca="false">Data!P374</f>
        <v>29019.28</v>
      </c>
      <c r="Q22" s="54" t="n">
        <f aca="false">Data!Q374</f>
        <v>50.85</v>
      </c>
      <c r="R22" s="55" t="n">
        <f aca="false">P22/3600</f>
        <v>8.06091111111111</v>
      </c>
      <c r="S22" s="44"/>
      <c r="T22" s="37"/>
      <c r="U22" s="38"/>
      <c r="V22" s="38"/>
      <c r="W22" s="37"/>
      <c r="X22" s="38"/>
      <c r="Y22" s="8"/>
      <c r="AA22" s="53" t="n">
        <f aca="false">Data!AA374</f>
        <v>1983.2976</v>
      </c>
      <c r="AB22" s="54" t="n">
        <f aca="false">Data!AB374</f>
        <v>35.7074</v>
      </c>
      <c r="AC22" s="54" t="n">
        <f aca="false">Data!AC374</f>
        <v>35.5784</v>
      </c>
      <c r="AD22" s="54" t="n">
        <f aca="false">Data!AD374</f>
        <v>34.8065</v>
      </c>
      <c r="AE22" s="54" t="n">
        <f aca="false">Data!AE374</f>
        <v>28885.73</v>
      </c>
      <c r="AF22" s="54" t="n">
        <f aca="false">Data!AF374</f>
        <v>51.07</v>
      </c>
      <c r="AG22" s="55" t="n">
        <f aca="false">AE22/3600</f>
        <v>8.02381388888889</v>
      </c>
      <c r="AH22" s="44"/>
      <c r="AI22" s="37"/>
      <c r="AJ22" s="38"/>
      <c r="AK22" s="38"/>
      <c r="AL22" s="37"/>
      <c r="AM22" s="38"/>
      <c r="AN22" s="8"/>
      <c r="AP22" s="53" t="n">
        <f aca="false">Data!AP374</f>
        <v>1983.1232</v>
      </c>
      <c r="AQ22" s="54" t="n">
        <f aca="false">Data!AQ374</f>
        <v>35.7126</v>
      </c>
      <c r="AR22" s="54" t="n">
        <f aca="false">Data!AR374</f>
        <v>35.5826</v>
      </c>
      <c r="AS22" s="54" t="n">
        <f aca="false">Data!AS374</f>
        <v>34.8071</v>
      </c>
      <c r="AT22" s="54" t="n">
        <f aca="false">Data!AT374</f>
        <v>28812.35</v>
      </c>
      <c r="AU22" s="54" t="n">
        <f aca="false">Data!AU374</f>
        <v>51.61</v>
      </c>
      <c r="AV22" s="55" t="n">
        <f aca="false">AT22/3600</f>
        <v>8.00343055555556</v>
      </c>
      <c r="AW22" s="44"/>
      <c r="AX22" s="37"/>
      <c r="AY22" s="38"/>
      <c r="AZ22" s="38"/>
      <c r="BA22" s="37"/>
      <c r="BB22" s="38"/>
      <c r="BC22" s="8"/>
    </row>
    <row r="23" customFormat="false" ht="12" hidden="false" customHeight="false" outlineLevel="0" collapsed="false">
      <c r="A23" s="13"/>
      <c r="B23" s="9" t="s">
        <v>36</v>
      </c>
      <c r="C23" s="9" t="n">
        <v>22</v>
      </c>
      <c r="D23" s="41" t="n">
        <f aca="false">Data!D375</f>
        <v>234749.476</v>
      </c>
      <c r="E23" s="42" t="n">
        <f aca="false">Data!E375</f>
        <v>38.7232</v>
      </c>
      <c r="F23" s="42" t="n">
        <f aca="false">Data!F375</f>
        <v>38.3736</v>
      </c>
      <c r="G23" s="42" t="n">
        <f aca="false">Data!G375</f>
        <v>38.8966</v>
      </c>
      <c r="H23" s="42" t="n">
        <f aca="false">Data!H375</f>
        <v>79168.35</v>
      </c>
      <c r="I23" s="42" t="n">
        <f aca="false">Data!I375</f>
        <v>166.6</v>
      </c>
      <c r="J23" s="43" t="n">
        <f aca="false">H23/3600</f>
        <v>21.9912083333333</v>
      </c>
      <c r="L23" s="41" t="n">
        <f aca="false">Data!L375</f>
        <v>234749.476</v>
      </c>
      <c r="M23" s="42" t="n">
        <f aca="false">Data!M375</f>
        <v>38.7232</v>
      </c>
      <c r="N23" s="42" t="n">
        <f aca="false">Data!N375</f>
        <v>38.3736</v>
      </c>
      <c r="O23" s="42" t="n">
        <f aca="false">Data!O375</f>
        <v>38.8966</v>
      </c>
      <c r="P23" s="42" t="n">
        <f aca="false">Data!P375</f>
        <v>78947.9</v>
      </c>
      <c r="Q23" s="42" t="n">
        <f aca="false">Data!Q375</f>
        <v>166.09</v>
      </c>
      <c r="R23" s="43" t="n">
        <f aca="false">P23/3600</f>
        <v>21.9299722222222</v>
      </c>
      <c r="S23" s="44"/>
      <c r="T23" s="11" t="e">
        <f aca="false">bdrate($D23:$D26,$E23:$E26,L23:L26,M23:M26)</f>
        <v>#VALUE!</v>
      </c>
      <c r="U23" s="15" t="e">
        <f aca="false">bdrate($D23:$D26,$F23:$F26,L23:L26,N23:N26)</f>
        <v>#VALUE!</v>
      </c>
      <c r="V23" s="15" t="e">
        <f aca="false">bdrate($D23:$D26,$G23:$G26,L23:L26,O23:O26)</f>
        <v>#VALUE!</v>
      </c>
      <c r="W23" s="45" t="e">
        <f aca="false">bdrateOld($D23:$D26,$E23:$E26,L23:L26,M23:M26)</f>
        <v>#VALUE!</v>
      </c>
      <c r="X23" s="46" t="e">
        <f aca="false">bdrateOld($D23:$D26,$F23:$F26,L23:L26,N23:N26)</f>
        <v>#VALUE!</v>
      </c>
      <c r="Y23" s="47" t="e">
        <f aca="false">bdrateOld($D23:$D26,$G23:$G26,L23:L26,O23:O26)</f>
        <v>#VALUE!</v>
      </c>
      <c r="AA23" s="41" t="n">
        <f aca="false">Data!AA375</f>
        <v>234671.6056</v>
      </c>
      <c r="AB23" s="42" t="n">
        <f aca="false">Data!AB375</f>
        <v>38.725</v>
      </c>
      <c r="AC23" s="42" t="n">
        <f aca="false">Data!AC375</f>
        <v>38.3748</v>
      </c>
      <c r="AD23" s="42" t="n">
        <f aca="false">Data!AD375</f>
        <v>38.8975</v>
      </c>
      <c r="AE23" s="42" t="n">
        <f aca="false">Data!AE375</f>
        <v>78979.52</v>
      </c>
      <c r="AF23" s="42" t="n">
        <f aca="false">Data!AF375</f>
        <v>166.82</v>
      </c>
      <c r="AG23" s="43" t="n">
        <f aca="false">AE23/3600</f>
        <v>21.9387555555556</v>
      </c>
      <c r="AH23" s="44"/>
      <c r="AI23" s="11" t="e">
        <f aca="false">bdrate($D23:$D26,$E23:$E26,AA23:AA26,AB23:AB26)</f>
        <v>#VALUE!</v>
      </c>
      <c r="AJ23" s="15" t="e">
        <f aca="false">bdrate($D23:$D26,$F23:$F26,AA23:AA26,AC23:AC26)</f>
        <v>#VALUE!</v>
      </c>
      <c r="AK23" s="15" t="e">
        <f aca="false">bdrate($D23:$D26,$G23:$G26,AA23:AA26,AD23:AD26)</f>
        <v>#VALUE!</v>
      </c>
      <c r="AL23" s="45" t="e">
        <f aca="false">bdrateOld($D23:$D26,$E23:$E26,AA23:AA26,AB23:AB26)</f>
        <v>#VALUE!</v>
      </c>
      <c r="AM23" s="46" t="e">
        <f aca="false">bdrateOld($D23:$D26,$F23:$F26,AA23:AA26,AC23:AC26)</f>
        <v>#VALUE!</v>
      </c>
      <c r="AN23" s="47" t="e">
        <f aca="false">bdrateOld($D23:$D26,$G23:$G26,AA23:AA26,AD23:AD26)</f>
        <v>#VALUE!</v>
      </c>
      <c r="AP23" s="41" t="n">
        <f aca="false">Data!AP375</f>
        <v>234685.432</v>
      </c>
      <c r="AQ23" s="42" t="n">
        <f aca="false">Data!AQ375</f>
        <v>38.7242</v>
      </c>
      <c r="AR23" s="42" t="n">
        <f aca="false">Data!AR375</f>
        <v>38.3742</v>
      </c>
      <c r="AS23" s="42" t="n">
        <f aca="false">Data!AS375</f>
        <v>38.8967</v>
      </c>
      <c r="AT23" s="42" t="n">
        <f aca="false">Data!AT375</f>
        <v>78488.61</v>
      </c>
      <c r="AU23" s="42" t="n">
        <f aca="false">Data!AU375</f>
        <v>163.66</v>
      </c>
      <c r="AV23" s="43" t="n">
        <f aca="false">AT23/3600</f>
        <v>21.8023916666667</v>
      </c>
      <c r="AW23" s="44"/>
      <c r="AX23" s="11" t="e">
        <f aca="false">bdrate($D23:$D26,$E23:$E26,AP23:AP26,AQ23:AQ26)</f>
        <v>#VALUE!</v>
      </c>
      <c r="AY23" s="15" t="e">
        <f aca="false">bdrate($D23:$D26,$F23:$F26,AP23:AP26,AR23:AR26)</f>
        <v>#VALUE!</v>
      </c>
      <c r="AZ23" s="15" t="e">
        <f aca="false">bdrate($D23:$D26,$G23:$G26,AP23:AP26,AS23:AS26)</f>
        <v>#VALUE!</v>
      </c>
      <c r="BA23" s="45" t="e">
        <f aca="false">bdrateOld($D23:$D26,$E23:$E26,AP23:AP26,AQ23:AQ26)</f>
        <v>#VALUE!</v>
      </c>
      <c r="BB23" s="46" t="e">
        <f aca="false">bdrateOld($D23:$D26,$F23:$F26,AP23:AP26,AR23:AR26)</f>
        <v>#VALUE!</v>
      </c>
      <c r="BC23" s="47" t="e">
        <f aca="false">bdrateOld($D23:$D26,$G23:$G26,AP23: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8" t="n">
        <f aca="false">Data!D376</f>
        <v>79904.7136</v>
      </c>
      <c r="E24" s="49" t="n">
        <f aca="false">Data!E376</f>
        <v>33.9102</v>
      </c>
      <c r="F24" s="49" t="n">
        <f aca="false">Data!F376</f>
        <v>31.4411</v>
      </c>
      <c r="G24" s="49" t="n">
        <f aca="false">Data!G376</f>
        <v>33.7661</v>
      </c>
      <c r="H24" s="49" t="n">
        <f aca="false">Data!H376</f>
        <v>59600.56</v>
      </c>
      <c r="I24" s="49" t="n">
        <f aca="false">Data!I376</f>
        <v>109.91</v>
      </c>
      <c r="J24" s="50" t="n">
        <f aca="false">H24/3600</f>
        <v>16.5557111111111</v>
      </c>
      <c r="L24" s="48" t="n">
        <f aca="false">Data!L376</f>
        <v>79904.7136</v>
      </c>
      <c r="M24" s="49" t="n">
        <f aca="false">Data!M376</f>
        <v>33.9102</v>
      </c>
      <c r="N24" s="49" t="n">
        <f aca="false">Data!N376</f>
        <v>31.4411</v>
      </c>
      <c r="O24" s="49" t="n">
        <f aca="false">Data!O376</f>
        <v>33.7661</v>
      </c>
      <c r="P24" s="49" t="n">
        <f aca="false">Data!P376</f>
        <v>59781.65</v>
      </c>
      <c r="Q24" s="49" t="n">
        <f aca="false">Data!Q376</f>
        <v>109.62</v>
      </c>
      <c r="R24" s="50" t="n">
        <f aca="false">P24/3600</f>
        <v>16.6060138888889</v>
      </c>
      <c r="S24" s="44"/>
      <c r="T24" s="51"/>
      <c r="U24" s="31"/>
      <c r="V24" s="31"/>
      <c r="W24" s="51"/>
      <c r="X24" s="31"/>
      <c r="Y24" s="52"/>
      <c r="AA24" s="48" t="n">
        <f aca="false">Data!AA376</f>
        <v>79893.6024</v>
      </c>
      <c r="AB24" s="49" t="n">
        <f aca="false">Data!AB376</f>
        <v>33.9102</v>
      </c>
      <c r="AC24" s="49" t="n">
        <f aca="false">Data!AC376</f>
        <v>31.4397</v>
      </c>
      <c r="AD24" s="49" t="n">
        <f aca="false">Data!AD376</f>
        <v>33.7668</v>
      </c>
      <c r="AE24" s="49" t="n">
        <f aca="false">Data!AE376</f>
        <v>59588.63</v>
      </c>
      <c r="AF24" s="49" t="n">
        <f aca="false">Data!AF376</f>
        <v>108.82</v>
      </c>
      <c r="AG24" s="50" t="n">
        <f aca="false">AE24/3600</f>
        <v>16.5523972222222</v>
      </c>
      <c r="AH24" s="44"/>
      <c r="AI24" s="51"/>
      <c r="AJ24" s="31"/>
      <c r="AK24" s="31"/>
      <c r="AL24" s="51"/>
      <c r="AM24" s="31"/>
      <c r="AN24" s="52"/>
      <c r="AP24" s="48" t="n">
        <f aca="false">Data!AP376</f>
        <v>79844.2112</v>
      </c>
      <c r="AQ24" s="49" t="n">
        <f aca="false">Data!AQ376</f>
        <v>33.9098</v>
      </c>
      <c r="AR24" s="49" t="n">
        <f aca="false">Data!AR376</f>
        <v>31.4389</v>
      </c>
      <c r="AS24" s="49" t="n">
        <f aca="false">Data!AS376</f>
        <v>33.7668</v>
      </c>
      <c r="AT24" s="49" t="n">
        <f aca="false">Data!AT376</f>
        <v>59513.66</v>
      </c>
      <c r="AU24" s="49" t="n">
        <f aca="false">Data!AU376</f>
        <v>108.61</v>
      </c>
      <c r="AV24" s="50" t="n">
        <f aca="false">AT24/3600</f>
        <v>16.5315722222222</v>
      </c>
      <c r="AW24" s="44"/>
      <c r="AX24" s="51"/>
      <c r="AY24" s="31"/>
      <c r="AZ24" s="31"/>
      <c r="BA24" s="51"/>
      <c r="BB24" s="31"/>
      <c r="BC24" s="52"/>
    </row>
    <row r="25" customFormat="false" ht="12" hidden="false" customHeight="false" outlineLevel="0" collapsed="false">
      <c r="A25" s="13"/>
      <c r="B25" s="13"/>
      <c r="C25" s="13" t="n">
        <v>32</v>
      </c>
      <c r="D25" s="48" t="n">
        <f aca="false">Data!D377</f>
        <v>16818.0376</v>
      </c>
      <c r="E25" s="49" t="n">
        <f aca="false">Data!E377</f>
        <v>31.4998</v>
      </c>
      <c r="F25" s="49" t="n">
        <f aca="false">Data!F377</f>
        <v>27.1302</v>
      </c>
      <c r="G25" s="49" t="n">
        <f aca="false">Data!G377</f>
        <v>31.2783</v>
      </c>
      <c r="H25" s="49" t="n">
        <f aca="false">Data!H377</f>
        <v>39628.95</v>
      </c>
      <c r="I25" s="49" t="n">
        <f aca="false">Data!I377</f>
        <v>70.08</v>
      </c>
      <c r="J25" s="50" t="n">
        <f aca="false">H25/3600</f>
        <v>11.0080416666667</v>
      </c>
      <c r="L25" s="48" t="n">
        <f aca="false">Data!L377</f>
        <v>16818.0376</v>
      </c>
      <c r="M25" s="49" t="n">
        <f aca="false">Data!M377</f>
        <v>31.4998</v>
      </c>
      <c r="N25" s="49" t="n">
        <f aca="false">Data!N377</f>
        <v>27.1302</v>
      </c>
      <c r="O25" s="49" t="n">
        <f aca="false">Data!O377</f>
        <v>31.2783</v>
      </c>
      <c r="P25" s="49" t="n">
        <f aca="false">Data!P377</f>
        <v>39534.64</v>
      </c>
      <c r="Q25" s="49" t="n">
        <f aca="false">Data!Q377</f>
        <v>70.3</v>
      </c>
      <c r="R25" s="50" t="n">
        <f aca="false">P25/3600</f>
        <v>10.9818444444444</v>
      </c>
      <c r="S25" s="44"/>
      <c r="T25" s="51"/>
      <c r="U25" s="31"/>
      <c r="V25" s="31"/>
      <c r="W25" s="51"/>
      <c r="X25" s="31"/>
      <c r="Y25" s="52"/>
      <c r="AA25" s="48" t="n">
        <f aca="false">Data!AA377</f>
        <v>16816.8304</v>
      </c>
      <c r="AB25" s="49" t="n">
        <f aca="false">Data!AB377</f>
        <v>31.5003</v>
      </c>
      <c r="AC25" s="49" t="n">
        <f aca="false">Data!AC377</f>
        <v>27.1313</v>
      </c>
      <c r="AD25" s="49" t="n">
        <f aca="false">Data!AD377</f>
        <v>31.2804</v>
      </c>
      <c r="AE25" s="49" t="n">
        <f aca="false">Data!AE377</f>
        <v>39436.7</v>
      </c>
      <c r="AF25" s="49" t="n">
        <f aca="false">Data!AF377</f>
        <v>70.02</v>
      </c>
      <c r="AG25" s="50" t="n">
        <f aca="false">AE25/3600</f>
        <v>10.9546388888889</v>
      </c>
      <c r="AH25" s="44"/>
      <c r="AI25" s="51"/>
      <c r="AJ25" s="31"/>
      <c r="AK25" s="31"/>
      <c r="AL25" s="51"/>
      <c r="AM25" s="31"/>
      <c r="AN25" s="52"/>
      <c r="AP25" s="48" t="n">
        <f aca="false">Data!AP377</f>
        <v>16807.2296</v>
      </c>
      <c r="AQ25" s="49" t="n">
        <f aca="false">Data!AQ377</f>
        <v>31.5002</v>
      </c>
      <c r="AR25" s="49" t="n">
        <f aca="false">Data!AR377</f>
        <v>27.1305</v>
      </c>
      <c r="AS25" s="49" t="n">
        <f aca="false">Data!AS377</f>
        <v>31.2803</v>
      </c>
      <c r="AT25" s="49" t="n">
        <f aca="false">Data!AT377</f>
        <v>39393.91</v>
      </c>
      <c r="AU25" s="49" t="n">
        <f aca="false">Data!AU377</f>
        <v>71.43</v>
      </c>
      <c r="AV25" s="50" t="n">
        <f aca="false">AT25/3600</f>
        <v>10.9427527777778</v>
      </c>
      <c r="AW25" s="44"/>
      <c r="AX25" s="51"/>
      <c r="AY25" s="31"/>
      <c r="AZ25" s="31"/>
      <c r="BA25" s="51"/>
      <c r="BB25" s="31"/>
      <c r="BC25" s="52"/>
    </row>
    <row r="26" customFormat="false" ht="12.75" hidden="false" customHeight="false" outlineLevel="0" collapsed="false">
      <c r="A26" s="13"/>
      <c r="B26" s="17"/>
      <c r="C26" s="17" t="n">
        <v>37</v>
      </c>
      <c r="D26" s="53" t="n">
        <f aca="false">Data!D378</f>
        <v>3734.6008</v>
      </c>
      <c r="E26" s="54" t="n">
        <f aca="false">Data!E378</f>
        <v>29.1742</v>
      </c>
      <c r="F26" s="54" t="n">
        <f aca="false">Data!F378</f>
        <v>25.6555</v>
      </c>
      <c r="G26" s="54" t="n">
        <f aca="false">Data!G378</f>
        <v>28.9944</v>
      </c>
      <c r="H26" s="54" t="n">
        <f aca="false">Data!H378</f>
        <v>30874.1</v>
      </c>
      <c r="I26" s="54" t="n">
        <f aca="false">Data!I378</f>
        <v>51.56</v>
      </c>
      <c r="J26" s="55" t="n">
        <f aca="false">H26/3600</f>
        <v>8.57613888888889</v>
      </c>
      <c r="L26" s="53" t="n">
        <f aca="false">Data!L378</f>
        <v>3734.6008</v>
      </c>
      <c r="M26" s="54" t="n">
        <f aca="false">Data!M378</f>
        <v>29.1742</v>
      </c>
      <c r="N26" s="54" t="n">
        <f aca="false">Data!N378</f>
        <v>25.6555</v>
      </c>
      <c r="O26" s="54" t="n">
        <f aca="false">Data!O378</f>
        <v>28.9944</v>
      </c>
      <c r="P26" s="54" t="n">
        <f aca="false">Data!P378</f>
        <v>30921.85</v>
      </c>
      <c r="Q26" s="54" t="n">
        <f aca="false">Data!Q378</f>
        <v>52.26</v>
      </c>
      <c r="R26" s="55" t="n">
        <f aca="false">P26/3600</f>
        <v>8.58940277777778</v>
      </c>
      <c r="S26" s="44"/>
      <c r="T26" s="37"/>
      <c r="U26" s="38"/>
      <c r="V26" s="38"/>
      <c r="W26" s="37"/>
      <c r="X26" s="38"/>
      <c r="Y26" s="8"/>
      <c r="AA26" s="53" t="n">
        <f aca="false">Data!AA378</f>
        <v>3728.0144</v>
      </c>
      <c r="AB26" s="54" t="n">
        <f aca="false">Data!AB378</f>
        <v>29.1737</v>
      </c>
      <c r="AC26" s="54" t="n">
        <f aca="false">Data!AC378</f>
        <v>25.6561</v>
      </c>
      <c r="AD26" s="54" t="n">
        <f aca="false">Data!AD378</f>
        <v>28.9925</v>
      </c>
      <c r="AE26" s="54" t="n">
        <f aca="false">Data!AE378</f>
        <v>30632.79</v>
      </c>
      <c r="AF26" s="54" t="n">
        <f aca="false">Data!AF378</f>
        <v>52.06</v>
      </c>
      <c r="AG26" s="55" t="n">
        <f aca="false">AE26/3600</f>
        <v>8.50910833333333</v>
      </c>
      <c r="AH26" s="44"/>
      <c r="AI26" s="37"/>
      <c r="AJ26" s="38"/>
      <c r="AK26" s="38"/>
      <c r="AL26" s="37"/>
      <c r="AM26" s="38"/>
      <c r="AN26" s="8"/>
      <c r="AP26" s="53" t="n">
        <f aca="false">Data!AP378</f>
        <v>3727.8904</v>
      </c>
      <c r="AQ26" s="54" t="n">
        <f aca="false">Data!AQ378</f>
        <v>29.1764</v>
      </c>
      <c r="AR26" s="54" t="n">
        <f aca="false">Data!AR378</f>
        <v>25.6556</v>
      </c>
      <c r="AS26" s="54" t="n">
        <f aca="false">Data!AS378</f>
        <v>28.9945</v>
      </c>
      <c r="AT26" s="54" t="n">
        <f aca="false">Data!AT378</f>
        <v>30795.29</v>
      </c>
      <c r="AU26" s="54" t="n">
        <f aca="false">Data!AU378</f>
        <v>55.18</v>
      </c>
      <c r="AV26" s="55" t="n">
        <f aca="false">AT26/3600</f>
        <v>8.55424722222222</v>
      </c>
      <c r="AW26" s="44"/>
      <c r="AX26" s="37"/>
      <c r="AY26" s="38"/>
      <c r="AZ26" s="38"/>
      <c r="BA26" s="37"/>
      <c r="BB26" s="38"/>
      <c r="BC26" s="8"/>
    </row>
    <row r="27" customFormat="false" ht="12" hidden="false" customHeight="false" outlineLevel="0" collapsed="false">
      <c r="A27" s="13"/>
      <c r="B27" s="9" t="s">
        <v>37</v>
      </c>
      <c r="C27" s="9" t="n">
        <v>22</v>
      </c>
      <c r="D27" s="41" t="n">
        <f aca="false">Data!D379</f>
        <v>301285.8704</v>
      </c>
      <c r="E27" s="42" t="n">
        <f aca="false">Data!E379</f>
        <v>37.1178</v>
      </c>
      <c r="F27" s="42" t="n">
        <f aca="false">Data!F379</f>
        <v>37.196</v>
      </c>
      <c r="G27" s="42" t="n">
        <f aca="false">Data!G379</f>
        <v>37.2291</v>
      </c>
      <c r="H27" s="42" t="n">
        <f aca="false">Data!H379</f>
        <v>121169.96</v>
      </c>
      <c r="I27" s="42" t="n">
        <f aca="false">Data!I379</f>
        <v>247.17</v>
      </c>
      <c r="J27" s="43" t="n">
        <f aca="false">H27/3600</f>
        <v>33.6583222222222</v>
      </c>
      <c r="L27" s="41" t="n">
        <f aca="false">Data!L379</f>
        <v>301285.8704</v>
      </c>
      <c r="M27" s="42" t="n">
        <f aca="false">Data!M379</f>
        <v>37.1178</v>
      </c>
      <c r="N27" s="42" t="n">
        <f aca="false">Data!N379</f>
        <v>37.196</v>
      </c>
      <c r="O27" s="42" t="n">
        <f aca="false">Data!O379</f>
        <v>37.2291</v>
      </c>
      <c r="P27" s="42" t="n">
        <f aca="false">Data!P379</f>
        <v>121441.73</v>
      </c>
      <c r="Q27" s="42" t="n">
        <f aca="false">Data!Q379</f>
        <v>249.93</v>
      </c>
      <c r="R27" s="43" t="n">
        <f aca="false">P27/3600</f>
        <v>33.7338138888889</v>
      </c>
      <c r="S27" s="44"/>
      <c r="T27" s="11" t="e">
        <f aca="false">bdrate($D27:$D30,$E27:$E30,L27:L30,M27:M30)</f>
        <v>#VALUE!</v>
      </c>
      <c r="U27" s="15" t="e">
        <f aca="false">bdrate($D27:$D30,$F27:$F30,L27:L30,N27:N30)</f>
        <v>#VALUE!</v>
      </c>
      <c r="V27" s="15" t="e">
        <f aca="false">bdrate($D27:$D30,$G27:$G30,L27:L30,O27:O30)</f>
        <v>#VALUE!</v>
      </c>
      <c r="W27" s="45" t="e">
        <f aca="false">bdrateOld($D27:$D30,$E27:$E30,L27:L30,M27:M30)</f>
        <v>#VALUE!</v>
      </c>
      <c r="X27" s="46" t="e">
        <f aca="false">bdrateOld($D27:$D30,$F27:$F30,L27:L30,N27:N30)</f>
        <v>#VALUE!</v>
      </c>
      <c r="Y27" s="47" t="e">
        <f aca="false">bdrateOld($D27:$D30,$G27:$G30,L27:L30,O27:O30)</f>
        <v>#VALUE!</v>
      </c>
      <c r="AA27" s="41" t="n">
        <f aca="false">Data!AA379</f>
        <v>301287.972</v>
      </c>
      <c r="AB27" s="42" t="n">
        <f aca="false">Data!AB379</f>
        <v>37.1183</v>
      </c>
      <c r="AC27" s="42" t="n">
        <f aca="false">Data!AC379</f>
        <v>37.1959</v>
      </c>
      <c r="AD27" s="42" t="n">
        <f aca="false">Data!AD379</f>
        <v>37.2285</v>
      </c>
      <c r="AE27" s="42" t="n">
        <f aca="false">Data!AE379</f>
        <v>120914.56</v>
      </c>
      <c r="AF27" s="42" t="n">
        <f aca="false">Data!AF379</f>
        <v>241.26</v>
      </c>
      <c r="AG27" s="43" t="n">
        <f aca="false">AE27/3600</f>
        <v>33.5873777777778</v>
      </c>
      <c r="AH27" s="44"/>
      <c r="AI27" s="11" t="e">
        <f aca="false">bdrate($D27:$D30,$E27:$E30,AA27:AA30,AB27:AB30)</f>
        <v>#VALUE!</v>
      </c>
      <c r="AJ27" s="15" t="e">
        <f aca="false">bdrate($D27:$D30,$F27:$F30,AA27:AA30,AC27:AC30)</f>
        <v>#VALUE!</v>
      </c>
      <c r="AK27" s="15" t="e">
        <f aca="false">bdrate($D27:$D30,$G27:$G30,AA27:AA30,AD27:AD30)</f>
        <v>#VALUE!</v>
      </c>
      <c r="AL27" s="45" t="e">
        <f aca="false">bdrateOld($D27:$D30,$E27:$E30,AA27:AA30,AB27:AB30)</f>
        <v>#VALUE!</v>
      </c>
      <c r="AM27" s="46" t="e">
        <f aca="false">bdrateOld($D27:$D30,$F27:$F30,AA27:AA30,AC27:AC30)</f>
        <v>#VALUE!</v>
      </c>
      <c r="AN27" s="47" t="e">
        <f aca="false">bdrateOld($D27:$D30,$G27:$G30,AA27:AA30,AD27:AD30)</f>
        <v>#VALUE!</v>
      </c>
      <c r="AP27" s="41" t="n">
        <f aca="false">Data!AP379</f>
        <v>301316.3408</v>
      </c>
      <c r="AQ27" s="42" t="n">
        <f aca="false">Data!AQ379</f>
        <v>37.1185</v>
      </c>
      <c r="AR27" s="42" t="n">
        <f aca="false">Data!AR379</f>
        <v>37.1971</v>
      </c>
      <c r="AS27" s="42" t="n">
        <f aca="false">Data!AS379</f>
        <v>37.2294</v>
      </c>
      <c r="AT27" s="42" t="n">
        <f aca="false">Data!AT379</f>
        <v>120285.25</v>
      </c>
      <c r="AU27" s="42" t="n">
        <f aca="false">Data!AU379</f>
        <v>252.04</v>
      </c>
      <c r="AV27" s="43" t="n">
        <f aca="false">AT27/3600</f>
        <v>33.4125694444444</v>
      </c>
      <c r="AW27" s="44"/>
      <c r="AX27" s="11" t="e">
        <f aca="false">bdrate($D27:$D30,$E27:$E30,AP27:AP30,AQ27:AQ30)</f>
        <v>#VALUE!</v>
      </c>
      <c r="AY27" s="15" t="e">
        <f aca="false">bdrate($D27:$D30,$F27:$F30,AP27:AP30,AR27:AR30)</f>
        <v>#VALUE!</v>
      </c>
      <c r="AZ27" s="15" t="e">
        <f aca="false">bdrate($D27:$D30,$G27:$G30,AP27:AP30,AS27:AS30)</f>
        <v>#VALUE!</v>
      </c>
      <c r="BA27" s="45" t="e">
        <f aca="false">bdrateOld($D27:$D30,$E27:$E30,AP27:AP30,AQ27:AQ30)</f>
        <v>#VALUE!</v>
      </c>
      <c r="BB27" s="46" t="e">
        <f aca="false">bdrateOld($D27:$D30,$F27:$F30,AP27:AP30,AR27:AR30)</f>
        <v>#VALUE!</v>
      </c>
      <c r="BC27" s="47" t="e">
        <f aca="false">bdrateOld($D27:$D30,$G27:$G30,AP27: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8" t="n">
        <f aca="false">Data!D380</f>
        <v>52178.504</v>
      </c>
      <c r="E28" s="49" t="n">
        <f aca="false">Data!E380</f>
        <v>34.6762</v>
      </c>
      <c r="F28" s="49" t="n">
        <f aca="false">Data!F380</f>
        <v>31.1897</v>
      </c>
      <c r="G28" s="49" t="n">
        <f aca="false">Data!G380</f>
        <v>32.5228</v>
      </c>
      <c r="H28" s="49" t="n">
        <f aca="false">Data!H380</f>
        <v>68457.05</v>
      </c>
      <c r="I28" s="49" t="n">
        <f aca="false">Data!I380</f>
        <v>135.84</v>
      </c>
      <c r="J28" s="50" t="n">
        <f aca="false">H28/3600</f>
        <v>19.0158472222222</v>
      </c>
      <c r="L28" s="48" t="n">
        <f aca="false">Data!L380</f>
        <v>52178.504</v>
      </c>
      <c r="M28" s="49" t="n">
        <f aca="false">Data!M380</f>
        <v>34.6762</v>
      </c>
      <c r="N28" s="49" t="n">
        <f aca="false">Data!N380</f>
        <v>31.1897</v>
      </c>
      <c r="O28" s="49" t="n">
        <f aca="false">Data!O380</f>
        <v>32.5228</v>
      </c>
      <c r="P28" s="49" t="n">
        <f aca="false">Data!P380</f>
        <v>67939.2</v>
      </c>
      <c r="Q28" s="49" t="n">
        <f aca="false">Data!Q380</f>
        <v>134.66</v>
      </c>
      <c r="R28" s="50" t="n">
        <f aca="false">P28/3600</f>
        <v>18.872</v>
      </c>
      <c r="S28" s="44"/>
      <c r="T28" s="51"/>
      <c r="U28" s="31"/>
      <c r="V28" s="31"/>
      <c r="W28" s="51"/>
      <c r="X28" s="31"/>
      <c r="Y28" s="52"/>
      <c r="AA28" s="48" t="n">
        <f aca="false">Data!AA380</f>
        <v>52151.7816</v>
      </c>
      <c r="AB28" s="49" t="n">
        <f aca="false">Data!AB380</f>
        <v>34.6769</v>
      </c>
      <c r="AC28" s="49" t="n">
        <f aca="false">Data!AC380</f>
        <v>31.1889</v>
      </c>
      <c r="AD28" s="49" t="n">
        <f aca="false">Data!AD380</f>
        <v>32.523</v>
      </c>
      <c r="AE28" s="49" t="n">
        <f aca="false">Data!AE380</f>
        <v>67918.69</v>
      </c>
      <c r="AF28" s="49" t="n">
        <f aca="false">Data!AF380</f>
        <v>131.83</v>
      </c>
      <c r="AG28" s="50" t="n">
        <f aca="false">AE28/3600</f>
        <v>18.8663027777778</v>
      </c>
      <c r="AH28" s="44"/>
      <c r="AI28" s="51"/>
      <c r="AJ28" s="31"/>
      <c r="AK28" s="31"/>
      <c r="AL28" s="51"/>
      <c r="AM28" s="31"/>
      <c r="AN28" s="52"/>
      <c r="AP28" s="48" t="n">
        <f aca="false">Data!AP380</f>
        <v>52209.808</v>
      </c>
      <c r="AQ28" s="49" t="n">
        <f aca="false">Data!AQ380</f>
        <v>34.6767</v>
      </c>
      <c r="AR28" s="49" t="n">
        <f aca="false">Data!AR380</f>
        <v>31.192</v>
      </c>
      <c r="AS28" s="49" t="n">
        <f aca="false">Data!AS380</f>
        <v>32.5231</v>
      </c>
      <c r="AT28" s="49" t="n">
        <f aca="false">Data!AT380</f>
        <v>67885.65</v>
      </c>
      <c r="AU28" s="49" t="n">
        <f aca="false">Data!AU380</f>
        <v>131.52</v>
      </c>
      <c r="AV28" s="50" t="n">
        <f aca="false">AT28/3600</f>
        <v>18.857125</v>
      </c>
      <c r="AW28" s="44"/>
      <c r="AX28" s="51"/>
      <c r="AY28" s="31"/>
      <c r="AZ28" s="31"/>
      <c r="BA28" s="51"/>
      <c r="BB28" s="31"/>
      <c r="BC28" s="52"/>
    </row>
    <row r="29" customFormat="false" ht="12" hidden="false" customHeight="false" outlineLevel="0" collapsed="false">
      <c r="A29" s="13"/>
      <c r="B29" s="13"/>
      <c r="C29" s="13" t="n">
        <v>32</v>
      </c>
      <c r="D29" s="48" t="n">
        <f aca="false">Data!D381</f>
        <v>6646.8496</v>
      </c>
      <c r="E29" s="49" t="n">
        <f aca="false">Data!E381</f>
        <v>33.3333</v>
      </c>
      <c r="F29" s="49" t="n">
        <f aca="false">Data!F381</f>
        <v>29.3974</v>
      </c>
      <c r="G29" s="49" t="n">
        <f aca="false">Data!G381</f>
        <v>31.4258</v>
      </c>
      <c r="H29" s="49" t="n">
        <f aca="false">Data!H381</f>
        <v>42187.54</v>
      </c>
      <c r="I29" s="49" t="n">
        <f aca="false">Data!I381</f>
        <v>79.47</v>
      </c>
      <c r="J29" s="50" t="n">
        <f aca="false">H29/3600</f>
        <v>11.7187611111111</v>
      </c>
      <c r="L29" s="48" t="n">
        <f aca="false">Data!L381</f>
        <v>6646.8496</v>
      </c>
      <c r="M29" s="49" t="n">
        <f aca="false">Data!M381</f>
        <v>33.3333</v>
      </c>
      <c r="N29" s="49" t="n">
        <f aca="false">Data!N381</f>
        <v>29.3974</v>
      </c>
      <c r="O29" s="49" t="n">
        <f aca="false">Data!O381</f>
        <v>31.4258</v>
      </c>
      <c r="P29" s="49" t="n">
        <f aca="false">Data!P381</f>
        <v>42238.65</v>
      </c>
      <c r="Q29" s="49" t="n">
        <f aca="false">Data!Q381</f>
        <v>79.15</v>
      </c>
      <c r="R29" s="50" t="n">
        <f aca="false">P29/3600</f>
        <v>11.7329583333333</v>
      </c>
      <c r="S29" s="44"/>
      <c r="T29" s="51"/>
      <c r="U29" s="31"/>
      <c r="V29" s="31"/>
      <c r="W29" s="51"/>
      <c r="X29" s="31"/>
      <c r="Y29" s="52"/>
      <c r="AA29" s="48" t="n">
        <f aca="false">Data!AA381</f>
        <v>6644.276</v>
      </c>
      <c r="AB29" s="49" t="n">
        <f aca="false">Data!AB381</f>
        <v>33.3328</v>
      </c>
      <c r="AC29" s="49" t="n">
        <f aca="false">Data!AC381</f>
        <v>29.3964</v>
      </c>
      <c r="AD29" s="49" t="n">
        <f aca="false">Data!AD381</f>
        <v>31.4252</v>
      </c>
      <c r="AE29" s="49" t="n">
        <f aca="false">Data!AE381</f>
        <v>42174.96</v>
      </c>
      <c r="AF29" s="49" t="n">
        <f aca="false">Data!AF381</f>
        <v>79.97</v>
      </c>
      <c r="AG29" s="50" t="n">
        <f aca="false">AE29/3600</f>
        <v>11.7152666666667</v>
      </c>
      <c r="AH29" s="44"/>
      <c r="AI29" s="51"/>
      <c r="AJ29" s="31"/>
      <c r="AK29" s="31"/>
      <c r="AL29" s="51"/>
      <c r="AM29" s="31"/>
      <c r="AN29" s="52"/>
      <c r="AP29" s="48" t="n">
        <f aca="false">Data!AP381</f>
        <v>6642.3568</v>
      </c>
      <c r="AQ29" s="49" t="n">
        <f aca="false">Data!AQ381</f>
        <v>33.3327</v>
      </c>
      <c r="AR29" s="49" t="n">
        <f aca="false">Data!AR381</f>
        <v>29.3943</v>
      </c>
      <c r="AS29" s="49" t="n">
        <f aca="false">Data!AS381</f>
        <v>31.4254</v>
      </c>
      <c r="AT29" s="49" t="n">
        <f aca="false">Data!AT381</f>
        <v>42114.73</v>
      </c>
      <c r="AU29" s="49" t="n">
        <f aca="false">Data!AU381</f>
        <v>79.93</v>
      </c>
      <c r="AV29" s="50" t="n">
        <f aca="false">AT29/3600</f>
        <v>11.6985361111111</v>
      </c>
      <c r="AW29" s="44"/>
      <c r="AX29" s="51"/>
      <c r="AY29" s="31"/>
      <c r="AZ29" s="31"/>
      <c r="BA29" s="51"/>
      <c r="BB29" s="31"/>
      <c r="BC29" s="52"/>
    </row>
    <row r="30" customFormat="false" ht="12.75" hidden="false" customHeight="false" outlineLevel="0" collapsed="false">
      <c r="A30" s="13"/>
      <c r="B30" s="17"/>
      <c r="C30" s="17" t="n">
        <v>37</v>
      </c>
      <c r="D30" s="53" t="n">
        <f aca="false">Data!D382</f>
        <v>934.0656</v>
      </c>
      <c r="E30" s="54" t="n">
        <f aca="false">Data!E382</f>
        <v>31.5582</v>
      </c>
      <c r="F30" s="54" t="n">
        <f aca="false">Data!F382</f>
        <v>28.6287</v>
      </c>
      <c r="G30" s="54" t="n">
        <f aca="false">Data!G382</f>
        <v>30.2006</v>
      </c>
      <c r="H30" s="54" t="n">
        <f aca="false">Data!H382</f>
        <v>32941.93</v>
      </c>
      <c r="I30" s="54" t="n">
        <f aca="false">Data!I382</f>
        <v>56.16</v>
      </c>
      <c r="J30" s="55" t="n">
        <f aca="false">H30/3600</f>
        <v>9.15053611111111</v>
      </c>
      <c r="L30" s="53" t="n">
        <f aca="false">Data!L382</f>
        <v>934.0656</v>
      </c>
      <c r="M30" s="54" t="n">
        <f aca="false">Data!M382</f>
        <v>31.5582</v>
      </c>
      <c r="N30" s="54" t="n">
        <f aca="false">Data!N382</f>
        <v>28.6287</v>
      </c>
      <c r="O30" s="54" t="n">
        <f aca="false">Data!O382</f>
        <v>30.2006</v>
      </c>
      <c r="P30" s="54" t="n">
        <f aca="false">Data!P382</f>
        <v>32711.59</v>
      </c>
      <c r="Q30" s="54" t="n">
        <f aca="false">Data!Q382</f>
        <v>54.78</v>
      </c>
      <c r="R30" s="55" t="n">
        <f aca="false">P30/3600</f>
        <v>9.08655277777778</v>
      </c>
      <c r="S30" s="44"/>
      <c r="T30" s="37"/>
      <c r="U30" s="38"/>
      <c r="V30" s="38"/>
      <c r="W30" s="37"/>
      <c r="X30" s="38"/>
      <c r="Y30" s="8"/>
      <c r="AA30" s="53" t="n">
        <f aca="false">Data!AA382</f>
        <v>933.9936</v>
      </c>
      <c r="AB30" s="54" t="n">
        <f aca="false">Data!AB382</f>
        <v>31.5604</v>
      </c>
      <c r="AC30" s="54" t="n">
        <f aca="false">Data!AC382</f>
        <v>28.6304</v>
      </c>
      <c r="AD30" s="54" t="n">
        <f aca="false">Data!AD382</f>
        <v>30.1999</v>
      </c>
      <c r="AE30" s="54" t="n">
        <f aca="false">Data!AE382</f>
        <v>32676.67</v>
      </c>
      <c r="AF30" s="54" t="n">
        <f aca="false">Data!AF382</f>
        <v>56.08</v>
      </c>
      <c r="AG30" s="55" t="n">
        <f aca="false">AE30/3600</f>
        <v>9.07685277777778</v>
      </c>
      <c r="AH30" s="44"/>
      <c r="AI30" s="37"/>
      <c r="AJ30" s="38"/>
      <c r="AK30" s="38"/>
      <c r="AL30" s="37"/>
      <c r="AM30" s="38"/>
      <c r="AN30" s="8"/>
      <c r="AP30" s="53" t="n">
        <f aca="false">Data!AP382</f>
        <v>933.7416</v>
      </c>
      <c r="AQ30" s="54" t="n">
        <f aca="false">Data!AQ382</f>
        <v>31.5601</v>
      </c>
      <c r="AR30" s="54" t="n">
        <f aca="false">Data!AR382</f>
        <v>28.6283</v>
      </c>
      <c r="AS30" s="54" t="n">
        <f aca="false">Data!AS382</f>
        <v>30.2021</v>
      </c>
      <c r="AT30" s="54" t="n">
        <f aca="false">Data!AT382</f>
        <v>33076.19</v>
      </c>
      <c r="AU30" s="54" t="n">
        <f aca="false">Data!AU382</f>
        <v>58.21</v>
      </c>
      <c r="AV30" s="55" t="n">
        <f aca="false">AT30/3600</f>
        <v>9.18783055555556</v>
      </c>
      <c r="AW30" s="44"/>
      <c r="AX30" s="37"/>
      <c r="AY30" s="38"/>
      <c r="AZ30" s="38"/>
      <c r="BA30" s="37"/>
      <c r="BB30" s="38"/>
      <c r="BC30" s="8"/>
    </row>
    <row r="31" customFormat="false" ht="12" hidden="false" customHeight="false" outlineLevel="0" collapsed="false">
      <c r="A31" s="13"/>
      <c r="B31" s="9" t="s">
        <v>38</v>
      </c>
      <c r="C31" s="9" t="n">
        <v>22</v>
      </c>
      <c r="D31" s="41" t="n">
        <f aca="false">Data!D383</f>
        <v>68880.2952</v>
      </c>
      <c r="E31" s="42" t="n">
        <f aca="false">Data!E383</f>
        <v>38.9116</v>
      </c>
      <c r="F31" s="42" t="n">
        <f aca="false">Data!F383</f>
        <v>37.3317</v>
      </c>
      <c r="G31" s="42" t="n">
        <f aca="false">Data!G383</f>
        <v>38.3928</v>
      </c>
      <c r="H31" s="42" t="n">
        <f aca="false">Data!H383</f>
        <v>47276.52</v>
      </c>
      <c r="I31" s="42" t="n">
        <f aca="false">Data!I383</f>
        <v>91.66</v>
      </c>
      <c r="J31" s="43" t="n">
        <f aca="false">H31/3600</f>
        <v>13.1323666666667</v>
      </c>
      <c r="L31" s="41" t="n">
        <f aca="false">Data!L383</f>
        <v>68880.2952</v>
      </c>
      <c r="M31" s="42" t="n">
        <f aca="false">Data!M383</f>
        <v>38.9116</v>
      </c>
      <c r="N31" s="42" t="n">
        <f aca="false">Data!N383</f>
        <v>37.3317</v>
      </c>
      <c r="O31" s="42" t="n">
        <f aca="false">Data!O383</f>
        <v>38.3928</v>
      </c>
      <c r="P31" s="42" t="n">
        <f aca="false">Data!P383</f>
        <v>47107.23</v>
      </c>
      <c r="Q31" s="42" t="n">
        <f aca="false">Data!Q383</f>
        <v>91.76</v>
      </c>
      <c r="R31" s="43" t="n">
        <f aca="false">P31/3600</f>
        <v>13.0853416666667</v>
      </c>
      <c r="S31" s="44"/>
      <c r="T31" s="11" t="e">
        <f aca="false">bdrate($D31:$D34,$E31:$E34,L31:L34,M31:M34)</f>
        <v>#VALUE!</v>
      </c>
      <c r="U31" s="15" t="e">
        <f aca="false">bdrate($D31:$D34,$F31:$F34,L31:L34,N31:N34)</f>
        <v>#VALUE!</v>
      </c>
      <c r="V31" s="15" t="e">
        <f aca="false">bdrate($D31:$D34,$G31:$G34,L31:L34,O31:O34)</f>
        <v>#VALUE!</v>
      </c>
      <c r="W31" s="45" t="e">
        <f aca="false">bdrateOld($D31:$D34,$E31:$E34,L31:L34,M31:M34)</f>
        <v>#VALUE!</v>
      </c>
      <c r="X31" s="46" t="e">
        <f aca="false">bdrateOld($D31:$D34,$F31:$F34,L31:L34,N31:N34)</f>
        <v>#VALUE!</v>
      </c>
      <c r="Y31" s="47" t="e">
        <f aca="false">bdrateOld($D31:$D34,$G31:$G34,L31:L34,O31:O34)</f>
        <v>#VALUE!</v>
      </c>
      <c r="AA31" s="41" t="n">
        <f aca="false">Data!AA383</f>
        <v>68882.768</v>
      </c>
      <c r="AB31" s="42" t="n">
        <f aca="false">Data!AB383</f>
        <v>38.9127</v>
      </c>
      <c r="AC31" s="42" t="n">
        <f aca="false">Data!AC383</f>
        <v>37.3303</v>
      </c>
      <c r="AD31" s="42" t="n">
        <f aca="false">Data!AD383</f>
        <v>38.3938</v>
      </c>
      <c r="AE31" s="42" t="n">
        <f aca="false">Data!AE383</f>
        <v>47168.81</v>
      </c>
      <c r="AF31" s="42" t="n">
        <f aca="false">Data!AF383</f>
        <v>92.75</v>
      </c>
      <c r="AG31" s="43" t="n">
        <f aca="false">AE31/3600</f>
        <v>13.1024472222222</v>
      </c>
      <c r="AH31" s="44"/>
      <c r="AI31" s="11" t="e">
        <f aca="false">bdrate($D31:$D34,$E31:$E34,AA31:AA34,AB31:AB34)</f>
        <v>#VALUE!</v>
      </c>
      <c r="AJ31" s="15" t="e">
        <f aca="false">bdrate($D31:$D34,$F31:$F34,AA31:AA34,AC31:AC34)</f>
        <v>#VALUE!</v>
      </c>
      <c r="AK31" s="15" t="e">
        <f aca="false">bdrate($D31:$D34,$G31:$G34,AA31:AA34,AD31:AD34)</f>
        <v>#VALUE!</v>
      </c>
      <c r="AL31" s="45" t="e">
        <f aca="false">bdrateOld($D31:$D34,$E31:$E34,AA31:AA34,AB31:AB34)</f>
        <v>#VALUE!</v>
      </c>
      <c r="AM31" s="46" t="e">
        <f aca="false">bdrateOld($D31:$D34,$F31:$F34,AA31:AA34,AC31:AC34)</f>
        <v>#VALUE!</v>
      </c>
      <c r="AN31" s="47" t="e">
        <f aca="false">bdrateOld($D31:$D34,$G31:$G34,AA31:AA34,AD31:AD34)</f>
        <v>#VALUE!</v>
      </c>
      <c r="AP31" s="41" t="n">
        <f aca="false">Data!AP383</f>
        <v>68874.952</v>
      </c>
      <c r="AQ31" s="42" t="n">
        <f aca="false">Data!AQ383</f>
        <v>38.9123</v>
      </c>
      <c r="AR31" s="42" t="n">
        <f aca="false">Data!AR383</f>
        <v>37.3305</v>
      </c>
      <c r="AS31" s="42" t="n">
        <f aca="false">Data!AS383</f>
        <v>38.3929</v>
      </c>
      <c r="AT31" s="42" t="n">
        <f aca="false">Data!AT383</f>
        <v>47050.34</v>
      </c>
      <c r="AU31" s="42" t="n">
        <f aca="false">Data!AU383</f>
        <v>92.6</v>
      </c>
      <c r="AV31" s="43" t="n">
        <f aca="false">AT31/3600</f>
        <v>13.0695388888889</v>
      </c>
      <c r="AW31" s="44"/>
      <c r="AX31" s="11" t="e">
        <f aca="false">bdrate($D31:$D34,$E31:$E34,AP31:AP34,AQ31:AQ34)</f>
        <v>#VALUE!</v>
      </c>
      <c r="AY31" s="15" t="e">
        <f aca="false">bdrate($D31:$D34,$F31:$F34,AP31:AP34,AR31:AR34)</f>
        <v>#VALUE!</v>
      </c>
      <c r="AZ31" s="15" t="e">
        <f aca="false">bdrate($D31:$D34,$G31:$G34,AP31:AP34,AS31:AS34)</f>
        <v>#VALUE!</v>
      </c>
      <c r="BA31" s="45" t="e">
        <f aca="false">bdrateOld($D31:$D34,$E31:$E34,AP31:AP34,AQ31:AQ34)</f>
        <v>#VALUE!</v>
      </c>
      <c r="BB31" s="46" t="e">
        <f aca="false">bdrateOld($D31:$D34,$F31:$F34,AP31:AP34,AR31:AR34)</f>
        <v>#VALUE!</v>
      </c>
      <c r="BC31" s="47" t="e">
        <f aca="false">bdrateOld($D31:$D34,$G31:$G34,AP31: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8" t="n">
        <f aca="false">Data!D384</f>
        <v>14832.4904</v>
      </c>
      <c r="E32" s="49" t="n">
        <f aca="false">Data!E384</f>
        <v>36.2238</v>
      </c>
      <c r="F32" s="49" t="n">
        <f aca="false">Data!F384</f>
        <v>32.6892</v>
      </c>
      <c r="G32" s="49" t="n">
        <f aca="false">Data!G384</f>
        <v>35.6332</v>
      </c>
      <c r="H32" s="49" t="n">
        <f aca="false">Data!H384</f>
        <v>29808.02</v>
      </c>
      <c r="I32" s="49" t="n">
        <f aca="false">Data!I384</f>
        <v>57.35</v>
      </c>
      <c r="J32" s="50" t="n">
        <f aca="false">H32/3600</f>
        <v>8.28000555555556</v>
      </c>
      <c r="L32" s="48" t="n">
        <f aca="false">Data!L384</f>
        <v>14832.4904</v>
      </c>
      <c r="M32" s="49" t="n">
        <f aca="false">Data!M384</f>
        <v>36.2238</v>
      </c>
      <c r="N32" s="49" t="n">
        <f aca="false">Data!N384</f>
        <v>32.6892</v>
      </c>
      <c r="O32" s="49" t="n">
        <f aca="false">Data!O384</f>
        <v>35.6332</v>
      </c>
      <c r="P32" s="49" t="n">
        <f aca="false">Data!P384</f>
        <v>29612.4</v>
      </c>
      <c r="Q32" s="49" t="n">
        <f aca="false">Data!Q384</f>
        <v>57.39</v>
      </c>
      <c r="R32" s="50" t="n">
        <f aca="false">P32/3600</f>
        <v>8.22566666666667</v>
      </c>
      <c r="S32" s="44"/>
      <c r="T32" s="51"/>
      <c r="U32" s="31"/>
      <c r="V32" s="31"/>
      <c r="W32" s="51"/>
      <c r="X32" s="31"/>
      <c r="Y32" s="52"/>
      <c r="AA32" s="48" t="n">
        <f aca="false">Data!AA384</f>
        <v>14846.128</v>
      </c>
      <c r="AB32" s="49" t="n">
        <f aca="false">Data!AB384</f>
        <v>36.2234</v>
      </c>
      <c r="AC32" s="49" t="n">
        <f aca="false">Data!AC384</f>
        <v>32.6901</v>
      </c>
      <c r="AD32" s="49" t="n">
        <f aca="false">Data!AD384</f>
        <v>35.6343</v>
      </c>
      <c r="AE32" s="49" t="n">
        <f aca="false">Data!AE384</f>
        <v>29683.34</v>
      </c>
      <c r="AF32" s="49" t="n">
        <f aca="false">Data!AF384</f>
        <v>58.36</v>
      </c>
      <c r="AG32" s="50" t="n">
        <f aca="false">AE32/3600</f>
        <v>8.24537222222222</v>
      </c>
      <c r="AH32" s="44"/>
      <c r="AI32" s="51"/>
      <c r="AJ32" s="31"/>
      <c r="AK32" s="31"/>
      <c r="AL32" s="51"/>
      <c r="AM32" s="31"/>
      <c r="AN32" s="52"/>
      <c r="AP32" s="48" t="n">
        <f aca="false">Data!AP384</f>
        <v>14838.3728</v>
      </c>
      <c r="AQ32" s="49" t="n">
        <f aca="false">Data!AQ384</f>
        <v>36.2241</v>
      </c>
      <c r="AR32" s="49" t="n">
        <f aca="false">Data!AR384</f>
        <v>32.69</v>
      </c>
      <c r="AS32" s="49" t="n">
        <f aca="false">Data!AS384</f>
        <v>35.6336</v>
      </c>
      <c r="AT32" s="49" t="n">
        <f aca="false">Data!AT384</f>
        <v>29496.3</v>
      </c>
      <c r="AU32" s="49" t="n">
        <f aca="false">Data!AU384</f>
        <v>57.36</v>
      </c>
      <c r="AV32" s="50" t="n">
        <f aca="false">AT32/3600</f>
        <v>8.19341666666667</v>
      </c>
      <c r="AW32" s="44"/>
      <c r="AX32" s="51"/>
      <c r="AY32" s="31"/>
      <c r="AZ32" s="31"/>
      <c r="BA32" s="51"/>
      <c r="BB32" s="31"/>
      <c r="BC32" s="52"/>
    </row>
    <row r="33" customFormat="false" ht="12" hidden="false" customHeight="false" outlineLevel="0" collapsed="false">
      <c r="A33" s="13"/>
      <c r="B33" s="13"/>
      <c r="C33" s="13" t="n">
        <v>32</v>
      </c>
      <c r="D33" s="48" t="n">
        <f aca="false">Data!D385</f>
        <v>3803.6936</v>
      </c>
      <c r="E33" s="49" t="n">
        <f aca="false">Data!E385</f>
        <v>33.716</v>
      </c>
      <c r="F33" s="49" t="n">
        <f aca="false">Data!F385</f>
        <v>31.1912</v>
      </c>
      <c r="G33" s="49" t="n">
        <f aca="false">Data!G385</f>
        <v>33.1158</v>
      </c>
      <c r="H33" s="49" t="n">
        <f aca="false">Data!H385</f>
        <v>21611.11</v>
      </c>
      <c r="I33" s="49" t="n">
        <f aca="false">Data!I385</f>
        <v>40.5</v>
      </c>
      <c r="J33" s="50" t="n">
        <f aca="false">H33/3600</f>
        <v>6.00308611111111</v>
      </c>
      <c r="L33" s="48" t="n">
        <f aca="false">Data!L385</f>
        <v>3803.6936</v>
      </c>
      <c r="M33" s="49" t="n">
        <f aca="false">Data!M385</f>
        <v>33.716</v>
      </c>
      <c r="N33" s="49" t="n">
        <f aca="false">Data!N385</f>
        <v>31.1912</v>
      </c>
      <c r="O33" s="49" t="n">
        <f aca="false">Data!O385</f>
        <v>33.1158</v>
      </c>
      <c r="P33" s="49" t="n">
        <f aca="false">Data!P385</f>
        <v>21620.74</v>
      </c>
      <c r="Q33" s="49" t="n">
        <f aca="false">Data!Q385</f>
        <v>41.87</v>
      </c>
      <c r="R33" s="50" t="n">
        <f aca="false">P33/3600</f>
        <v>6.00576111111111</v>
      </c>
      <c r="S33" s="44"/>
      <c r="T33" s="51"/>
      <c r="U33" s="31"/>
      <c r="V33" s="31"/>
      <c r="W33" s="51"/>
      <c r="X33" s="31"/>
      <c r="Y33" s="52"/>
      <c r="AA33" s="48" t="n">
        <f aca="false">Data!AA385</f>
        <v>3802.1312</v>
      </c>
      <c r="AB33" s="49" t="n">
        <f aca="false">Data!AB385</f>
        <v>33.7151</v>
      </c>
      <c r="AC33" s="49" t="n">
        <f aca="false">Data!AC385</f>
        <v>31.1928</v>
      </c>
      <c r="AD33" s="49" t="n">
        <f aca="false">Data!AD385</f>
        <v>33.1167</v>
      </c>
      <c r="AE33" s="49" t="n">
        <f aca="false">Data!AE385</f>
        <v>21586.04</v>
      </c>
      <c r="AF33" s="49" t="n">
        <f aca="false">Data!AF385</f>
        <v>40.02</v>
      </c>
      <c r="AG33" s="50" t="n">
        <f aca="false">AE33/3600</f>
        <v>5.99612222222222</v>
      </c>
      <c r="AH33" s="44"/>
      <c r="AI33" s="51"/>
      <c r="AJ33" s="31"/>
      <c r="AK33" s="31"/>
      <c r="AL33" s="51"/>
      <c r="AM33" s="31"/>
      <c r="AN33" s="52"/>
      <c r="AP33" s="48" t="n">
        <f aca="false">Data!AP385</f>
        <v>3801.0704</v>
      </c>
      <c r="AQ33" s="49" t="n">
        <f aca="false">Data!AQ385</f>
        <v>33.7176</v>
      </c>
      <c r="AR33" s="49" t="n">
        <f aca="false">Data!AR385</f>
        <v>31.1915</v>
      </c>
      <c r="AS33" s="49" t="n">
        <f aca="false">Data!AS385</f>
        <v>33.1158</v>
      </c>
      <c r="AT33" s="49" t="n">
        <f aca="false">Data!AT385</f>
        <v>21609.29</v>
      </c>
      <c r="AU33" s="49" t="n">
        <f aca="false">Data!AU385</f>
        <v>40.68</v>
      </c>
      <c r="AV33" s="50" t="n">
        <f aca="false">AT33/3600</f>
        <v>6.00258055555556</v>
      </c>
      <c r="AW33" s="44"/>
      <c r="AX33" s="51"/>
      <c r="AY33" s="31"/>
      <c r="AZ33" s="31"/>
      <c r="BA33" s="51"/>
      <c r="BB33" s="31"/>
      <c r="BC33" s="52"/>
    </row>
    <row r="34" customFormat="false" ht="12.75" hidden="false" customHeight="false" outlineLevel="0" collapsed="false">
      <c r="A34" s="17"/>
      <c r="B34" s="17"/>
      <c r="C34" s="17" t="n">
        <v>37</v>
      </c>
      <c r="D34" s="53" t="n">
        <f aca="false">Data!D386</f>
        <v>1353.956</v>
      </c>
      <c r="E34" s="54" t="n">
        <f aca="false">Data!E386</f>
        <v>31.3035</v>
      </c>
      <c r="F34" s="54" t="n">
        <f aca="false">Data!F386</f>
        <v>29.9159</v>
      </c>
      <c r="G34" s="54" t="n">
        <f aca="false">Data!G386</f>
        <v>30.6674</v>
      </c>
      <c r="H34" s="54" t="n">
        <f aca="false">Data!H386</f>
        <v>18248.59</v>
      </c>
      <c r="I34" s="54" t="n">
        <f aca="false">Data!I386</f>
        <v>32.67</v>
      </c>
      <c r="J34" s="55" t="n">
        <f aca="false">H34/3600</f>
        <v>5.06905277777778</v>
      </c>
      <c r="L34" s="53" t="n">
        <f aca="false">Data!L386</f>
        <v>1353.956</v>
      </c>
      <c r="M34" s="54" t="n">
        <f aca="false">Data!M386</f>
        <v>31.3035</v>
      </c>
      <c r="N34" s="54" t="n">
        <f aca="false">Data!N386</f>
        <v>29.9159</v>
      </c>
      <c r="O34" s="54" t="n">
        <f aca="false">Data!O386</f>
        <v>30.6674</v>
      </c>
      <c r="P34" s="54" t="n">
        <f aca="false">Data!P386</f>
        <v>18343.78</v>
      </c>
      <c r="Q34" s="54" t="n">
        <f aca="false">Data!Q386</f>
        <v>33.66</v>
      </c>
      <c r="R34" s="55" t="n">
        <f aca="false">P34/3600</f>
        <v>5.09549444444444</v>
      </c>
      <c r="S34" s="44"/>
      <c r="T34" s="37"/>
      <c r="U34" s="38"/>
      <c r="V34" s="38"/>
      <c r="W34" s="37"/>
      <c r="X34" s="38"/>
      <c r="Y34" s="8"/>
      <c r="AA34" s="53" t="n">
        <f aca="false">Data!AA386</f>
        <v>1355.0288</v>
      </c>
      <c r="AB34" s="54" t="n">
        <f aca="false">Data!AB386</f>
        <v>31.3135</v>
      </c>
      <c r="AC34" s="54" t="n">
        <f aca="false">Data!AC386</f>
        <v>29.9163</v>
      </c>
      <c r="AD34" s="54" t="n">
        <f aca="false">Data!AD386</f>
        <v>30.666</v>
      </c>
      <c r="AE34" s="54" t="n">
        <f aca="false">Data!AE386</f>
        <v>18140.08</v>
      </c>
      <c r="AF34" s="54" t="n">
        <f aca="false">Data!AF386</f>
        <v>33.24</v>
      </c>
      <c r="AG34" s="55" t="n">
        <f aca="false">AE34/3600</f>
        <v>5.03891111111111</v>
      </c>
      <c r="AH34" s="44"/>
      <c r="AI34" s="37"/>
      <c r="AJ34" s="38"/>
      <c r="AK34" s="38"/>
      <c r="AL34" s="37"/>
      <c r="AM34" s="38"/>
      <c r="AN34" s="8"/>
      <c r="AP34" s="53" t="n">
        <f aca="false">Data!AP386</f>
        <v>1353.512</v>
      </c>
      <c r="AQ34" s="54" t="n">
        <f aca="false">Data!AQ386</f>
        <v>31.3084</v>
      </c>
      <c r="AR34" s="54" t="n">
        <f aca="false">Data!AR386</f>
        <v>29.9175</v>
      </c>
      <c r="AS34" s="54" t="n">
        <f aca="false">Data!AS386</f>
        <v>30.6694</v>
      </c>
      <c r="AT34" s="54" t="n">
        <f aca="false">Data!AT386</f>
        <v>18233.66</v>
      </c>
      <c r="AU34" s="54" t="n">
        <f aca="false">Data!AU386</f>
        <v>34.37</v>
      </c>
      <c r="AV34" s="55" t="n">
        <f aca="false">AT34/3600</f>
        <v>5.06490555555556</v>
      </c>
      <c r="AW34" s="44"/>
      <c r="AX34" s="37"/>
      <c r="AY34" s="38"/>
      <c r="AZ34" s="38"/>
      <c r="BA34" s="37"/>
      <c r="BB34" s="38"/>
      <c r="BC34" s="8"/>
    </row>
    <row r="35" customFormat="false" ht="12" hidden="false" customHeight="false" outlineLevel="0" collapsed="false">
      <c r="A35" s="9" t="s">
        <v>9</v>
      </c>
      <c r="B35" s="1" t="s">
        <v>39</v>
      </c>
      <c r="C35" s="9" t="n">
        <v>22</v>
      </c>
      <c r="D35" s="41" t="n">
        <f aca="false">Data!D387</f>
        <v>27055.256</v>
      </c>
      <c r="E35" s="42" t="n">
        <f aca="false">Data!E387</f>
        <v>41.808</v>
      </c>
      <c r="F35" s="42" t="n">
        <f aca="false">Data!F387</f>
        <v>41.7904</v>
      </c>
      <c r="G35" s="42" t="n">
        <f aca="false">Data!G387</f>
        <v>45.7717</v>
      </c>
      <c r="H35" s="42" t="n">
        <f aca="false">Data!H387</f>
        <v>34371.05</v>
      </c>
      <c r="I35" s="42" t="n">
        <f aca="false">Data!I387</f>
        <v>66.34</v>
      </c>
      <c r="J35" s="43" t="n">
        <f aca="false">H35/3600</f>
        <v>9.54751388888889</v>
      </c>
      <c r="L35" s="41" t="n">
        <f aca="false">Data!L387</f>
        <v>27055.256</v>
      </c>
      <c r="M35" s="42" t="n">
        <f aca="false">Data!M387</f>
        <v>41.808</v>
      </c>
      <c r="N35" s="42" t="n">
        <f aca="false">Data!N387</f>
        <v>41.7904</v>
      </c>
      <c r="O35" s="42" t="n">
        <f aca="false">Data!O387</f>
        <v>45.7717</v>
      </c>
      <c r="P35" s="42" t="n">
        <f aca="false">Data!P387</f>
        <v>34189.31</v>
      </c>
      <c r="Q35" s="42" t="n">
        <f aca="false">Data!Q387</f>
        <v>66.44</v>
      </c>
      <c r="R35" s="43" t="n">
        <f aca="false">P35/3600</f>
        <v>9.49703055555555</v>
      </c>
      <c r="S35" s="44"/>
      <c r="T35" s="11" t="e">
        <f aca="false">bdrate($D35:$D38,$E35:$E38,L35:L38,M35:M38)</f>
        <v>#VALUE!</v>
      </c>
      <c r="U35" s="15" t="e">
        <f aca="false">bdrate($D35:$D38,$F35:$F38,L35:L38,N35:N38)</f>
        <v>#VALUE!</v>
      </c>
      <c r="V35" s="15" t="e">
        <f aca="false">bdrate($D35:$D38,$G35:$G38,L35:L38,O35:O38)</f>
        <v>#VALUE!</v>
      </c>
      <c r="W35" s="45" t="e">
        <f aca="false">bdrateOld($D35:$D38,$E35:$E38,L35:L38,M35:M38)</f>
        <v>#VALUE!</v>
      </c>
      <c r="X35" s="46" t="e">
        <f aca="false">bdrateOld($D35:$D38,$F35:$F38,L35:L38,N35:N38)</f>
        <v>#VALUE!</v>
      </c>
      <c r="Y35" s="47" t="e">
        <f aca="false">bdrateOld($D35:$D38,$G35:$G38,L35:L38,O35:O38)</f>
        <v>#VALUE!</v>
      </c>
      <c r="AA35" s="41" t="n">
        <f aca="false">Data!AA387</f>
        <v>27061.5568</v>
      </c>
      <c r="AB35" s="42" t="n">
        <f aca="false">Data!AB387</f>
        <v>41.8089</v>
      </c>
      <c r="AC35" s="42" t="n">
        <f aca="false">Data!AC387</f>
        <v>41.7905</v>
      </c>
      <c r="AD35" s="42" t="n">
        <f aca="false">Data!AD387</f>
        <v>45.7733</v>
      </c>
      <c r="AE35" s="42" t="n">
        <f aca="false">Data!AE387</f>
        <v>33936.34</v>
      </c>
      <c r="AF35" s="42" t="n">
        <f aca="false">Data!AF387</f>
        <v>65.85</v>
      </c>
      <c r="AG35" s="43" t="n">
        <f aca="false">AE35/3600</f>
        <v>9.42676111111111</v>
      </c>
      <c r="AH35" s="44"/>
      <c r="AI35" s="11" t="e">
        <f aca="false">bdrate($D35:$D38,$E35:$E38,AA35:AA38,AB35:AB38)</f>
        <v>#VALUE!</v>
      </c>
      <c r="AJ35" s="15" t="e">
        <f aca="false">bdrate($D35:$D38,$F35:$F38,AA35:AA38,AC35:AC38)</f>
        <v>#VALUE!</v>
      </c>
      <c r="AK35" s="15" t="e">
        <f aca="false">bdrate($D35:$D38,$G35:$G38,AA35:AA38,AD35:AD38)</f>
        <v>#VALUE!</v>
      </c>
      <c r="AL35" s="45" t="e">
        <f aca="false">bdrateOld($D35:$D38,$E35:$E38,AA35:AA38,AB35:AB38)</f>
        <v>#VALUE!</v>
      </c>
      <c r="AM35" s="46" t="e">
        <f aca="false">bdrateOld($D35:$D38,$F35:$F38,AA35:AA38,AC35:AC38)</f>
        <v>#VALUE!</v>
      </c>
      <c r="AN35" s="47" t="e">
        <f aca="false">bdrateOld($D35:$D38,$G35:$G38,AA35:AA38,AD35:AD38)</f>
        <v>#VALUE!</v>
      </c>
      <c r="AP35" s="41" t="n">
        <f aca="false">Data!AP387</f>
        <v>27060.6736</v>
      </c>
      <c r="AQ35" s="42" t="n">
        <f aca="false">Data!AQ387</f>
        <v>41.8083</v>
      </c>
      <c r="AR35" s="42" t="n">
        <f aca="false">Data!AR387</f>
        <v>41.7895</v>
      </c>
      <c r="AS35" s="42" t="n">
        <f aca="false">Data!AS387</f>
        <v>45.7741</v>
      </c>
      <c r="AT35" s="42" t="n">
        <f aca="false">Data!AT387</f>
        <v>33910.06</v>
      </c>
      <c r="AU35" s="42" t="n">
        <f aca="false">Data!AU387</f>
        <v>66.21</v>
      </c>
      <c r="AV35" s="43" t="n">
        <f aca="false">AT35/3600</f>
        <v>9.41946111111111</v>
      </c>
      <c r="AW35" s="44"/>
      <c r="AX35" s="11" t="e">
        <f aca="false">bdrate($D35:$D38,$E35:$E38,AP35:AP38,AQ35:AQ38)</f>
        <v>#VALUE!</v>
      </c>
      <c r="AY35" s="15" t="e">
        <f aca="false">bdrate($D35:$D38,$F35:$F38,AP35:AP38,AR35:AR38)</f>
        <v>#VALUE!</v>
      </c>
      <c r="AZ35" s="15" t="e">
        <f aca="false">bdrate($D35:$D38,$G35:$G38,AP35:AP38,AS35:AS38)</f>
        <v>#VALUE!</v>
      </c>
      <c r="BA35" s="45" t="e">
        <f aca="false">bdrateOld($D35:$D38,$E35:$E38,AP35:AP38,AQ35:AQ38)</f>
        <v>#VALUE!</v>
      </c>
      <c r="BB35" s="46" t="e">
        <f aca="false">bdrateOld($D35:$D38,$F35:$F38,AP35:AP38,AR35:AR38)</f>
        <v>#VALUE!</v>
      </c>
      <c r="BC35" s="47" t="e">
        <f aca="false">bdrateOld($D35:$D38,$G35:$G38,AP35: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8" t="n">
        <f aca="false">Data!D388</f>
        <v>7666.6256</v>
      </c>
      <c r="E36" s="49" t="n">
        <f aca="false">Data!E388</f>
        <v>38.8359</v>
      </c>
      <c r="F36" s="49" t="n">
        <f aca="false">Data!F388</f>
        <v>39.3181</v>
      </c>
      <c r="G36" s="49" t="n">
        <f aca="false">Data!G388</f>
        <v>43.6695</v>
      </c>
      <c r="H36" s="49" t="n">
        <f aca="false">Data!H388</f>
        <v>25209.4</v>
      </c>
      <c r="I36" s="49" t="n">
        <f aca="false">Data!I388</f>
        <v>46.73</v>
      </c>
      <c r="J36" s="50" t="n">
        <f aca="false">H36/3600</f>
        <v>7.00261111111111</v>
      </c>
      <c r="L36" s="48" t="n">
        <f aca="false">Data!L388</f>
        <v>7666.6256</v>
      </c>
      <c r="M36" s="49" t="n">
        <f aca="false">Data!M388</f>
        <v>38.8359</v>
      </c>
      <c r="N36" s="49" t="n">
        <f aca="false">Data!N388</f>
        <v>39.3181</v>
      </c>
      <c r="O36" s="49" t="n">
        <f aca="false">Data!O388</f>
        <v>43.6695</v>
      </c>
      <c r="P36" s="49" t="n">
        <f aca="false">Data!P388</f>
        <v>25273.43</v>
      </c>
      <c r="Q36" s="49" t="n">
        <f aca="false">Data!Q388</f>
        <v>46.75</v>
      </c>
      <c r="R36" s="50" t="n">
        <f aca="false">P36/3600</f>
        <v>7.02039722222222</v>
      </c>
      <c r="S36" s="44"/>
      <c r="T36" s="51"/>
      <c r="U36" s="31"/>
      <c r="V36" s="31"/>
      <c r="W36" s="51"/>
      <c r="X36" s="31"/>
      <c r="Y36" s="52"/>
      <c r="AA36" s="48" t="n">
        <f aca="false">Data!AA388</f>
        <v>7674.904</v>
      </c>
      <c r="AB36" s="49" t="n">
        <f aca="false">Data!AB388</f>
        <v>38.8376</v>
      </c>
      <c r="AC36" s="49" t="n">
        <f aca="false">Data!AC388</f>
        <v>39.3191</v>
      </c>
      <c r="AD36" s="49" t="n">
        <f aca="false">Data!AD388</f>
        <v>43.6653</v>
      </c>
      <c r="AE36" s="49" t="n">
        <f aca="false">Data!AE388</f>
        <v>25091.07</v>
      </c>
      <c r="AF36" s="49" t="n">
        <f aca="false">Data!AF388</f>
        <v>49.59</v>
      </c>
      <c r="AG36" s="50" t="n">
        <f aca="false">AE36/3600</f>
        <v>6.96974166666667</v>
      </c>
      <c r="AH36" s="44"/>
      <c r="AI36" s="51"/>
      <c r="AJ36" s="31"/>
      <c r="AK36" s="31"/>
      <c r="AL36" s="51"/>
      <c r="AM36" s="31"/>
      <c r="AN36" s="52"/>
      <c r="AP36" s="48" t="n">
        <f aca="false">Data!AP388</f>
        <v>7665.2816</v>
      </c>
      <c r="AQ36" s="49" t="n">
        <f aca="false">Data!AQ388</f>
        <v>38.8364</v>
      </c>
      <c r="AR36" s="49" t="n">
        <f aca="false">Data!AR388</f>
        <v>39.3164</v>
      </c>
      <c r="AS36" s="49" t="n">
        <f aca="false">Data!AS388</f>
        <v>43.6683</v>
      </c>
      <c r="AT36" s="49" t="n">
        <f aca="false">Data!AT388</f>
        <v>25135.06</v>
      </c>
      <c r="AU36" s="49" t="n">
        <f aca="false">Data!AU388</f>
        <v>45.73</v>
      </c>
      <c r="AV36" s="50" t="n">
        <f aca="false">AT36/3600</f>
        <v>6.98196111111111</v>
      </c>
      <c r="AW36" s="44"/>
      <c r="AX36" s="51"/>
      <c r="AY36" s="31"/>
      <c r="AZ36" s="31"/>
      <c r="BA36" s="51"/>
      <c r="BB36" s="31"/>
      <c r="BC36" s="52"/>
    </row>
    <row r="37" customFormat="false" ht="12" hidden="false" customHeight="false" outlineLevel="0" collapsed="false">
      <c r="A37" s="13"/>
      <c r="B37" s="13"/>
      <c r="C37" s="13" t="n">
        <v>32</v>
      </c>
      <c r="D37" s="48" t="n">
        <f aca="false">Data!D389</f>
        <v>2567.0432</v>
      </c>
      <c r="E37" s="49" t="n">
        <f aca="false">Data!E389</f>
        <v>36.0087</v>
      </c>
      <c r="F37" s="49" t="n">
        <f aca="false">Data!F389</f>
        <v>37.7001</v>
      </c>
      <c r="G37" s="49" t="n">
        <f aca="false">Data!G389</f>
        <v>41.8215</v>
      </c>
      <c r="H37" s="49" t="n">
        <f aca="false">Data!H389</f>
        <v>21627.29</v>
      </c>
      <c r="I37" s="49" t="n">
        <f aca="false">Data!I389</f>
        <v>37.83</v>
      </c>
      <c r="J37" s="50" t="n">
        <f aca="false">H37/3600</f>
        <v>6.00758055555556</v>
      </c>
      <c r="L37" s="48" t="n">
        <f aca="false">Data!L389</f>
        <v>2567.0432</v>
      </c>
      <c r="M37" s="49" t="n">
        <f aca="false">Data!M389</f>
        <v>36.0087</v>
      </c>
      <c r="N37" s="49" t="n">
        <f aca="false">Data!N389</f>
        <v>37.7001</v>
      </c>
      <c r="O37" s="49" t="n">
        <f aca="false">Data!O389</f>
        <v>41.8215</v>
      </c>
      <c r="P37" s="49" t="n">
        <f aca="false">Data!P389</f>
        <v>21504.36</v>
      </c>
      <c r="Q37" s="49" t="n">
        <f aca="false">Data!Q389</f>
        <v>38.93</v>
      </c>
      <c r="R37" s="50" t="n">
        <f aca="false">P37/3600</f>
        <v>5.97343333333333</v>
      </c>
      <c r="S37" s="44"/>
      <c r="T37" s="51"/>
      <c r="U37" s="31"/>
      <c r="V37" s="31"/>
      <c r="W37" s="51"/>
      <c r="X37" s="31"/>
      <c r="Y37" s="52"/>
      <c r="AA37" s="48" t="n">
        <f aca="false">Data!AA389</f>
        <v>2565.7072</v>
      </c>
      <c r="AB37" s="49" t="n">
        <f aca="false">Data!AB389</f>
        <v>36.0052</v>
      </c>
      <c r="AC37" s="49" t="n">
        <f aca="false">Data!AC389</f>
        <v>37.6977</v>
      </c>
      <c r="AD37" s="49" t="n">
        <f aca="false">Data!AD389</f>
        <v>41.8275</v>
      </c>
      <c r="AE37" s="49" t="n">
        <f aca="false">Data!AE389</f>
        <v>21355.73</v>
      </c>
      <c r="AF37" s="49" t="n">
        <f aca="false">Data!AF389</f>
        <v>36.69</v>
      </c>
      <c r="AG37" s="50" t="n">
        <f aca="false">AE37/3600</f>
        <v>5.93214722222222</v>
      </c>
      <c r="AH37" s="44"/>
      <c r="AI37" s="51"/>
      <c r="AJ37" s="31"/>
      <c r="AK37" s="31"/>
      <c r="AL37" s="51"/>
      <c r="AM37" s="31"/>
      <c r="AN37" s="52"/>
      <c r="AP37" s="48" t="n">
        <f aca="false">Data!AP389</f>
        <v>2566.0928</v>
      </c>
      <c r="AQ37" s="49" t="n">
        <f aca="false">Data!AQ389</f>
        <v>36.0111</v>
      </c>
      <c r="AR37" s="49" t="n">
        <f aca="false">Data!AR389</f>
        <v>37.6973</v>
      </c>
      <c r="AS37" s="49" t="n">
        <f aca="false">Data!AS389</f>
        <v>41.8174</v>
      </c>
      <c r="AT37" s="49" t="n">
        <f aca="false">Data!AT389</f>
        <v>21451.05</v>
      </c>
      <c r="AU37" s="49" t="n">
        <f aca="false">Data!AU389</f>
        <v>37.91</v>
      </c>
      <c r="AV37" s="50" t="n">
        <f aca="false">AT37/3600</f>
        <v>5.958625</v>
      </c>
      <c r="AW37" s="44"/>
      <c r="AX37" s="51"/>
      <c r="AY37" s="31"/>
      <c r="AZ37" s="31"/>
      <c r="BA37" s="51"/>
      <c r="BB37" s="31"/>
      <c r="BC37" s="52"/>
    </row>
    <row r="38" customFormat="false" ht="12.75" hidden="false" customHeight="false" outlineLevel="0" collapsed="false">
      <c r="A38" s="13"/>
      <c r="B38" s="17"/>
      <c r="C38" s="17" t="n">
        <v>37</v>
      </c>
      <c r="D38" s="53" t="n">
        <f aca="false">Data!D390</f>
        <v>1040.6848</v>
      </c>
      <c r="E38" s="54" t="n">
        <f aca="false">Data!E390</f>
        <v>33.2103</v>
      </c>
      <c r="F38" s="54" t="n">
        <f aca="false">Data!F390</f>
        <v>36.3845</v>
      </c>
      <c r="G38" s="54" t="n">
        <f aca="false">Data!G390</f>
        <v>40.0633</v>
      </c>
      <c r="H38" s="54" t="n">
        <f aca="false">Data!H390</f>
        <v>19572.51</v>
      </c>
      <c r="I38" s="54" t="n">
        <f aca="false">Data!I390</f>
        <v>32.74</v>
      </c>
      <c r="J38" s="55" t="n">
        <f aca="false">H38/3600</f>
        <v>5.43680833333333</v>
      </c>
      <c r="L38" s="53" t="n">
        <f aca="false">Data!L390</f>
        <v>1040.6848</v>
      </c>
      <c r="M38" s="54" t="n">
        <f aca="false">Data!M390</f>
        <v>33.2103</v>
      </c>
      <c r="N38" s="54" t="n">
        <f aca="false">Data!N390</f>
        <v>36.3845</v>
      </c>
      <c r="O38" s="54" t="n">
        <f aca="false">Data!O390</f>
        <v>40.0633</v>
      </c>
      <c r="P38" s="54" t="n">
        <f aca="false">Data!P390</f>
        <v>19526.9</v>
      </c>
      <c r="Q38" s="54" t="n">
        <f aca="false">Data!Q390</f>
        <v>34.23</v>
      </c>
      <c r="R38" s="55" t="n">
        <f aca="false">P38/3600</f>
        <v>5.42413888888889</v>
      </c>
      <c r="S38" s="44"/>
      <c r="T38" s="37"/>
      <c r="U38" s="38"/>
      <c r="V38" s="38"/>
      <c r="W38" s="37"/>
      <c r="X38" s="38"/>
      <c r="Y38" s="8"/>
      <c r="AA38" s="53" t="n">
        <f aca="false">Data!AA390</f>
        <v>1039.1696</v>
      </c>
      <c r="AB38" s="54" t="n">
        <f aca="false">Data!AB390</f>
        <v>33.2129</v>
      </c>
      <c r="AC38" s="54" t="n">
        <f aca="false">Data!AC390</f>
        <v>36.3932</v>
      </c>
      <c r="AD38" s="54" t="n">
        <f aca="false">Data!AD390</f>
        <v>40.0749</v>
      </c>
      <c r="AE38" s="54" t="n">
        <f aca="false">Data!AE390</f>
        <v>19444.69</v>
      </c>
      <c r="AF38" s="54" t="n">
        <f aca="false">Data!AF390</f>
        <v>32.2</v>
      </c>
      <c r="AG38" s="55" t="n">
        <f aca="false">AE38/3600</f>
        <v>5.40130277777778</v>
      </c>
      <c r="AH38" s="44"/>
      <c r="AI38" s="37"/>
      <c r="AJ38" s="38"/>
      <c r="AK38" s="38"/>
      <c r="AL38" s="37"/>
      <c r="AM38" s="38"/>
      <c r="AN38" s="8"/>
      <c r="AP38" s="53" t="n">
        <f aca="false">Data!AP390</f>
        <v>1036.3904</v>
      </c>
      <c r="AQ38" s="54" t="n">
        <f aca="false">Data!AQ390</f>
        <v>33.2079</v>
      </c>
      <c r="AR38" s="54" t="n">
        <f aca="false">Data!AR390</f>
        <v>36.3902</v>
      </c>
      <c r="AS38" s="54" t="n">
        <f aca="false">Data!AS390</f>
        <v>40.0719</v>
      </c>
      <c r="AT38" s="54" t="n">
        <f aca="false">Data!AT390</f>
        <v>19354.57</v>
      </c>
      <c r="AU38" s="54" t="n">
        <f aca="false">Data!AU390</f>
        <v>31.7</v>
      </c>
      <c r="AV38" s="55" t="n">
        <f aca="false">AT38/3600</f>
        <v>5.37626944444444</v>
      </c>
      <c r="AW38" s="44"/>
      <c r="AX38" s="37"/>
      <c r="AY38" s="38"/>
      <c r="AZ38" s="38"/>
      <c r="BA38" s="37"/>
      <c r="BB38" s="38"/>
      <c r="BC38" s="8"/>
    </row>
    <row r="39" customFormat="false" ht="12" hidden="false" customHeight="false" outlineLevel="0" collapsed="false">
      <c r="A39" s="13"/>
      <c r="B39" s="1" t="s">
        <v>44</v>
      </c>
      <c r="C39" s="9" t="n">
        <v>22</v>
      </c>
      <c r="D39" s="41" t="n">
        <f aca="false">Data!D391</f>
        <v>13778.8328</v>
      </c>
      <c r="E39" s="42" t="n">
        <f aca="false">Data!E391</f>
        <v>41.8541</v>
      </c>
      <c r="F39" s="42" t="n">
        <f aca="false">Data!F391</f>
        <v>38.5626</v>
      </c>
      <c r="G39" s="42" t="n">
        <f aca="false">Data!G391</f>
        <v>42.1356</v>
      </c>
      <c r="H39" s="42" t="n">
        <f aca="false">Data!H391</f>
        <v>35137.61</v>
      </c>
      <c r="I39" s="42" t="n">
        <f aca="false">Data!I391</f>
        <v>62.98</v>
      </c>
      <c r="J39" s="43" t="n">
        <f aca="false">H39/3600</f>
        <v>9.76044722222222</v>
      </c>
      <c r="L39" s="41" t="n">
        <f aca="false">Data!L391</f>
        <v>13778.8328</v>
      </c>
      <c r="M39" s="42" t="n">
        <f aca="false">Data!M391</f>
        <v>41.8541</v>
      </c>
      <c r="N39" s="42" t="n">
        <f aca="false">Data!N391</f>
        <v>38.5626</v>
      </c>
      <c r="O39" s="42" t="n">
        <f aca="false">Data!O391</f>
        <v>42.1356</v>
      </c>
      <c r="P39" s="42" t="n">
        <f aca="false">Data!P391</f>
        <v>35304.08</v>
      </c>
      <c r="Q39" s="42" t="n">
        <f aca="false">Data!Q391</f>
        <v>63.17</v>
      </c>
      <c r="R39" s="43" t="n">
        <f aca="false">P39/3600</f>
        <v>9.80668888888889</v>
      </c>
      <c r="S39" s="44"/>
      <c r="T39" s="11" t="e">
        <f aca="false">bdrate($D39:$D42,$E39:$E42,L39:L42,M39:M42)</f>
        <v>#VALUE!</v>
      </c>
      <c r="U39" s="15" t="e">
        <f aca="false">bdrate($D39:$D42,$F39:$F42,L39:L42,N39:N42)</f>
        <v>#VALUE!</v>
      </c>
      <c r="V39" s="15" t="e">
        <f aca="false">bdrate($D39:$D42,$G39:$G42,L39:L42,O39:O42)</f>
        <v>#VALUE!</v>
      </c>
      <c r="W39" s="45" t="e">
        <f aca="false">bdrateOld($D39:$D42,$E39:$E42,L39:L42,M39:M42)</f>
        <v>#VALUE!</v>
      </c>
      <c r="X39" s="46" t="e">
        <f aca="false">bdrateOld($D39:$D42,$F39:$F42,L39:L42,N39:N42)</f>
        <v>#VALUE!</v>
      </c>
      <c r="Y39" s="47" t="e">
        <f aca="false">bdrateOld($D39:$D42,$G39:$G42,L39:L42,O39:O42)</f>
        <v>#VALUE!</v>
      </c>
      <c r="AA39" s="41" t="n">
        <f aca="false">Data!AA391</f>
        <v>13787.6616</v>
      </c>
      <c r="AB39" s="42" t="n">
        <f aca="false">Data!AB391</f>
        <v>41.8546</v>
      </c>
      <c r="AC39" s="42" t="n">
        <f aca="false">Data!AC391</f>
        <v>38.5636</v>
      </c>
      <c r="AD39" s="42" t="n">
        <f aca="false">Data!AD391</f>
        <v>42.1359</v>
      </c>
      <c r="AE39" s="42" t="n">
        <f aca="false">Data!AE391</f>
        <v>35006.39</v>
      </c>
      <c r="AF39" s="42" t="n">
        <f aca="false">Data!AF391</f>
        <v>64.62</v>
      </c>
      <c r="AG39" s="43" t="n">
        <f aca="false">AE39/3600</f>
        <v>9.72399722222222</v>
      </c>
      <c r="AH39" s="44"/>
      <c r="AI39" s="11" t="e">
        <f aca="false">bdrate($D39:$D42,$E39:$E42,AA39:AA42,AB39:AB42)</f>
        <v>#VALUE!</v>
      </c>
      <c r="AJ39" s="15" t="e">
        <f aca="false">bdrate($D39:$D42,$F39:$F42,AA39:AA42,AC39:AC42)</f>
        <v>#VALUE!</v>
      </c>
      <c r="AK39" s="15" t="e">
        <f aca="false">bdrate($D39:$D42,$G39:$G42,AA39:AA42,AD39:AD42)</f>
        <v>#VALUE!</v>
      </c>
      <c r="AL39" s="45" t="e">
        <f aca="false">bdrateOld($D39:$D42,$E39:$E42,AA39:AA42,AB39:AB42)</f>
        <v>#VALUE!</v>
      </c>
      <c r="AM39" s="46" t="e">
        <f aca="false">bdrateOld($D39:$D42,$F39:$F42,AA39:AA42,AC39:AC42)</f>
        <v>#VALUE!</v>
      </c>
      <c r="AN39" s="47" t="e">
        <f aca="false">bdrateOld($D39:$D42,$G39:$G42,AA39:AA42,AD39:AD42)</f>
        <v>#VALUE!</v>
      </c>
      <c r="AP39" s="41" t="n">
        <f aca="false">Data!AP391</f>
        <v>13786.4008</v>
      </c>
      <c r="AQ39" s="42" t="n">
        <f aca="false">Data!AQ391</f>
        <v>41.8538</v>
      </c>
      <c r="AR39" s="42" t="n">
        <f aca="false">Data!AR391</f>
        <v>38.5628</v>
      </c>
      <c r="AS39" s="42" t="n">
        <f aca="false">Data!AS391</f>
        <v>42.137</v>
      </c>
      <c r="AT39" s="42" t="n">
        <f aca="false">Data!AT391</f>
        <v>34965.39</v>
      </c>
      <c r="AU39" s="42" t="n">
        <f aca="false">Data!AU391</f>
        <v>64.09</v>
      </c>
      <c r="AV39" s="43" t="n">
        <f aca="false">AT39/3600</f>
        <v>9.71260833333333</v>
      </c>
      <c r="AW39" s="44"/>
      <c r="AX39" s="11" t="e">
        <f aca="false">bdrate($D39:$D42,$E39:$E42,AP39:AP42,AQ39:AQ42)</f>
        <v>#VALUE!</v>
      </c>
      <c r="AY39" s="15" t="e">
        <f aca="false">bdrate($D39:$D42,$F39:$F42,AP39:AP42,AR39:AR42)</f>
        <v>#VALUE!</v>
      </c>
      <c r="AZ39" s="15" t="e">
        <f aca="false">bdrate($D39:$D42,$G39:$G42,AP39:AP42,AS39:AS42)</f>
        <v>#VALUE!</v>
      </c>
      <c r="BA39" s="45" t="e">
        <f aca="false">bdrateOld($D39:$D42,$E39:$E42,AP39:AP42,AQ39:AQ42)</f>
        <v>#VALUE!</v>
      </c>
      <c r="BB39" s="46" t="e">
        <f aca="false">bdrateOld($D39:$D42,$F39:$F42,AP39:AP42,AR39:AR42)</f>
        <v>#VALUE!</v>
      </c>
      <c r="BC39" s="47" t="e">
        <f aca="false">bdrateOld($D39:$D42,$G39:$G42,AP39:AP42,AS39:AS42)</f>
        <v>#VALUE!</v>
      </c>
    </row>
    <row r="40" customFormat="false" ht="12" hidden="false" customHeight="false" outlineLevel="0" collapsed="false">
      <c r="A40" s="13"/>
      <c r="B40" s="13"/>
      <c r="C40" s="13" t="n">
        <v>27</v>
      </c>
      <c r="D40" s="48" t="n">
        <f aca="false">Data!D392</f>
        <v>3110.6392</v>
      </c>
      <c r="E40" s="49" t="n">
        <f aca="false">Data!E392</f>
        <v>39.818</v>
      </c>
      <c r="F40" s="49" t="n">
        <f aca="false">Data!F392</f>
        <v>37.3899</v>
      </c>
      <c r="G40" s="49" t="n">
        <f aca="false">Data!G392</f>
        <v>41.0372</v>
      </c>
      <c r="H40" s="49" t="n">
        <f aca="false">Data!H392</f>
        <v>25723.75</v>
      </c>
      <c r="I40" s="49" t="n">
        <f aca="false">Data!I392</f>
        <v>43.59</v>
      </c>
      <c r="J40" s="50" t="n">
        <f aca="false">H40/3600</f>
        <v>7.14548611111111</v>
      </c>
      <c r="L40" s="48" t="n">
        <f aca="false">Data!L392</f>
        <v>3110.6392</v>
      </c>
      <c r="M40" s="49" t="n">
        <f aca="false">Data!M392</f>
        <v>39.818</v>
      </c>
      <c r="N40" s="49" t="n">
        <f aca="false">Data!N392</f>
        <v>37.3899</v>
      </c>
      <c r="O40" s="49" t="n">
        <f aca="false">Data!O392</f>
        <v>41.0372</v>
      </c>
      <c r="P40" s="49" t="n">
        <f aca="false">Data!P392</f>
        <v>25462.49</v>
      </c>
      <c r="Q40" s="49" t="n">
        <f aca="false">Data!Q392</f>
        <v>44.07</v>
      </c>
      <c r="R40" s="50" t="n">
        <f aca="false">P40/3600</f>
        <v>7.07291388888889</v>
      </c>
      <c r="S40" s="44"/>
      <c r="T40" s="51"/>
      <c r="U40" s="31"/>
      <c r="V40" s="31"/>
      <c r="W40" s="51"/>
      <c r="X40" s="31"/>
      <c r="Y40" s="52"/>
      <c r="AA40" s="48" t="n">
        <f aca="false">Data!AA392</f>
        <v>3112.4</v>
      </c>
      <c r="AB40" s="49" t="n">
        <f aca="false">Data!AB392</f>
        <v>39.8172</v>
      </c>
      <c r="AC40" s="49" t="n">
        <f aca="false">Data!AC392</f>
        <v>37.3894</v>
      </c>
      <c r="AD40" s="49" t="n">
        <f aca="false">Data!AD392</f>
        <v>41.0379</v>
      </c>
      <c r="AE40" s="49" t="n">
        <f aca="false">Data!AE392</f>
        <v>25475.5</v>
      </c>
      <c r="AF40" s="49" t="n">
        <f aca="false">Data!AF392</f>
        <v>44.12</v>
      </c>
      <c r="AG40" s="50" t="n">
        <f aca="false">AE40/3600</f>
        <v>7.07652777777778</v>
      </c>
      <c r="AH40" s="44"/>
      <c r="AI40" s="51"/>
      <c r="AJ40" s="31"/>
      <c r="AK40" s="31"/>
      <c r="AL40" s="51"/>
      <c r="AM40" s="31"/>
      <c r="AN40" s="52"/>
      <c r="AP40" s="48" t="n">
        <f aca="false">Data!AP392</f>
        <v>3111.6432</v>
      </c>
      <c r="AQ40" s="49" t="n">
        <f aca="false">Data!AQ392</f>
        <v>39.8169</v>
      </c>
      <c r="AR40" s="49" t="n">
        <f aca="false">Data!AR392</f>
        <v>37.3895</v>
      </c>
      <c r="AS40" s="49" t="n">
        <f aca="false">Data!AS392</f>
        <v>41.036</v>
      </c>
      <c r="AT40" s="49" t="n">
        <f aca="false">Data!AT392</f>
        <v>25506.14</v>
      </c>
      <c r="AU40" s="49" t="n">
        <f aca="false">Data!AU392</f>
        <v>44.85</v>
      </c>
      <c r="AV40" s="50" t="n">
        <f aca="false">AT40/3600</f>
        <v>7.08503888888889</v>
      </c>
      <c r="AW40" s="44"/>
      <c r="AX40" s="51"/>
      <c r="AY40" s="31"/>
      <c r="AZ40" s="31"/>
      <c r="BA40" s="51"/>
      <c r="BB40" s="31"/>
      <c r="BC40" s="52"/>
    </row>
    <row r="41" customFormat="false" ht="12" hidden="false" customHeight="false" outlineLevel="0" collapsed="false">
      <c r="A41" s="13"/>
      <c r="B41" s="13"/>
      <c r="C41" s="13" t="n">
        <v>32</v>
      </c>
      <c r="D41" s="48" t="n">
        <f aca="false">Data!D393</f>
        <v>1307.6752</v>
      </c>
      <c r="E41" s="49" t="n">
        <f aca="false">Data!E393</f>
        <v>37.2229</v>
      </c>
      <c r="F41" s="49" t="n">
        <f aca="false">Data!F393</f>
        <v>36.8452</v>
      </c>
      <c r="G41" s="49" t="n">
        <f aca="false">Data!G393</f>
        <v>39.8605</v>
      </c>
      <c r="H41" s="49" t="n">
        <f aca="false">Data!H393</f>
        <v>21617.64</v>
      </c>
      <c r="I41" s="49" t="n">
        <f aca="false">Data!I393</f>
        <v>38.02</v>
      </c>
      <c r="J41" s="50" t="n">
        <f aca="false">H41/3600</f>
        <v>6.0049</v>
      </c>
      <c r="L41" s="48" t="n">
        <f aca="false">Data!L393</f>
        <v>1307.6752</v>
      </c>
      <c r="M41" s="49" t="n">
        <f aca="false">Data!M393</f>
        <v>37.2229</v>
      </c>
      <c r="N41" s="49" t="n">
        <f aca="false">Data!N393</f>
        <v>36.8452</v>
      </c>
      <c r="O41" s="49" t="n">
        <f aca="false">Data!O393</f>
        <v>39.8605</v>
      </c>
      <c r="P41" s="49" t="n">
        <f aca="false">Data!P393</f>
        <v>21762.64</v>
      </c>
      <c r="Q41" s="49" t="n">
        <f aca="false">Data!Q393</f>
        <v>37.17</v>
      </c>
      <c r="R41" s="50" t="n">
        <f aca="false">P41/3600</f>
        <v>6.04517777777778</v>
      </c>
      <c r="S41" s="44"/>
      <c r="T41" s="51"/>
      <c r="U41" s="31"/>
      <c r="V41" s="31"/>
      <c r="W41" s="51"/>
      <c r="X41" s="31"/>
      <c r="Y41" s="52"/>
      <c r="AA41" s="48" t="n">
        <f aca="false">Data!AA393</f>
        <v>1307.976</v>
      </c>
      <c r="AB41" s="49" t="n">
        <f aca="false">Data!AB393</f>
        <v>37.2251</v>
      </c>
      <c r="AC41" s="49" t="n">
        <f aca="false">Data!AC393</f>
        <v>36.846</v>
      </c>
      <c r="AD41" s="49" t="n">
        <f aca="false">Data!AD393</f>
        <v>39.8578</v>
      </c>
      <c r="AE41" s="49" t="n">
        <f aca="false">Data!AE393</f>
        <v>21523.94</v>
      </c>
      <c r="AF41" s="49" t="n">
        <f aca="false">Data!AF393</f>
        <v>37.16</v>
      </c>
      <c r="AG41" s="50" t="n">
        <f aca="false">AE41/3600</f>
        <v>5.97887222222222</v>
      </c>
      <c r="AH41" s="44"/>
      <c r="AI41" s="51"/>
      <c r="AJ41" s="31"/>
      <c r="AK41" s="31"/>
      <c r="AL41" s="51"/>
      <c r="AM41" s="31"/>
      <c r="AN41" s="52"/>
      <c r="AP41" s="48" t="n">
        <f aca="false">Data!AP393</f>
        <v>1308.6312</v>
      </c>
      <c r="AQ41" s="49" t="n">
        <f aca="false">Data!AQ393</f>
        <v>37.2253</v>
      </c>
      <c r="AR41" s="49" t="n">
        <f aca="false">Data!AR393</f>
        <v>36.8444</v>
      </c>
      <c r="AS41" s="49" t="n">
        <f aca="false">Data!AS393</f>
        <v>39.8558</v>
      </c>
      <c r="AT41" s="49" t="n">
        <f aca="false">Data!AT393</f>
        <v>21577.16</v>
      </c>
      <c r="AU41" s="49" t="n">
        <f aca="false">Data!AU393</f>
        <v>36.71</v>
      </c>
      <c r="AV41" s="50" t="n">
        <f aca="false">AT41/3600</f>
        <v>5.99365555555556</v>
      </c>
      <c r="AW41" s="44"/>
      <c r="AX41" s="51"/>
      <c r="AY41" s="31"/>
      <c r="AZ41" s="31"/>
      <c r="BA41" s="51"/>
      <c r="BB41" s="31"/>
      <c r="BC41" s="52"/>
    </row>
    <row r="42" customFormat="false" ht="12.75" hidden="false" customHeight="false" outlineLevel="0" collapsed="false">
      <c r="A42" s="13"/>
      <c r="B42" s="17"/>
      <c r="C42" s="17" t="n">
        <v>37</v>
      </c>
      <c r="D42" s="53" t="n">
        <f aca="false">Data!D394</f>
        <v>596.9328</v>
      </c>
      <c r="E42" s="54" t="n">
        <f aca="false">Data!E394</f>
        <v>34.5991</v>
      </c>
      <c r="F42" s="54" t="n">
        <f aca="false">Data!F394</f>
        <v>36.2285</v>
      </c>
      <c r="G42" s="54" t="n">
        <f aca="false">Data!G394</f>
        <v>38.8122</v>
      </c>
      <c r="H42" s="54" t="n">
        <f aca="false">Data!H394</f>
        <v>19138.09</v>
      </c>
      <c r="I42" s="54" t="n">
        <f aca="false">Data!I394</f>
        <v>33.6</v>
      </c>
      <c r="J42" s="55" t="n">
        <f aca="false">H42/3600</f>
        <v>5.31613611111111</v>
      </c>
      <c r="L42" s="53" t="n">
        <f aca="false">Data!L394</f>
        <v>596.9328</v>
      </c>
      <c r="M42" s="54" t="n">
        <f aca="false">Data!M394</f>
        <v>34.5991</v>
      </c>
      <c r="N42" s="54" t="n">
        <f aca="false">Data!N394</f>
        <v>36.2285</v>
      </c>
      <c r="O42" s="54" t="n">
        <f aca="false">Data!O394</f>
        <v>38.8122</v>
      </c>
      <c r="P42" s="54" t="n">
        <f aca="false">Data!P394</f>
        <v>19177.09</v>
      </c>
      <c r="Q42" s="54" t="n">
        <f aca="false">Data!Q394</f>
        <v>32.6</v>
      </c>
      <c r="R42" s="55" t="n">
        <f aca="false">P42/3600</f>
        <v>5.32696944444445</v>
      </c>
      <c r="S42" s="44"/>
      <c r="T42" s="37"/>
      <c r="U42" s="38"/>
      <c r="V42" s="38"/>
      <c r="W42" s="37"/>
      <c r="X42" s="38"/>
      <c r="Y42" s="8"/>
      <c r="AA42" s="53" t="n">
        <f aca="false">Data!AA394</f>
        <v>596.2984</v>
      </c>
      <c r="AB42" s="54" t="n">
        <f aca="false">Data!AB394</f>
        <v>34.5993</v>
      </c>
      <c r="AC42" s="54" t="n">
        <f aca="false">Data!AC394</f>
        <v>36.2283</v>
      </c>
      <c r="AD42" s="54" t="n">
        <f aca="false">Data!AD394</f>
        <v>38.8191</v>
      </c>
      <c r="AE42" s="54" t="n">
        <f aca="false">Data!AE394</f>
        <v>19076.98</v>
      </c>
      <c r="AF42" s="54" t="n">
        <f aca="false">Data!AF394</f>
        <v>32.47</v>
      </c>
      <c r="AG42" s="55" t="n">
        <f aca="false">AE42/3600</f>
        <v>5.29916111111111</v>
      </c>
      <c r="AH42" s="44"/>
      <c r="AI42" s="37"/>
      <c r="AJ42" s="38"/>
      <c r="AK42" s="38"/>
      <c r="AL42" s="37"/>
      <c r="AM42" s="38"/>
      <c r="AN42" s="8"/>
      <c r="AP42" s="53" t="n">
        <f aca="false">Data!AP394</f>
        <v>596.6072</v>
      </c>
      <c r="AQ42" s="54" t="n">
        <f aca="false">Data!AQ394</f>
        <v>34.6001</v>
      </c>
      <c r="AR42" s="54" t="n">
        <f aca="false">Data!AR394</f>
        <v>36.2284</v>
      </c>
      <c r="AS42" s="54" t="n">
        <f aca="false">Data!AS394</f>
        <v>38.8123</v>
      </c>
      <c r="AT42" s="54" t="n">
        <f aca="false">Data!AT394</f>
        <v>19028.33</v>
      </c>
      <c r="AU42" s="54" t="n">
        <f aca="false">Data!AU394</f>
        <v>33.2</v>
      </c>
      <c r="AV42" s="55" t="n">
        <f aca="false">AT42/3600</f>
        <v>5.28564722222222</v>
      </c>
      <c r="AW42" s="44"/>
      <c r="AX42" s="37"/>
      <c r="AY42" s="38"/>
      <c r="AZ42" s="38"/>
      <c r="BA42" s="37"/>
      <c r="BB42" s="38"/>
      <c r="BC42" s="8"/>
    </row>
    <row r="43" customFormat="false" ht="12" hidden="false" customHeight="false" outlineLevel="0" collapsed="false">
      <c r="A43" s="13"/>
      <c r="B43" s="1" t="s">
        <v>45</v>
      </c>
      <c r="C43" s="9" t="n">
        <v>22</v>
      </c>
      <c r="D43" s="41" t="n">
        <f aca="false">Data!D395</f>
        <v>3945.3704</v>
      </c>
      <c r="E43" s="42" t="n">
        <f aca="false">Data!E395</f>
        <v>42.5626</v>
      </c>
      <c r="F43" s="42" t="n">
        <f aca="false">Data!F395</f>
        <v>45.7874</v>
      </c>
      <c r="G43" s="42" t="n">
        <f aca="false">Data!G395</f>
        <v>49.9699</v>
      </c>
      <c r="H43" s="42" t="n">
        <f aca="false">Data!H395</f>
        <v>41271.77</v>
      </c>
      <c r="I43" s="42" t="n">
        <f aca="false">Data!I395</f>
        <v>67.72</v>
      </c>
      <c r="J43" s="43" t="n">
        <f aca="false">H43/3600</f>
        <v>11.4643805555556</v>
      </c>
      <c r="L43" s="41" t="n">
        <f aca="false">Data!L395</f>
        <v>3945.3704</v>
      </c>
      <c r="M43" s="42" t="n">
        <f aca="false">Data!M395</f>
        <v>42.5626</v>
      </c>
      <c r="N43" s="42" t="n">
        <f aca="false">Data!N395</f>
        <v>45.7874</v>
      </c>
      <c r="O43" s="42" t="n">
        <f aca="false">Data!O395</f>
        <v>49.9699</v>
      </c>
      <c r="P43" s="42" t="n">
        <f aca="false">Data!P395</f>
        <v>41058.93</v>
      </c>
      <c r="Q43" s="42" t="n">
        <f aca="false">Data!Q395</f>
        <v>66.77</v>
      </c>
      <c r="R43" s="43" t="n">
        <f aca="false">P43/3600</f>
        <v>11.4052583333333</v>
      </c>
      <c r="S43" s="44"/>
      <c r="T43" s="11" t="e">
        <f aca="false">bdrate($D43:$D46,$E43:$E46,L43:L46,M43:M46)</f>
        <v>#VALUE!</v>
      </c>
      <c r="U43" s="15" t="e">
        <f aca="false">bdrate($D43:$D46,$F43:$F46,L43:L46,N43:N46)</f>
        <v>#VALUE!</v>
      </c>
      <c r="V43" s="15" t="e">
        <f aca="false">bdrate($D43:$D46,$G43:$G46,L43:L46,O43:O46)</f>
        <v>#VALUE!</v>
      </c>
      <c r="W43" s="45" t="e">
        <f aca="false">bdrateOld($D43:$D46,$E43:$E46,L43:L46,M43:M46)</f>
        <v>#VALUE!</v>
      </c>
      <c r="X43" s="46" t="e">
        <f aca="false">bdrateOld($D43:$D46,$F43:$F46,L43:L46,N43:N46)</f>
        <v>#VALUE!</v>
      </c>
      <c r="Y43" s="47" t="e">
        <f aca="false">bdrateOld($D43:$D46,$G43:$G46,L43:L46,O43:O46)</f>
        <v>#VALUE!</v>
      </c>
      <c r="AA43" s="41" t="n">
        <f aca="false">Data!AA395</f>
        <v>3948.3296</v>
      </c>
      <c r="AB43" s="42" t="n">
        <f aca="false">Data!AB395</f>
        <v>42.561</v>
      </c>
      <c r="AC43" s="42" t="n">
        <f aca="false">Data!AC395</f>
        <v>45.7882</v>
      </c>
      <c r="AD43" s="42" t="n">
        <f aca="false">Data!AD395</f>
        <v>49.9694</v>
      </c>
      <c r="AE43" s="42" t="n">
        <f aca="false">Data!AE395</f>
        <v>41093.1</v>
      </c>
      <c r="AF43" s="42" t="n">
        <f aca="false">Data!AF395</f>
        <v>66.72</v>
      </c>
      <c r="AG43" s="43" t="n">
        <f aca="false">AE43/3600</f>
        <v>11.41475</v>
      </c>
      <c r="AH43" s="44"/>
      <c r="AI43" s="11" t="e">
        <f aca="false">bdrate($D43:$D46,$E43:$E46,AA43:AA46,AB43:AB46)</f>
        <v>#VALUE!</v>
      </c>
      <c r="AJ43" s="15" t="e">
        <f aca="false">bdrate($D43:$D46,$F43:$F46,AA43:AA46,AC43:AC46)</f>
        <v>#VALUE!</v>
      </c>
      <c r="AK43" s="15" t="e">
        <f aca="false">bdrate($D43:$D46,$G43:$G46,AA43:AA46,AD43:AD46)</f>
        <v>#VALUE!</v>
      </c>
      <c r="AL43" s="45" t="e">
        <f aca="false">bdrateOld($D43:$D46,$E43:$E46,AA43:AA46,AB43:AB46)</f>
        <v>#VALUE!</v>
      </c>
      <c r="AM43" s="46" t="e">
        <f aca="false">bdrateOld($D43:$D46,$F43:$F46,AA43:AA46,AC43:AC46)</f>
        <v>#VALUE!</v>
      </c>
      <c r="AN43" s="47" t="e">
        <f aca="false">bdrateOld($D43:$D46,$G43:$G46,AA43:AA46,AD43:AD46)</f>
        <v>#VALUE!</v>
      </c>
      <c r="AP43" s="41" t="n">
        <f aca="false">Data!AP395</f>
        <v>3946.0776</v>
      </c>
      <c r="AQ43" s="42" t="n">
        <f aca="false">Data!AQ395</f>
        <v>42.5608</v>
      </c>
      <c r="AR43" s="42" t="n">
        <f aca="false">Data!AR395</f>
        <v>45.7863</v>
      </c>
      <c r="AS43" s="42" t="n">
        <f aca="false">Data!AS395</f>
        <v>49.9676</v>
      </c>
      <c r="AT43" s="42" t="n">
        <f aca="false">Data!AT395</f>
        <v>40773.44</v>
      </c>
      <c r="AU43" s="42" t="n">
        <f aca="false">Data!AU395</f>
        <v>67.92</v>
      </c>
      <c r="AV43" s="43" t="n">
        <f aca="false">AT43/3600</f>
        <v>11.3259555555556</v>
      </c>
      <c r="AW43" s="44"/>
      <c r="AX43" s="11" t="e">
        <f aca="false">bdrate($D43:$D46,$E43:$E46,AP43:AP46,AQ43:AQ46)</f>
        <v>#VALUE!</v>
      </c>
      <c r="AY43" s="15" t="e">
        <f aca="false">bdrate($D43:$D46,$F43:$F46,AP43:AP46,AR43:AR46)</f>
        <v>#VALUE!</v>
      </c>
      <c r="AZ43" s="15" t="e">
        <f aca="false">bdrate($D43:$D46,$G43:$G46,AP43:AP46,AS43:AS46)</f>
        <v>#VALUE!</v>
      </c>
      <c r="BA43" s="45" t="e">
        <f aca="false">bdrateOld($D43:$D46,$E43:$E46,AP43:AP46,AQ43:AQ46)</f>
        <v>#VALUE!</v>
      </c>
      <c r="BB43" s="46" t="e">
        <f aca="false">bdrateOld($D43:$D46,$F43:$F46,AP43:AP46,AR43:AR46)</f>
        <v>#VALUE!</v>
      </c>
      <c r="BC43" s="47" t="e">
        <f aca="false">bdrateOld($D43:$D46,$G43:$G46,AP43: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8" t="n">
        <f aca="false">Data!D396</f>
        <v>1521.8472</v>
      </c>
      <c r="E44" s="49" t="n">
        <f aca="false">Data!E396</f>
        <v>40.518</v>
      </c>
      <c r="F44" s="49" t="n">
        <f aca="false">Data!F396</f>
        <v>44.9511</v>
      </c>
      <c r="G44" s="49" t="n">
        <f aca="false">Data!G396</f>
        <v>48.6442</v>
      </c>
      <c r="H44" s="49" t="n">
        <f aca="false">Data!H396</f>
        <v>35539.23</v>
      </c>
      <c r="I44" s="49" t="n">
        <f aca="false">Data!I396</f>
        <v>55.46</v>
      </c>
      <c r="J44" s="50" t="n">
        <f aca="false">H44/3600</f>
        <v>9.87200833333333</v>
      </c>
      <c r="L44" s="48" t="n">
        <f aca="false">Data!L396</f>
        <v>1521.8472</v>
      </c>
      <c r="M44" s="49" t="n">
        <f aca="false">Data!M396</f>
        <v>40.518</v>
      </c>
      <c r="N44" s="49" t="n">
        <f aca="false">Data!N396</f>
        <v>44.9511</v>
      </c>
      <c r="O44" s="49" t="n">
        <f aca="false">Data!O396</f>
        <v>48.6442</v>
      </c>
      <c r="P44" s="49" t="n">
        <f aca="false">Data!P396</f>
        <v>35471.93</v>
      </c>
      <c r="Q44" s="49" t="n">
        <f aca="false">Data!Q396</f>
        <v>54.71</v>
      </c>
      <c r="R44" s="50" t="n">
        <f aca="false">P44/3600</f>
        <v>9.85331388888889</v>
      </c>
      <c r="S44" s="44"/>
      <c r="T44" s="51"/>
      <c r="U44" s="31"/>
      <c r="V44" s="31"/>
      <c r="W44" s="51"/>
      <c r="X44" s="31"/>
      <c r="Y44" s="52"/>
      <c r="AA44" s="48" t="n">
        <f aca="false">Data!AA396</f>
        <v>1520.9736</v>
      </c>
      <c r="AB44" s="49" t="n">
        <f aca="false">Data!AB396</f>
        <v>40.514</v>
      </c>
      <c r="AC44" s="49" t="n">
        <f aca="false">Data!AC396</f>
        <v>44.9588</v>
      </c>
      <c r="AD44" s="49" t="n">
        <f aca="false">Data!AD396</f>
        <v>48.6559</v>
      </c>
      <c r="AE44" s="49" t="n">
        <f aca="false">Data!AE396</f>
        <v>35524.42</v>
      </c>
      <c r="AF44" s="49" t="n">
        <f aca="false">Data!AF396</f>
        <v>60.75</v>
      </c>
      <c r="AG44" s="50" t="n">
        <f aca="false">AE44/3600</f>
        <v>9.86789444444444</v>
      </c>
      <c r="AH44" s="44"/>
      <c r="AI44" s="51"/>
      <c r="AJ44" s="31"/>
      <c r="AK44" s="31"/>
      <c r="AL44" s="51"/>
      <c r="AM44" s="31"/>
      <c r="AN44" s="52"/>
      <c r="AP44" s="48" t="n">
        <f aca="false">Data!AP396</f>
        <v>1520.8576</v>
      </c>
      <c r="AQ44" s="49" t="n">
        <f aca="false">Data!AQ396</f>
        <v>40.5153</v>
      </c>
      <c r="AR44" s="49" t="n">
        <f aca="false">Data!AR396</f>
        <v>44.95</v>
      </c>
      <c r="AS44" s="49" t="n">
        <f aca="false">Data!AS396</f>
        <v>48.6407</v>
      </c>
      <c r="AT44" s="49" t="n">
        <f aca="false">Data!AT396</f>
        <v>35465.37</v>
      </c>
      <c r="AU44" s="49" t="n">
        <f aca="false">Data!AU396</f>
        <v>57.35</v>
      </c>
      <c r="AV44" s="50" t="n">
        <f aca="false">AT44/3600</f>
        <v>9.85149166666667</v>
      </c>
      <c r="AW44" s="44"/>
      <c r="AX44" s="51"/>
      <c r="AY44" s="31"/>
      <c r="AZ44" s="31"/>
      <c r="BA44" s="51"/>
      <c r="BB44" s="31"/>
      <c r="BC44" s="52"/>
    </row>
    <row r="45" customFormat="false" ht="12" hidden="false" customHeight="false" outlineLevel="0" collapsed="false">
      <c r="A45" s="13"/>
      <c r="B45" s="13"/>
      <c r="C45" s="13" t="n">
        <v>32</v>
      </c>
      <c r="D45" s="48" t="n">
        <f aca="false">Data!D397</f>
        <v>665.3488</v>
      </c>
      <c r="E45" s="49" t="n">
        <f aca="false">Data!E397</f>
        <v>38.1995</v>
      </c>
      <c r="F45" s="49" t="n">
        <f aca="false">Data!F397</f>
        <v>43.9224</v>
      </c>
      <c r="G45" s="49" t="n">
        <f aca="false">Data!G397</f>
        <v>47.0044</v>
      </c>
      <c r="H45" s="49" t="n">
        <f aca="false">Data!H397</f>
        <v>32551.99</v>
      </c>
      <c r="I45" s="49" t="n">
        <f aca="false">Data!I397</f>
        <v>51.01</v>
      </c>
      <c r="J45" s="50" t="n">
        <f aca="false">H45/3600</f>
        <v>9.04221944444445</v>
      </c>
      <c r="L45" s="48" t="n">
        <f aca="false">Data!L397</f>
        <v>665.3488</v>
      </c>
      <c r="M45" s="49" t="n">
        <f aca="false">Data!M397</f>
        <v>38.1995</v>
      </c>
      <c r="N45" s="49" t="n">
        <f aca="false">Data!N397</f>
        <v>43.9224</v>
      </c>
      <c r="O45" s="49" t="n">
        <f aca="false">Data!O397</f>
        <v>47.0044</v>
      </c>
      <c r="P45" s="49" t="n">
        <f aca="false">Data!P397</f>
        <v>32403.94</v>
      </c>
      <c r="Q45" s="49" t="n">
        <f aca="false">Data!Q397</f>
        <v>51.21</v>
      </c>
      <c r="R45" s="50" t="n">
        <f aca="false">P45/3600</f>
        <v>9.00109444444444</v>
      </c>
      <c r="S45" s="44"/>
      <c r="T45" s="51"/>
      <c r="U45" s="31"/>
      <c r="V45" s="31"/>
      <c r="W45" s="51"/>
      <c r="X45" s="31"/>
      <c r="Y45" s="52"/>
      <c r="AA45" s="48" t="n">
        <f aca="false">Data!AA397</f>
        <v>664.5808</v>
      </c>
      <c r="AB45" s="49" t="n">
        <f aca="false">Data!AB397</f>
        <v>38.1955</v>
      </c>
      <c r="AC45" s="49" t="n">
        <f aca="false">Data!AC397</f>
        <v>43.9109</v>
      </c>
      <c r="AD45" s="49" t="n">
        <f aca="false">Data!AD397</f>
        <v>47.008</v>
      </c>
      <c r="AE45" s="49" t="n">
        <f aca="false">Data!AE397</f>
        <v>32394.77</v>
      </c>
      <c r="AF45" s="49" t="n">
        <f aca="false">Data!AF397</f>
        <v>51.44</v>
      </c>
      <c r="AG45" s="50" t="n">
        <f aca="false">AE45/3600</f>
        <v>8.99854722222222</v>
      </c>
      <c r="AH45" s="44"/>
      <c r="AI45" s="51"/>
      <c r="AJ45" s="31"/>
      <c r="AK45" s="31"/>
      <c r="AL45" s="51"/>
      <c r="AM45" s="31"/>
      <c r="AN45" s="52"/>
      <c r="AP45" s="48" t="n">
        <f aca="false">Data!AP397</f>
        <v>665.6288</v>
      </c>
      <c r="AQ45" s="49" t="n">
        <f aca="false">Data!AQ397</f>
        <v>38.2002</v>
      </c>
      <c r="AR45" s="49" t="n">
        <f aca="false">Data!AR397</f>
        <v>43.9272</v>
      </c>
      <c r="AS45" s="49" t="n">
        <f aca="false">Data!AS397</f>
        <v>47.01</v>
      </c>
      <c r="AT45" s="49" t="n">
        <f aca="false">Data!AT397</f>
        <v>32461.86</v>
      </c>
      <c r="AU45" s="49" t="n">
        <f aca="false">Data!AU397</f>
        <v>51.57</v>
      </c>
      <c r="AV45" s="50" t="n">
        <f aca="false">AT45/3600</f>
        <v>9.01718333333333</v>
      </c>
      <c r="AW45" s="44"/>
      <c r="AX45" s="51"/>
      <c r="AY45" s="31"/>
      <c r="AZ45" s="31"/>
      <c r="BA45" s="51"/>
      <c r="BB45" s="31"/>
      <c r="BC45" s="52"/>
    </row>
    <row r="46" customFormat="false" ht="12.75" hidden="false" customHeight="false" outlineLevel="0" collapsed="false">
      <c r="A46" s="13"/>
      <c r="B46" s="17"/>
      <c r="C46" s="17" t="n">
        <v>37</v>
      </c>
      <c r="D46" s="53" t="n">
        <f aca="false">Data!D398</f>
        <v>313.732</v>
      </c>
      <c r="E46" s="54" t="n">
        <f aca="false">Data!E398</f>
        <v>35.8053</v>
      </c>
      <c r="F46" s="54" t="n">
        <f aca="false">Data!F398</f>
        <v>42.6911</v>
      </c>
      <c r="G46" s="54" t="n">
        <f aca="false">Data!G398</f>
        <v>45.1125</v>
      </c>
      <c r="H46" s="54" t="n">
        <f aca="false">Data!H398</f>
        <v>30394.23</v>
      </c>
      <c r="I46" s="54" t="n">
        <f aca="false">Data!I398</f>
        <v>45.89</v>
      </c>
      <c r="J46" s="55" t="n">
        <f aca="false">H46/3600</f>
        <v>8.44284166666667</v>
      </c>
      <c r="L46" s="53" t="n">
        <f aca="false">Data!L398</f>
        <v>313.732</v>
      </c>
      <c r="M46" s="54" t="n">
        <f aca="false">Data!M398</f>
        <v>35.8053</v>
      </c>
      <c r="N46" s="54" t="n">
        <f aca="false">Data!N398</f>
        <v>42.6911</v>
      </c>
      <c r="O46" s="54" t="n">
        <f aca="false">Data!O398</f>
        <v>45.1125</v>
      </c>
      <c r="P46" s="54" t="n">
        <f aca="false">Data!P398</f>
        <v>30462.07</v>
      </c>
      <c r="Q46" s="54" t="n">
        <f aca="false">Data!Q398</f>
        <v>49.45</v>
      </c>
      <c r="R46" s="55" t="n">
        <f aca="false">P46/3600</f>
        <v>8.46168611111111</v>
      </c>
      <c r="S46" s="44"/>
      <c r="T46" s="37"/>
      <c r="U46" s="38"/>
      <c r="V46" s="38"/>
      <c r="W46" s="37"/>
      <c r="X46" s="38"/>
      <c r="Y46" s="8"/>
      <c r="AA46" s="53" t="n">
        <f aca="false">Data!AA398</f>
        <v>314.208</v>
      </c>
      <c r="AB46" s="54" t="n">
        <f aca="false">Data!AB398</f>
        <v>35.8084</v>
      </c>
      <c r="AC46" s="54" t="n">
        <f aca="false">Data!AC398</f>
        <v>42.6949</v>
      </c>
      <c r="AD46" s="54" t="n">
        <f aca="false">Data!AD398</f>
        <v>45.1313</v>
      </c>
      <c r="AE46" s="54" t="n">
        <f aca="false">Data!AE398</f>
        <v>30288.13</v>
      </c>
      <c r="AF46" s="54" t="n">
        <f aca="false">Data!AF398</f>
        <v>47.02</v>
      </c>
      <c r="AG46" s="55" t="n">
        <f aca="false">AE46/3600</f>
        <v>8.41336944444445</v>
      </c>
      <c r="AH46" s="44"/>
      <c r="AI46" s="37"/>
      <c r="AJ46" s="38"/>
      <c r="AK46" s="38"/>
      <c r="AL46" s="37"/>
      <c r="AM46" s="38"/>
      <c r="AN46" s="8"/>
      <c r="AP46" s="53" t="n">
        <f aca="false">Data!AP398</f>
        <v>313.8704</v>
      </c>
      <c r="AQ46" s="54" t="n">
        <f aca="false">Data!AQ398</f>
        <v>35.7997</v>
      </c>
      <c r="AR46" s="54" t="n">
        <f aca="false">Data!AR398</f>
        <v>42.7005</v>
      </c>
      <c r="AS46" s="54" t="n">
        <f aca="false">Data!AS398</f>
        <v>45.1521</v>
      </c>
      <c r="AT46" s="54" t="n">
        <f aca="false">Data!AT398</f>
        <v>30227.03</v>
      </c>
      <c r="AU46" s="54" t="n">
        <f aca="false">Data!AU398</f>
        <v>49.12</v>
      </c>
      <c r="AV46" s="55" t="n">
        <f aca="false">AT46/3600</f>
        <v>8.39639722222222</v>
      </c>
      <c r="AW46" s="44"/>
      <c r="AX46" s="37"/>
      <c r="AY46" s="38"/>
      <c r="AZ46" s="38"/>
      <c r="BA46" s="37"/>
      <c r="BB46" s="38"/>
      <c r="BC46" s="8"/>
    </row>
    <row r="47" customFormat="false" ht="12" hidden="false" customHeight="false" outlineLevel="0" collapsed="false">
      <c r="A47" s="13"/>
      <c r="B47" s="1" t="s">
        <v>46</v>
      </c>
      <c r="C47" s="9" t="n">
        <v>22</v>
      </c>
      <c r="D47" s="41" t="n">
        <f aca="false">Data!D399</f>
        <v>11912.2384</v>
      </c>
      <c r="E47" s="42" t="n">
        <f aca="false">Data!E399</f>
        <v>42.095</v>
      </c>
      <c r="F47" s="42" t="n">
        <f aca="false">Data!F399</f>
        <v>46.647</v>
      </c>
      <c r="G47" s="42" t="n">
        <f aca="false">Data!G399</f>
        <v>48.0167</v>
      </c>
      <c r="H47" s="42" t="n">
        <f aca="false">Data!H399</f>
        <v>50796.74</v>
      </c>
      <c r="I47" s="42" t="n">
        <f aca="false">Data!I399</f>
        <v>99.97</v>
      </c>
      <c r="J47" s="43" t="n">
        <f aca="false">H47/3600</f>
        <v>14.1102055555556</v>
      </c>
      <c r="L47" s="41" t="n">
        <f aca="false">Data!L399</f>
        <v>11912.2384</v>
      </c>
      <c r="M47" s="42" t="n">
        <f aca="false">Data!M399</f>
        <v>42.095</v>
      </c>
      <c r="N47" s="42" t="n">
        <f aca="false">Data!N399</f>
        <v>46.647</v>
      </c>
      <c r="O47" s="42" t="n">
        <f aca="false">Data!O399</f>
        <v>48.0167</v>
      </c>
      <c r="P47" s="42" t="n">
        <f aca="false">Data!P399</f>
        <v>50573.73</v>
      </c>
      <c r="Q47" s="42" t="n">
        <f aca="false">Data!Q399</f>
        <v>96.52</v>
      </c>
      <c r="R47" s="43" t="n">
        <f aca="false">P47/3600</f>
        <v>14.0482583333333</v>
      </c>
      <c r="S47" s="44"/>
      <c r="T47" s="11" t="e">
        <f aca="false">bdrate($D47:$D50,$E47:$E50,L47:L50,M47:M50)</f>
        <v>#VALUE!</v>
      </c>
      <c r="U47" s="15" t="e">
        <f aca="false">bdrate($D47:$D50,$F47:$F50,L47:L50,N47:N50)</f>
        <v>#VALUE!</v>
      </c>
      <c r="V47" s="15" t="e">
        <f aca="false">bdrate($D47:$D50,$G47:$G50,L47:L50,O47:O50)</f>
        <v>#VALUE!</v>
      </c>
      <c r="W47" s="45" t="e">
        <f aca="false">bdrateOld($D47:$D50,$E47:$E50,L47:L50,M47:M50)</f>
        <v>#VALUE!</v>
      </c>
      <c r="X47" s="46" t="e">
        <f aca="false">bdrateOld($D47:$D50,$F47:$F50,L47:L50,N47:N50)</f>
        <v>#VALUE!</v>
      </c>
      <c r="Y47" s="47" t="e">
        <f aca="false">bdrateOld($D47:$D50,$G47:$G50,L47:L50,O47:O50)</f>
        <v>#VALUE!</v>
      </c>
      <c r="AA47" s="41" t="n">
        <f aca="false">Data!AA399</f>
        <v>11915.9024</v>
      </c>
      <c r="AB47" s="42" t="n">
        <f aca="false">Data!AB399</f>
        <v>42.0955</v>
      </c>
      <c r="AC47" s="42" t="n">
        <f aca="false">Data!AC399</f>
        <v>46.6476</v>
      </c>
      <c r="AD47" s="42" t="n">
        <f aca="false">Data!AD399</f>
        <v>48.0117</v>
      </c>
      <c r="AE47" s="42" t="n">
        <f aca="false">Data!AE399</f>
        <v>50728.32</v>
      </c>
      <c r="AF47" s="42" t="n">
        <f aca="false">Data!AF399</f>
        <v>99.95</v>
      </c>
      <c r="AG47" s="43" t="n">
        <f aca="false">AE47/3600</f>
        <v>14.0912</v>
      </c>
      <c r="AH47" s="44"/>
      <c r="AI47" s="11" t="e">
        <f aca="false">bdrate($D47:$D50,$E47:$E50,AA47:AA50,AB47:AB50)</f>
        <v>#VALUE!</v>
      </c>
      <c r="AJ47" s="15" t="e">
        <f aca="false">bdrate($D47:$D50,$F47:$F50,AA47:AA50,AC47:AC50)</f>
        <v>#VALUE!</v>
      </c>
      <c r="AK47" s="15" t="e">
        <f aca="false">bdrate($D47:$D50,$G47:$G50,AA47:AA50,AD47:AD50)</f>
        <v>#VALUE!</v>
      </c>
      <c r="AL47" s="45" t="e">
        <f aca="false">bdrateOld($D47:$D50,$E47:$E50,AA47:AA50,AB47:AB50)</f>
        <v>#VALUE!</v>
      </c>
      <c r="AM47" s="46" t="e">
        <f aca="false">bdrateOld($D47:$D50,$F47:$F50,AA47:AA50,AC47:AC50)</f>
        <v>#VALUE!</v>
      </c>
      <c r="AN47" s="47" t="e">
        <f aca="false">bdrateOld($D47:$D50,$G47:$G50,AA47:AA50,AD47:AD50)</f>
        <v>#VALUE!</v>
      </c>
      <c r="AP47" s="41" t="n">
        <f aca="false">Data!AP399</f>
        <v>11912.1224</v>
      </c>
      <c r="AQ47" s="42" t="n">
        <f aca="false">Data!AQ399</f>
        <v>42.0947</v>
      </c>
      <c r="AR47" s="42" t="n">
        <f aca="false">Data!AR399</f>
        <v>46.6443</v>
      </c>
      <c r="AS47" s="42" t="n">
        <f aca="false">Data!AS399</f>
        <v>48.0149</v>
      </c>
      <c r="AT47" s="42" t="n">
        <f aca="false">Data!AT399</f>
        <v>50582.62</v>
      </c>
      <c r="AU47" s="42" t="n">
        <f aca="false">Data!AU399</f>
        <v>98.79</v>
      </c>
      <c r="AV47" s="43" t="n">
        <f aca="false">AT47/3600</f>
        <v>14.0507277777778</v>
      </c>
      <c r="AW47" s="44"/>
      <c r="AX47" s="11" t="e">
        <f aca="false">bdrate($D47:$D50,$E47:$E50,AP47:AP50,AQ47:AQ50)</f>
        <v>#VALUE!</v>
      </c>
      <c r="AY47" s="15" t="e">
        <f aca="false">bdrate($D47:$D50,$F47:$F50,AP47:AP50,AR47:AR50)</f>
        <v>#VALUE!</v>
      </c>
      <c r="AZ47" s="15" t="e">
        <f aca="false">bdrate($D47:$D50,$G47:$G50,AP47:AP50,AS47:AS50)</f>
        <v>#VALUE!</v>
      </c>
      <c r="BA47" s="45" t="e">
        <f aca="false">bdrateOld($D47:$D50,$E47:$E50,AP47:AP50,AQ47:AQ50)</f>
        <v>#VALUE!</v>
      </c>
      <c r="BB47" s="46" t="e">
        <f aca="false">bdrateOld($D47:$D50,$F47:$F50,AP47:AP50,AR47:AR50)</f>
        <v>#VALUE!</v>
      </c>
      <c r="BC47" s="47" t="e">
        <f aca="false">bdrateOld($D47:$D50,$G47:$G50,AP47: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8" t="n">
        <f aca="false">Data!D400</f>
        <v>5169.9824</v>
      </c>
      <c r="E48" s="49" t="n">
        <f aca="false">Data!E400</f>
        <v>38.7922</v>
      </c>
      <c r="F48" s="49" t="n">
        <f aca="false">Data!F400</f>
        <v>44.9318</v>
      </c>
      <c r="G48" s="49" t="n">
        <f aca="false">Data!G400</f>
        <v>45.8484</v>
      </c>
      <c r="H48" s="49" t="n">
        <f aca="false">Data!H400</f>
        <v>41535.05</v>
      </c>
      <c r="I48" s="49" t="n">
        <f aca="false">Data!I400</f>
        <v>83.28</v>
      </c>
      <c r="J48" s="50" t="n">
        <f aca="false">H48/3600</f>
        <v>11.5375138888889</v>
      </c>
      <c r="L48" s="48" t="n">
        <f aca="false">Data!L400</f>
        <v>5169.9824</v>
      </c>
      <c r="M48" s="49" t="n">
        <f aca="false">Data!M400</f>
        <v>38.7922</v>
      </c>
      <c r="N48" s="49" t="n">
        <f aca="false">Data!N400</f>
        <v>44.9318</v>
      </c>
      <c r="O48" s="49" t="n">
        <f aca="false">Data!O400</f>
        <v>45.8484</v>
      </c>
      <c r="P48" s="49" t="n">
        <f aca="false">Data!P400</f>
        <v>41661.1</v>
      </c>
      <c r="Q48" s="49" t="n">
        <f aca="false">Data!Q400</f>
        <v>78.47</v>
      </c>
      <c r="R48" s="50" t="n">
        <f aca="false">P48/3600</f>
        <v>11.5725277777778</v>
      </c>
      <c r="S48" s="44"/>
      <c r="T48" s="51"/>
      <c r="U48" s="31"/>
      <c r="V48" s="31"/>
      <c r="W48" s="51"/>
      <c r="X48" s="31"/>
      <c r="Y48" s="52"/>
      <c r="AA48" s="48" t="n">
        <f aca="false">Data!AA400</f>
        <v>5169.7008</v>
      </c>
      <c r="AB48" s="49" t="n">
        <f aca="false">Data!AB400</f>
        <v>38.7925</v>
      </c>
      <c r="AC48" s="49" t="n">
        <f aca="false">Data!AC400</f>
        <v>44.9334</v>
      </c>
      <c r="AD48" s="49" t="n">
        <f aca="false">Data!AD400</f>
        <v>45.8501</v>
      </c>
      <c r="AE48" s="49" t="n">
        <f aca="false">Data!AE400</f>
        <v>41333.92</v>
      </c>
      <c r="AF48" s="49" t="n">
        <f aca="false">Data!AF400</f>
        <v>79.81</v>
      </c>
      <c r="AG48" s="50" t="n">
        <f aca="false">AE48/3600</f>
        <v>11.4816444444444</v>
      </c>
      <c r="AH48" s="44"/>
      <c r="AI48" s="51"/>
      <c r="AJ48" s="31"/>
      <c r="AK48" s="31"/>
      <c r="AL48" s="51"/>
      <c r="AM48" s="31"/>
      <c r="AN48" s="52"/>
      <c r="AP48" s="48" t="n">
        <f aca="false">Data!AP400</f>
        <v>5170.48</v>
      </c>
      <c r="AQ48" s="49" t="n">
        <f aca="false">Data!AQ400</f>
        <v>38.7918</v>
      </c>
      <c r="AR48" s="49" t="n">
        <f aca="false">Data!AR400</f>
        <v>44.9343</v>
      </c>
      <c r="AS48" s="49" t="n">
        <f aca="false">Data!AS400</f>
        <v>45.844</v>
      </c>
      <c r="AT48" s="49" t="n">
        <f aca="false">Data!AT400</f>
        <v>41241.08</v>
      </c>
      <c r="AU48" s="49" t="n">
        <f aca="false">Data!AU400</f>
        <v>79.54</v>
      </c>
      <c r="AV48" s="50" t="n">
        <f aca="false">AT48/3600</f>
        <v>11.4558555555556</v>
      </c>
      <c r="AW48" s="44"/>
      <c r="AX48" s="51"/>
      <c r="AY48" s="31"/>
      <c r="AZ48" s="31"/>
      <c r="BA48" s="51"/>
      <c r="BB48" s="31"/>
      <c r="BC48" s="52"/>
    </row>
    <row r="49" customFormat="false" ht="12" hidden="false" customHeight="false" outlineLevel="0" collapsed="false">
      <c r="A49" s="13"/>
      <c r="B49" s="13"/>
      <c r="C49" s="13" t="n">
        <v>32</v>
      </c>
      <c r="D49" s="48" t="n">
        <f aca="false">Data!D401</f>
        <v>2434.0392</v>
      </c>
      <c r="E49" s="49" t="n">
        <f aca="false">Data!E401</f>
        <v>35.735</v>
      </c>
      <c r="F49" s="49" t="n">
        <f aca="false">Data!F401</f>
        <v>43.0961</v>
      </c>
      <c r="G49" s="49" t="n">
        <f aca="false">Data!G401</f>
        <v>43.6856</v>
      </c>
      <c r="H49" s="49" t="n">
        <f aca="false">Data!H401</f>
        <v>36098.79</v>
      </c>
      <c r="I49" s="49" t="n">
        <f aca="false">Data!I401</f>
        <v>65.82</v>
      </c>
      <c r="J49" s="50" t="n">
        <f aca="false">H49/3600</f>
        <v>10.0274416666667</v>
      </c>
      <c r="L49" s="48" t="n">
        <f aca="false">Data!L401</f>
        <v>2434.0392</v>
      </c>
      <c r="M49" s="49" t="n">
        <f aca="false">Data!M401</f>
        <v>35.735</v>
      </c>
      <c r="N49" s="49" t="n">
        <f aca="false">Data!N401</f>
        <v>43.0961</v>
      </c>
      <c r="O49" s="49" t="n">
        <f aca="false">Data!O401</f>
        <v>43.6856</v>
      </c>
      <c r="P49" s="49" t="n">
        <f aca="false">Data!P401</f>
        <v>35888.6</v>
      </c>
      <c r="Q49" s="49" t="n">
        <f aca="false">Data!Q401</f>
        <v>65.83</v>
      </c>
      <c r="R49" s="50" t="n">
        <f aca="false">P49/3600</f>
        <v>9.96905555555555</v>
      </c>
      <c r="S49" s="44"/>
      <c r="T49" s="51"/>
      <c r="U49" s="31"/>
      <c r="V49" s="31"/>
      <c r="W49" s="51"/>
      <c r="X49" s="31"/>
      <c r="Y49" s="52"/>
      <c r="AA49" s="48" t="n">
        <f aca="false">Data!AA401</f>
        <v>2435.7408</v>
      </c>
      <c r="AB49" s="49" t="n">
        <f aca="false">Data!AB401</f>
        <v>35.7391</v>
      </c>
      <c r="AC49" s="49" t="n">
        <f aca="false">Data!AC401</f>
        <v>43.0934</v>
      </c>
      <c r="AD49" s="49" t="n">
        <f aca="false">Data!AD401</f>
        <v>43.6968</v>
      </c>
      <c r="AE49" s="49" t="n">
        <f aca="false">Data!AE401</f>
        <v>35860.5</v>
      </c>
      <c r="AF49" s="49" t="n">
        <f aca="false">Data!AF401</f>
        <v>64.74</v>
      </c>
      <c r="AG49" s="50" t="n">
        <f aca="false">AE49/3600</f>
        <v>9.96125</v>
      </c>
      <c r="AH49" s="44"/>
      <c r="AI49" s="51"/>
      <c r="AJ49" s="31"/>
      <c r="AK49" s="31"/>
      <c r="AL49" s="51"/>
      <c r="AM49" s="31"/>
      <c r="AN49" s="52"/>
      <c r="AP49" s="48" t="n">
        <f aca="false">Data!AP401</f>
        <v>2434.916</v>
      </c>
      <c r="AQ49" s="49" t="n">
        <f aca="false">Data!AQ401</f>
        <v>35.737</v>
      </c>
      <c r="AR49" s="49" t="n">
        <f aca="false">Data!AR401</f>
        <v>43.0913</v>
      </c>
      <c r="AS49" s="49" t="n">
        <f aca="false">Data!AS401</f>
        <v>43.7007</v>
      </c>
      <c r="AT49" s="49" t="n">
        <f aca="false">Data!AT401</f>
        <v>35834.4</v>
      </c>
      <c r="AU49" s="49" t="n">
        <f aca="false">Data!AU401</f>
        <v>68.11</v>
      </c>
      <c r="AV49" s="50" t="n">
        <f aca="false">AT49/3600</f>
        <v>9.954</v>
      </c>
      <c r="AW49" s="44"/>
      <c r="AX49" s="51"/>
      <c r="AY49" s="31"/>
      <c r="AZ49" s="31"/>
      <c r="BA49" s="51"/>
      <c r="BB49" s="31"/>
      <c r="BC49" s="52"/>
    </row>
    <row r="50" customFormat="false" ht="12.75" hidden="false" customHeight="false" outlineLevel="0" collapsed="false">
      <c r="A50" s="13"/>
      <c r="B50" s="17"/>
      <c r="C50" s="17" t="n">
        <v>37</v>
      </c>
      <c r="D50" s="53" t="n">
        <f aca="false">Data!D402</f>
        <v>1173.4272</v>
      </c>
      <c r="E50" s="54" t="n">
        <f aca="false">Data!E402</f>
        <v>32.8604</v>
      </c>
      <c r="F50" s="54" t="n">
        <f aca="false">Data!F402</f>
        <v>41.3262</v>
      </c>
      <c r="G50" s="54" t="n">
        <f aca="false">Data!G402</f>
        <v>41.6203</v>
      </c>
      <c r="H50" s="54" t="n">
        <f aca="false">Data!H402</f>
        <v>33306.21</v>
      </c>
      <c r="I50" s="54" t="n">
        <f aca="false">Data!I402</f>
        <v>60.44</v>
      </c>
      <c r="J50" s="55" t="n">
        <f aca="false">H50/3600</f>
        <v>9.251725</v>
      </c>
      <c r="L50" s="53" t="n">
        <f aca="false">Data!L402</f>
        <v>1173.4272</v>
      </c>
      <c r="M50" s="54" t="n">
        <f aca="false">Data!M402</f>
        <v>32.8604</v>
      </c>
      <c r="N50" s="54" t="n">
        <f aca="false">Data!N402</f>
        <v>41.3262</v>
      </c>
      <c r="O50" s="54" t="n">
        <f aca="false">Data!O402</f>
        <v>41.6203</v>
      </c>
      <c r="P50" s="54" t="n">
        <f aca="false">Data!P402</f>
        <v>33237.07</v>
      </c>
      <c r="Q50" s="54" t="n">
        <f aca="false">Data!Q402</f>
        <v>59.77</v>
      </c>
      <c r="R50" s="55" t="n">
        <f aca="false">P50/3600</f>
        <v>9.23251944444444</v>
      </c>
      <c r="S50" s="44"/>
      <c r="T50" s="37"/>
      <c r="U50" s="38"/>
      <c r="V50" s="38"/>
      <c r="W50" s="37"/>
      <c r="X50" s="38"/>
      <c r="Y50" s="8"/>
      <c r="AA50" s="53" t="n">
        <f aca="false">Data!AA402</f>
        <v>1174.4024</v>
      </c>
      <c r="AB50" s="54" t="n">
        <f aca="false">Data!AB402</f>
        <v>32.8628</v>
      </c>
      <c r="AC50" s="54" t="n">
        <f aca="false">Data!AC402</f>
        <v>41.3308</v>
      </c>
      <c r="AD50" s="54" t="n">
        <f aca="false">Data!AD402</f>
        <v>41.615</v>
      </c>
      <c r="AE50" s="54" t="n">
        <f aca="false">Data!AE402</f>
        <v>33103.88</v>
      </c>
      <c r="AF50" s="54" t="n">
        <f aca="false">Data!AF402</f>
        <v>63.2</v>
      </c>
      <c r="AG50" s="55" t="n">
        <f aca="false">AE50/3600</f>
        <v>9.19552222222222</v>
      </c>
      <c r="AH50" s="44"/>
      <c r="AI50" s="37"/>
      <c r="AJ50" s="38"/>
      <c r="AK50" s="38"/>
      <c r="AL50" s="37"/>
      <c r="AM50" s="38"/>
      <c r="AN50" s="8"/>
      <c r="AP50" s="53" t="n">
        <f aca="false">Data!AP402</f>
        <v>1173.5552</v>
      </c>
      <c r="AQ50" s="54" t="n">
        <f aca="false">Data!AQ402</f>
        <v>32.8578</v>
      </c>
      <c r="AR50" s="54" t="n">
        <f aca="false">Data!AR402</f>
        <v>41.3083</v>
      </c>
      <c r="AS50" s="54" t="n">
        <f aca="false">Data!AS402</f>
        <v>41.6222</v>
      </c>
      <c r="AT50" s="54" t="n">
        <f aca="false">Data!AT402</f>
        <v>33235.85</v>
      </c>
      <c r="AU50" s="54" t="n">
        <f aca="false">Data!AU402</f>
        <v>58.55</v>
      </c>
      <c r="AV50" s="55" t="n">
        <f aca="false">AT50/3600</f>
        <v>9.23218055555556</v>
      </c>
      <c r="AW50" s="44"/>
      <c r="AX50" s="37"/>
      <c r="AY50" s="38"/>
      <c r="AZ50" s="38"/>
      <c r="BA50" s="37"/>
      <c r="BB50" s="38"/>
      <c r="BC50" s="8"/>
    </row>
    <row r="51" customFormat="false" ht="12" hidden="false" customHeight="false" outlineLevel="0" collapsed="false">
      <c r="A51" s="13"/>
      <c r="B51" s="1" t="s">
        <v>47</v>
      </c>
      <c r="C51" s="9" t="n">
        <v>22</v>
      </c>
      <c r="D51" s="41" t="n">
        <f aca="false">Data!D403</f>
        <v>8532.8592</v>
      </c>
      <c r="E51" s="42" t="n">
        <f aca="false">Data!E403</f>
        <v>45.21</v>
      </c>
      <c r="F51" s="42" t="n">
        <f aca="false">Data!F403</f>
        <v>47.9284</v>
      </c>
      <c r="G51" s="42" t="n">
        <f aca="false">Data!G403</f>
        <v>47.3306</v>
      </c>
      <c r="H51" s="42" t="n">
        <f aca="false">Data!H403</f>
        <v>40408.54</v>
      </c>
      <c r="I51" s="42" t="n">
        <f aca="false">Data!I403</f>
        <v>69.17</v>
      </c>
      <c r="J51" s="43" t="n">
        <f aca="false">H51/3600</f>
        <v>11.2245944444444</v>
      </c>
      <c r="L51" s="41" t="n">
        <f aca="false">Data!L403</f>
        <v>8532.8592</v>
      </c>
      <c r="M51" s="42" t="n">
        <f aca="false">Data!M403</f>
        <v>45.21</v>
      </c>
      <c r="N51" s="42" t="n">
        <f aca="false">Data!N403</f>
        <v>47.9284</v>
      </c>
      <c r="O51" s="42" t="n">
        <f aca="false">Data!O403</f>
        <v>47.3306</v>
      </c>
      <c r="P51" s="42" t="n">
        <f aca="false">Data!P403</f>
        <v>40348.06</v>
      </c>
      <c r="Q51" s="42" t="n">
        <f aca="false">Data!Q403</f>
        <v>68.2</v>
      </c>
      <c r="R51" s="43" t="n">
        <f aca="false">P51/3600</f>
        <v>11.2077944444444</v>
      </c>
      <c r="S51" s="44"/>
      <c r="T51" s="11" t="e">
        <f aca="false">bdrate($D51:$D54,$E51:$E54,L51:L54,M51:M54)</f>
        <v>#VALUE!</v>
      </c>
      <c r="U51" s="15" t="e">
        <f aca="false">bdrate($D51:$D54,$F51:$F54,L51:L54,N51:N54)</f>
        <v>#VALUE!</v>
      </c>
      <c r="V51" s="15" t="e">
        <f aca="false">bdrate($D51:$D54,$G51:$G54,L51:L54,O51:O54)</f>
        <v>#VALUE!</v>
      </c>
      <c r="W51" s="45" t="e">
        <f aca="false">bdrateOld($D51:$D54,$E51:$E54,L51:L54,M51:M54)</f>
        <v>#VALUE!</v>
      </c>
      <c r="X51" s="46" t="e">
        <f aca="false">bdrateOld($D51:$D54,$F51:$F54,L51:L54,N51:N54)</f>
        <v>#VALUE!</v>
      </c>
      <c r="Y51" s="47" t="e">
        <f aca="false">bdrateOld($D51:$D54,$G51:$G54,L51:L54,O51:O54)</f>
        <v>#VALUE!</v>
      </c>
      <c r="AA51" s="41" t="n">
        <f aca="false">Data!AA403</f>
        <v>8533.688</v>
      </c>
      <c r="AB51" s="42" t="n">
        <f aca="false">Data!AB403</f>
        <v>45.2109</v>
      </c>
      <c r="AC51" s="42" t="n">
        <f aca="false">Data!AC403</f>
        <v>47.9242</v>
      </c>
      <c r="AD51" s="42" t="n">
        <f aca="false">Data!AD403</f>
        <v>47.33</v>
      </c>
      <c r="AE51" s="42" t="n">
        <f aca="false">Data!AE403</f>
        <v>40234.71</v>
      </c>
      <c r="AF51" s="42" t="n">
        <f aca="false">Data!AF403</f>
        <v>68.24</v>
      </c>
      <c r="AG51" s="43" t="n">
        <f aca="false">AE51/3600</f>
        <v>11.1763083333333</v>
      </c>
      <c r="AH51" s="44"/>
      <c r="AI51" s="11" t="e">
        <f aca="false">bdrate($D51:$D54,$E51:$E54,AA51:AA54,AB51:AB54)</f>
        <v>#VALUE!</v>
      </c>
      <c r="AJ51" s="15" t="e">
        <f aca="false">bdrate($D51:$D54,$F51:$F54,AA51:AA54,AC51:AC54)</f>
        <v>#VALUE!</v>
      </c>
      <c r="AK51" s="15" t="e">
        <f aca="false">bdrate($D51:$D54,$G51:$G54,AA51:AA54,AD51:AD54)</f>
        <v>#VALUE!</v>
      </c>
      <c r="AL51" s="45" t="e">
        <f aca="false">bdrateOld($D51:$D54,$E51:$E54,AA51:AA54,AB51:AB54)</f>
        <v>#VALUE!</v>
      </c>
      <c r="AM51" s="46" t="e">
        <f aca="false">bdrateOld($D51:$D54,$F51:$F54,AA51:AA54,AC51:AC54)</f>
        <v>#VALUE!</v>
      </c>
      <c r="AN51" s="47" t="e">
        <f aca="false">bdrateOld($D51:$D54,$G51:$G54,AA51:AA54,AD51:AD54)</f>
        <v>#VALUE!</v>
      </c>
      <c r="AP51" s="41" t="n">
        <f aca="false">Data!AP403</f>
        <v>8529.2928</v>
      </c>
      <c r="AQ51" s="42" t="n">
        <f aca="false">Data!AQ403</f>
        <v>45.2121</v>
      </c>
      <c r="AR51" s="42" t="n">
        <f aca="false">Data!AR403</f>
        <v>47.9261</v>
      </c>
      <c r="AS51" s="42" t="n">
        <f aca="false">Data!AS403</f>
        <v>47.3306</v>
      </c>
      <c r="AT51" s="42" t="n">
        <f aca="false">Data!AT403</f>
        <v>40161.77</v>
      </c>
      <c r="AU51" s="42" t="n">
        <f aca="false">Data!AU403</f>
        <v>68.04</v>
      </c>
      <c r="AV51" s="43" t="n">
        <f aca="false">AT51/3600</f>
        <v>11.1560472222222</v>
      </c>
      <c r="AW51" s="44"/>
      <c r="AX51" s="11" t="e">
        <f aca="false">bdrate($D51:$D54,$E51:$E54,AP51:AP54,AQ51:AQ54)</f>
        <v>#VALUE!</v>
      </c>
      <c r="AY51" s="15" t="e">
        <f aca="false">bdrate($D51:$D54,$F51:$F54,AP51:AP54,AR51:AR54)</f>
        <v>#VALUE!</v>
      </c>
      <c r="AZ51" s="15" t="e">
        <f aca="false">bdrate($D51:$D54,$G51:$G54,AP51:AP54,AS51:AS54)</f>
        <v>#VALUE!</v>
      </c>
      <c r="BA51" s="45" t="e">
        <f aca="false">bdrateOld($D51:$D54,$E51:$E54,AP51:AP54,AQ51:AQ54)</f>
        <v>#VALUE!</v>
      </c>
      <c r="BB51" s="46" t="e">
        <f aca="false">bdrateOld($D51:$D54,$F51:$F54,AP51:AP54,AR51:AR54)</f>
        <v>#VALUE!</v>
      </c>
      <c r="BC51" s="47" t="e">
        <f aca="false">bdrateOld($D51:$D54,$G51:$G54,AP51: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8" t="n">
        <f aca="false">Data!D404</f>
        <v>4163.4464</v>
      </c>
      <c r="E52" s="49" t="n">
        <f aca="false">Data!E404</f>
        <v>41.8459</v>
      </c>
      <c r="F52" s="49" t="n">
        <f aca="false">Data!F404</f>
        <v>45.2616</v>
      </c>
      <c r="G52" s="49" t="n">
        <f aca="false">Data!G404</f>
        <v>44.7547</v>
      </c>
      <c r="H52" s="49" t="n">
        <f aca="false">Data!H404</f>
        <v>35005.84</v>
      </c>
      <c r="I52" s="49" t="n">
        <f aca="false">Data!I404</f>
        <v>57.96</v>
      </c>
      <c r="J52" s="50" t="n">
        <f aca="false">H52/3600</f>
        <v>9.72384444444444</v>
      </c>
      <c r="L52" s="48" t="n">
        <f aca="false">Data!L404</f>
        <v>4163.4464</v>
      </c>
      <c r="M52" s="49" t="n">
        <f aca="false">Data!M404</f>
        <v>41.8459</v>
      </c>
      <c r="N52" s="49" t="n">
        <f aca="false">Data!N404</f>
        <v>45.2616</v>
      </c>
      <c r="O52" s="49" t="n">
        <f aca="false">Data!O404</f>
        <v>44.7547</v>
      </c>
      <c r="P52" s="49" t="n">
        <f aca="false">Data!P404</f>
        <v>35049.11</v>
      </c>
      <c r="Q52" s="49" t="n">
        <f aca="false">Data!Q404</f>
        <v>59.03</v>
      </c>
      <c r="R52" s="50" t="n">
        <f aca="false">P52/3600</f>
        <v>9.73586388888889</v>
      </c>
      <c r="S52" s="44"/>
      <c r="T52" s="51"/>
      <c r="U52" s="31"/>
      <c r="V52" s="31"/>
      <c r="W52" s="51"/>
      <c r="X52" s="31"/>
      <c r="Y52" s="52"/>
      <c r="AA52" s="48" t="n">
        <f aca="false">Data!AA404</f>
        <v>4163.3608</v>
      </c>
      <c r="AB52" s="49" t="n">
        <f aca="false">Data!AB404</f>
        <v>41.8488</v>
      </c>
      <c r="AC52" s="49" t="n">
        <f aca="false">Data!AC404</f>
        <v>45.2565</v>
      </c>
      <c r="AD52" s="49" t="n">
        <f aca="false">Data!AD404</f>
        <v>44.7506</v>
      </c>
      <c r="AE52" s="49" t="n">
        <f aca="false">Data!AE404</f>
        <v>34860.04</v>
      </c>
      <c r="AF52" s="49" t="n">
        <f aca="false">Data!AF404</f>
        <v>59.21</v>
      </c>
      <c r="AG52" s="50" t="n">
        <f aca="false">AE52/3600</f>
        <v>9.68334444444444</v>
      </c>
      <c r="AH52" s="44"/>
      <c r="AI52" s="51"/>
      <c r="AJ52" s="31"/>
      <c r="AK52" s="31"/>
      <c r="AL52" s="51"/>
      <c r="AM52" s="31"/>
      <c r="AN52" s="52"/>
      <c r="AP52" s="48" t="n">
        <f aca="false">Data!AP404</f>
        <v>4163.9896</v>
      </c>
      <c r="AQ52" s="49" t="n">
        <f aca="false">Data!AQ404</f>
        <v>41.8504</v>
      </c>
      <c r="AR52" s="49" t="n">
        <f aca="false">Data!AR404</f>
        <v>45.2594</v>
      </c>
      <c r="AS52" s="49" t="n">
        <f aca="false">Data!AS404</f>
        <v>44.7505</v>
      </c>
      <c r="AT52" s="49" t="n">
        <f aca="false">Data!AT404</f>
        <v>34876.36</v>
      </c>
      <c r="AU52" s="49" t="n">
        <f aca="false">Data!AU404</f>
        <v>57.11</v>
      </c>
      <c r="AV52" s="50" t="n">
        <f aca="false">AT52/3600</f>
        <v>9.68787777777778</v>
      </c>
      <c r="AW52" s="44"/>
      <c r="AX52" s="51"/>
      <c r="AY52" s="31"/>
      <c r="AZ52" s="31"/>
      <c r="BA52" s="51"/>
      <c r="BB52" s="31"/>
      <c r="BC52" s="52"/>
    </row>
    <row r="53" customFormat="false" ht="12" hidden="false" customHeight="false" outlineLevel="0" collapsed="false">
      <c r="A53" s="13"/>
      <c r="B53" s="13"/>
      <c r="C53" s="13" t="n">
        <v>32</v>
      </c>
      <c r="D53" s="48" t="n">
        <f aca="false">Data!D405</f>
        <v>2052.7144</v>
      </c>
      <c r="E53" s="49" t="n">
        <f aca="false">Data!E405</f>
        <v>38.4965</v>
      </c>
      <c r="F53" s="49" t="n">
        <f aca="false">Data!F405</f>
        <v>42.5874</v>
      </c>
      <c r="G53" s="49" t="n">
        <f aca="false">Data!G405</f>
        <v>42.1793</v>
      </c>
      <c r="H53" s="49" t="n">
        <f aca="false">Data!H405</f>
        <v>30696.12</v>
      </c>
      <c r="I53" s="49" t="n">
        <f aca="false">Data!I405</f>
        <v>52.67</v>
      </c>
      <c r="J53" s="50" t="n">
        <f aca="false">H53/3600</f>
        <v>8.5267</v>
      </c>
      <c r="L53" s="48" t="n">
        <f aca="false">Data!L405</f>
        <v>2052.7144</v>
      </c>
      <c r="M53" s="49" t="n">
        <f aca="false">Data!M405</f>
        <v>38.4965</v>
      </c>
      <c r="N53" s="49" t="n">
        <f aca="false">Data!N405</f>
        <v>42.5874</v>
      </c>
      <c r="O53" s="49" t="n">
        <f aca="false">Data!O405</f>
        <v>42.1793</v>
      </c>
      <c r="P53" s="49" t="n">
        <f aca="false">Data!P405</f>
        <v>30594.19</v>
      </c>
      <c r="Q53" s="49" t="n">
        <f aca="false">Data!Q405</f>
        <v>52.09</v>
      </c>
      <c r="R53" s="50" t="n">
        <f aca="false">P53/3600</f>
        <v>8.49838611111111</v>
      </c>
      <c r="S53" s="44"/>
      <c r="T53" s="51"/>
      <c r="U53" s="31"/>
      <c r="V53" s="31"/>
      <c r="W53" s="51"/>
      <c r="X53" s="31"/>
      <c r="Y53" s="52"/>
      <c r="AA53" s="48" t="n">
        <f aca="false">Data!AA405</f>
        <v>2051.712</v>
      </c>
      <c r="AB53" s="49" t="n">
        <f aca="false">Data!AB405</f>
        <v>38.495</v>
      </c>
      <c r="AC53" s="49" t="n">
        <f aca="false">Data!AC405</f>
        <v>42.5825</v>
      </c>
      <c r="AD53" s="49" t="n">
        <f aca="false">Data!AD405</f>
        <v>42.1771</v>
      </c>
      <c r="AE53" s="49" t="n">
        <f aca="false">Data!AE405</f>
        <v>30513.36</v>
      </c>
      <c r="AF53" s="49" t="n">
        <f aca="false">Data!AF405</f>
        <v>51.69</v>
      </c>
      <c r="AG53" s="50" t="n">
        <f aca="false">AE53/3600</f>
        <v>8.47593333333333</v>
      </c>
      <c r="AH53" s="44"/>
      <c r="AI53" s="51"/>
      <c r="AJ53" s="31"/>
      <c r="AK53" s="31"/>
      <c r="AL53" s="51"/>
      <c r="AM53" s="31"/>
      <c r="AN53" s="52"/>
      <c r="AP53" s="48" t="n">
        <f aca="false">Data!AP405</f>
        <v>2053.2464</v>
      </c>
      <c r="AQ53" s="49" t="n">
        <f aca="false">Data!AQ405</f>
        <v>38.4939</v>
      </c>
      <c r="AR53" s="49" t="n">
        <f aca="false">Data!AR405</f>
        <v>42.5876</v>
      </c>
      <c r="AS53" s="49" t="n">
        <f aca="false">Data!AS405</f>
        <v>42.1781</v>
      </c>
      <c r="AT53" s="49" t="n">
        <f aca="false">Data!AT405</f>
        <v>30526.4</v>
      </c>
      <c r="AU53" s="49" t="n">
        <f aca="false">Data!AU405</f>
        <v>52.31</v>
      </c>
      <c r="AV53" s="50" t="n">
        <f aca="false">AT53/3600</f>
        <v>8.47955555555556</v>
      </c>
      <c r="AW53" s="44"/>
      <c r="AX53" s="51"/>
      <c r="AY53" s="31"/>
      <c r="AZ53" s="31"/>
      <c r="BA53" s="51"/>
      <c r="BB53" s="31"/>
      <c r="BC53" s="52"/>
    </row>
    <row r="54" customFormat="false" ht="12.75" hidden="false" customHeight="false" outlineLevel="0" collapsed="false">
      <c r="A54" s="13"/>
      <c r="B54" s="17"/>
      <c r="C54" s="17" t="n">
        <v>37</v>
      </c>
      <c r="D54" s="53" t="n">
        <f aca="false">Data!D406</f>
        <v>1029.7592</v>
      </c>
      <c r="E54" s="54" t="n">
        <f aca="false">Data!E406</f>
        <v>35.4458</v>
      </c>
      <c r="F54" s="54" t="n">
        <f aca="false">Data!F406</f>
        <v>40.045</v>
      </c>
      <c r="G54" s="54" t="n">
        <f aca="false">Data!G406</f>
        <v>39.7509</v>
      </c>
      <c r="H54" s="54" t="n">
        <f aca="false">Data!H406</f>
        <v>27045.85</v>
      </c>
      <c r="I54" s="54" t="n">
        <f aca="false">Data!I406</f>
        <v>47.48</v>
      </c>
      <c r="J54" s="55" t="n">
        <f aca="false">H54/3600</f>
        <v>7.51273611111111</v>
      </c>
      <c r="L54" s="53" t="n">
        <f aca="false">Data!L406</f>
        <v>1029.7592</v>
      </c>
      <c r="M54" s="54" t="n">
        <f aca="false">Data!M406</f>
        <v>35.4458</v>
      </c>
      <c r="N54" s="54" t="n">
        <f aca="false">Data!N406</f>
        <v>40.045</v>
      </c>
      <c r="O54" s="54" t="n">
        <f aca="false">Data!O406</f>
        <v>39.7509</v>
      </c>
      <c r="P54" s="54" t="n">
        <f aca="false">Data!P406</f>
        <v>26926.56</v>
      </c>
      <c r="Q54" s="54" t="n">
        <f aca="false">Data!Q406</f>
        <v>47.79</v>
      </c>
      <c r="R54" s="55" t="n">
        <f aca="false">P54/3600</f>
        <v>7.4796</v>
      </c>
      <c r="S54" s="44"/>
      <c r="T54" s="37"/>
      <c r="U54" s="38"/>
      <c r="V54" s="38"/>
      <c r="W54" s="37"/>
      <c r="X54" s="38"/>
      <c r="Y54" s="8"/>
      <c r="AA54" s="53" t="n">
        <f aca="false">Data!AA406</f>
        <v>1031.304</v>
      </c>
      <c r="AB54" s="54" t="n">
        <f aca="false">Data!AB406</f>
        <v>35.4373</v>
      </c>
      <c r="AC54" s="54" t="n">
        <f aca="false">Data!AC406</f>
        <v>40.0268</v>
      </c>
      <c r="AD54" s="54" t="n">
        <f aca="false">Data!AD406</f>
        <v>39.7424</v>
      </c>
      <c r="AE54" s="54" t="n">
        <f aca="false">Data!AE406</f>
        <v>26947.4</v>
      </c>
      <c r="AF54" s="54" t="n">
        <f aca="false">Data!AF406</f>
        <v>48.69</v>
      </c>
      <c r="AG54" s="55" t="n">
        <f aca="false">AE54/3600</f>
        <v>7.48538888888889</v>
      </c>
      <c r="AH54" s="44"/>
      <c r="AI54" s="37"/>
      <c r="AJ54" s="38"/>
      <c r="AK54" s="38"/>
      <c r="AL54" s="37"/>
      <c r="AM54" s="38"/>
      <c r="AN54" s="8"/>
      <c r="AP54" s="53" t="n">
        <f aca="false">Data!AP406</f>
        <v>1031.4368</v>
      </c>
      <c r="AQ54" s="54" t="n">
        <f aca="false">Data!AQ406</f>
        <v>35.447</v>
      </c>
      <c r="AR54" s="54" t="n">
        <f aca="false">Data!AR406</f>
        <v>40.0449</v>
      </c>
      <c r="AS54" s="54" t="n">
        <f aca="false">Data!AS406</f>
        <v>39.7434</v>
      </c>
      <c r="AT54" s="54" t="n">
        <f aca="false">Data!AT406</f>
        <v>26868.96</v>
      </c>
      <c r="AU54" s="54" t="n">
        <f aca="false">Data!AU406</f>
        <v>45.99</v>
      </c>
      <c r="AV54" s="55" t="n">
        <f aca="false">AT54/3600</f>
        <v>7.4636</v>
      </c>
      <c r="AW54" s="44"/>
      <c r="AX54" s="37"/>
      <c r="AY54" s="38"/>
      <c r="AZ54" s="38"/>
      <c r="BA54" s="37"/>
      <c r="BB54" s="38"/>
      <c r="BC54" s="8"/>
    </row>
    <row r="55" customFormat="false" ht="12" hidden="false" customHeight="false" outlineLevel="0" collapsed="false">
      <c r="A55" s="13"/>
      <c r="B55" s="1" t="s">
        <v>48</v>
      </c>
      <c r="C55" s="9" t="n">
        <v>22</v>
      </c>
      <c r="D55" s="41" t="n">
        <f aca="false">Data!D407</f>
        <v>28902.144</v>
      </c>
      <c r="E55" s="42" t="n">
        <f aca="false">Data!E407</f>
        <v>42.7748</v>
      </c>
      <c r="F55" s="42" t="n">
        <f aca="false">Data!F407</f>
        <v>39.6723</v>
      </c>
      <c r="G55" s="42" t="n">
        <f aca="false">Data!G407</f>
        <v>44.1165</v>
      </c>
      <c r="H55" s="42" t="n">
        <f aca="false">Data!H407</f>
        <v>53475.99</v>
      </c>
      <c r="I55" s="42" t="n">
        <f aca="false">Data!I407</f>
        <v>107.66</v>
      </c>
      <c r="J55" s="43" t="n">
        <f aca="false">H55/3600</f>
        <v>14.8544416666667</v>
      </c>
      <c r="L55" s="41" t="n">
        <f aca="false">Data!L407</f>
        <v>28902.144</v>
      </c>
      <c r="M55" s="42" t="n">
        <f aca="false">Data!M407</f>
        <v>42.7748</v>
      </c>
      <c r="N55" s="42" t="n">
        <f aca="false">Data!N407</f>
        <v>39.6723</v>
      </c>
      <c r="O55" s="42" t="n">
        <f aca="false">Data!O407</f>
        <v>44.1165</v>
      </c>
      <c r="P55" s="42" t="n">
        <f aca="false">Data!P407</f>
        <v>53491.98</v>
      </c>
      <c r="Q55" s="42" t="n">
        <f aca="false">Data!Q407</f>
        <v>110.89</v>
      </c>
      <c r="R55" s="43" t="n">
        <f aca="false">P55/3600</f>
        <v>14.8588833333333</v>
      </c>
      <c r="S55" s="44"/>
      <c r="T55" s="11" t="e">
        <f aca="false">bdrate($D55:$D58,$E55:$E58,L55:L58,M55:M58)</f>
        <v>#VALUE!</v>
      </c>
      <c r="U55" s="15" t="e">
        <f aca="false">bdrate($D55:$D58,$F55:$F58,L55:L58,N55:N58)</f>
        <v>#VALUE!</v>
      </c>
      <c r="V55" s="15" t="e">
        <f aca="false">bdrate($D55:$D58,$G55:$G58,L55:L58,O55:O58)</f>
        <v>#VALUE!</v>
      </c>
      <c r="W55" s="45" t="e">
        <f aca="false">bdrateOld($D55:$D58,$E55:$E58,L55:L58,M55:M58)</f>
        <v>#VALUE!</v>
      </c>
      <c r="X55" s="46" t="e">
        <f aca="false">bdrateOld($D55:$D58,$F55:$F58,L55:L58,N55:N58)</f>
        <v>#VALUE!</v>
      </c>
      <c r="Y55" s="47" t="e">
        <f aca="false">bdrateOld($D55:$D58,$G55:$G58,L55:L58,O55:O58)</f>
        <v>#VALUE!</v>
      </c>
      <c r="AA55" s="41" t="n">
        <f aca="false">Data!AA407</f>
        <v>28892.4424</v>
      </c>
      <c r="AB55" s="42" t="n">
        <f aca="false">Data!AB407</f>
        <v>42.777</v>
      </c>
      <c r="AC55" s="42" t="n">
        <f aca="false">Data!AC407</f>
        <v>39.6721</v>
      </c>
      <c r="AD55" s="42" t="n">
        <f aca="false">Data!AD407</f>
        <v>44.1162</v>
      </c>
      <c r="AE55" s="42" t="n">
        <f aca="false">Data!AE407</f>
        <v>53121.7</v>
      </c>
      <c r="AF55" s="42" t="n">
        <f aca="false">Data!AF407</f>
        <v>105.6</v>
      </c>
      <c r="AG55" s="43" t="n">
        <f aca="false">AE55/3600</f>
        <v>14.7560277777778</v>
      </c>
      <c r="AH55" s="44"/>
      <c r="AI55" s="11" t="e">
        <f aca="false">bdrate($D55:$D58,$E55:$E58,AA55:AA58,AB55:AB58)</f>
        <v>#VALUE!</v>
      </c>
      <c r="AJ55" s="15" t="e">
        <f aca="false">bdrate($D55:$D58,$F55:$F58,AA55:AA58,AC55:AC58)</f>
        <v>#VALUE!</v>
      </c>
      <c r="AK55" s="15" t="e">
        <f aca="false">bdrate($D55:$D58,$G55:$G58,AA55:AA58,AD55:AD58)</f>
        <v>#VALUE!</v>
      </c>
      <c r="AL55" s="45" t="e">
        <f aca="false">bdrateOld($D55:$D58,$E55:$E58,AA55:AA58,AB55:AB58)</f>
        <v>#VALUE!</v>
      </c>
      <c r="AM55" s="46" t="e">
        <f aca="false">bdrateOld($D55:$D58,$F55:$F58,AA55:AA58,AC55:AC58)</f>
        <v>#VALUE!</v>
      </c>
      <c r="AN55" s="47" t="e">
        <f aca="false">bdrateOld($D55:$D58,$G55:$G58,AA55:AA58,AD55:AD58)</f>
        <v>#VALUE!</v>
      </c>
      <c r="AP55" s="41" t="n">
        <f aca="false">Data!AP407</f>
        <v>28887.0792</v>
      </c>
      <c r="AQ55" s="42" t="n">
        <f aca="false">Data!AQ407</f>
        <v>42.7761</v>
      </c>
      <c r="AR55" s="42" t="n">
        <f aca="false">Data!AR407</f>
        <v>39.67</v>
      </c>
      <c r="AS55" s="42" t="n">
        <f aca="false">Data!AS407</f>
        <v>44.1179</v>
      </c>
      <c r="AT55" s="42" t="n">
        <f aca="false">Data!AT407</f>
        <v>53203.84</v>
      </c>
      <c r="AU55" s="42" t="n">
        <f aca="false">Data!AU407</f>
        <v>105.76</v>
      </c>
      <c r="AV55" s="43" t="n">
        <f aca="false">AT55/3600</f>
        <v>14.7788444444444</v>
      </c>
      <c r="AW55" s="44"/>
      <c r="AX55" s="11" t="e">
        <f aca="false">bdrate($D55:$D58,$E55:$E58,AP55:AP58,AQ55:AQ58)</f>
        <v>#VALUE!</v>
      </c>
      <c r="AY55" s="15" t="e">
        <f aca="false">bdrate($D55:$D58,$F55:$F58,AP55:AP58,AR55:AR58)</f>
        <v>#VALUE!</v>
      </c>
      <c r="AZ55" s="15" t="e">
        <f aca="false">bdrate($D55:$D58,$G55:$G58,AP55:AP58,AS55:AS58)</f>
        <v>#VALUE!</v>
      </c>
      <c r="BA55" s="45" t="e">
        <f aca="false">bdrateOld($D55:$D58,$E55:$E58,AP55:AP58,AQ55:AQ58)</f>
        <v>#VALUE!</v>
      </c>
      <c r="BB55" s="46" t="e">
        <f aca="false">bdrateOld($D55:$D58,$F55:$F58,AP55:AP58,AR55:AR58)</f>
        <v>#VALUE!</v>
      </c>
      <c r="BC55" s="47" t="e">
        <f aca="false">bdrateOld($D55:$D58,$G55:$G58,AP55:AP58,AS55:AS58)</f>
        <v>#VALUE!</v>
      </c>
    </row>
    <row r="56" customFormat="false" ht="12" hidden="false" customHeight="false" outlineLevel="0" collapsed="false">
      <c r="A56" s="13"/>
      <c r="B56" s="13"/>
      <c r="C56" s="13" t="n">
        <v>27</v>
      </c>
      <c r="D56" s="48" t="n">
        <f aca="false">Data!D408</f>
        <v>2627.3128</v>
      </c>
      <c r="E56" s="49" t="n">
        <f aca="false">Data!E408</f>
        <v>41.3315</v>
      </c>
      <c r="F56" s="49" t="n">
        <f aca="false">Data!F408</f>
        <v>37.6682</v>
      </c>
      <c r="G56" s="49" t="n">
        <f aca="false">Data!G408</f>
        <v>43.3689</v>
      </c>
      <c r="H56" s="49" t="n">
        <f aca="false">Data!H408</f>
        <v>38171.03</v>
      </c>
      <c r="I56" s="49" t="n">
        <f aca="false">Data!I408</f>
        <v>65.03</v>
      </c>
      <c r="J56" s="50" t="n">
        <f aca="false">H56/3600</f>
        <v>10.6030638888889</v>
      </c>
      <c r="L56" s="48" t="n">
        <f aca="false">Data!L408</f>
        <v>2627.3128</v>
      </c>
      <c r="M56" s="49" t="n">
        <f aca="false">Data!M408</f>
        <v>41.3315</v>
      </c>
      <c r="N56" s="49" t="n">
        <f aca="false">Data!N408</f>
        <v>37.6682</v>
      </c>
      <c r="O56" s="49" t="n">
        <f aca="false">Data!O408</f>
        <v>43.3689</v>
      </c>
      <c r="P56" s="49" t="n">
        <f aca="false">Data!P408</f>
        <v>38126.52</v>
      </c>
      <c r="Q56" s="49" t="n">
        <f aca="false">Data!Q408</f>
        <v>69.04</v>
      </c>
      <c r="R56" s="50" t="n">
        <f aca="false">P56/3600</f>
        <v>10.5907</v>
      </c>
      <c r="S56" s="44"/>
      <c r="T56" s="51"/>
      <c r="U56" s="31"/>
      <c r="V56" s="31"/>
      <c r="W56" s="51"/>
      <c r="X56" s="31"/>
      <c r="Y56" s="52"/>
      <c r="AA56" s="48" t="n">
        <f aca="false">Data!AA408</f>
        <v>2626.1856</v>
      </c>
      <c r="AB56" s="49" t="n">
        <f aca="false">Data!AB408</f>
        <v>41.3363</v>
      </c>
      <c r="AC56" s="49" t="n">
        <f aca="false">Data!AC408</f>
        <v>37.6692</v>
      </c>
      <c r="AD56" s="49" t="n">
        <f aca="false">Data!AD408</f>
        <v>43.3686</v>
      </c>
      <c r="AE56" s="49" t="n">
        <f aca="false">Data!AE408</f>
        <v>38296.08</v>
      </c>
      <c r="AF56" s="49" t="n">
        <f aca="false">Data!AF408</f>
        <v>74.1</v>
      </c>
      <c r="AG56" s="50" t="n">
        <f aca="false">AE56/3600</f>
        <v>10.6378</v>
      </c>
      <c r="AH56" s="44"/>
      <c r="AI56" s="51"/>
      <c r="AJ56" s="31"/>
      <c r="AK56" s="31"/>
      <c r="AL56" s="51"/>
      <c r="AM56" s="31"/>
      <c r="AN56" s="52"/>
      <c r="AP56" s="48" t="n">
        <f aca="false">Data!AP408</f>
        <v>2633.5256</v>
      </c>
      <c r="AQ56" s="49" t="n">
        <f aca="false">Data!AQ408</f>
        <v>41.3376</v>
      </c>
      <c r="AR56" s="49" t="n">
        <f aca="false">Data!AR408</f>
        <v>37.6679</v>
      </c>
      <c r="AS56" s="49" t="n">
        <f aca="false">Data!AS408</f>
        <v>43.371</v>
      </c>
      <c r="AT56" s="49" t="n">
        <f aca="false">Data!AT408</f>
        <v>38106.4</v>
      </c>
      <c r="AU56" s="49" t="n">
        <f aca="false">Data!AU408</f>
        <v>66.91</v>
      </c>
      <c r="AV56" s="50" t="n">
        <f aca="false">AT56/3600</f>
        <v>10.5851111111111</v>
      </c>
      <c r="AW56" s="44"/>
      <c r="AX56" s="51"/>
      <c r="AY56" s="31"/>
      <c r="AZ56" s="31"/>
      <c r="BA56" s="51"/>
      <c r="BB56" s="31"/>
      <c r="BC56" s="52"/>
    </row>
    <row r="57" customFormat="false" ht="12" hidden="false" customHeight="false" outlineLevel="0" collapsed="false">
      <c r="A57" s="13"/>
      <c r="B57" s="13"/>
      <c r="C57" s="13" t="n">
        <v>32</v>
      </c>
      <c r="D57" s="48" t="n">
        <f aca="false">Data!D409</f>
        <v>270.9008</v>
      </c>
      <c r="E57" s="49" t="n">
        <f aca="false">Data!E409</f>
        <v>39.7505</v>
      </c>
      <c r="F57" s="49" t="n">
        <f aca="false">Data!F409</f>
        <v>37.3416</v>
      </c>
      <c r="G57" s="49" t="n">
        <f aca="false">Data!G409</f>
        <v>42.5225</v>
      </c>
      <c r="H57" s="49" t="n">
        <f aca="false">Data!H409</f>
        <v>34220.22</v>
      </c>
      <c r="I57" s="49" t="n">
        <f aca="false">Data!I409</f>
        <v>52.31</v>
      </c>
      <c r="J57" s="50" t="n">
        <f aca="false">H57/3600</f>
        <v>9.50561666666667</v>
      </c>
      <c r="L57" s="48" t="n">
        <f aca="false">Data!L409</f>
        <v>270.9008</v>
      </c>
      <c r="M57" s="49" t="n">
        <f aca="false">Data!M409</f>
        <v>39.7505</v>
      </c>
      <c r="N57" s="49" t="n">
        <f aca="false">Data!N409</f>
        <v>37.3416</v>
      </c>
      <c r="O57" s="49" t="n">
        <f aca="false">Data!O409</f>
        <v>42.5225</v>
      </c>
      <c r="P57" s="49" t="n">
        <f aca="false">Data!P409</f>
        <v>34238.34</v>
      </c>
      <c r="Q57" s="49" t="n">
        <f aca="false">Data!Q409</f>
        <v>55.7</v>
      </c>
      <c r="R57" s="50" t="n">
        <f aca="false">P57/3600</f>
        <v>9.51065</v>
      </c>
      <c r="S57" s="44"/>
      <c r="T57" s="51"/>
      <c r="U57" s="31"/>
      <c r="V57" s="31"/>
      <c r="W57" s="51"/>
      <c r="X57" s="31"/>
      <c r="Y57" s="52"/>
      <c r="AA57" s="48" t="n">
        <f aca="false">Data!AA409</f>
        <v>269.7272</v>
      </c>
      <c r="AB57" s="49" t="n">
        <f aca="false">Data!AB409</f>
        <v>39.7482</v>
      </c>
      <c r="AC57" s="49" t="n">
        <f aca="false">Data!AC409</f>
        <v>37.3407</v>
      </c>
      <c r="AD57" s="49" t="n">
        <f aca="false">Data!AD409</f>
        <v>42.5154</v>
      </c>
      <c r="AE57" s="49" t="n">
        <f aca="false">Data!AE409</f>
        <v>34183.01</v>
      </c>
      <c r="AF57" s="49" t="n">
        <f aca="false">Data!AF409</f>
        <v>53.45</v>
      </c>
      <c r="AG57" s="50" t="n">
        <f aca="false">AE57/3600</f>
        <v>9.49528055555556</v>
      </c>
      <c r="AH57" s="44"/>
      <c r="AI57" s="51"/>
      <c r="AJ57" s="31"/>
      <c r="AK57" s="31"/>
      <c r="AL57" s="51"/>
      <c r="AM57" s="31"/>
      <c r="AN57" s="52"/>
      <c r="AP57" s="48" t="n">
        <f aca="false">Data!AP409</f>
        <v>270.1488</v>
      </c>
      <c r="AQ57" s="49" t="n">
        <f aca="false">Data!AQ409</f>
        <v>39.7531</v>
      </c>
      <c r="AR57" s="49" t="n">
        <f aca="false">Data!AR409</f>
        <v>37.3421</v>
      </c>
      <c r="AS57" s="49" t="n">
        <f aca="false">Data!AS409</f>
        <v>42.5106</v>
      </c>
      <c r="AT57" s="49" t="n">
        <f aca="false">Data!AT409</f>
        <v>34094.69</v>
      </c>
      <c r="AU57" s="49" t="n">
        <f aca="false">Data!AU409</f>
        <v>56.94</v>
      </c>
      <c r="AV57" s="50" t="n">
        <f aca="false">AT57/3600</f>
        <v>9.47074722222222</v>
      </c>
      <c r="AW57" s="44"/>
      <c r="AX57" s="51"/>
      <c r="AY57" s="31"/>
      <c r="AZ57" s="31"/>
      <c r="BA57" s="51"/>
      <c r="BB57" s="31"/>
      <c r="BC57" s="52"/>
    </row>
    <row r="58" customFormat="false" ht="12.75" hidden="false" customHeight="false" outlineLevel="0" collapsed="false">
      <c r="A58" s="13"/>
      <c r="B58" s="17"/>
      <c r="C58" s="17" t="n">
        <v>37</v>
      </c>
      <c r="D58" s="53" t="n">
        <f aca="false">Data!D410</f>
        <v>122.0168</v>
      </c>
      <c r="E58" s="54" t="n">
        <f aca="false">Data!E410</f>
        <v>37.8926</v>
      </c>
      <c r="F58" s="54" t="n">
        <f aca="false">Data!F410</f>
        <v>36.897</v>
      </c>
      <c r="G58" s="54" t="n">
        <f aca="false">Data!G410</f>
        <v>41.5199</v>
      </c>
      <c r="H58" s="54" t="n">
        <f aca="false">Data!H410</f>
        <v>33054.84</v>
      </c>
      <c r="I58" s="54" t="n">
        <f aca="false">Data!I410</f>
        <v>50.66</v>
      </c>
      <c r="J58" s="55" t="n">
        <f aca="false">H58/3600</f>
        <v>9.1819</v>
      </c>
      <c r="L58" s="53" t="n">
        <f aca="false">Data!L410</f>
        <v>122.0168</v>
      </c>
      <c r="M58" s="54" t="n">
        <f aca="false">Data!M410</f>
        <v>37.8926</v>
      </c>
      <c r="N58" s="54" t="n">
        <f aca="false">Data!N410</f>
        <v>36.897</v>
      </c>
      <c r="O58" s="54" t="n">
        <f aca="false">Data!O410</f>
        <v>41.5199</v>
      </c>
      <c r="P58" s="54" t="n">
        <f aca="false">Data!P410</f>
        <v>33090.52</v>
      </c>
      <c r="Q58" s="54" t="n">
        <f aca="false">Data!Q410</f>
        <v>51.99</v>
      </c>
      <c r="R58" s="55" t="n">
        <f aca="false">P58/3600</f>
        <v>9.19181111111111</v>
      </c>
      <c r="S58" s="44"/>
      <c r="T58" s="37"/>
      <c r="U58" s="38"/>
      <c r="V58" s="38"/>
      <c r="W58" s="37"/>
      <c r="X58" s="38"/>
      <c r="Y58" s="8"/>
      <c r="AA58" s="53" t="n">
        <f aca="false">Data!AA410</f>
        <v>122.1064</v>
      </c>
      <c r="AB58" s="54" t="n">
        <f aca="false">Data!AB410</f>
        <v>37.8959</v>
      </c>
      <c r="AC58" s="54" t="n">
        <f aca="false">Data!AC410</f>
        <v>36.8976</v>
      </c>
      <c r="AD58" s="54" t="n">
        <f aca="false">Data!AD410</f>
        <v>41.5301</v>
      </c>
      <c r="AE58" s="54" t="n">
        <f aca="false">Data!AE410</f>
        <v>32888.6</v>
      </c>
      <c r="AF58" s="54" t="n">
        <f aca="false">Data!AF410</f>
        <v>50.74</v>
      </c>
      <c r="AG58" s="55" t="n">
        <f aca="false">AE58/3600</f>
        <v>9.13572222222222</v>
      </c>
      <c r="AH58" s="44"/>
      <c r="AI58" s="37"/>
      <c r="AJ58" s="38"/>
      <c r="AK58" s="38"/>
      <c r="AL58" s="37"/>
      <c r="AM58" s="38"/>
      <c r="AN58" s="8"/>
      <c r="AP58" s="53" t="n">
        <f aca="false">Data!AP410</f>
        <v>122.1152</v>
      </c>
      <c r="AQ58" s="54" t="n">
        <f aca="false">Data!AQ410</f>
        <v>37.8942</v>
      </c>
      <c r="AR58" s="54" t="n">
        <f aca="false">Data!AR410</f>
        <v>36.8988</v>
      </c>
      <c r="AS58" s="54" t="n">
        <f aca="false">Data!AS410</f>
        <v>41.5197</v>
      </c>
      <c r="AT58" s="54" t="n">
        <f aca="false">Data!AT410</f>
        <v>33021.74</v>
      </c>
      <c r="AU58" s="54" t="n">
        <f aca="false">Data!AU410</f>
        <v>52.21</v>
      </c>
      <c r="AV58" s="55" t="n">
        <f aca="false">AT58/3600</f>
        <v>9.17270555555555</v>
      </c>
      <c r="AW58" s="44"/>
      <c r="AX58" s="37"/>
      <c r="AY58" s="38"/>
      <c r="AZ58" s="38"/>
      <c r="BA58" s="37"/>
      <c r="BB58" s="38"/>
      <c r="BC58" s="8"/>
    </row>
    <row r="59" customFormat="false" ht="12" hidden="false" customHeight="false" outlineLevel="0" collapsed="false">
      <c r="A59" s="13"/>
      <c r="B59" s="1" t="s">
        <v>49</v>
      </c>
      <c r="C59" s="9" t="n">
        <v>22</v>
      </c>
      <c r="D59" s="41" t="n">
        <f aca="false">Data!D411</f>
        <v>88601.0392</v>
      </c>
      <c r="E59" s="42" t="n">
        <f aca="false">Data!E411</f>
        <v>38.2975</v>
      </c>
      <c r="F59" s="42" t="n">
        <f aca="false">Data!F411</f>
        <v>38.5413</v>
      </c>
      <c r="G59" s="42" t="n">
        <f aca="false">Data!G411</f>
        <v>39.2331</v>
      </c>
      <c r="H59" s="42" t="n">
        <f aca="false">Data!H411</f>
        <v>89721.36</v>
      </c>
      <c r="I59" s="42" t="n">
        <f aca="false">Data!I411</f>
        <v>164.57</v>
      </c>
      <c r="J59" s="43" t="n">
        <f aca="false">H59/3600</f>
        <v>24.9226</v>
      </c>
      <c r="L59" s="41" t="n">
        <f aca="false">Data!L411</f>
        <v>88601.0392</v>
      </c>
      <c r="M59" s="42" t="n">
        <f aca="false">Data!M411</f>
        <v>38.2975</v>
      </c>
      <c r="N59" s="42" t="n">
        <f aca="false">Data!N411</f>
        <v>38.5413</v>
      </c>
      <c r="O59" s="42" t="n">
        <f aca="false">Data!O411</f>
        <v>39.2331</v>
      </c>
      <c r="P59" s="42" t="n">
        <f aca="false">Data!P411</f>
        <v>89877.21</v>
      </c>
      <c r="Q59" s="42" t="n">
        <f aca="false">Data!Q411</f>
        <v>163.37</v>
      </c>
      <c r="R59" s="43" t="n">
        <f aca="false">P59/3600</f>
        <v>24.9658916666667</v>
      </c>
      <c r="S59" s="44"/>
      <c r="T59" s="11" t="e">
        <f aca="false">bdrate($D59:$D62,$E59:$E62,L59:L62,M59:M62)</f>
        <v>#VALUE!</v>
      </c>
      <c r="U59" s="15" t="e">
        <f aca="false">bdrate($D59:$D62,$F59:$F62,L59:L62,N59:N62)</f>
        <v>#VALUE!</v>
      </c>
      <c r="V59" s="15" t="e">
        <f aca="false">bdrate($D59:$D62,$G59:$G62,L59:L62,O59:O62)</f>
        <v>#VALUE!</v>
      </c>
      <c r="W59" s="45" t="e">
        <f aca="false">bdrateOld($D59:$D62,$E59:$E62,L59:L62,M59:M62)</f>
        <v>#VALUE!</v>
      </c>
      <c r="X59" s="46" t="e">
        <f aca="false">bdrateOld($D59:$D62,$F59:$F62,L59:L62,N59:N62)</f>
        <v>#VALUE!</v>
      </c>
      <c r="Y59" s="47" t="e">
        <f aca="false">bdrateOld($D59:$D62,$G59:$G62,L59:L62,O59:O62)</f>
        <v>#VALUE!</v>
      </c>
      <c r="AA59" s="41" t="n">
        <f aca="false">Data!AA411</f>
        <v>88584.4168</v>
      </c>
      <c r="AB59" s="42" t="n">
        <f aca="false">Data!AB411</f>
        <v>38.2982</v>
      </c>
      <c r="AC59" s="42" t="n">
        <f aca="false">Data!AC411</f>
        <v>38.541</v>
      </c>
      <c r="AD59" s="42" t="n">
        <f aca="false">Data!AD411</f>
        <v>39.2332</v>
      </c>
      <c r="AE59" s="42" t="n">
        <f aca="false">Data!AE411</f>
        <v>89340.94</v>
      </c>
      <c r="AF59" s="42" t="n">
        <f aca="false">Data!AF411</f>
        <v>166</v>
      </c>
      <c r="AG59" s="43" t="n">
        <f aca="false">AE59/3600</f>
        <v>24.8169277777778</v>
      </c>
      <c r="AH59" s="44"/>
      <c r="AI59" s="11" t="e">
        <f aca="false">bdrate($D59:$D62,$E59:$E62,AA59:AA62,AB59:AB62)</f>
        <v>#VALUE!</v>
      </c>
      <c r="AJ59" s="15" t="e">
        <f aca="false">bdrate($D59:$D62,$F59:$F62,AA59:AA62,AC59:AC62)</f>
        <v>#VALUE!</v>
      </c>
      <c r="AK59" s="15" t="e">
        <f aca="false">bdrate($D59:$D62,$G59:$G62,AA59:AA62,AD59:AD62)</f>
        <v>#VALUE!</v>
      </c>
      <c r="AL59" s="45" t="e">
        <f aca="false">bdrateOld($D59:$D62,$E59:$E62,AA59:AA62,AB59:AB62)</f>
        <v>#VALUE!</v>
      </c>
      <c r="AM59" s="46" t="e">
        <f aca="false">bdrateOld($D59:$D62,$F59:$F62,AA59:AA62,AC59:AC62)</f>
        <v>#VALUE!</v>
      </c>
      <c r="AN59" s="47" t="e">
        <f aca="false">bdrateOld($D59:$D62,$G59:$G62,AA59:AA62,AD59:AD62)</f>
        <v>#VALUE!</v>
      </c>
      <c r="AP59" s="41" t="n">
        <f aca="false">Data!AP411</f>
        <v>88580.7344</v>
      </c>
      <c r="AQ59" s="42" t="n">
        <f aca="false">Data!AQ411</f>
        <v>38.2978</v>
      </c>
      <c r="AR59" s="42" t="n">
        <f aca="false">Data!AR411</f>
        <v>38.5409</v>
      </c>
      <c r="AS59" s="42" t="n">
        <f aca="false">Data!AS411</f>
        <v>39.2332</v>
      </c>
      <c r="AT59" s="42" t="n">
        <f aca="false">Data!AT411</f>
        <v>89132.79</v>
      </c>
      <c r="AU59" s="42" t="n">
        <f aca="false">Data!AU411</f>
        <v>157.67</v>
      </c>
      <c r="AV59" s="43" t="n">
        <f aca="false">AT59/3600</f>
        <v>24.7591083333333</v>
      </c>
      <c r="AW59" s="44"/>
      <c r="AX59" s="11" t="e">
        <f aca="false">bdrate($D59:$D62,$E59:$E62,AP59:AP62,AQ59:AQ62)</f>
        <v>#VALUE!</v>
      </c>
      <c r="AY59" s="15" t="e">
        <f aca="false">bdrate($D59:$D62,$F59:$F62,AP59:AP62,AR59:AR62)</f>
        <v>#VALUE!</v>
      </c>
      <c r="AZ59" s="15" t="e">
        <f aca="false">bdrate($D59:$D62,$G59:$G62,AP59:AP62,AS59:AS62)</f>
        <v>#VALUE!</v>
      </c>
      <c r="BA59" s="45" t="e">
        <f aca="false">bdrateOld($D59:$D62,$E59:$E62,AP59:AP62,AQ59:AQ62)</f>
        <v>#VALUE!</v>
      </c>
      <c r="BB59" s="46" t="e">
        <f aca="false">bdrateOld($D59:$D62,$F59:$F62,AP59:AP62,AR59:AR62)</f>
        <v>#VALUE!</v>
      </c>
      <c r="BC59" s="47" t="e">
        <f aca="false">bdrateOld($D59:$D62,$G59:$G62,AP59: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8" t="n">
        <f aca="false">Data!D412</f>
        <v>30989.2312</v>
      </c>
      <c r="E60" s="49" t="n">
        <f aca="false">Data!E412</f>
        <v>34.6093</v>
      </c>
      <c r="F60" s="49" t="n">
        <f aca="false">Data!F412</f>
        <v>36.5116</v>
      </c>
      <c r="G60" s="49" t="n">
        <f aca="false">Data!G412</f>
        <v>37.4162</v>
      </c>
      <c r="H60" s="49" t="n">
        <f aca="false">Data!H412</f>
        <v>68169.36</v>
      </c>
      <c r="I60" s="49" t="n">
        <f aca="false">Data!I412</f>
        <v>116.82</v>
      </c>
      <c r="J60" s="50" t="n">
        <f aca="false">H60/3600</f>
        <v>18.9359333333333</v>
      </c>
      <c r="L60" s="48" t="n">
        <f aca="false">Data!L412</f>
        <v>30989.2312</v>
      </c>
      <c r="M60" s="49" t="n">
        <f aca="false">Data!M412</f>
        <v>34.6093</v>
      </c>
      <c r="N60" s="49" t="n">
        <f aca="false">Data!N412</f>
        <v>36.5116</v>
      </c>
      <c r="O60" s="49" t="n">
        <f aca="false">Data!O412</f>
        <v>37.4162</v>
      </c>
      <c r="P60" s="49" t="n">
        <f aca="false">Data!P412</f>
        <v>68204.3</v>
      </c>
      <c r="Q60" s="49" t="n">
        <f aca="false">Data!Q412</f>
        <v>115.18</v>
      </c>
      <c r="R60" s="50" t="n">
        <f aca="false">P60/3600</f>
        <v>18.9456388888889</v>
      </c>
      <c r="S60" s="44"/>
      <c r="T60" s="51"/>
      <c r="U60" s="31"/>
      <c r="V60" s="31"/>
      <c r="W60" s="51"/>
      <c r="X60" s="31"/>
      <c r="Y60" s="52"/>
      <c r="AA60" s="48" t="n">
        <f aca="false">Data!AA412</f>
        <v>30991.6216</v>
      </c>
      <c r="AB60" s="49" t="n">
        <f aca="false">Data!AB412</f>
        <v>34.6091</v>
      </c>
      <c r="AC60" s="49" t="n">
        <f aca="false">Data!AC412</f>
        <v>36.5103</v>
      </c>
      <c r="AD60" s="49" t="n">
        <f aca="false">Data!AD412</f>
        <v>37.4169</v>
      </c>
      <c r="AE60" s="49" t="n">
        <f aca="false">Data!AE412</f>
        <v>68062.9</v>
      </c>
      <c r="AF60" s="49" t="n">
        <f aca="false">Data!AF412</f>
        <v>116.81</v>
      </c>
      <c r="AG60" s="50" t="n">
        <f aca="false">AE60/3600</f>
        <v>18.9063611111111</v>
      </c>
      <c r="AH60" s="44"/>
      <c r="AI60" s="51"/>
      <c r="AJ60" s="31"/>
      <c r="AK60" s="31"/>
      <c r="AL60" s="51"/>
      <c r="AM60" s="31"/>
      <c r="AN60" s="52"/>
      <c r="AP60" s="48" t="n">
        <f aca="false">Data!AP412</f>
        <v>30991.8176</v>
      </c>
      <c r="AQ60" s="49" t="n">
        <f aca="false">Data!AQ412</f>
        <v>34.6099</v>
      </c>
      <c r="AR60" s="49" t="n">
        <f aca="false">Data!AR412</f>
        <v>36.5107</v>
      </c>
      <c r="AS60" s="49" t="n">
        <f aca="false">Data!AS412</f>
        <v>37.4167</v>
      </c>
      <c r="AT60" s="49" t="n">
        <f aca="false">Data!AT412</f>
        <v>68099.63</v>
      </c>
      <c r="AU60" s="49" t="n">
        <f aca="false">Data!AU412</f>
        <v>117.31</v>
      </c>
      <c r="AV60" s="50" t="n">
        <f aca="false">AT60/3600</f>
        <v>18.9165638888889</v>
      </c>
      <c r="AW60" s="44"/>
      <c r="AX60" s="51"/>
      <c r="AY60" s="31"/>
      <c r="AZ60" s="31"/>
      <c r="BA60" s="51"/>
      <c r="BB60" s="31"/>
      <c r="BC60" s="52"/>
    </row>
    <row r="61" customFormat="false" ht="12" hidden="false" customHeight="false" outlineLevel="0" collapsed="false">
      <c r="A61" s="13"/>
      <c r="B61" s="13"/>
      <c r="C61" s="13" t="n">
        <v>32</v>
      </c>
      <c r="D61" s="48" t="n">
        <f aca="false">Data!D413</f>
        <v>13196.2784</v>
      </c>
      <c r="E61" s="49" t="n">
        <f aca="false">Data!E413</f>
        <v>31.2736</v>
      </c>
      <c r="F61" s="49" t="n">
        <f aca="false">Data!F413</f>
        <v>35.0094</v>
      </c>
      <c r="G61" s="49" t="n">
        <f aca="false">Data!G413</f>
        <v>35.8533</v>
      </c>
      <c r="H61" s="49" t="n">
        <f aca="false">Data!H413</f>
        <v>56714.17</v>
      </c>
      <c r="I61" s="49" t="n">
        <f aca="false">Data!I413</f>
        <v>94.97</v>
      </c>
      <c r="J61" s="50" t="n">
        <f aca="false">H61/3600</f>
        <v>15.7539361111111</v>
      </c>
      <c r="L61" s="48" t="n">
        <f aca="false">Data!L413</f>
        <v>13196.2784</v>
      </c>
      <c r="M61" s="49" t="n">
        <f aca="false">Data!M413</f>
        <v>31.2736</v>
      </c>
      <c r="N61" s="49" t="n">
        <f aca="false">Data!N413</f>
        <v>35.0094</v>
      </c>
      <c r="O61" s="49" t="n">
        <f aca="false">Data!O413</f>
        <v>35.8533</v>
      </c>
      <c r="P61" s="49" t="n">
        <f aca="false">Data!P413</f>
        <v>56576.38</v>
      </c>
      <c r="Q61" s="49" t="n">
        <f aca="false">Data!Q413</f>
        <v>97.14</v>
      </c>
      <c r="R61" s="50" t="n">
        <f aca="false">P61/3600</f>
        <v>15.7156611111111</v>
      </c>
      <c r="S61" s="44"/>
      <c r="T61" s="51"/>
      <c r="U61" s="31"/>
      <c r="V61" s="31"/>
      <c r="W61" s="51"/>
      <c r="X61" s="31"/>
      <c r="Y61" s="52"/>
      <c r="AA61" s="48" t="n">
        <f aca="false">Data!AA413</f>
        <v>13201.62</v>
      </c>
      <c r="AB61" s="49" t="n">
        <f aca="false">Data!AB413</f>
        <v>31.2738</v>
      </c>
      <c r="AC61" s="49" t="n">
        <f aca="false">Data!AC413</f>
        <v>35.0092</v>
      </c>
      <c r="AD61" s="49" t="n">
        <f aca="false">Data!AD413</f>
        <v>35.8538</v>
      </c>
      <c r="AE61" s="49" t="n">
        <f aca="false">Data!AE413</f>
        <v>56434.88</v>
      </c>
      <c r="AF61" s="49" t="n">
        <f aca="false">Data!AF413</f>
        <v>94.98</v>
      </c>
      <c r="AG61" s="50" t="n">
        <f aca="false">AE61/3600</f>
        <v>15.6763555555556</v>
      </c>
      <c r="AH61" s="44"/>
      <c r="AI61" s="51"/>
      <c r="AJ61" s="31"/>
      <c r="AK61" s="31"/>
      <c r="AL61" s="51"/>
      <c r="AM61" s="31"/>
      <c r="AN61" s="52"/>
      <c r="AP61" s="48" t="n">
        <f aca="false">Data!AP413</f>
        <v>13197.7632</v>
      </c>
      <c r="AQ61" s="49" t="n">
        <f aca="false">Data!AQ413</f>
        <v>31.2722</v>
      </c>
      <c r="AR61" s="49" t="n">
        <f aca="false">Data!AR413</f>
        <v>35.0094</v>
      </c>
      <c r="AS61" s="49" t="n">
        <f aca="false">Data!AS413</f>
        <v>35.8528</v>
      </c>
      <c r="AT61" s="49" t="n">
        <f aca="false">Data!AT413</f>
        <v>56464.64</v>
      </c>
      <c r="AU61" s="49" t="n">
        <f aca="false">Data!AU413</f>
        <v>93.7</v>
      </c>
      <c r="AV61" s="50" t="n">
        <f aca="false">AT61/3600</f>
        <v>15.6846222222222</v>
      </c>
      <c r="AW61" s="44"/>
      <c r="AX61" s="51"/>
      <c r="AY61" s="31"/>
      <c r="AZ61" s="31"/>
      <c r="BA61" s="51"/>
      <c r="BB61" s="31"/>
      <c r="BC61" s="52"/>
    </row>
    <row r="62" customFormat="false" ht="12.75" hidden="false" customHeight="false" outlineLevel="0" collapsed="false">
      <c r="A62" s="13"/>
      <c r="B62" s="17"/>
      <c r="C62" s="17" t="n">
        <v>37</v>
      </c>
      <c r="D62" s="53" t="n">
        <f aca="false">Data!D414</f>
        <v>6009.8712</v>
      </c>
      <c r="E62" s="54" t="n">
        <f aca="false">Data!E414</f>
        <v>28.4197</v>
      </c>
      <c r="F62" s="54" t="n">
        <f aca="false">Data!F414</f>
        <v>33.6434</v>
      </c>
      <c r="G62" s="54" t="n">
        <f aca="false">Data!G414</f>
        <v>34.4126</v>
      </c>
      <c r="H62" s="54" t="n">
        <f aca="false">Data!H414</f>
        <v>49101.5</v>
      </c>
      <c r="I62" s="54" t="n">
        <f aca="false">Data!I414</f>
        <v>82.48</v>
      </c>
      <c r="J62" s="55" t="n">
        <f aca="false">H62/3600</f>
        <v>13.6393055555556</v>
      </c>
      <c r="L62" s="53" t="n">
        <f aca="false">Data!L414</f>
        <v>6009.8712</v>
      </c>
      <c r="M62" s="54" t="n">
        <f aca="false">Data!M414</f>
        <v>28.4197</v>
      </c>
      <c r="N62" s="54" t="n">
        <f aca="false">Data!N414</f>
        <v>33.6434</v>
      </c>
      <c r="O62" s="54" t="n">
        <f aca="false">Data!O414</f>
        <v>34.4126</v>
      </c>
      <c r="P62" s="54" t="n">
        <f aca="false">Data!P414</f>
        <v>48889.97</v>
      </c>
      <c r="Q62" s="54" t="n">
        <f aca="false">Data!Q414</f>
        <v>79.52</v>
      </c>
      <c r="R62" s="55" t="n">
        <f aca="false">P62/3600</f>
        <v>13.5805472222222</v>
      </c>
      <c r="S62" s="44"/>
      <c r="T62" s="37"/>
      <c r="U62" s="38"/>
      <c r="V62" s="38"/>
      <c r="W62" s="37"/>
      <c r="X62" s="38"/>
      <c r="Y62" s="8"/>
      <c r="AA62" s="53" t="n">
        <f aca="false">Data!AA414</f>
        <v>6008.7352</v>
      </c>
      <c r="AB62" s="54" t="n">
        <f aca="false">Data!AB414</f>
        <v>28.4179</v>
      </c>
      <c r="AC62" s="54" t="n">
        <f aca="false">Data!AC414</f>
        <v>33.6419</v>
      </c>
      <c r="AD62" s="54" t="n">
        <f aca="false">Data!AD414</f>
        <v>34.4135</v>
      </c>
      <c r="AE62" s="54" t="n">
        <f aca="false">Data!AE414</f>
        <v>48839.02</v>
      </c>
      <c r="AF62" s="54" t="n">
        <f aca="false">Data!AF414</f>
        <v>81.34</v>
      </c>
      <c r="AG62" s="55" t="n">
        <f aca="false">AE62/3600</f>
        <v>13.5663944444444</v>
      </c>
      <c r="AH62" s="44"/>
      <c r="AI62" s="37"/>
      <c r="AJ62" s="38"/>
      <c r="AK62" s="38"/>
      <c r="AL62" s="37"/>
      <c r="AM62" s="38"/>
      <c r="AN62" s="8"/>
      <c r="AP62" s="53" t="n">
        <f aca="false">Data!AP414</f>
        <v>6006.8992</v>
      </c>
      <c r="AQ62" s="54" t="n">
        <f aca="false">Data!AQ414</f>
        <v>28.4196</v>
      </c>
      <c r="AR62" s="54" t="n">
        <f aca="false">Data!AR414</f>
        <v>33.6442</v>
      </c>
      <c r="AS62" s="54" t="n">
        <f aca="false">Data!AS414</f>
        <v>34.4128</v>
      </c>
      <c r="AT62" s="54" t="n">
        <f aca="false">Data!AT414</f>
        <v>48900.08</v>
      </c>
      <c r="AU62" s="54" t="n">
        <f aca="false">Data!AU414</f>
        <v>80.73</v>
      </c>
      <c r="AV62" s="55" t="n">
        <f aca="false">AT62/3600</f>
        <v>13.5833555555556</v>
      </c>
      <c r="AW62" s="44"/>
      <c r="AX62" s="37"/>
      <c r="AY62" s="38"/>
      <c r="AZ62" s="38"/>
      <c r="BA62" s="37"/>
      <c r="BB62" s="38"/>
      <c r="BC62" s="8"/>
    </row>
    <row r="63" customFormat="false" ht="12" hidden="false" customHeight="false" outlineLevel="0" collapsed="false">
      <c r="A63" s="9" t="s">
        <v>10</v>
      </c>
      <c r="B63" s="1" t="s">
        <v>50</v>
      </c>
      <c r="C63" s="9" t="n">
        <v>22</v>
      </c>
      <c r="D63" s="41" t="n">
        <f aca="false">Data!D415</f>
        <v>17218.776</v>
      </c>
      <c r="E63" s="42" t="n">
        <f aca="false">Data!E415</f>
        <v>41.833</v>
      </c>
      <c r="F63" s="42" t="n">
        <f aca="false">Data!F415</f>
        <v>41.4508</v>
      </c>
      <c r="G63" s="42" t="n">
        <f aca="false">Data!G415</f>
        <v>44.9527</v>
      </c>
      <c r="H63" s="42" t="n">
        <f aca="false">Data!H415</f>
        <v>27373.06</v>
      </c>
      <c r="I63" s="42" t="n">
        <f aca="false">Data!I415</f>
        <v>46.7</v>
      </c>
      <c r="J63" s="43" t="n">
        <f aca="false">H63/3600</f>
        <v>7.60362777777778</v>
      </c>
      <c r="L63" s="41" t="n">
        <f aca="false">Data!L415</f>
        <v>17224.7328</v>
      </c>
      <c r="M63" s="42" t="n">
        <f aca="false">Data!M415</f>
        <v>41.8336</v>
      </c>
      <c r="N63" s="42" t="n">
        <f aca="false">Data!N415</f>
        <v>41.4519</v>
      </c>
      <c r="O63" s="42" t="n">
        <f aca="false">Data!O415</f>
        <v>44.9529</v>
      </c>
      <c r="P63" s="42" t="n">
        <f aca="false">Data!P415</f>
        <v>27239.85</v>
      </c>
      <c r="Q63" s="42" t="n">
        <f aca="false">Data!Q415</f>
        <v>45.7</v>
      </c>
      <c r="R63" s="43" t="n">
        <f aca="false">P63/3600</f>
        <v>7.566625</v>
      </c>
      <c r="S63" s="44"/>
      <c r="T63" s="11" t="e">
        <f aca="false">bdrate($D63:$D66,$E63:$E66,L63:L66,M63:M66)</f>
        <v>#VALUE!</v>
      </c>
      <c r="U63" s="15" t="e">
        <f aca="false">bdrate($D63:$D66,$F63:$F66,L63:L66,N63:N66)</f>
        <v>#VALUE!</v>
      </c>
      <c r="V63" s="15" t="e">
        <f aca="false">bdrate($D63:$D66,$G63:$G66,L63:L66,O63:O66)</f>
        <v>#VALUE!</v>
      </c>
      <c r="W63" s="45" t="e">
        <f aca="false">bdrateOld($D63:$D66,$E63:$E66,L63:L66,M63:M66)</f>
        <v>#VALUE!</v>
      </c>
      <c r="X63" s="46" t="e">
        <f aca="false">bdrateOld($D63:$D66,$F63:$F66,L63:L66,N63:N66)</f>
        <v>#VALUE!</v>
      </c>
      <c r="Y63" s="47" t="e">
        <f aca="false">bdrateOld($D63:$D66,$G63:$G66,L63:L66,O63:O66)</f>
        <v>#VALUE!</v>
      </c>
      <c r="AA63" s="41" t="n">
        <f aca="false">Data!AA415</f>
        <v>17224.4896</v>
      </c>
      <c r="AB63" s="42" t="n">
        <f aca="false">Data!AB415</f>
        <v>41.832</v>
      </c>
      <c r="AC63" s="42" t="n">
        <f aca="false">Data!AC415</f>
        <v>41.4519</v>
      </c>
      <c r="AD63" s="42" t="n">
        <f aca="false">Data!AD415</f>
        <v>44.9522</v>
      </c>
      <c r="AE63" s="42" t="n">
        <f aca="false">Data!AE415</f>
        <v>27312.57</v>
      </c>
      <c r="AF63" s="42" t="n">
        <f aca="false">Data!AF415</f>
        <v>45</v>
      </c>
      <c r="AG63" s="43" t="n">
        <f aca="false">AE63/3600</f>
        <v>7.586825</v>
      </c>
      <c r="AH63" s="44"/>
      <c r="AI63" s="11" t="e">
        <f aca="false">bdrate($D63:$D66,$E63:$E66,AA63:AA66,AB63:AB66)</f>
        <v>#VALUE!</v>
      </c>
      <c r="AJ63" s="15" t="e">
        <f aca="false">bdrate($D63:$D66,$F63:$F66,AA63:AA66,AC63:AC66)</f>
        <v>#VALUE!</v>
      </c>
      <c r="AK63" s="15" t="e">
        <f aca="false">bdrate($D63:$D66,$G63:$G66,AA63:AA66,AD63:AD66)</f>
        <v>#VALUE!</v>
      </c>
      <c r="AL63" s="45" t="e">
        <f aca="false">bdrateOld($D63:$D66,$E63:$E66,AA63:AA66,AB63:AB66)</f>
        <v>#VALUE!</v>
      </c>
      <c r="AM63" s="46" t="e">
        <f aca="false">bdrateOld($D63:$D66,$F63:$F66,AA63:AA66,AC63:AC66)</f>
        <v>#VALUE!</v>
      </c>
      <c r="AN63" s="47" t="e">
        <f aca="false">bdrateOld($D63:$D66,$G63:$G66,AA63:AA66,AD63:AD66)</f>
        <v>#VALUE!</v>
      </c>
      <c r="AP63" s="41" t="n">
        <f aca="false">Data!AP415</f>
        <v>17226.2288</v>
      </c>
      <c r="AQ63" s="42" t="n">
        <f aca="false">Data!AQ415</f>
        <v>41.8333</v>
      </c>
      <c r="AR63" s="42" t="n">
        <f aca="false">Data!AR415</f>
        <v>41.4514</v>
      </c>
      <c r="AS63" s="42" t="n">
        <f aca="false">Data!AS415</f>
        <v>44.9531</v>
      </c>
      <c r="AT63" s="42" t="n">
        <f aca="false">Data!AT415</f>
        <v>27218.15</v>
      </c>
      <c r="AU63" s="42" t="n">
        <f aca="false">Data!AU415</f>
        <v>46</v>
      </c>
      <c r="AV63" s="43" t="n">
        <f aca="false">AT63/3600</f>
        <v>7.56059722222222</v>
      </c>
      <c r="AW63" s="44"/>
      <c r="AX63" s="11" t="e">
        <f aca="false">bdrate($D63:$D66,$E63:$E66,AP63:AP66,AQ63:AQ66)</f>
        <v>#VALUE!</v>
      </c>
      <c r="AY63" s="15" t="e">
        <f aca="false">bdrate($D63:$D66,$F63:$F66,AP63:AP66,AR63:AR66)</f>
        <v>#VALUE!</v>
      </c>
      <c r="AZ63" s="15" t="e">
        <f aca="false">bdrate($D63:$D66,$G63:$G66,AP63:AP66,AS63:AS66)</f>
        <v>#VALUE!</v>
      </c>
      <c r="BA63" s="45" t="e">
        <f aca="false">bdrateOld($D63:$D66,$E63:$E66,AP63:AP66,AQ63:AQ66)</f>
        <v>#VALUE!</v>
      </c>
      <c r="BB63" s="46" t="e">
        <f aca="false">bdrateOld($D63:$D66,$F63:$F66,AP63:AP66,AR63:AR66)</f>
        <v>#VALUE!</v>
      </c>
      <c r="BC63" s="47" t="e">
        <f aca="false">bdrateOld($D63:$D66,$G63:$G66,AP63: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8" t="n">
        <f aca="false">Data!D416</f>
        <v>5441.4576</v>
      </c>
      <c r="E64" s="49" t="n">
        <f aca="false">Data!E416</f>
        <v>38.85</v>
      </c>
      <c r="F64" s="49" t="n">
        <f aca="false">Data!F416</f>
        <v>39.3352</v>
      </c>
      <c r="G64" s="49" t="n">
        <f aca="false">Data!G416</f>
        <v>42.8484</v>
      </c>
      <c r="H64" s="49" t="n">
        <f aca="false">Data!H416</f>
        <v>21930.39</v>
      </c>
      <c r="I64" s="49" t="n">
        <f aca="false">Data!I416</f>
        <v>35.37</v>
      </c>
      <c r="J64" s="50" t="n">
        <f aca="false">H64/3600</f>
        <v>6.091775</v>
      </c>
      <c r="L64" s="48" t="n">
        <f aca="false">Data!L416</f>
        <v>5443.5232</v>
      </c>
      <c r="M64" s="49" t="n">
        <f aca="false">Data!M416</f>
        <v>38.8527</v>
      </c>
      <c r="N64" s="49" t="n">
        <f aca="false">Data!N416</f>
        <v>39.3355</v>
      </c>
      <c r="O64" s="49" t="n">
        <f aca="false">Data!O416</f>
        <v>42.8515</v>
      </c>
      <c r="P64" s="49" t="n">
        <f aca="false">Data!P416</f>
        <v>21998.59</v>
      </c>
      <c r="Q64" s="49" t="n">
        <f aca="false">Data!Q416</f>
        <v>34.56</v>
      </c>
      <c r="R64" s="50" t="n">
        <f aca="false">P64/3600</f>
        <v>6.11071944444444</v>
      </c>
      <c r="S64" s="44"/>
      <c r="T64" s="51"/>
      <c r="U64" s="31"/>
      <c r="V64" s="31"/>
      <c r="W64" s="51"/>
      <c r="X64" s="31"/>
      <c r="Y64" s="52"/>
      <c r="AA64" s="48" t="n">
        <f aca="false">Data!AA416</f>
        <v>5445.3488</v>
      </c>
      <c r="AB64" s="49" t="n">
        <f aca="false">Data!AB416</f>
        <v>38.8529</v>
      </c>
      <c r="AC64" s="49" t="n">
        <f aca="false">Data!AC416</f>
        <v>39.3319</v>
      </c>
      <c r="AD64" s="49" t="n">
        <f aca="false">Data!AD416</f>
        <v>42.8457</v>
      </c>
      <c r="AE64" s="49" t="n">
        <f aca="false">Data!AE416</f>
        <v>21756.64</v>
      </c>
      <c r="AF64" s="49" t="n">
        <f aca="false">Data!AF416</f>
        <v>34.98</v>
      </c>
      <c r="AG64" s="50" t="n">
        <f aca="false">AE64/3600</f>
        <v>6.04351111111111</v>
      </c>
      <c r="AH64" s="44"/>
      <c r="AI64" s="51"/>
      <c r="AJ64" s="31"/>
      <c r="AK64" s="31"/>
      <c r="AL64" s="51"/>
      <c r="AM64" s="31"/>
      <c r="AN64" s="52"/>
      <c r="AP64" s="48" t="n">
        <f aca="false">Data!AP416</f>
        <v>5442.584</v>
      </c>
      <c r="AQ64" s="49" t="n">
        <f aca="false">Data!AQ416</f>
        <v>38.8526</v>
      </c>
      <c r="AR64" s="49" t="n">
        <f aca="false">Data!AR416</f>
        <v>39.3323</v>
      </c>
      <c r="AS64" s="49" t="n">
        <f aca="false">Data!AS416</f>
        <v>42.8475</v>
      </c>
      <c r="AT64" s="49" t="n">
        <f aca="false">Data!AT416</f>
        <v>21908.69</v>
      </c>
      <c r="AU64" s="49" t="n">
        <f aca="false">Data!AU416</f>
        <v>35.23</v>
      </c>
      <c r="AV64" s="50" t="n">
        <f aca="false">AT64/3600</f>
        <v>6.08574722222222</v>
      </c>
      <c r="AW64" s="44"/>
      <c r="AX64" s="51"/>
      <c r="AY64" s="31"/>
      <c r="AZ64" s="31"/>
      <c r="BA64" s="51"/>
      <c r="BB64" s="31"/>
      <c r="BC64" s="52"/>
    </row>
    <row r="65" customFormat="false" ht="12" hidden="false" customHeight="false" outlineLevel="0" collapsed="false">
      <c r="A65" s="13"/>
      <c r="B65" s="13"/>
      <c r="C65" s="13" t="n">
        <v>32</v>
      </c>
      <c r="D65" s="48" t="n">
        <f aca="false">Data!D417</f>
        <v>2208.6608</v>
      </c>
      <c r="E65" s="49" t="n">
        <f aca="false">Data!E417</f>
        <v>36.0171</v>
      </c>
      <c r="F65" s="49" t="n">
        <f aca="false">Data!F417</f>
        <v>37.9955</v>
      </c>
      <c r="G65" s="49" t="n">
        <f aca="false">Data!G417</f>
        <v>41.2261</v>
      </c>
      <c r="H65" s="49" t="n">
        <f aca="false">Data!H417</f>
        <v>19336.88</v>
      </c>
      <c r="I65" s="49" t="n">
        <f aca="false">Data!I417</f>
        <v>30.34</v>
      </c>
      <c r="J65" s="50" t="n">
        <f aca="false">H65/3600</f>
        <v>5.37135555555556</v>
      </c>
      <c r="L65" s="48" t="n">
        <f aca="false">Data!L417</f>
        <v>2207.2752</v>
      </c>
      <c r="M65" s="49" t="n">
        <f aca="false">Data!M417</f>
        <v>36.016</v>
      </c>
      <c r="N65" s="49" t="n">
        <f aca="false">Data!N417</f>
        <v>37.9906</v>
      </c>
      <c r="O65" s="49" t="n">
        <f aca="false">Data!O417</f>
        <v>41.2345</v>
      </c>
      <c r="P65" s="49" t="n">
        <f aca="false">Data!P417</f>
        <v>19297.2</v>
      </c>
      <c r="Q65" s="49" t="n">
        <f aca="false">Data!Q417</f>
        <v>29.42</v>
      </c>
      <c r="R65" s="50" t="n">
        <f aca="false">P65/3600</f>
        <v>5.36033333333333</v>
      </c>
      <c r="S65" s="44"/>
      <c r="T65" s="51"/>
      <c r="U65" s="31"/>
      <c r="V65" s="31"/>
      <c r="W65" s="51"/>
      <c r="X65" s="31"/>
      <c r="Y65" s="52"/>
      <c r="AA65" s="48" t="n">
        <f aca="false">Data!AA417</f>
        <v>2208.5264</v>
      </c>
      <c r="AB65" s="49" t="n">
        <f aca="false">Data!AB417</f>
        <v>36.0095</v>
      </c>
      <c r="AC65" s="49" t="n">
        <f aca="false">Data!AC417</f>
        <v>37.9922</v>
      </c>
      <c r="AD65" s="49" t="n">
        <f aca="false">Data!AD417</f>
        <v>41.2306</v>
      </c>
      <c r="AE65" s="49" t="n">
        <f aca="false">Data!AE417</f>
        <v>19262.26</v>
      </c>
      <c r="AF65" s="49" t="n">
        <f aca="false">Data!AF417</f>
        <v>30.02</v>
      </c>
      <c r="AG65" s="50" t="n">
        <f aca="false">AE65/3600</f>
        <v>5.35062777777778</v>
      </c>
      <c r="AH65" s="44"/>
      <c r="AI65" s="51"/>
      <c r="AJ65" s="31"/>
      <c r="AK65" s="31"/>
      <c r="AL65" s="51"/>
      <c r="AM65" s="31"/>
      <c r="AN65" s="52"/>
      <c r="AP65" s="48" t="n">
        <f aca="false">Data!AP417</f>
        <v>2206.4912</v>
      </c>
      <c r="AQ65" s="49" t="n">
        <f aca="false">Data!AQ417</f>
        <v>36.0154</v>
      </c>
      <c r="AR65" s="49" t="n">
        <f aca="false">Data!AR417</f>
        <v>37.9957</v>
      </c>
      <c r="AS65" s="49" t="n">
        <f aca="false">Data!AS417</f>
        <v>41.2314</v>
      </c>
      <c r="AT65" s="49" t="n">
        <f aca="false">Data!AT417</f>
        <v>19162.36</v>
      </c>
      <c r="AU65" s="49" t="n">
        <f aca="false">Data!AU417</f>
        <v>29.64</v>
      </c>
      <c r="AV65" s="50" t="n">
        <f aca="false">AT65/3600</f>
        <v>5.32287777777778</v>
      </c>
      <c r="AW65" s="44"/>
      <c r="AX65" s="51"/>
      <c r="AY65" s="31"/>
      <c r="AZ65" s="31"/>
      <c r="BA65" s="51"/>
      <c r="BB65" s="31"/>
      <c r="BC65" s="52"/>
    </row>
    <row r="66" customFormat="false" ht="12.75" hidden="false" customHeight="false" outlineLevel="0" collapsed="false">
      <c r="A66" s="13"/>
      <c r="B66" s="17"/>
      <c r="C66" s="17" t="n">
        <v>37</v>
      </c>
      <c r="D66" s="53" t="n">
        <f aca="false">Data!D418</f>
        <v>988.312</v>
      </c>
      <c r="E66" s="54" t="n">
        <f aca="false">Data!E418</f>
        <v>33.205</v>
      </c>
      <c r="F66" s="54" t="n">
        <f aca="false">Data!F418</f>
        <v>36.5751</v>
      </c>
      <c r="G66" s="54" t="n">
        <f aca="false">Data!G418</f>
        <v>39.5517</v>
      </c>
      <c r="H66" s="54" t="n">
        <f aca="false">Data!H418</f>
        <v>17653.74</v>
      </c>
      <c r="I66" s="54" t="n">
        <f aca="false">Data!I418</f>
        <v>26.75</v>
      </c>
      <c r="J66" s="55" t="n">
        <f aca="false">H66/3600</f>
        <v>4.90381666666667</v>
      </c>
      <c r="L66" s="53" t="n">
        <f aca="false">Data!L418</f>
        <v>988.9888</v>
      </c>
      <c r="M66" s="54" t="n">
        <f aca="false">Data!M418</f>
        <v>33.212</v>
      </c>
      <c r="N66" s="54" t="n">
        <f aca="false">Data!N418</f>
        <v>36.5703</v>
      </c>
      <c r="O66" s="54" t="n">
        <f aca="false">Data!O418</f>
        <v>39.5428</v>
      </c>
      <c r="P66" s="54" t="n">
        <f aca="false">Data!P418</f>
        <v>17595.61</v>
      </c>
      <c r="Q66" s="54" t="n">
        <f aca="false">Data!Q418</f>
        <v>26.18</v>
      </c>
      <c r="R66" s="55" t="n">
        <f aca="false">P66/3600</f>
        <v>4.88766944444445</v>
      </c>
      <c r="S66" s="44"/>
      <c r="T66" s="37"/>
      <c r="U66" s="38"/>
      <c r="V66" s="38"/>
      <c r="W66" s="37"/>
      <c r="X66" s="38"/>
      <c r="Y66" s="8"/>
      <c r="AA66" s="53" t="n">
        <f aca="false">Data!AA418</f>
        <v>987.8256</v>
      </c>
      <c r="AB66" s="54" t="n">
        <f aca="false">Data!AB418</f>
        <v>33.2124</v>
      </c>
      <c r="AC66" s="54" t="n">
        <f aca="false">Data!AC418</f>
        <v>36.5708</v>
      </c>
      <c r="AD66" s="54" t="n">
        <f aca="false">Data!AD418</f>
        <v>39.5232</v>
      </c>
      <c r="AE66" s="54" t="n">
        <f aca="false">Data!AE418</f>
        <v>17588.53</v>
      </c>
      <c r="AF66" s="54" t="n">
        <f aca="false">Data!AF418</f>
        <v>27.07</v>
      </c>
      <c r="AG66" s="55" t="n">
        <f aca="false">AE66/3600</f>
        <v>4.88570277777778</v>
      </c>
      <c r="AH66" s="44"/>
      <c r="AI66" s="37"/>
      <c r="AJ66" s="38"/>
      <c r="AK66" s="38"/>
      <c r="AL66" s="37"/>
      <c r="AM66" s="38"/>
      <c r="AN66" s="8"/>
      <c r="AP66" s="53" t="n">
        <f aca="false">Data!AP418</f>
        <v>988.7568</v>
      </c>
      <c r="AQ66" s="54" t="n">
        <f aca="false">Data!AQ418</f>
        <v>33.2119</v>
      </c>
      <c r="AR66" s="54" t="n">
        <f aca="false">Data!AR418</f>
        <v>36.5725</v>
      </c>
      <c r="AS66" s="54" t="n">
        <f aca="false">Data!AS418</f>
        <v>39.5356</v>
      </c>
      <c r="AT66" s="54" t="n">
        <f aca="false">Data!AT418</f>
        <v>17581.11</v>
      </c>
      <c r="AU66" s="54" t="n">
        <f aca="false">Data!AU418</f>
        <v>26.83</v>
      </c>
      <c r="AV66" s="55" t="n">
        <f aca="false">AT66/3600</f>
        <v>4.88364166666667</v>
      </c>
      <c r="AW66" s="44"/>
      <c r="AX66" s="37"/>
      <c r="AY66" s="38"/>
      <c r="AZ66" s="38"/>
      <c r="BA66" s="37"/>
      <c r="BB66" s="38"/>
      <c r="BC66" s="8"/>
    </row>
    <row r="67" customFormat="false" ht="12" hidden="false" customHeight="false" outlineLevel="0" collapsed="false">
      <c r="A67" s="13"/>
      <c r="B67" s="1" t="s">
        <v>51</v>
      </c>
      <c r="C67" s="9" t="n">
        <v>22</v>
      </c>
      <c r="D67" s="41" t="n">
        <f aca="false">Data!D419</f>
        <v>6857.5816</v>
      </c>
      <c r="E67" s="42" t="n">
        <f aca="false">Data!E419</f>
        <v>41.893</v>
      </c>
      <c r="F67" s="42" t="n">
        <f aca="false">Data!F419</f>
        <v>39.1942</v>
      </c>
      <c r="G67" s="42" t="n">
        <f aca="false">Data!G419</f>
        <v>42.6811</v>
      </c>
      <c r="H67" s="42" t="n">
        <f aca="false">Data!H419</f>
        <v>27583.89</v>
      </c>
      <c r="I67" s="42" t="n">
        <f aca="false">Data!I419</f>
        <v>41.74</v>
      </c>
      <c r="J67" s="43" t="n">
        <f aca="false">H67/3600</f>
        <v>7.66219166666667</v>
      </c>
      <c r="L67" s="41" t="n">
        <f aca="false">Data!L419</f>
        <v>6856.9544</v>
      </c>
      <c r="M67" s="42" t="n">
        <f aca="false">Data!M419</f>
        <v>41.8925</v>
      </c>
      <c r="N67" s="42" t="n">
        <f aca="false">Data!N419</f>
        <v>39.1941</v>
      </c>
      <c r="O67" s="42" t="n">
        <f aca="false">Data!O419</f>
        <v>42.6801</v>
      </c>
      <c r="P67" s="42" t="n">
        <f aca="false">Data!P419</f>
        <v>27503.22</v>
      </c>
      <c r="Q67" s="42" t="n">
        <f aca="false">Data!Q419</f>
        <v>40.7</v>
      </c>
      <c r="R67" s="43" t="n">
        <f aca="false">P67/3600</f>
        <v>7.63978333333333</v>
      </c>
      <c r="S67" s="44"/>
      <c r="T67" s="11" t="e">
        <f aca="false">bdrate($D67:$D70,$E67:$E70,L67:L70,M67:M70)</f>
        <v>#VALUE!</v>
      </c>
      <c r="U67" s="15" t="e">
        <f aca="false">bdrate($D67:$D70,$F67:$F70,L67:L70,N67:N70)</f>
        <v>#VALUE!</v>
      </c>
      <c r="V67" s="15" t="e">
        <f aca="false">bdrate($D67:$D70,$G67:$G70,L67:L70,O67:O70)</f>
        <v>#VALUE!</v>
      </c>
      <c r="W67" s="45" t="e">
        <f aca="false">bdrateOld($D67:$D70,$E67:$E70,L67:L70,M67:M70)</f>
        <v>#VALUE!</v>
      </c>
      <c r="X67" s="46" t="e">
        <f aca="false">bdrateOld($D67:$D70,$F67:$F70,L67:L70,N67:N70)</f>
        <v>#VALUE!</v>
      </c>
      <c r="Y67" s="47" t="e">
        <f aca="false">bdrateOld($D67:$D70,$G67:$G70,L67:L70,O67:O70)</f>
        <v>#VALUE!</v>
      </c>
      <c r="AA67" s="41" t="n">
        <f aca="false">Data!AA419</f>
        <v>6852.2696</v>
      </c>
      <c r="AB67" s="42" t="n">
        <f aca="false">Data!AB419</f>
        <v>41.893</v>
      </c>
      <c r="AC67" s="42" t="n">
        <f aca="false">Data!AC419</f>
        <v>39.1944</v>
      </c>
      <c r="AD67" s="42" t="n">
        <f aca="false">Data!AD419</f>
        <v>42.6791</v>
      </c>
      <c r="AE67" s="42" t="n">
        <f aca="false">Data!AE419</f>
        <v>27372.44</v>
      </c>
      <c r="AF67" s="42" t="n">
        <f aca="false">Data!AF419</f>
        <v>41.98</v>
      </c>
      <c r="AG67" s="43" t="n">
        <f aca="false">AE67/3600</f>
        <v>7.60345555555556</v>
      </c>
      <c r="AH67" s="44"/>
      <c r="AI67" s="11" t="e">
        <f aca="false">bdrate($D67:$D70,$E67:$E70,AA67:AA70,AB67:AB70)</f>
        <v>#VALUE!</v>
      </c>
      <c r="AJ67" s="15" t="e">
        <f aca="false">bdrate($D67:$D70,$F67:$F70,AA67:AA70,AC67:AC70)</f>
        <v>#VALUE!</v>
      </c>
      <c r="AK67" s="15" t="e">
        <f aca="false">bdrate($D67:$D70,$G67:$G70,AA67:AA70,AD67:AD70)</f>
        <v>#VALUE!</v>
      </c>
      <c r="AL67" s="45" t="e">
        <f aca="false">bdrateOld($D67:$D70,$E67:$E70,AA67:AA70,AB67:AB70)</f>
        <v>#VALUE!</v>
      </c>
      <c r="AM67" s="46" t="e">
        <f aca="false">bdrateOld($D67:$D70,$F67:$F70,AA67:AA70,AC67:AC70)</f>
        <v>#VALUE!</v>
      </c>
      <c r="AN67" s="47" t="e">
        <f aca="false">bdrateOld($D67:$D70,$G67:$G70,AA67:AA70,AD67:AD70)</f>
        <v>#VALUE!</v>
      </c>
      <c r="AP67" s="41" t="n">
        <f aca="false">Data!AP419</f>
        <v>6853.0088</v>
      </c>
      <c r="AQ67" s="42" t="n">
        <f aca="false">Data!AQ419</f>
        <v>41.8931</v>
      </c>
      <c r="AR67" s="42" t="n">
        <f aca="false">Data!AR419</f>
        <v>39.1943</v>
      </c>
      <c r="AS67" s="42" t="n">
        <f aca="false">Data!AS419</f>
        <v>42.6803</v>
      </c>
      <c r="AT67" s="42" t="n">
        <f aca="false">Data!AT419</f>
        <v>27340.7</v>
      </c>
      <c r="AU67" s="42" t="n">
        <f aca="false">Data!AU419</f>
        <v>41.08</v>
      </c>
      <c r="AV67" s="43" t="n">
        <f aca="false">AT67/3600</f>
        <v>7.59463888888889</v>
      </c>
      <c r="AW67" s="44"/>
      <c r="AX67" s="11" t="e">
        <f aca="false">bdrate($D67:$D70,$E67:$E70,AP67:AP70,AQ67:AQ70)</f>
        <v>#VALUE!</v>
      </c>
      <c r="AY67" s="15" t="e">
        <f aca="false">bdrate($D67:$D70,$F67:$F70,AP67:AP70,AR67:AR70)</f>
        <v>#VALUE!</v>
      </c>
      <c r="AZ67" s="15" t="e">
        <f aca="false">bdrate($D67:$D70,$G67:$G70,AP67:AP70,AS67:AS70)</f>
        <v>#VALUE!</v>
      </c>
      <c r="BA67" s="45" t="e">
        <f aca="false">bdrateOld($D67:$D70,$E67:$E70,AP67:AP70,AQ67:AQ70)</f>
        <v>#VALUE!</v>
      </c>
      <c r="BB67" s="46" t="e">
        <f aca="false">bdrateOld($D67:$D70,$F67:$F70,AP67:AP70,AR67:AR70)</f>
        <v>#VALUE!</v>
      </c>
      <c r="BC67" s="47" t="e">
        <f aca="false">bdrateOld($D67:$D70,$G67:$G70,AP67: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8" t="n">
        <f aca="false">Data!D420</f>
        <v>2615.944</v>
      </c>
      <c r="E68" s="49" t="n">
        <f aca="false">Data!E420</f>
        <v>39.8205</v>
      </c>
      <c r="F68" s="49" t="n">
        <f aca="false">Data!F420</f>
        <v>38.3459</v>
      </c>
      <c r="G68" s="49" t="n">
        <f aca="false">Data!G420</f>
        <v>41.1967</v>
      </c>
      <c r="H68" s="49" t="n">
        <f aca="false">Data!H420</f>
        <v>22440.71</v>
      </c>
      <c r="I68" s="49" t="n">
        <f aca="false">Data!I420</f>
        <v>33.2</v>
      </c>
      <c r="J68" s="50" t="n">
        <f aca="false">H68/3600</f>
        <v>6.23353055555556</v>
      </c>
      <c r="L68" s="48" t="n">
        <f aca="false">Data!L420</f>
        <v>2617.2832</v>
      </c>
      <c r="M68" s="49" t="n">
        <f aca="false">Data!M420</f>
        <v>39.8201</v>
      </c>
      <c r="N68" s="49" t="n">
        <f aca="false">Data!N420</f>
        <v>38.3465</v>
      </c>
      <c r="O68" s="49" t="n">
        <f aca="false">Data!O420</f>
        <v>41.1988</v>
      </c>
      <c r="P68" s="49" t="n">
        <f aca="false">Data!P420</f>
        <v>22309.95</v>
      </c>
      <c r="Q68" s="49" t="n">
        <f aca="false">Data!Q420</f>
        <v>32.59</v>
      </c>
      <c r="R68" s="50" t="n">
        <f aca="false">P68/3600</f>
        <v>6.19720833333333</v>
      </c>
      <c r="S68" s="44"/>
      <c r="T68" s="51"/>
      <c r="U68" s="31"/>
      <c r="V68" s="31"/>
      <c r="W68" s="51"/>
      <c r="X68" s="31"/>
      <c r="Y68" s="52"/>
      <c r="AA68" s="48" t="n">
        <f aca="false">Data!AA420</f>
        <v>2616.2008</v>
      </c>
      <c r="AB68" s="49" t="n">
        <f aca="false">Data!AB420</f>
        <v>39.8208</v>
      </c>
      <c r="AC68" s="49" t="n">
        <f aca="false">Data!AC420</f>
        <v>38.3452</v>
      </c>
      <c r="AD68" s="49" t="n">
        <f aca="false">Data!AD420</f>
        <v>41.197</v>
      </c>
      <c r="AE68" s="49" t="n">
        <f aca="false">Data!AE420</f>
        <v>22313.77</v>
      </c>
      <c r="AF68" s="49" t="n">
        <f aca="false">Data!AF420</f>
        <v>32.85</v>
      </c>
      <c r="AG68" s="50" t="n">
        <f aca="false">AE68/3600</f>
        <v>6.19826944444445</v>
      </c>
      <c r="AH68" s="44"/>
      <c r="AI68" s="51"/>
      <c r="AJ68" s="31"/>
      <c r="AK68" s="31"/>
      <c r="AL68" s="51"/>
      <c r="AM68" s="31"/>
      <c r="AN68" s="52"/>
      <c r="AP68" s="48" t="n">
        <f aca="false">Data!AP420</f>
        <v>2616.276</v>
      </c>
      <c r="AQ68" s="49" t="n">
        <f aca="false">Data!AQ420</f>
        <v>39.8209</v>
      </c>
      <c r="AR68" s="49" t="n">
        <f aca="false">Data!AR420</f>
        <v>38.344</v>
      </c>
      <c r="AS68" s="49" t="n">
        <f aca="false">Data!AS420</f>
        <v>41.1996</v>
      </c>
      <c r="AT68" s="49" t="n">
        <f aca="false">Data!AT420</f>
        <v>22351.7</v>
      </c>
      <c r="AU68" s="49" t="n">
        <f aca="false">Data!AU420</f>
        <v>32.97</v>
      </c>
      <c r="AV68" s="50" t="n">
        <f aca="false">AT68/3600</f>
        <v>6.20880555555556</v>
      </c>
      <c r="AW68" s="44"/>
      <c r="AX68" s="51"/>
      <c r="AY68" s="31"/>
      <c r="AZ68" s="31"/>
      <c r="BA68" s="51"/>
      <c r="BB68" s="31"/>
      <c r="BC68" s="52"/>
    </row>
    <row r="69" customFormat="false" ht="12" hidden="false" customHeight="false" outlineLevel="0" collapsed="false">
      <c r="A69" s="13"/>
      <c r="B69" s="13"/>
      <c r="C69" s="13" t="n">
        <v>32</v>
      </c>
      <c r="D69" s="48" t="n">
        <f aca="false">Data!D421</f>
        <v>1224.8544</v>
      </c>
      <c r="E69" s="49" t="n">
        <f aca="false">Data!E421</f>
        <v>37.2219</v>
      </c>
      <c r="F69" s="49" t="n">
        <f aca="false">Data!F421</f>
        <v>37.6884</v>
      </c>
      <c r="G69" s="49" t="n">
        <f aca="false">Data!G421</f>
        <v>40.0615</v>
      </c>
      <c r="H69" s="49" t="n">
        <f aca="false">Data!H421</f>
        <v>19572.57</v>
      </c>
      <c r="I69" s="49" t="n">
        <f aca="false">Data!I421</f>
        <v>29.1</v>
      </c>
      <c r="J69" s="50" t="n">
        <f aca="false">H69/3600</f>
        <v>5.436825</v>
      </c>
      <c r="L69" s="48" t="n">
        <f aca="false">Data!L421</f>
        <v>1224.6712</v>
      </c>
      <c r="M69" s="49" t="n">
        <f aca="false">Data!M421</f>
        <v>37.2268</v>
      </c>
      <c r="N69" s="49" t="n">
        <f aca="false">Data!N421</f>
        <v>37.688</v>
      </c>
      <c r="O69" s="49" t="n">
        <f aca="false">Data!O421</f>
        <v>40.0695</v>
      </c>
      <c r="P69" s="49" t="n">
        <f aca="false">Data!P421</f>
        <v>19484.87</v>
      </c>
      <c r="Q69" s="49" t="n">
        <f aca="false">Data!Q421</f>
        <v>28.85</v>
      </c>
      <c r="R69" s="50" t="n">
        <f aca="false">P69/3600</f>
        <v>5.41246388888889</v>
      </c>
      <c r="S69" s="44"/>
      <c r="T69" s="51"/>
      <c r="U69" s="31"/>
      <c r="V69" s="31"/>
      <c r="W69" s="51"/>
      <c r="X69" s="31"/>
      <c r="Y69" s="52"/>
      <c r="AA69" s="48" t="n">
        <f aca="false">Data!AA421</f>
        <v>1223.3848</v>
      </c>
      <c r="AB69" s="49" t="n">
        <f aca="false">Data!AB421</f>
        <v>37.2221</v>
      </c>
      <c r="AC69" s="49" t="n">
        <f aca="false">Data!AC421</f>
        <v>37.6868</v>
      </c>
      <c r="AD69" s="49" t="n">
        <f aca="false">Data!AD421</f>
        <v>40.0672</v>
      </c>
      <c r="AE69" s="49" t="n">
        <f aca="false">Data!AE421</f>
        <v>19440.71</v>
      </c>
      <c r="AF69" s="49" t="n">
        <f aca="false">Data!AF421</f>
        <v>29.95</v>
      </c>
      <c r="AG69" s="50" t="n">
        <f aca="false">AE69/3600</f>
        <v>5.40019722222222</v>
      </c>
      <c r="AH69" s="44"/>
      <c r="AI69" s="51"/>
      <c r="AJ69" s="31"/>
      <c r="AK69" s="31"/>
      <c r="AL69" s="51"/>
      <c r="AM69" s="31"/>
      <c r="AN69" s="52"/>
      <c r="AP69" s="48" t="n">
        <f aca="false">Data!AP421</f>
        <v>1224.8024</v>
      </c>
      <c r="AQ69" s="49" t="n">
        <f aca="false">Data!AQ421</f>
        <v>37.2256</v>
      </c>
      <c r="AR69" s="49" t="n">
        <f aca="false">Data!AR421</f>
        <v>37.6897</v>
      </c>
      <c r="AS69" s="49" t="n">
        <f aca="false">Data!AS421</f>
        <v>40.0625</v>
      </c>
      <c r="AT69" s="49" t="n">
        <f aca="false">Data!AT421</f>
        <v>19392.02</v>
      </c>
      <c r="AU69" s="49" t="n">
        <f aca="false">Data!AU421</f>
        <v>29.24</v>
      </c>
      <c r="AV69" s="50" t="n">
        <f aca="false">AT69/3600</f>
        <v>5.38667222222222</v>
      </c>
      <c r="AW69" s="44"/>
      <c r="AX69" s="51"/>
      <c r="AY69" s="31"/>
      <c r="AZ69" s="31"/>
      <c r="BA69" s="51"/>
      <c r="BB69" s="31"/>
      <c r="BC69" s="52"/>
    </row>
    <row r="70" customFormat="false" ht="12.75" hidden="false" customHeight="false" outlineLevel="0" collapsed="false">
      <c r="A70" s="13"/>
      <c r="B70" s="17"/>
      <c r="C70" s="17" t="n">
        <v>37</v>
      </c>
      <c r="D70" s="53" t="n">
        <f aca="false">Data!D422</f>
        <v>571.996</v>
      </c>
      <c r="E70" s="54" t="n">
        <f aca="false">Data!E422</f>
        <v>34.5978</v>
      </c>
      <c r="F70" s="54" t="n">
        <f aca="false">Data!F422</f>
        <v>36.8819</v>
      </c>
      <c r="G70" s="54" t="n">
        <f aca="false">Data!G422</f>
        <v>38.9656</v>
      </c>
      <c r="H70" s="54" t="n">
        <f aca="false">Data!H422</f>
        <v>17393.81</v>
      </c>
      <c r="I70" s="54" t="n">
        <f aca="false">Data!I422</f>
        <v>26.82</v>
      </c>
      <c r="J70" s="55" t="n">
        <f aca="false">H70/3600</f>
        <v>4.83161388888889</v>
      </c>
      <c r="L70" s="53" t="n">
        <f aca="false">Data!L422</f>
        <v>572.744</v>
      </c>
      <c r="M70" s="54" t="n">
        <f aca="false">Data!M422</f>
        <v>34.5937</v>
      </c>
      <c r="N70" s="54" t="n">
        <f aca="false">Data!N422</f>
        <v>36.8837</v>
      </c>
      <c r="O70" s="54" t="n">
        <f aca="false">Data!O422</f>
        <v>38.9656</v>
      </c>
      <c r="P70" s="54" t="n">
        <f aca="false">Data!P422</f>
        <v>17358.71</v>
      </c>
      <c r="Q70" s="54" t="n">
        <f aca="false">Data!Q422</f>
        <v>26.35</v>
      </c>
      <c r="R70" s="55" t="n">
        <f aca="false">P70/3600</f>
        <v>4.82186388888889</v>
      </c>
      <c r="S70" s="44"/>
      <c r="T70" s="37"/>
      <c r="U70" s="38"/>
      <c r="V70" s="38"/>
      <c r="W70" s="37"/>
      <c r="X70" s="38"/>
      <c r="Y70" s="8"/>
      <c r="AA70" s="53" t="n">
        <f aca="false">Data!AA422</f>
        <v>572.5008</v>
      </c>
      <c r="AB70" s="54" t="n">
        <f aca="false">Data!AB422</f>
        <v>34.5931</v>
      </c>
      <c r="AC70" s="54" t="n">
        <f aca="false">Data!AC422</f>
        <v>36.879</v>
      </c>
      <c r="AD70" s="54" t="n">
        <f aca="false">Data!AD422</f>
        <v>38.9542</v>
      </c>
      <c r="AE70" s="54" t="n">
        <f aca="false">Data!AE422</f>
        <v>17365.76</v>
      </c>
      <c r="AF70" s="54" t="n">
        <f aca="false">Data!AF422</f>
        <v>26.48</v>
      </c>
      <c r="AG70" s="55" t="n">
        <f aca="false">AE70/3600</f>
        <v>4.82382222222222</v>
      </c>
      <c r="AH70" s="44"/>
      <c r="AI70" s="37"/>
      <c r="AJ70" s="38"/>
      <c r="AK70" s="38"/>
      <c r="AL70" s="37"/>
      <c r="AM70" s="38"/>
      <c r="AN70" s="8"/>
      <c r="AP70" s="53" t="n">
        <f aca="false">Data!AP422</f>
        <v>572.1232</v>
      </c>
      <c r="AQ70" s="54" t="n">
        <f aca="false">Data!AQ422</f>
        <v>34.5912</v>
      </c>
      <c r="AR70" s="54" t="n">
        <f aca="false">Data!AR422</f>
        <v>36.8843</v>
      </c>
      <c r="AS70" s="54" t="n">
        <f aca="false">Data!AS422</f>
        <v>38.9554</v>
      </c>
      <c r="AT70" s="54" t="n">
        <f aca="false">Data!AT422</f>
        <v>17265.74</v>
      </c>
      <c r="AU70" s="54" t="n">
        <f aca="false">Data!AU422</f>
        <v>25.39</v>
      </c>
      <c r="AV70" s="55" t="n">
        <f aca="false">AT70/3600</f>
        <v>4.79603888888889</v>
      </c>
      <c r="AW70" s="44"/>
      <c r="AX70" s="37"/>
      <c r="AY70" s="38"/>
      <c r="AZ70" s="38"/>
      <c r="BA70" s="37"/>
      <c r="BB70" s="38"/>
      <c r="BC70" s="8"/>
    </row>
    <row r="71" customFormat="false" ht="12" hidden="false" customHeight="false" outlineLevel="0" collapsed="false">
      <c r="A71" s="13"/>
      <c r="B71" s="1" t="s">
        <v>52</v>
      </c>
      <c r="C71" s="9" t="n">
        <v>22</v>
      </c>
      <c r="D71" s="41" t="n">
        <f aca="false">Data!D423</f>
        <v>23993.012</v>
      </c>
      <c r="E71" s="42" t="n">
        <f aca="false">Data!E423</f>
        <v>38.2036</v>
      </c>
      <c r="F71" s="42" t="n">
        <f aca="false">Data!F423</f>
        <v>38.5621</v>
      </c>
      <c r="G71" s="42" t="n">
        <f aca="false">Data!G423</f>
        <v>42.9516</v>
      </c>
      <c r="H71" s="42" t="n">
        <f aca="false">Data!H423</f>
        <v>45106.59</v>
      </c>
      <c r="I71" s="42" t="n">
        <f aca="false">Data!I423</f>
        <v>75.95</v>
      </c>
      <c r="J71" s="43" t="n">
        <f aca="false">H71/3600</f>
        <v>12.5296083333333</v>
      </c>
      <c r="L71" s="41" t="n">
        <f aca="false">Data!L423</f>
        <v>24010.8312</v>
      </c>
      <c r="M71" s="42" t="n">
        <f aca="false">Data!M423</f>
        <v>38.2039</v>
      </c>
      <c r="N71" s="42" t="n">
        <f aca="false">Data!N423</f>
        <v>38.5617</v>
      </c>
      <c r="O71" s="42" t="n">
        <f aca="false">Data!O423</f>
        <v>42.9508</v>
      </c>
      <c r="P71" s="42" t="n">
        <f aca="false">Data!P423</f>
        <v>45158.19</v>
      </c>
      <c r="Q71" s="42" t="n">
        <f aca="false">Data!Q423</f>
        <v>75.83</v>
      </c>
      <c r="R71" s="43" t="n">
        <f aca="false">P71/3600</f>
        <v>12.5439416666667</v>
      </c>
      <c r="S71" s="44"/>
      <c r="T71" s="11" t="e">
        <f aca="false">bdrate($D71:$D74,$E71:$E74,L71:L74,M71:M74)</f>
        <v>#VALUE!</v>
      </c>
      <c r="U71" s="15" t="e">
        <f aca="false">bdrate($D71:$D74,$F71:$F74,L71:L74,N71:N74)</f>
        <v>#VALUE!</v>
      </c>
      <c r="V71" s="15" t="e">
        <f aca="false">bdrate($D71:$D74,$G71:$G74,L71:L74,O71:O74)</f>
        <v>#VALUE!</v>
      </c>
      <c r="W71" s="45" t="e">
        <f aca="false">bdrateOld($D71:$D74,$E71:$E74,L71:L74,M71:M74)</f>
        <v>#VALUE!</v>
      </c>
      <c r="X71" s="46" t="e">
        <f aca="false">bdrateOld($D71:$D74,$F71:$F74,L71:L74,N71:N74)</f>
        <v>#VALUE!</v>
      </c>
      <c r="Y71" s="47" t="e">
        <f aca="false">bdrateOld($D71:$D74,$G71:$G74,L71:L74,O71:O74)</f>
        <v>#VALUE!</v>
      </c>
      <c r="AA71" s="41" t="n">
        <f aca="false">Data!AA423</f>
        <v>24012.1312</v>
      </c>
      <c r="AB71" s="42" t="n">
        <f aca="false">Data!AB423</f>
        <v>38.2031</v>
      </c>
      <c r="AC71" s="42" t="n">
        <f aca="false">Data!AC423</f>
        <v>38.5618</v>
      </c>
      <c r="AD71" s="42" t="n">
        <f aca="false">Data!AD423</f>
        <v>42.9477</v>
      </c>
      <c r="AE71" s="42" t="n">
        <f aca="false">Data!AE423</f>
        <v>45067.22</v>
      </c>
      <c r="AF71" s="42" t="n">
        <f aca="false">Data!AF423</f>
        <v>74.6</v>
      </c>
      <c r="AG71" s="43" t="n">
        <f aca="false">AE71/3600</f>
        <v>12.5186722222222</v>
      </c>
      <c r="AH71" s="44"/>
      <c r="AI71" s="11" t="e">
        <f aca="false">bdrate($D71:$D74,$E71:$E74,AA71:AA74,AB71:AB74)</f>
        <v>#VALUE!</v>
      </c>
      <c r="AJ71" s="15" t="e">
        <f aca="false">bdrate($D71:$D74,$F71:$F74,AA71:AA74,AC71:AC74)</f>
        <v>#VALUE!</v>
      </c>
      <c r="AK71" s="15" t="e">
        <f aca="false">bdrate($D71:$D74,$G71:$G74,AA71:AA74,AD71:AD74)</f>
        <v>#VALUE!</v>
      </c>
      <c r="AL71" s="45" t="e">
        <f aca="false">bdrateOld($D71:$D74,$E71:$E74,AA71:AA74,AB71:AB74)</f>
        <v>#VALUE!</v>
      </c>
      <c r="AM71" s="46" t="e">
        <f aca="false">bdrateOld($D71:$D74,$F71:$F74,AA71:AA74,AC71:AC74)</f>
        <v>#VALUE!</v>
      </c>
      <c r="AN71" s="47" t="e">
        <f aca="false">bdrateOld($D71:$D74,$G71:$G74,AA71:AA74,AD71:AD74)</f>
        <v>#VALUE!</v>
      </c>
      <c r="AP71" s="41" t="n">
        <f aca="false">Data!AP423</f>
        <v>24001.5944</v>
      </c>
      <c r="AQ71" s="42" t="n">
        <f aca="false">Data!AQ423</f>
        <v>38.2029</v>
      </c>
      <c r="AR71" s="42" t="n">
        <f aca="false">Data!AR423</f>
        <v>38.5627</v>
      </c>
      <c r="AS71" s="42" t="n">
        <f aca="false">Data!AS423</f>
        <v>42.9533</v>
      </c>
      <c r="AT71" s="42" t="n">
        <f aca="false">Data!AT423</f>
        <v>45210.67</v>
      </c>
      <c r="AU71" s="42" t="n">
        <f aca="false">Data!AU423</f>
        <v>73.39</v>
      </c>
      <c r="AV71" s="43" t="n">
        <f aca="false">AT71/3600</f>
        <v>12.5585194444444</v>
      </c>
      <c r="AW71" s="44"/>
      <c r="AX71" s="11" t="e">
        <f aca="false">bdrate($D71:$D74,$E71:$E74,AP71:AP74,AQ71:AQ74)</f>
        <v>#VALUE!</v>
      </c>
      <c r="AY71" s="15" t="e">
        <f aca="false">bdrate($D71:$D74,$F71:$F74,AP71:AP74,AR71:AR74)</f>
        <v>#VALUE!</v>
      </c>
      <c r="AZ71" s="15" t="e">
        <f aca="false">bdrate($D71:$D74,$G71:$G74,AP71:AP74,AS71:AS74)</f>
        <v>#VALUE!</v>
      </c>
      <c r="BA71" s="45" t="e">
        <f aca="false">bdrateOld($D71:$D74,$E71:$E74,AP71:AP74,AQ71:AQ74)</f>
        <v>#VALUE!</v>
      </c>
      <c r="BB71" s="46" t="e">
        <f aca="false">bdrateOld($D71:$D74,$F71:$F74,AP71:AP74,AR71:AR74)</f>
        <v>#VALUE!</v>
      </c>
      <c r="BC71" s="47" t="e">
        <f aca="false">bdrateOld($D71:$D74,$G71:$G74,AP71:AP74,AS71:AS74)</f>
        <v>#VALUE!</v>
      </c>
    </row>
    <row r="72" customFormat="false" ht="12" hidden="false" customHeight="false" outlineLevel="0" collapsed="false">
      <c r="A72" s="13"/>
      <c r="B72" s="13"/>
      <c r="C72" s="13" t="n">
        <v>27</v>
      </c>
      <c r="D72" s="48" t="n">
        <f aca="false">Data!D424</f>
        <v>4107.8992</v>
      </c>
      <c r="E72" s="49" t="n">
        <f aca="false">Data!E424</f>
        <v>35.6516</v>
      </c>
      <c r="F72" s="49" t="n">
        <f aca="false">Data!F424</f>
        <v>37.1828</v>
      </c>
      <c r="G72" s="49" t="n">
        <f aca="false">Data!G424</f>
        <v>40.9169</v>
      </c>
      <c r="H72" s="49" t="n">
        <f aca="false">Data!H424</f>
        <v>30544.05</v>
      </c>
      <c r="I72" s="49" t="n">
        <f aca="false">Data!I424</f>
        <v>45.27</v>
      </c>
      <c r="J72" s="50" t="n">
        <f aca="false">H72/3600</f>
        <v>8.48445833333333</v>
      </c>
      <c r="L72" s="48" t="n">
        <f aca="false">Data!L424</f>
        <v>4105.148</v>
      </c>
      <c r="M72" s="49" t="n">
        <f aca="false">Data!M424</f>
        <v>35.6521</v>
      </c>
      <c r="N72" s="49" t="n">
        <f aca="false">Data!N424</f>
        <v>37.1826</v>
      </c>
      <c r="O72" s="49" t="n">
        <f aca="false">Data!O424</f>
        <v>40.9047</v>
      </c>
      <c r="P72" s="49" t="n">
        <f aca="false">Data!P424</f>
        <v>30556.38</v>
      </c>
      <c r="Q72" s="49" t="n">
        <f aca="false">Data!Q424</f>
        <v>41.63</v>
      </c>
      <c r="R72" s="50" t="n">
        <f aca="false">P72/3600</f>
        <v>8.48788333333333</v>
      </c>
      <c r="S72" s="44"/>
      <c r="T72" s="51"/>
      <c r="U72" s="31"/>
      <c r="V72" s="31"/>
      <c r="W72" s="51"/>
      <c r="X72" s="31"/>
      <c r="Y72" s="52"/>
      <c r="AA72" s="48" t="n">
        <f aca="false">Data!AA424</f>
        <v>4106.548</v>
      </c>
      <c r="AB72" s="49" t="n">
        <f aca="false">Data!AB424</f>
        <v>35.6511</v>
      </c>
      <c r="AC72" s="49" t="n">
        <f aca="false">Data!AC424</f>
        <v>37.1837</v>
      </c>
      <c r="AD72" s="49" t="n">
        <f aca="false">Data!AD424</f>
        <v>40.9131</v>
      </c>
      <c r="AE72" s="49" t="n">
        <f aca="false">Data!AE424</f>
        <v>30420.9</v>
      </c>
      <c r="AF72" s="49" t="n">
        <f aca="false">Data!AF424</f>
        <v>41</v>
      </c>
      <c r="AG72" s="50" t="n">
        <f aca="false">AE72/3600</f>
        <v>8.45025</v>
      </c>
      <c r="AH72" s="44"/>
      <c r="AI72" s="51"/>
      <c r="AJ72" s="31"/>
      <c r="AK72" s="31"/>
      <c r="AL72" s="51"/>
      <c r="AM72" s="31"/>
      <c r="AN72" s="52"/>
      <c r="AP72" s="48" t="n">
        <f aca="false">Data!AP424</f>
        <v>4104.8368</v>
      </c>
      <c r="AQ72" s="49" t="n">
        <f aca="false">Data!AQ424</f>
        <v>35.6524</v>
      </c>
      <c r="AR72" s="49" t="n">
        <f aca="false">Data!AR424</f>
        <v>37.182</v>
      </c>
      <c r="AS72" s="49" t="n">
        <f aca="false">Data!AS424</f>
        <v>40.9053</v>
      </c>
      <c r="AT72" s="49" t="n">
        <f aca="false">Data!AT424</f>
        <v>30378.78</v>
      </c>
      <c r="AU72" s="49" t="n">
        <f aca="false">Data!AU424</f>
        <v>43.36</v>
      </c>
      <c r="AV72" s="50" t="n">
        <f aca="false">AT72/3600</f>
        <v>8.43855</v>
      </c>
      <c r="AW72" s="44"/>
      <c r="AX72" s="51"/>
      <c r="AY72" s="31"/>
      <c r="AZ72" s="31"/>
      <c r="BA72" s="51"/>
      <c r="BB72" s="31"/>
      <c r="BC72" s="52"/>
    </row>
    <row r="73" customFormat="false" ht="12" hidden="false" customHeight="false" outlineLevel="0" collapsed="false">
      <c r="A73" s="13"/>
      <c r="B73" s="13"/>
      <c r="C73" s="13" t="n">
        <v>32</v>
      </c>
      <c r="D73" s="48" t="n">
        <f aca="false">Data!D425</f>
        <v>1637.5288</v>
      </c>
      <c r="E73" s="49" t="n">
        <f aca="false">Data!E425</f>
        <v>32.7017</v>
      </c>
      <c r="F73" s="49" t="n">
        <f aca="false">Data!F425</f>
        <v>36.0343</v>
      </c>
      <c r="G73" s="49" t="n">
        <f aca="false">Data!G425</f>
        <v>39.0351</v>
      </c>
      <c r="H73" s="49" t="n">
        <f aca="false">Data!H425</f>
        <v>27482.83</v>
      </c>
      <c r="I73" s="49" t="n">
        <f aca="false">Data!I425</f>
        <v>38.18</v>
      </c>
      <c r="J73" s="50" t="n">
        <f aca="false">H73/3600</f>
        <v>7.63411944444445</v>
      </c>
      <c r="L73" s="48" t="n">
        <f aca="false">Data!L425</f>
        <v>1636.9448</v>
      </c>
      <c r="M73" s="49" t="n">
        <f aca="false">Data!M425</f>
        <v>32.6972</v>
      </c>
      <c r="N73" s="49" t="n">
        <f aca="false">Data!N425</f>
        <v>36.0413</v>
      </c>
      <c r="O73" s="49" t="n">
        <f aca="false">Data!O425</f>
        <v>39.036</v>
      </c>
      <c r="P73" s="49" t="n">
        <f aca="false">Data!P425</f>
        <v>27296.05</v>
      </c>
      <c r="Q73" s="49" t="n">
        <f aca="false">Data!Q425</f>
        <v>35.09</v>
      </c>
      <c r="R73" s="50" t="n">
        <f aca="false">P73/3600</f>
        <v>7.58223611111111</v>
      </c>
      <c r="S73" s="44"/>
      <c r="T73" s="51"/>
      <c r="U73" s="31"/>
      <c r="V73" s="31"/>
      <c r="W73" s="51"/>
      <c r="X73" s="31"/>
      <c r="Y73" s="52"/>
      <c r="AA73" s="48" t="n">
        <f aca="false">Data!AA425</f>
        <v>1637.7096</v>
      </c>
      <c r="AB73" s="49" t="n">
        <f aca="false">Data!AB425</f>
        <v>32.6989</v>
      </c>
      <c r="AC73" s="49" t="n">
        <f aca="false">Data!AC425</f>
        <v>36.0394</v>
      </c>
      <c r="AD73" s="49" t="n">
        <f aca="false">Data!AD425</f>
        <v>39.0446</v>
      </c>
      <c r="AE73" s="49" t="n">
        <f aca="false">Data!AE425</f>
        <v>27356</v>
      </c>
      <c r="AF73" s="49" t="n">
        <f aca="false">Data!AF425</f>
        <v>36.93</v>
      </c>
      <c r="AG73" s="50" t="n">
        <f aca="false">AE73/3600</f>
        <v>7.59888888888889</v>
      </c>
      <c r="AH73" s="44"/>
      <c r="AI73" s="51"/>
      <c r="AJ73" s="31"/>
      <c r="AK73" s="31"/>
      <c r="AL73" s="51"/>
      <c r="AM73" s="31"/>
      <c r="AN73" s="52"/>
      <c r="AP73" s="48" t="n">
        <f aca="false">Data!AP425</f>
        <v>1637.6352</v>
      </c>
      <c r="AQ73" s="49" t="n">
        <f aca="false">Data!AQ425</f>
        <v>32.7018</v>
      </c>
      <c r="AR73" s="49" t="n">
        <f aca="false">Data!AR425</f>
        <v>36.037</v>
      </c>
      <c r="AS73" s="49" t="n">
        <f aca="false">Data!AS425</f>
        <v>39.0555</v>
      </c>
      <c r="AT73" s="49" t="n">
        <f aca="false">Data!AT425</f>
        <v>27268.44</v>
      </c>
      <c r="AU73" s="49" t="n">
        <f aca="false">Data!AU425</f>
        <v>37.06</v>
      </c>
      <c r="AV73" s="50" t="n">
        <f aca="false">AT73/3600</f>
        <v>7.57456666666667</v>
      </c>
      <c r="AW73" s="44"/>
      <c r="AX73" s="51"/>
      <c r="AY73" s="31"/>
      <c r="AZ73" s="31"/>
      <c r="BA73" s="51"/>
      <c r="BB73" s="31"/>
      <c r="BC73" s="52"/>
    </row>
    <row r="74" customFormat="false" ht="12.75" hidden="false" customHeight="false" outlineLevel="0" collapsed="false">
      <c r="A74" s="13"/>
      <c r="B74" s="17"/>
      <c r="C74" s="17" t="n">
        <v>37</v>
      </c>
      <c r="D74" s="53" t="n">
        <f aca="false">Data!D426</f>
        <v>698.2912</v>
      </c>
      <c r="E74" s="54" t="n">
        <f aca="false">Data!E426</f>
        <v>29.7454</v>
      </c>
      <c r="F74" s="54" t="n">
        <f aca="false">Data!F426</f>
        <v>34.862</v>
      </c>
      <c r="G74" s="54" t="n">
        <f aca="false">Data!G426</f>
        <v>37.3117</v>
      </c>
      <c r="H74" s="54" t="n">
        <f aca="false">Data!H426</f>
        <v>25825.61</v>
      </c>
      <c r="I74" s="54" t="n">
        <f aca="false">Data!I426</f>
        <v>34.34</v>
      </c>
      <c r="J74" s="55" t="n">
        <f aca="false">H74/3600</f>
        <v>7.17378055555556</v>
      </c>
      <c r="L74" s="53" t="n">
        <f aca="false">Data!L426</f>
        <v>698.296</v>
      </c>
      <c r="M74" s="54" t="n">
        <f aca="false">Data!M426</f>
        <v>29.7567</v>
      </c>
      <c r="N74" s="54" t="n">
        <f aca="false">Data!N426</f>
        <v>34.8759</v>
      </c>
      <c r="O74" s="54" t="n">
        <f aca="false">Data!O426</f>
        <v>37.3128</v>
      </c>
      <c r="P74" s="54" t="n">
        <f aca="false">Data!P426</f>
        <v>25742.2</v>
      </c>
      <c r="Q74" s="54" t="n">
        <f aca="false">Data!Q426</f>
        <v>33.72</v>
      </c>
      <c r="R74" s="55" t="n">
        <f aca="false">P74/3600</f>
        <v>7.15061111111111</v>
      </c>
      <c r="S74" s="44"/>
      <c r="T74" s="37"/>
      <c r="U74" s="38"/>
      <c r="V74" s="38"/>
      <c r="W74" s="37"/>
      <c r="X74" s="38"/>
      <c r="Y74" s="8"/>
      <c r="AA74" s="53" t="n">
        <f aca="false">Data!AA426</f>
        <v>698.5896</v>
      </c>
      <c r="AB74" s="54" t="n">
        <f aca="false">Data!AB426</f>
        <v>29.7516</v>
      </c>
      <c r="AC74" s="54" t="n">
        <f aca="false">Data!AC426</f>
        <v>34.8655</v>
      </c>
      <c r="AD74" s="54" t="n">
        <f aca="false">Data!AD426</f>
        <v>37.3484</v>
      </c>
      <c r="AE74" s="54" t="n">
        <f aca="false">Data!AE426</f>
        <v>25780.48</v>
      </c>
      <c r="AF74" s="54" t="n">
        <f aca="false">Data!AF426</f>
        <v>34.23</v>
      </c>
      <c r="AG74" s="55" t="n">
        <f aca="false">AE74/3600</f>
        <v>7.16124444444445</v>
      </c>
      <c r="AH74" s="44"/>
      <c r="AI74" s="37"/>
      <c r="AJ74" s="38"/>
      <c r="AK74" s="38"/>
      <c r="AL74" s="37"/>
      <c r="AM74" s="38"/>
      <c r="AN74" s="8"/>
      <c r="AP74" s="53" t="n">
        <f aca="false">Data!AP426</f>
        <v>697.9456</v>
      </c>
      <c r="AQ74" s="54" t="n">
        <f aca="false">Data!AQ426</f>
        <v>29.7534</v>
      </c>
      <c r="AR74" s="54" t="n">
        <f aca="false">Data!AR426</f>
        <v>34.8794</v>
      </c>
      <c r="AS74" s="54" t="n">
        <f aca="false">Data!AS426</f>
        <v>37.3492</v>
      </c>
      <c r="AT74" s="54" t="n">
        <f aca="false">Data!AT426</f>
        <v>25834.77</v>
      </c>
      <c r="AU74" s="54" t="n">
        <f aca="false">Data!AU426</f>
        <v>34.18</v>
      </c>
      <c r="AV74" s="55" t="n">
        <f aca="false">AT74/3600</f>
        <v>7.176325</v>
      </c>
      <c r="AW74" s="44"/>
      <c r="AX74" s="37"/>
      <c r="AY74" s="38"/>
      <c r="AZ74" s="38"/>
      <c r="BA74" s="37"/>
      <c r="BB74" s="38"/>
      <c r="BC74" s="8"/>
    </row>
    <row r="75" customFormat="false" ht="12" hidden="false" customHeight="false" outlineLevel="0" collapsed="false">
      <c r="A75" s="13"/>
      <c r="B75" s="1" t="s">
        <v>53</v>
      </c>
      <c r="C75" s="9" t="n">
        <v>22</v>
      </c>
      <c r="D75" s="41" t="n">
        <f aca="false">Data!D427</f>
        <v>17538.3648</v>
      </c>
      <c r="E75" s="42" t="n">
        <f aca="false">Data!E427</f>
        <v>41.002</v>
      </c>
      <c r="F75" s="42" t="n">
        <f aca="false">Data!F427</f>
        <v>40.8764</v>
      </c>
      <c r="G75" s="42" t="n">
        <f aca="false">Data!G427</f>
        <v>41.6299</v>
      </c>
      <c r="H75" s="42" t="n">
        <f aca="false">Data!H427</f>
        <v>39511.26</v>
      </c>
      <c r="I75" s="42" t="n">
        <f aca="false">Data!I427</f>
        <v>52.5</v>
      </c>
      <c r="J75" s="43" t="n">
        <f aca="false">H75/3600</f>
        <v>10.97535</v>
      </c>
      <c r="L75" s="41" t="n">
        <f aca="false">Data!L427</f>
        <v>17538.9392</v>
      </c>
      <c r="M75" s="42" t="n">
        <f aca="false">Data!M427</f>
        <v>41.001</v>
      </c>
      <c r="N75" s="42" t="n">
        <f aca="false">Data!N427</f>
        <v>40.8712</v>
      </c>
      <c r="O75" s="42" t="n">
        <f aca="false">Data!O427</f>
        <v>41.6283</v>
      </c>
      <c r="P75" s="42" t="n">
        <f aca="false">Data!P427</f>
        <v>39544.28</v>
      </c>
      <c r="Q75" s="42" t="n">
        <f aca="false">Data!Q427</f>
        <v>51.39</v>
      </c>
      <c r="R75" s="43" t="n">
        <f aca="false">P75/3600</f>
        <v>10.9845222222222</v>
      </c>
      <c r="S75" s="44"/>
      <c r="T75" s="11" t="e">
        <f aca="false">bdrate($D75:$D78,$E75:$E78,L75:L78,M75:M78)</f>
        <v>#VALUE!</v>
      </c>
      <c r="U75" s="15" t="e">
        <f aca="false">bdrate($D75:$D78,$F75:$F78,L75:L78,N75:N78)</f>
        <v>#VALUE!</v>
      </c>
      <c r="V75" s="15" t="e">
        <f aca="false">bdrate($D75:$D78,$G75:$G78,L75:L78,O75:O78)</f>
        <v>#VALUE!</v>
      </c>
      <c r="W75" s="45" t="e">
        <f aca="false">bdrateOld($D75:$D78,$E75:$E78,L75:L78,M75:M78)</f>
        <v>#VALUE!</v>
      </c>
      <c r="X75" s="46" t="e">
        <f aca="false">bdrateOld($D75:$D78,$F75:$F78,L75:L78,N75:N78)</f>
        <v>#VALUE!</v>
      </c>
      <c r="Y75" s="47" t="e">
        <f aca="false">bdrateOld($D75:$D78,$G75:$G78,L75:L78,O75:O78)</f>
        <v>#VALUE!</v>
      </c>
      <c r="AA75" s="41" t="n">
        <f aca="false">Data!AA427</f>
        <v>17539.7056</v>
      </c>
      <c r="AB75" s="42" t="n">
        <f aca="false">Data!AB427</f>
        <v>41.0013</v>
      </c>
      <c r="AC75" s="42" t="n">
        <f aca="false">Data!AC427</f>
        <v>40.8711</v>
      </c>
      <c r="AD75" s="42" t="n">
        <f aca="false">Data!AD427</f>
        <v>41.6292</v>
      </c>
      <c r="AE75" s="42" t="n">
        <f aca="false">Data!AE427</f>
        <v>39452.82</v>
      </c>
      <c r="AF75" s="42" t="n">
        <f aca="false">Data!AF427</f>
        <v>53.88</v>
      </c>
      <c r="AG75" s="43" t="n">
        <f aca="false">AE75/3600</f>
        <v>10.9591166666667</v>
      </c>
      <c r="AH75" s="44"/>
      <c r="AI75" s="11" t="e">
        <f aca="false">bdrate($D75:$D78,$E75:$E78,AA75:AA78,AB75:AB78)</f>
        <v>#VALUE!</v>
      </c>
      <c r="AJ75" s="15" t="e">
        <f aca="false">bdrate($D75:$D78,$F75:$F78,AA75:AA78,AC75:AC78)</f>
        <v>#VALUE!</v>
      </c>
      <c r="AK75" s="15" t="e">
        <f aca="false">bdrate($D75:$D78,$G75:$G78,AA75:AA78,AD75:AD78)</f>
        <v>#VALUE!</v>
      </c>
      <c r="AL75" s="45" t="e">
        <f aca="false">bdrateOld($D75:$D78,$E75:$E78,AA75:AA78,AB75:AB78)</f>
        <v>#VALUE!</v>
      </c>
      <c r="AM75" s="46" t="e">
        <f aca="false">bdrateOld($D75:$D78,$F75:$F78,AA75:AA78,AC75:AC78)</f>
        <v>#VALUE!</v>
      </c>
      <c r="AN75" s="47" t="e">
        <f aca="false">bdrateOld($D75:$D78,$G75:$G78,AA75:AA78,AD75:AD78)</f>
        <v>#VALUE!</v>
      </c>
      <c r="AP75" s="41" t="n">
        <f aca="false">Data!AP427</f>
        <v>17541.6344</v>
      </c>
      <c r="AQ75" s="42" t="n">
        <f aca="false">Data!AQ427</f>
        <v>41.0063</v>
      </c>
      <c r="AR75" s="42" t="n">
        <f aca="false">Data!AR427</f>
        <v>40.868</v>
      </c>
      <c r="AS75" s="42" t="n">
        <f aca="false">Data!AS427</f>
        <v>41.6351</v>
      </c>
      <c r="AT75" s="42" t="n">
        <f aca="false">Data!AT427</f>
        <v>39412.64</v>
      </c>
      <c r="AU75" s="42" t="n">
        <f aca="false">Data!AU427</f>
        <v>54.44</v>
      </c>
      <c r="AV75" s="43" t="n">
        <f aca="false">AT75/3600</f>
        <v>10.9479555555556</v>
      </c>
      <c r="AW75" s="44"/>
      <c r="AX75" s="11" t="e">
        <f aca="false">bdrate($D75:$D78,$E75:$E78,AP75:AP78,AQ75:AQ78)</f>
        <v>#VALUE!</v>
      </c>
      <c r="AY75" s="15" t="e">
        <f aca="false">bdrate($D75:$D78,$F75:$F78,AP75:AP78,AR75:AR78)</f>
        <v>#VALUE!</v>
      </c>
      <c r="AZ75" s="15" t="e">
        <f aca="false">bdrate($D75:$D78,$G75:$G78,AP75:AP78,AS75:AS78)</f>
        <v>#VALUE!</v>
      </c>
      <c r="BA75" s="45" t="e">
        <f aca="false">bdrateOld($D75:$D78,$E75:$E78,AP75:AP78,AQ75:AQ78)</f>
        <v>#VALUE!</v>
      </c>
      <c r="BB75" s="46" t="e">
        <f aca="false">bdrateOld($D75:$D78,$F75:$F78,AP75:AP78,AR75:AR78)</f>
        <v>#VALUE!</v>
      </c>
      <c r="BC75" s="47" t="e">
        <f aca="false">bdrateOld($D75:$D78,$G75:$G78,AP75: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8" t="n">
        <f aca="false">Data!D428</f>
        <v>8641.7552</v>
      </c>
      <c r="E76" s="49" t="n">
        <f aca="false">Data!E428</f>
        <v>36.6885</v>
      </c>
      <c r="F76" s="49" t="n">
        <f aca="false">Data!F428</f>
        <v>37.0638</v>
      </c>
      <c r="G76" s="49" t="n">
        <f aca="false">Data!G428</f>
        <v>38.7212</v>
      </c>
      <c r="H76" s="49" t="n">
        <f aca="false">Data!H428</f>
        <v>35987.92</v>
      </c>
      <c r="I76" s="49" t="n">
        <f aca="false">Data!I428</f>
        <v>49.18</v>
      </c>
      <c r="J76" s="50" t="n">
        <f aca="false">H76/3600</f>
        <v>9.99664444444444</v>
      </c>
      <c r="L76" s="48" t="n">
        <f aca="false">Data!L428</f>
        <v>8641.6544</v>
      </c>
      <c r="M76" s="49" t="n">
        <f aca="false">Data!M428</f>
        <v>36.6881</v>
      </c>
      <c r="N76" s="49" t="n">
        <f aca="false">Data!N428</f>
        <v>37.0697</v>
      </c>
      <c r="O76" s="49" t="n">
        <f aca="false">Data!O428</f>
        <v>38.7268</v>
      </c>
      <c r="P76" s="49" t="n">
        <f aca="false">Data!P428</f>
        <v>36166.16</v>
      </c>
      <c r="Q76" s="49" t="n">
        <f aca="false">Data!Q428</f>
        <v>45.77</v>
      </c>
      <c r="R76" s="50" t="n">
        <f aca="false">P76/3600</f>
        <v>10.0461555555556</v>
      </c>
      <c r="S76" s="44"/>
      <c r="T76" s="51"/>
      <c r="U76" s="31"/>
      <c r="V76" s="31"/>
      <c r="W76" s="51"/>
      <c r="X76" s="31"/>
      <c r="Y76" s="52"/>
      <c r="AA76" s="48" t="n">
        <f aca="false">Data!AA428</f>
        <v>8647.0176</v>
      </c>
      <c r="AB76" s="49" t="n">
        <f aca="false">Data!AB428</f>
        <v>36.6869</v>
      </c>
      <c r="AC76" s="49" t="n">
        <f aca="false">Data!AC428</f>
        <v>37.0643</v>
      </c>
      <c r="AD76" s="49" t="n">
        <f aca="false">Data!AD428</f>
        <v>38.7223</v>
      </c>
      <c r="AE76" s="49" t="n">
        <f aca="false">Data!AE428</f>
        <v>36015.51</v>
      </c>
      <c r="AF76" s="49" t="n">
        <f aca="false">Data!AF428</f>
        <v>44.68</v>
      </c>
      <c r="AG76" s="50" t="n">
        <f aca="false">AE76/3600</f>
        <v>10.0043083333333</v>
      </c>
      <c r="AH76" s="44"/>
      <c r="AI76" s="51"/>
      <c r="AJ76" s="31"/>
      <c r="AK76" s="31"/>
      <c r="AL76" s="51"/>
      <c r="AM76" s="31"/>
      <c r="AN76" s="52"/>
      <c r="AP76" s="48" t="n">
        <f aca="false">Data!AP428</f>
        <v>8643.5856</v>
      </c>
      <c r="AQ76" s="49" t="n">
        <f aca="false">Data!AQ428</f>
        <v>36.6857</v>
      </c>
      <c r="AR76" s="49" t="n">
        <f aca="false">Data!AR428</f>
        <v>37.0681</v>
      </c>
      <c r="AS76" s="49" t="n">
        <f aca="false">Data!AS428</f>
        <v>38.7224</v>
      </c>
      <c r="AT76" s="49" t="n">
        <f aca="false">Data!AT428</f>
        <v>35973.79</v>
      </c>
      <c r="AU76" s="49" t="n">
        <f aca="false">Data!AU428</f>
        <v>47.27</v>
      </c>
      <c r="AV76" s="50" t="n">
        <f aca="false">AT76/3600</f>
        <v>9.99271944444445</v>
      </c>
      <c r="AW76" s="44"/>
      <c r="AX76" s="51"/>
      <c r="AY76" s="31"/>
      <c r="AZ76" s="31"/>
      <c r="BA76" s="51"/>
      <c r="BB76" s="31"/>
      <c r="BC76" s="52"/>
    </row>
    <row r="77" customFormat="false" ht="12" hidden="false" customHeight="false" outlineLevel="0" collapsed="false">
      <c r="A77" s="13"/>
      <c r="B77" s="13"/>
      <c r="C77" s="13" t="n">
        <v>32</v>
      </c>
      <c r="D77" s="48" t="n">
        <f aca="false">Data!D429</f>
        <v>4454.5992</v>
      </c>
      <c r="E77" s="49" t="n">
        <f aca="false">Data!E429</f>
        <v>33.4581</v>
      </c>
      <c r="F77" s="49" t="n">
        <f aca="false">Data!F429</f>
        <v>35.2006</v>
      </c>
      <c r="G77" s="49" t="n">
        <f aca="false">Data!G429</f>
        <v>36.7218</v>
      </c>
      <c r="H77" s="49" t="n">
        <f aca="false">Data!H429</f>
        <v>33327.61</v>
      </c>
      <c r="I77" s="49" t="n">
        <f aca="false">Data!I429</f>
        <v>44.78</v>
      </c>
      <c r="J77" s="50" t="n">
        <f aca="false">H77/3600</f>
        <v>9.25766944444444</v>
      </c>
      <c r="L77" s="48" t="n">
        <f aca="false">Data!L429</f>
        <v>4459.4296</v>
      </c>
      <c r="M77" s="49" t="n">
        <f aca="false">Data!M429</f>
        <v>33.4639</v>
      </c>
      <c r="N77" s="49" t="n">
        <f aca="false">Data!N429</f>
        <v>35.204</v>
      </c>
      <c r="O77" s="49" t="n">
        <f aca="false">Data!O429</f>
        <v>36.7301</v>
      </c>
      <c r="P77" s="49" t="n">
        <f aca="false">Data!P429</f>
        <v>33182.18</v>
      </c>
      <c r="Q77" s="49" t="n">
        <f aca="false">Data!Q429</f>
        <v>43.14</v>
      </c>
      <c r="R77" s="50" t="n">
        <f aca="false">P77/3600</f>
        <v>9.21727222222222</v>
      </c>
      <c r="S77" s="44"/>
      <c r="T77" s="51"/>
      <c r="U77" s="31"/>
      <c r="V77" s="31"/>
      <c r="W77" s="51"/>
      <c r="X77" s="31"/>
      <c r="Y77" s="52"/>
      <c r="AA77" s="48" t="n">
        <f aca="false">Data!AA429</f>
        <v>4455.9616</v>
      </c>
      <c r="AB77" s="49" t="n">
        <f aca="false">Data!AB429</f>
        <v>33.4582</v>
      </c>
      <c r="AC77" s="49" t="n">
        <f aca="false">Data!AC429</f>
        <v>35.193</v>
      </c>
      <c r="AD77" s="49" t="n">
        <f aca="false">Data!AD429</f>
        <v>36.7156</v>
      </c>
      <c r="AE77" s="49" t="n">
        <f aca="false">Data!AE429</f>
        <v>32924.31</v>
      </c>
      <c r="AF77" s="49" t="n">
        <f aca="false">Data!AF429</f>
        <v>46.33</v>
      </c>
      <c r="AG77" s="50" t="n">
        <f aca="false">AE77/3600</f>
        <v>9.14564166666667</v>
      </c>
      <c r="AH77" s="44"/>
      <c r="AI77" s="51"/>
      <c r="AJ77" s="31"/>
      <c r="AK77" s="31"/>
      <c r="AL77" s="51"/>
      <c r="AM77" s="31"/>
      <c r="AN77" s="52"/>
      <c r="AP77" s="48" t="n">
        <f aca="false">Data!AP429</f>
        <v>4458.6808</v>
      </c>
      <c r="AQ77" s="49" t="n">
        <f aca="false">Data!AQ429</f>
        <v>33.4591</v>
      </c>
      <c r="AR77" s="49" t="n">
        <f aca="false">Data!AR429</f>
        <v>35.2042</v>
      </c>
      <c r="AS77" s="49" t="n">
        <f aca="false">Data!AS429</f>
        <v>36.7234</v>
      </c>
      <c r="AT77" s="49" t="n">
        <f aca="false">Data!AT429</f>
        <v>32944.78</v>
      </c>
      <c r="AU77" s="49" t="n">
        <f aca="false">Data!AU429</f>
        <v>45.35</v>
      </c>
      <c r="AV77" s="50" t="n">
        <f aca="false">AT77/3600</f>
        <v>9.15132777777778</v>
      </c>
      <c r="AW77" s="44"/>
      <c r="AX77" s="51"/>
      <c r="AY77" s="31"/>
      <c r="AZ77" s="31"/>
      <c r="BA77" s="51"/>
      <c r="BB77" s="31"/>
      <c r="BC77" s="52"/>
    </row>
    <row r="78" customFormat="false" ht="12.75" hidden="false" customHeight="false" outlineLevel="0" collapsed="false">
      <c r="A78" s="13"/>
      <c r="B78" s="17"/>
      <c r="C78" s="17" t="n">
        <v>37</v>
      </c>
      <c r="D78" s="53" t="n">
        <f aca="false">Data!D430</f>
        <v>2363.3504</v>
      </c>
      <c r="E78" s="54" t="n">
        <f aca="false">Data!E430</f>
        <v>30.503</v>
      </c>
      <c r="F78" s="54" t="n">
        <f aca="false">Data!F430</f>
        <v>33.5563</v>
      </c>
      <c r="G78" s="54" t="n">
        <f aca="false">Data!G430</f>
        <v>34.6805</v>
      </c>
      <c r="H78" s="54" t="n">
        <f aca="false">Data!H430</f>
        <v>30926.35</v>
      </c>
      <c r="I78" s="54" t="n">
        <f aca="false">Data!I430</f>
        <v>41.3</v>
      </c>
      <c r="J78" s="55" t="n">
        <f aca="false">H78/3600</f>
        <v>8.59065277777778</v>
      </c>
      <c r="L78" s="53" t="n">
        <f aca="false">Data!L430</f>
        <v>2363.0904</v>
      </c>
      <c r="M78" s="54" t="n">
        <f aca="false">Data!M430</f>
        <v>30.5051</v>
      </c>
      <c r="N78" s="54" t="n">
        <f aca="false">Data!N430</f>
        <v>33.5491</v>
      </c>
      <c r="O78" s="54" t="n">
        <f aca="false">Data!O430</f>
        <v>34.6765</v>
      </c>
      <c r="P78" s="54" t="n">
        <f aca="false">Data!P430</f>
        <v>30880.46</v>
      </c>
      <c r="Q78" s="54" t="n">
        <f aca="false">Data!Q430</f>
        <v>38.8</v>
      </c>
      <c r="R78" s="55" t="n">
        <f aca="false">P78/3600</f>
        <v>8.57790555555556</v>
      </c>
      <c r="S78" s="44"/>
      <c r="T78" s="37"/>
      <c r="U78" s="38"/>
      <c r="V78" s="38"/>
      <c r="W78" s="37"/>
      <c r="X78" s="38"/>
      <c r="Y78" s="8"/>
      <c r="AA78" s="53" t="n">
        <f aca="false">Data!AA430</f>
        <v>2364.524</v>
      </c>
      <c r="AB78" s="54" t="n">
        <f aca="false">Data!AB430</f>
        <v>30.5112</v>
      </c>
      <c r="AC78" s="54" t="n">
        <f aca="false">Data!AC430</f>
        <v>33.5509</v>
      </c>
      <c r="AD78" s="54" t="n">
        <f aca="false">Data!AD430</f>
        <v>34.6676</v>
      </c>
      <c r="AE78" s="54" t="n">
        <f aca="false">Data!AE430</f>
        <v>30856.89</v>
      </c>
      <c r="AF78" s="54" t="n">
        <f aca="false">Data!AF430</f>
        <v>41.79</v>
      </c>
      <c r="AG78" s="55" t="n">
        <f aca="false">AE78/3600</f>
        <v>8.57135833333333</v>
      </c>
      <c r="AH78" s="44"/>
      <c r="AI78" s="37"/>
      <c r="AJ78" s="38"/>
      <c r="AK78" s="38"/>
      <c r="AL78" s="37"/>
      <c r="AM78" s="38"/>
      <c r="AN78" s="8"/>
      <c r="AP78" s="53" t="n">
        <f aca="false">Data!AP430</f>
        <v>2361.5888</v>
      </c>
      <c r="AQ78" s="54" t="n">
        <f aca="false">Data!AQ430</f>
        <v>30.5065</v>
      </c>
      <c r="AR78" s="54" t="n">
        <f aca="false">Data!AR430</f>
        <v>33.5519</v>
      </c>
      <c r="AS78" s="54" t="n">
        <f aca="false">Data!AS430</f>
        <v>34.6865</v>
      </c>
      <c r="AT78" s="54" t="n">
        <f aca="false">Data!AT430</f>
        <v>30785.9</v>
      </c>
      <c r="AU78" s="54" t="n">
        <f aca="false">Data!AU430</f>
        <v>41.78</v>
      </c>
      <c r="AV78" s="55" t="n">
        <f aca="false">AT78/3600</f>
        <v>8.55163888888889</v>
      </c>
      <c r="AW78" s="44"/>
      <c r="AX78" s="37"/>
      <c r="AY78" s="38"/>
      <c r="AZ78" s="38"/>
      <c r="BA78" s="37"/>
      <c r="BB78" s="38"/>
      <c r="BC78" s="8"/>
    </row>
    <row r="79" customFormat="false" ht="12" hidden="false" customHeight="false" outlineLevel="0" collapsed="false">
      <c r="A79" s="13"/>
      <c r="B79" s="1" t="s">
        <v>54</v>
      </c>
      <c r="C79" s="9" t="n">
        <v>22</v>
      </c>
      <c r="D79" s="41" t="n">
        <f aca="false">Data!D431</f>
        <v>109873.1192</v>
      </c>
      <c r="E79" s="42" t="n">
        <f aca="false">Data!E431</f>
        <v>38.3365</v>
      </c>
      <c r="F79" s="42" t="n">
        <f aca="false">Data!F431</f>
        <v>37.9622</v>
      </c>
      <c r="G79" s="42" t="n">
        <f aca="false">Data!G431</f>
        <v>41.4711</v>
      </c>
      <c r="H79" s="42" t="n">
        <f aca="false">Data!H431</f>
        <v>77425.76</v>
      </c>
      <c r="I79" s="42" t="n">
        <f aca="false">Data!I431</f>
        <v>125.6</v>
      </c>
      <c r="J79" s="43" t="n">
        <f aca="false">H79/3600</f>
        <v>21.5071555555556</v>
      </c>
      <c r="L79" s="41" t="n">
        <f aca="false">Data!L431</f>
        <v>109861.3752</v>
      </c>
      <c r="M79" s="42" t="n">
        <f aca="false">Data!M431</f>
        <v>38.3362</v>
      </c>
      <c r="N79" s="42" t="n">
        <f aca="false">Data!N431</f>
        <v>37.9616</v>
      </c>
      <c r="O79" s="42" t="n">
        <f aca="false">Data!O431</f>
        <v>41.47</v>
      </c>
      <c r="P79" s="42" t="n">
        <f aca="false">Data!P431</f>
        <v>77713.84</v>
      </c>
      <c r="Q79" s="42" t="n">
        <f aca="false">Data!Q431</f>
        <v>126.07</v>
      </c>
      <c r="R79" s="43" t="n">
        <f aca="false">P79/3600</f>
        <v>21.5871777777778</v>
      </c>
      <c r="S79" s="44"/>
      <c r="T79" s="11" t="e">
        <f aca="false">bdrate($D79:$D82,$E79:$E82,L79:L82,M79:M82)</f>
        <v>#VALUE!</v>
      </c>
      <c r="U79" s="15" t="e">
        <f aca="false">bdrate($D79:$D82,$F79:$F82,L79:L82,N79:N82)</f>
        <v>#VALUE!</v>
      </c>
      <c r="V79" s="15" t="e">
        <f aca="false">bdrate($D79:$D82,$G79:$G82,L79:L82,O79:O82)</f>
        <v>#VALUE!</v>
      </c>
      <c r="W79" s="45" t="e">
        <f aca="false">bdrateOld($D79:$D82,$E79:$E82,L79:L82,M79:M82)</f>
        <v>#VALUE!</v>
      </c>
      <c r="X79" s="46" t="e">
        <f aca="false">bdrateOld($D79:$D82,$F79:$F82,L79:L82,N79:N82)</f>
        <v>#VALUE!</v>
      </c>
      <c r="Y79" s="47" t="e">
        <f aca="false">bdrateOld($D79:$D82,$G79:$G82,L79:L82,O79:O82)</f>
        <v>#VALUE!</v>
      </c>
      <c r="AA79" s="41" t="n">
        <f aca="false">Data!AA431</f>
        <v>109804.1272</v>
      </c>
      <c r="AB79" s="42" t="n">
        <f aca="false">Data!AB431</f>
        <v>38.3368</v>
      </c>
      <c r="AC79" s="42" t="n">
        <f aca="false">Data!AC431</f>
        <v>37.9578</v>
      </c>
      <c r="AD79" s="42" t="n">
        <f aca="false">Data!AD431</f>
        <v>41.4717</v>
      </c>
      <c r="AE79" s="42" t="n">
        <f aca="false">Data!AE431</f>
        <v>77652.18</v>
      </c>
      <c r="AF79" s="42" t="n">
        <f aca="false">Data!AF431</f>
        <v>125.15</v>
      </c>
      <c r="AG79" s="43" t="n">
        <f aca="false">AE79/3600</f>
        <v>21.57005</v>
      </c>
      <c r="AH79" s="44"/>
      <c r="AI79" s="11" t="e">
        <f aca="false">bdrate($D79:$D82,$E79:$E82,AA79:AA82,AB79:AB82)</f>
        <v>#VALUE!</v>
      </c>
      <c r="AJ79" s="15" t="e">
        <f aca="false">bdrate($D79:$D82,$F79:$F82,AA79:AA82,AC79:AC82)</f>
        <v>#VALUE!</v>
      </c>
      <c r="AK79" s="15" t="e">
        <f aca="false">bdrate($D79:$D82,$G79:$G82,AA79:AA82,AD79:AD82)</f>
        <v>#VALUE!</v>
      </c>
      <c r="AL79" s="45" t="e">
        <f aca="false">bdrateOld($D79:$D82,$E79:$E82,AA79:AA82,AB79:AB82)</f>
        <v>#VALUE!</v>
      </c>
      <c r="AM79" s="46" t="e">
        <f aca="false">bdrateOld($D79:$D82,$F79:$F82,AA79:AA82,AC79:AC82)</f>
        <v>#VALUE!</v>
      </c>
      <c r="AN79" s="47" t="e">
        <f aca="false">bdrateOld($D79:$D82,$G79:$G82,AA79:AA82,AD79:AD82)</f>
        <v>#VALUE!</v>
      </c>
      <c r="AP79" s="41" t="n">
        <f aca="false">Data!AP431</f>
        <v>109818.548</v>
      </c>
      <c r="AQ79" s="42" t="n">
        <f aca="false">Data!AQ431</f>
        <v>38.3367</v>
      </c>
      <c r="AR79" s="42" t="n">
        <f aca="false">Data!AR431</f>
        <v>37.9585</v>
      </c>
      <c r="AS79" s="42" t="n">
        <f aca="false">Data!AS431</f>
        <v>41.472</v>
      </c>
      <c r="AT79" s="42" t="n">
        <f aca="false">Data!AT431</f>
        <v>77675.79</v>
      </c>
      <c r="AU79" s="42" t="n">
        <f aca="false">Data!AU431</f>
        <v>121.3</v>
      </c>
      <c r="AV79" s="43" t="n">
        <f aca="false">AT79/3600</f>
        <v>21.5766083333333</v>
      </c>
      <c r="AW79" s="44"/>
      <c r="AX79" s="11" t="e">
        <f aca="false">bdrate($D79:$D82,$E79:$E82,AP79:AP82,AQ79:AQ82)</f>
        <v>#VALUE!</v>
      </c>
      <c r="AY79" s="15" t="e">
        <f aca="false">bdrate($D79:$D82,$F79:$F82,AP79:AP82,AR79:AR82)</f>
        <v>#VALUE!</v>
      </c>
      <c r="AZ79" s="15" t="e">
        <f aca="false">bdrate($D79:$D82,$G79:$G82,AP79:AP82,AS79:AS82)</f>
        <v>#VALUE!</v>
      </c>
      <c r="BA79" s="45" t="e">
        <f aca="false">bdrateOld($D79:$D82,$E79:$E82,AP79:AP82,AQ79:AQ82)</f>
        <v>#VALUE!</v>
      </c>
      <c r="BB79" s="46" t="e">
        <f aca="false">bdrateOld($D79:$D82,$F79:$F82,AP79:AP82,AR79:AR82)</f>
        <v>#VALUE!</v>
      </c>
      <c r="BC79" s="47" t="e">
        <f aca="false">bdrateOld($D79:$D82,$G79:$G82,AP79: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8" t="n">
        <f aca="false">Data!D432</f>
        <v>55898.048</v>
      </c>
      <c r="E80" s="49" t="n">
        <f aca="false">Data!E432</f>
        <v>35.2581</v>
      </c>
      <c r="F80" s="49" t="n">
        <f aca="false">Data!F432</f>
        <v>35.7174</v>
      </c>
      <c r="G80" s="49" t="n">
        <f aca="false">Data!G432</f>
        <v>39.3429</v>
      </c>
      <c r="H80" s="49" t="n">
        <f aca="false">Data!H432</f>
        <v>61194.09</v>
      </c>
      <c r="I80" s="49" t="n">
        <f aca="false">Data!I432</f>
        <v>90.34</v>
      </c>
      <c r="J80" s="50" t="n">
        <f aca="false">H80/3600</f>
        <v>16.9983583333333</v>
      </c>
      <c r="L80" s="48" t="n">
        <f aca="false">Data!L432</f>
        <v>55892.6168</v>
      </c>
      <c r="M80" s="49" t="n">
        <f aca="false">Data!M432</f>
        <v>35.2572</v>
      </c>
      <c r="N80" s="49" t="n">
        <f aca="false">Data!N432</f>
        <v>35.7195</v>
      </c>
      <c r="O80" s="49" t="n">
        <f aca="false">Data!O432</f>
        <v>39.3431</v>
      </c>
      <c r="P80" s="49" t="n">
        <f aca="false">Data!P432</f>
        <v>60690.29</v>
      </c>
      <c r="Q80" s="49" t="n">
        <f aca="false">Data!Q432</f>
        <v>90.2</v>
      </c>
      <c r="R80" s="50" t="n">
        <f aca="false">P80/3600</f>
        <v>16.8584138888889</v>
      </c>
      <c r="S80" s="44"/>
      <c r="T80" s="51"/>
      <c r="U80" s="31"/>
      <c r="V80" s="31"/>
      <c r="W80" s="51"/>
      <c r="X80" s="31"/>
      <c r="Y80" s="52"/>
      <c r="AA80" s="48" t="n">
        <f aca="false">Data!AA432</f>
        <v>55875.6624</v>
      </c>
      <c r="AB80" s="49" t="n">
        <f aca="false">Data!AB432</f>
        <v>35.2565</v>
      </c>
      <c r="AC80" s="49" t="n">
        <f aca="false">Data!AC432</f>
        <v>35.7179</v>
      </c>
      <c r="AD80" s="49" t="n">
        <f aca="false">Data!AD432</f>
        <v>39.3446</v>
      </c>
      <c r="AE80" s="49" t="n">
        <f aca="false">Data!AE432</f>
        <v>61061.21</v>
      </c>
      <c r="AF80" s="49" t="n">
        <f aca="false">Data!AF432</f>
        <v>91.12</v>
      </c>
      <c r="AG80" s="50" t="n">
        <f aca="false">AE80/3600</f>
        <v>16.9614472222222</v>
      </c>
      <c r="AH80" s="44"/>
      <c r="AI80" s="51"/>
      <c r="AJ80" s="31"/>
      <c r="AK80" s="31"/>
      <c r="AL80" s="51"/>
      <c r="AM80" s="31"/>
      <c r="AN80" s="52"/>
      <c r="AP80" s="48" t="n">
        <f aca="false">Data!AP432</f>
        <v>55878.7152</v>
      </c>
      <c r="AQ80" s="49" t="n">
        <f aca="false">Data!AQ432</f>
        <v>35.2563</v>
      </c>
      <c r="AR80" s="49" t="n">
        <f aca="false">Data!AR432</f>
        <v>35.7176</v>
      </c>
      <c r="AS80" s="49" t="n">
        <f aca="false">Data!AS432</f>
        <v>39.3445</v>
      </c>
      <c r="AT80" s="49" t="n">
        <f aca="false">Data!AT432</f>
        <v>60725.54</v>
      </c>
      <c r="AU80" s="49" t="n">
        <f aca="false">Data!AU432</f>
        <v>88.72</v>
      </c>
      <c r="AV80" s="50" t="n">
        <f aca="false">AT80/3600</f>
        <v>16.8682055555556</v>
      </c>
      <c r="AW80" s="44"/>
      <c r="AX80" s="51"/>
      <c r="AY80" s="31"/>
      <c r="AZ80" s="31"/>
      <c r="BA80" s="51"/>
      <c r="BB80" s="31"/>
      <c r="BC80" s="52"/>
    </row>
    <row r="81" customFormat="false" ht="12" hidden="false" customHeight="false" outlineLevel="0" collapsed="false">
      <c r="A81" s="13"/>
      <c r="B81" s="13"/>
      <c r="C81" s="13" t="n">
        <v>32</v>
      </c>
      <c r="D81" s="48" t="n">
        <f aca="false">Data!D433</f>
        <v>29838.2544</v>
      </c>
      <c r="E81" s="49" t="n">
        <f aca="false">Data!E433</f>
        <v>31.4487</v>
      </c>
      <c r="F81" s="49" t="n">
        <f aca="false">Data!F433</f>
        <v>34.3648</v>
      </c>
      <c r="G81" s="49" t="n">
        <f aca="false">Data!G433</f>
        <v>38.1812</v>
      </c>
      <c r="H81" s="49" t="n">
        <f aca="false">Data!H433</f>
        <v>52627.85</v>
      </c>
      <c r="I81" s="49" t="n">
        <f aca="false">Data!I433</f>
        <v>77.03</v>
      </c>
      <c r="J81" s="50" t="n">
        <f aca="false">H81/3600</f>
        <v>14.6188472222222</v>
      </c>
      <c r="L81" s="48" t="n">
        <f aca="false">Data!L433</f>
        <v>29822.6848</v>
      </c>
      <c r="M81" s="49" t="n">
        <f aca="false">Data!M433</f>
        <v>31.4465</v>
      </c>
      <c r="N81" s="49" t="n">
        <f aca="false">Data!N433</f>
        <v>34.3664</v>
      </c>
      <c r="O81" s="49" t="n">
        <f aca="false">Data!O433</f>
        <v>38.1862</v>
      </c>
      <c r="P81" s="49" t="n">
        <f aca="false">Data!P433</f>
        <v>52948.86</v>
      </c>
      <c r="Q81" s="49" t="n">
        <f aca="false">Data!Q433</f>
        <v>80.17</v>
      </c>
      <c r="R81" s="50" t="n">
        <f aca="false">P81/3600</f>
        <v>14.7080166666667</v>
      </c>
      <c r="S81" s="44"/>
      <c r="T81" s="51"/>
      <c r="U81" s="31"/>
      <c r="V81" s="31"/>
      <c r="W81" s="51"/>
      <c r="X81" s="31"/>
      <c r="Y81" s="52"/>
      <c r="AA81" s="48" t="n">
        <f aca="false">Data!AA433</f>
        <v>29829.6552</v>
      </c>
      <c r="AB81" s="49" t="n">
        <f aca="false">Data!AB433</f>
        <v>31.4495</v>
      </c>
      <c r="AC81" s="49" t="n">
        <f aca="false">Data!AC433</f>
        <v>34.3683</v>
      </c>
      <c r="AD81" s="49" t="n">
        <f aca="false">Data!AD433</f>
        <v>38.1874</v>
      </c>
      <c r="AE81" s="49" t="n">
        <f aca="false">Data!AE433</f>
        <v>52674.6</v>
      </c>
      <c r="AF81" s="49" t="n">
        <f aca="false">Data!AF433</f>
        <v>78.41</v>
      </c>
      <c r="AG81" s="50" t="n">
        <f aca="false">AE81/3600</f>
        <v>14.6318333333333</v>
      </c>
      <c r="AH81" s="44"/>
      <c r="AI81" s="51"/>
      <c r="AJ81" s="31"/>
      <c r="AK81" s="31"/>
      <c r="AL81" s="51"/>
      <c r="AM81" s="31"/>
      <c r="AN81" s="52"/>
      <c r="AP81" s="48" t="n">
        <f aca="false">Data!AP433</f>
        <v>29831.9632</v>
      </c>
      <c r="AQ81" s="49" t="n">
        <f aca="false">Data!AQ433</f>
        <v>31.4494</v>
      </c>
      <c r="AR81" s="49" t="n">
        <f aca="false">Data!AR433</f>
        <v>34.3656</v>
      </c>
      <c r="AS81" s="49" t="n">
        <f aca="false">Data!AS433</f>
        <v>38.1825</v>
      </c>
      <c r="AT81" s="49" t="n">
        <f aca="false">Data!AT433</f>
        <v>52597.22</v>
      </c>
      <c r="AU81" s="49" t="n">
        <f aca="false">Data!AU433</f>
        <v>79.76</v>
      </c>
      <c r="AV81" s="50" t="n">
        <f aca="false">AT81/3600</f>
        <v>14.6103388888889</v>
      </c>
      <c r="AW81" s="44"/>
      <c r="AX81" s="51"/>
      <c r="AY81" s="31"/>
      <c r="AZ81" s="31"/>
      <c r="BA81" s="51"/>
      <c r="BB81" s="31"/>
      <c r="BC81" s="52"/>
    </row>
    <row r="82" customFormat="false" ht="12.75" hidden="false" customHeight="false" outlineLevel="0" collapsed="false">
      <c r="A82" s="13"/>
      <c r="B82" s="17"/>
      <c r="C82" s="17" t="n">
        <v>37</v>
      </c>
      <c r="D82" s="53" t="n">
        <f aca="false">Data!D434</f>
        <v>15339.4272</v>
      </c>
      <c r="E82" s="54" t="n">
        <f aca="false">Data!E434</f>
        <v>27.9767</v>
      </c>
      <c r="F82" s="54" t="n">
        <f aca="false">Data!F434</f>
        <v>33.3476</v>
      </c>
      <c r="G82" s="54" t="n">
        <f aca="false">Data!G434</f>
        <v>37.3084</v>
      </c>
      <c r="H82" s="54" t="n">
        <f aca="false">Data!H434</f>
        <v>45915.62</v>
      </c>
      <c r="I82" s="54" t="n">
        <f aca="false">Data!I434</f>
        <v>66.56</v>
      </c>
      <c r="J82" s="55" t="n">
        <f aca="false">H82/3600</f>
        <v>12.7543388888889</v>
      </c>
      <c r="L82" s="53" t="n">
        <f aca="false">Data!L434</f>
        <v>15344.584</v>
      </c>
      <c r="M82" s="54" t="n">
        <f aca="false">Data!M434</f>
        <v>27.9754</v>
      </c>
      <c r="N82" s="54" t="n">
        <f aca="false">Data!N434</f>
        <v>33.3533</v>
      </c>
      <c r="O82" s="54" t="n">
        <f aca="false">Data!O434</f>
        <v>37.3127</v>
      </c>
      <c r="P82" s="54" t="n">
        <f aca="false">Data!P434</f>
        <v>45989.64</v>
      </c>
      <c r="Q82" s="54" t="n">
        <f aca="false">Data!Q434</f>
        <v>69.08</v>
      </c>
      <c r="R82" s="55" t="n">
        <f aca="false">P82/3600</f>
        <v>12.7749</v>
      </c>
      <c r="S82" s="44"/>
      <c r="T82" s="37"/>
      <c r="U82" s="38"/>
      <c r="V82" s="38"/>
      <c r="W82" s="37"/>
      <c r="X82" s="38"/>
      <c r="Y82" s="8"/>
      <c r="AA82" s="53" t="n">
        <f aca="false">Data!AA434</f>
        <v>15336.2696</v>
      </c>
      <c r="AB82" s="54" t="n">
        <f aca="false">Data!AB434</f>
        <v>27.9721</v>
      </c>
      <c r="AC82" s="54" t="n">
        <f aca="false">Data!AC434</f>
        <v>33.3518</v>
      </c>
      <c r="AD82" s="54" t="n">
        <f aca="false">Data!AD434</f>
        <v>37.31</v>
      </c>
      <c r="AE82" s="54" t="n">
        <f aca="false">Data!AE434</f>
        <v>45829.81</v>
      </c>
      <c r="AF82" s="54" t="n">
        <f aca="false">Data!AF434</f>
        <v>65.66</v>
      </c>
      <c r="AG82" s="55" t="n">
        <f aca="false">AE82/3600</f>
        <v>12.7305027777778</v>
      </c>
      <c r="AH82" s="44"/>
      <c r="AI82" s="37"/>
      <c r="AJ82" s="38"/>
      <c r="AK82" s="38"/>
      <c r="AL82" s="37"/>
      <c r="AM82" s="38"/>
      <c r="AN82" s="8"/>
      <c r="AP82" s="53" t="n">
        <f aca="false">Data!AP434</f>
        <v>15335.1104</v>
      </c>
      <c r="AQ82" s="54" t="n">
        <f aca="false">Data!AQ434</f>
        <v>27.9742</v>
      </c>
      <c r="AR82" s="54" t="n">
        <f aca="false">Data!AR434</f>
        <v>33.3463</v>
      </c>
      <c r="AS82" s="54" t="n">
        <f aca="false">Data!AS434</f>
        <v>37.3051</v>
      </c>
      <c r="AT82" s="54" t="n">
        <f aca="false">Data!AT434</f>
        <v>46108.75</v>
      </c>
      <c r="AU82" s="54" t="n">
        <f aca="false">Data!AU434</f>
        <v>64.92</v>
      </c>
      <c r="AV82" s="55" t="n">
        <f aca="false">AT82/3600</f>
        <v>12.8079861111111</v>
      </c>
      <c r="AW82" s="44"/>
      <c r="AX82" s="37"/>
      <c r="AY82" s="38"/>
      <c r="AZ82" s="38"/>
      <c r="BA82" s="37"/>
      <c r="BB82" s="38"/>
      <c r="BC82" s="8"/>
    </row>
    <row r="83" customFormat="false" ht="12" hidden="false" customHeight="false" outlineLevel="0" collapsed="false">
      <c r="A83" s="13"/>
      <c r="B83" s="1" t="s">
        <v>55</v>
      </c>
      <c r="C83" s="9" t="n">
        <v>22</v>
      </c>
      <c r="D83" s="41" t="n">
        <f aca="false">Data!D435</f>
        <v>52352.3136</v>
      </c>
      <c r="E83" s="42" t="n">
        <f aca="false">Data!E435</f>
        <v>37.1374</v>
      </c>
      <c r="F83" s="42" t="n">
        <f aca="false">Data!F435</f>
        <v>40.7002</v>
      </c>
      <c r="G83" s="42" t="n">
        <f aca="false">Data!G435</f>
        <v>40.2749</v>
      </c>
      <c r="H83" s="42" t="n">
        <f aca="false">Data!H435</f>
        <v>61031.35</v>
      </c>
      <c r="I83" s="42" t="n">
        <f aca="false">Data!I435</f>
        <v>107.61</v>
      </c>
      <c r="J83" s="43" t="n">
        <f aca="false">H83/3600</f>
        <v>16.9531527777778</v>
      </c>
      <c r="L83" s="41" t="n">
        <f aca="false">Data!L435</f>
        <v>52355.8648</v>
      </c>
      <c r="M83" s="42" t="n">
        <f aca="false">Data!M435</f>
        <v>37.1374</v>
      </c>
      <c r="N83" s="42" t="n">
        <f aca="false">Data!N435</f>
        <v>40.6995</v>
      </c>
      <c r="O83" s="42" t="n">
        <f aca="false">Data!O435</f>
        <v>40.2753</v>
      </c>
      <c r="P83" s="42" t="n">
        <f aca="false">Data!P435</f>
        <v>60478.69</v>
      </c>
      <c r="Q83" s="42" t="n">
        <f aca="false">Data!Q435</f>
        <v>107.72</v>
      </c>
      <c r="R83" s="43" t="n">
        <f aca="false">P83/3600</f>
        <v>16.7996361111111</v>
      </c>
      <c r="S83" s="44"/>
      <c r="T83" s="11" t="e">
        <f aca="false">bdrate($D83:$D86,$E83:$E86,L83:L86,M83:M86)</f>
        <v>#VALUE!</v>
      </c>
      <c r="U83" s="15" t="e">
        <f aca="false">bdrate($D83:$D86,$F83:$F86,L83:L86,N83:N86)</f>
        <v>#VALUE!</v>
      </c>
      <c r="V83" s="15" t="e">
        <f aca="false">bdrate($D83:$D86,$G83:$G86,L83:L86,O83:O86)</f>
        <v>#VALUE!</v>
      </c>
      <c r="W83" s="45" t="e">
        <f aca="false">bdrateOld($D83:$D86,$E83:$E86,L83:L86,M83:M86)</f>
        <v>#VALUE!</v>
      </c>
      <c r="X83" s="46" t="e">
        <f aca="false">bdrateOld($D83:$D86,$F83:$F86,L83:L86,N83:N86)</f>
        <v>#VALUE!</v>
      </c>
      <c r="Y83" s="47" t="e">
        <f aca="false">bdrateOld($D83:$D86,$G83:$G86,L83:L86,O83:O86)</f>
        <v>#VALUE!</v>
      </c>
      <c r="AA83" s="41" t="n">
        <f aca="false">Data!AA435</f>
        <v>52357.5608</v>
      </c>
      <c r="AB83" s="42" t="n">
        <f aca="false">Data!AB435</f>
        <v>37.1377</v>
      </c>
      <c r="AC83" s="42" t="n">
        <f aca="false">Data!AC435</f>
        <v>40.7012</v>
      </c>
      <c r="AD83" s="42" t="n">
        <f aca="false">Data!AD435</f>
        <v>40.2759</v>
      </c>
      <c r="AE83" s="42" t="n">
        <f aca="false">Data!AE435</f>
        <v>60689.45</v>
      </c>
      <c r="AF83" s="42" t="n">
        <f aca="false">Data!AF435</f>
        <v>105.76</v>
      </c>
      <c r="AG83" s="43" t="n">
        <f aca="false">AE83/3600</f>
        <v>16.8581805555556</v>
      </c>
      <c r="AH83" s="44"/>
      <c r="AI83" s="11" t="e">
        <f aca="false">bdrate($D83:$D86,$E83:$E86,AA83:AA86,AB83:AB86)</f>
        <v>#VALUE!</v>
      </c>
      <c r="AJ83" s="15" t="e">
        <f aca="false">bdrate($D83:$D86,$F83:$F86,AA83:AA86,AC83:AC86)</f>
        <v>#VALUE!</v>
      </c>
      <c r="AK83" s="15" t="e">
        <f aca="false">bdrate($D83:$D86,$G83:$G86,AA83:AA86,AD83:AD86)</f>
        <v>#VALUE!</v>
      </c>
      <c r="AL83" s="45" t="e">
        <f aca="false">bdrateOld($D83:$D86,$E83:$E86,AA83:AA86,AB83:AB86)</f>
        <v>#VALUE!</v>
      </c>
      <c r="AM83" s="46" t="e">
        <f aca="false">bdrateOld($D83:$D86,$F83:$F86,AA83:AA86,AC83:AC86)</f>
        <v>#VALUE!</v>
      </c>
      <c r="AN83" s="47" t="e">
        <f aca="false">bdrateOld($D83:$D86,$G83:$G86,AA83:AA86,AD83:AD86)</f>
        <v>#VALUE!</v>
      </c>
      <c r="AP83" s="41" t="n">
        <f aca="false">Data!AP435</f>
        <v>52364.1872</v>
      </c>
      <c r="AQ83" s="42" t="n">
        <f aca="false">Data!AQ435</f>
        <v>37.1376</v>
      </c>
      <c r="AR83" s="42" t="n">
        <f aca="false">Data!AR435</f>
        <v>40.6998</v>
      </c>
      <c r="AS83" s="42" t="n">
        <f aca="false">Data!AS435</f>
        <v>40.2755</v>
      </c>
      <c r="AT83" s="42" t="n">
        <f aca="false">Data!AT435</f>
        <v>60756.81</v>
      </c>
      <c r="AU83" s="42" t="n">
        <f aca="false">Data!AU435</f>
        <v>106.64</v>
      </c>
      <c r="AV83" s="43" t="n">
        <f aca="false">AT83/3600</f>
        <v>16.8768916666667</v>
      </c>
      <c r="AW83" s="44"/>
      <c r="AX83" s="11" t="e">
        <f aca="false">bdrate($D83:$D86,$E83:$E86,AP83:AP86,AQ83:AQ86)</f>
        <v>#VALUE!</v>
      </c>
      <c r="AY83" s="15" t="e">
        <f aca="false">bdrate($D83:$D86,$F83:$F86,AP83:AP86,AR83:AR86)</f>
        <v>#VALUE!</v>
      </c>
      <c r="AZ83" s="15" t="e">
        <f aca="false">bdrate($D83:$D86,$G83:$G86,AP83:AP86,AS83:AS86)</f>
        <v>#VALUE!</v>
      </c>
      <c r="BA83" s="45" t="e">
        <f aca="false">bdrateOld($D83:$D86,$E83:$E86,AP83:AP86,AQ83:AQ86)</f>
        <v>#VALUE!</v>
      </c>
      <c r="BB83" s="46" t="e">
        <f aca="false">bdrateOld($D83:$D86,$F83:$F86,AP83:AP86,AR83:AR86)</f>
        <v>#VALUE!</v>
      </c>
      <c r="BC83" s="47" t="e">
        <f aca="false">bdrateOld($D83:$D86,$G83:$G86,AP83:AP86,AS83:AS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48" t="n">
        <f aca="false">Data!D436</f>
        <v>11184.7824</v>
      </c>
      <c r="E84" s="49" t="n">
        <f aca="false">Data!E436</f>
        <v>33.6034</v>
      </c>
      <c r="F84" s="49" t="n">
        <f aca="false">Data!F436</f>
        <v>39.2876</v>
      </c>
      <c r="G84" s="49" t="n">
        <f aca="false">Data!G436</f>
        <v>39.1129</v>
      </c>
      <c r="H84" s="49" t="n">
        <f aca="false">Data!H436</f>
        <v>37119.87</v>
      </c>
      <c r="I84" s="49" t="n">
        <f aca="false">Data!I436</f>
        <v>63.93</v>
      </c>
      <c r="J84" s="50" t="n">
        <f aca="false">H84/3600</f>
        <v>10.311075</v>
      </c>
      <c r="L84" s="48" t="n">
        <f aca="false">Data!L436</f>
        <v>11185.2752</v>
      </c>
      <c r="M84" s="49" t="n">
        <f aca="false">Data!M436</f>
        <v>33.6048</v>
      </c>
      <c r="N84" s="49" t="n">
        <f aca="false">Data!N436</f>
        <v>39.2897</v>
      </c>
      <c r="O84" s="49" t="n">
        <f aca="false">Data!O436</f>
        <v>39.1133</v>
      </c>
      <c r="P84" s="49" t="n">
        <f aca="false">Data!P436</f>
        <v>37060.41</v>
      </c>
      <c r="Q84" s="49" t="n">
        <f aca="false">Data!Q436</f>
        <v>62.75</v>
      </c>
      <c r="R84" s="50" t="n">
        <f aca="false">P84/3600</f>
        <v>10.2945583333333</v>
      </c>
      <c r="S84" s="44"/>
      <c r="T84" s="51"/>
      <c r="U84" s="31"/>
      <c r="V84" s="31"/>
      <c r="W84" s="51"/>
      <c r="X84" s="31"/>
      <c r="Y84" s="52"/>
      <c r="AA84" s="48" t="n">
        <f aca="false">Data!AA436</f>
        <v>11185.352</v>
      </c>
      <c r="AB84" s="49" t="n">
        <f aca="false">Data!AB436</f>
        <v>33.6034</v>
      </c>
      <c r="AC84" s="49" t="n">
        <f aca="false">Data!AC436</f>
        <v>39.2854</v>
      </c>
      <c r="AD84" s="49" t="n">
        <f aca="false">Data!AD436</f>
        <v>39.1141</v>
      </c>
      <c r="AE84" s="49" t="n">
        <f aca="false">Data!AE436</f>
        <v>37066.39</v>
      </c>
      <c r="AF84" s="49" t="n">
        <f aca="false">Data!AF436</f>
        <v>61.44</v>
      </c>
      <c r="AG84" s="50" t="n">
        <f aca="false">AE84/3600</f>
        <v>10.2962194444444</v>
      </c>
      <c r="AH84" s="44"/>
      <c r="AI84" s="51"/>
      <c r="AJ84" s="31"/>
      <c r="AK84" s="31"/>
      <c r="AL84" s="51"/>
      <c r="AM84" s="31"/>
      <c r="AN84" s="52"/>
      <c r="AP84" s="48" t="n">
        <f aca="false">Data!AP436</f>
        <v>11187.3304</v>
      </c>
      <c r="AQ84" s="49" t="n">
        <f aca="false">Data!AQ436</f>
        <v>33.6041</v>
      </c>
      <c r="AR84" s="49" t="n">
        <f aca="false">Data!AR436</f>
        <v>39.289</v>
      </c>
      <c r="AS84" s="49" t="n">
        <f aca="false">Data!AS436</f>
        <v>39.1135</v>
      </c>
      <c r="AT84" s="49" t="n">
        <f aca="false">Data!AT436</f>
        <v>36891.68</v>
      </c>
      <c r="AU84" s="49" t="n">
        <f aca="false">Data!AU436</f>
        <v>63.03</v>
      </c>
      <c r="AV84" s="50" t="n">
        <f aca="false">AT84/3600</f>
        <v>10.2476888888889</v>
      </c>
      <c r="AW84" s="44"/>
      <c r="AX84" s="51"/>
      <c r="AY84" s="31"/>
      <c r="AZ84" s="31"/>
      <c r="BA84" s="51"/>
      <c r="BB84" s="31"/>
      <c r="BC84" s="52"/>
    </row>
    <row r="85" customFormat="false" ht="12" hidden="false" customHeight="false" outlineLevel="0" collapsed="false">
      <c r="A85" s="13"/>
      <c r="B85" s="13"/>
      <c r="C85" s="13" t="n">
        <v>32</v>
      </c>
      <c r="D85" s="48" t="n">
        <f aca="false">Data!D437</f>
        <v>2991.508</v>
      </c>
      <c r="E85" s="49" t="n">
        <f aca="false">Data!E437</f>
        <v>30.5559</v>
      </c>
      <c r="F85" s="49" t="n">
        <f aca="false">Data!F437</f>
        <v>38.1726</v>
      </c>
      <c r="G85" s="49" t="n">
        <f aca="false">Data!G437</f>
        <v>38.172</v>
      </c>
      <c r="H85" s="49" t="n">
        <f aca="false">Data!H437</f>
        <v>30505.38</v>
      </c>
      <c r="I85" s="49" t="n">
        <f aca="false">Data!I437</f>
        <v>48.54</v>
      </c>
      <c r="J85" s="50" t="n">
        <f aca="false">H85/3600</f>
        <v>8.47371666666667</v>
      </c>
      <c r="L85" s="48" t="n">
        <f aca="false">Data!L437</f>
        <v>2991.4408</v>
      </c>
      <c r="M85" s="49" t="n">
        <f aca="false">Data!M437</f>
        <v>30.5571</v>
      </c>
      <c r="N85" s="49" t="n">
        <f aca="false">Data!N437</f>
        <v>38.169</v>
      </c>
      <c r="O85" s="49" t="n">
        <f aca="false">Data!O437</f>
        <v>38.1583</v>
      </c>
      <c r="P85" s="49" t="n">
        <f aca="false">Data!P437</f>
        <v>30482.9</v>
      </c>
      <c r="Q85" s="49" t="n">
        <f aca="false">Data!Q437</f>
        <v>49.04</v>
      </c>
      <c r="R85" s="50" t="n">
        <f aca="false">P85/3600</f>
        <v>8.46747222222222</v>
      </c>
      <c r="S85" s="44"/>
      <c r="T85" s="51"/>
      <c r="U85" s="31"/>
      <c r="V85" s="31"/>
      <c r="W85" s="51"/>
      <c r="X85" s="31"/>
      <c r="Y85" s="52"/>
      <c r="AA85" s="48" t="n">
        <f aca="false">Data!AA437</f>
        <v>2991.2984</v>
      </c>
      <c r="AB85" s="49" t="n">
        <f aca="false">Data!AB437</f>
        <v>30.5574</v>
      </c>
      <c r="AC85" s="49" t="n">
        <f aca="false">Data!AC437</f>
        <v>38.1707</v>
      </c>
      <c r="AD85" s="49" t="n">
        <f aca="false">Data!AD437</f>
        <v>38.1677</v>
      </c>
      <c r="AE85" s="49" t="n">
        <f aca="false">Data!AE437</f>
        <v>30382.23</v>
      </c>
      <c r="AF85" s="49" t="n">
        <f aca="false">Data!AF437</f>
        <v>49.25</v>
      </c>
      <c r="AG85" s="50" t="n">
        <f aca="false">AE85/3600</f>
        <v>8.43950833333333</v>
      </c>
      <c r="AH85" s="44"/>
      <c r="AI85" s="51"/>
      <c r="AJ85" s="31"/>
      <c r="AK85" s="31"/>
      <c r="AL85" s="51"/>
      <c r="AM85" s="31"/>
      <c r="AN85" s="52"/>
      <c r="AP85" s="48" t="n">
        <f aca="false">Data!AP437</f>
        <v>2991.6264</v>
      </c>
      <c r="AQ85" s="49" t="n">
        <f aca="false">Data!AQ437</f>
        <v>30.5558</v>
      </c>
      <c r="AR85" s="49" t="n">
        <f aca="false">Data!AR437</f>
        <v>38.1689</v>
      </c>
      <c r="AS85" s="49" t="n">
        <f aca="false">Data!AS437</f>
        <v>38.1654</v>
      </c>
      <c r="AT85" s="49" t="n">
        <f aca="false">Data!AT437</f>
        <v>30202.34</v>
      </c>
      <c r="AU85" s="49" t="n">
        <f aca="false">Data!AU437</f>
        <v>49.13</v>
      </c>
      <c r="AV85" s="50" t="n">
        <f aca="false">AT85/3600</f>
        <v>8.38953888888889</v>
      </c>
      <c r="AW85" s="44"/>
      <c r="AX85" s="51"/>
      <c r="AY85" s="31"/>
      <c r="AZ85" s="31"/>
      <c r="BA85" s="51"/>
      <c r="BB85" s="31"/>
      <c r="BC85" s="52"/>
    </row>
    <row r="86" customFormat="false" ht="12.75" hidden="false" customHeight="false" outlineLevel="0" collapsed="false">
      <c r="A86" s="13"/>
      <c r="B86" s="17"/>
      <c r="C86" s="17" t="n">
        <v>37</v>
      </c>
      <c r="D86" s="53" t="n">
        <f aca="false">Data!D438</f>
        <v>697.1016</v>
      </c>
      <c r="E86" s="54" t="n">
        <f aca="false">Data!E438</f>
        <v>27.7686</v>
      </c>
      <c r="F86" s="54" t="n">
        <f aca="false">Data!F438</f>
        <v>37.1421</v>
      </c>
      <c r="G86" s="54" t="n">
        <f aca="false">Data!G438</f>
        <v>37.2466</v>
      </c>
      <c r="H86" s="54" t="n">
        <f aca="false">Data!H438</f>
        <v>27047.2</v>
      </c>
      <c r="I86" s="54" t="n">
        <f aca="false">Data!I438</f>
        <v>42.11</v>
      </c>
      <c r="J86" s="55" t="n">
        <f aca="false">H86/3600</f>
        <v>7.51311111111111</v>
      </c>
      <c r="L86" s="53" t="n">
        <f aca="false">Data!L438</f>
        <v>697.644</v>
      </c>
      <c r="M86" s="54" t="n">
        <f aca="false">Data!M438</f>
        <v>27.7649</v>
      </c>
      <c r="N86" s="54" t="n">
        <f aca="false">Data!N438</f>
        <v>37.1472</v>
      </c>
      <c r="O86" s="54" t="n">
        <f aca="false">Data!O438</f>
        <v>37.246</v>
      </c>
      <c r="P86" s="54" t="n">
        <f aca="false">Data!P438</f>
        <v>27032.46</v>
      </c>
      <c r="Q86" s="54" t="n">
        <f aca="false">Data!Q438</f>
        <v>41.99</v>
      </c>
      <c r="R86" s="55" t="n">
        <f aca="false">P86/3600</f>
        <v>7.50901666666667</v>
      </c>
      <c r="S86" s="44"/>
      <c r="T86" s="37"/>
      <c r="U86" s="38"/>
      <c r="V86" s="38"/>
      <c r="W86" s="37"/>
      <c r="X86" s="38"/>
      <c r="Y86" s="8"/>
      <c r="AA86" s="53" t="n">
        <f aca="false">Data!AA438</f>
        <v>697.428</v>
      </c>
      <c r="AB86" s="54" t="n">
        <f aca="false">Data!AB438</f>
        <v>27.7643</v>
      </c>
      <c r="AC86" s="54" t="n">
        <f aca="false">Data!AC438</f>
        <v>37.1465</v>
      </c>
      <c r="AD86" s="54" t="n">
        <f aca="false">Data!AD438</f>
        <v>37.2163</v>
      </c>
      <c r="AE86" s="54" t="n">
        <f aca="false">Data!AE438</f>
        <v>26929.89</v>
      </c>
      <c r="AF86" s="54" t="n">
        <f aca="false">Data!AF438</f>
        <v>40.71</v>
      </c>
      <c r="AG86" s="55" t="n">
        <f aca="false">AE86/3600</f>
        <v>7.480525</v>
      </c>
      <c r="AH86" s="44"/>
      <c r="AI86" s="37"/>
      <c r="AJ86" s="38"/>
      <c r="AK86" s="38"/>
      <c r="AL86" s="37"/>
      <c r="AM86" s="38"/>
      <c r="AN86" s="8"/>
      <c r="AP86" s="53" t="n">
        <f aca="false">Data!AP438</f>
        <v>696.6912</v>
      </c>
      <c r="AQ86" s="54" t="n">
        <f aca="false">Data!AQ438</f>
        <v>27.7657</v>
      </c>
      <c r="AR86" s="54" t="n">
        <f aca="false">Data!AR438</f>
        <v>37.1591</v>
      </c>
      <c r="AS86" s="54" t="n">
        <f aca="false">Data!AS438</f>
        <v>37.2388</v>
      </c>
      <c r="AT86" s="54" t="n">
        <f aca="false">Data!AT438</f>
        <v>27059.13</v>
      </c>
      <c r="AU86" s="54" t="n">
        <f aca="false">Data!AU438</f>
        <v>42.13</v>
      </c>
      <c r="AV86" s="55" t="n">
        <f aca="false">AT86/3600</f>
        <v>7.516425</v>
      </c>
      <c r="AW86" s="44"/>
      <c r="AX86" s="37"/>
      <c r="AY86" s="38"/>
      <c r="AZ86" s="38"/>
      <c r="BA86" s="37"/>
      <c r="BB86" s="38"/>
      <c r="BC86" s="8"/>
    </row>
    <row r="87" customFormat="false" ht="12" hidden="false" customHeight="false" outlineLevel="0" collapsed="false">
      <c r="A87" s="13"/>
      <c r="B87" s="1" t="s">
        <v>56</v>
      </c>
      <c r="C87" s="9" t="n">
        <v>22</v>
      </c>
      <c r="D87" s="41" t="n">
        <f aca="false">Data!D439</f>
        <v>55067.3256</v>
      </c>
      <c r="E87" s="42" t="n">
        <f aca="false">Data!E439</f>
        <v>37.8658</v>
      </c>
      <c r="F87" s="42" t="n">
        <f aca="false">Data!F439</f>
        <v>38.8952</v>
      </c>
      <c r="G87" s="42" t="n">
        <f aca="false">Data!G439</f>
        <v>39.5523</v>
      </c>
      <c r="H87" s="42" t="n">
        <f aca="false">Data!H439</f>
        <v>77632.97</v>
      </c>
      <c r="I87" s="42" t="n">
        <f aca="false">Data!I439</f>
        <v>124.29</v>
      </c>
      <c r="J87" s="43" t="n">
        <f aca="false">H87/3600</f>
        <v>21.5647138888889</v>
      </c>
      <c r="L87" s="41" t="n">
        <f aca="false">Data!L439</f>
        <v>55058.704</v>
      </c>
      <c r="M87" s="42" t="n">
        <f aca="false">Data!M439</f>
        <v>37.8656</v>
      </c>
      <c r="N87" s="42" t="n">
        <f aca="false">Data!N439</f>
        <v>38.8939</v>
      </c>
      <c r="O87" s="42" t="n">
        <f aca="false">Data!O439</f>
        <v>39.5525</v>
      </c>
      <c r="P87" s="42" t="n">
        <f aca="false">Data!P439</f>
        <v>77454.67</v>
      </c>
      <c r="Q87" s="42" t="n">
        <f aca="false">Data!Q439</f>
        <v>121.44</v>
      </c>
      <c r="R87" s="43" t="n">
        <f aca="false">P87/3600</f>
        <v>21.5151861111111</v>
      </c>
      <c r="S87" s="44"/>
      <c r="T87" s="11" t="e">
        <f aca="false">bdrate($D87:$D90,$E87:$E90,L87:L90,M87:M90)</f>
        <v>#VALUE!</v>
      </c>
      <c r="U87" s="15" t="e">
        <f aca="false">bdrate($D87:$D90,$F87:$F90,L87:L90,N87:N90)</f>
        <v>#VALUE!</v>
      </c>
      <c r="V87" s="15" t="e">
        <f aca="false">bdrate($D87:$D90,$G87:$G90,L87:L90,O87:O90)</f>
        <v>#VALUE!</v>
      </c>
      <c r="W87" s="45" t="e">
        <f aca="false">bdrateOld($D87:$D90,$E87:$E90,L87:L90,M87:M90)</f>
        <v>#VALUE!</v>
      </c>
      <c r="X87" s="46" t="e">
        <f aca="false">bdrateOld($D87:$D90,$F87:$F90,L87:L90,N87:N90)</f>
        <v>#VALUE!</v>
      </c>
      <c r="Y87" s="47" t="e">
        <f aca="false">bdrateOld($D87:$D90,$G87:$G90,L87:L90,O87:O90)</f>
        <v>#VALUE!</v>
      </c>
      <c r="AA87" s="41" t="n">
        <f aca="false">Data!AA439</f>
        <v>55042.14</v>
      </c>
      <c r="AB87" s="42" t="n">
        <f aca="false">Data!AB439</f>
        <v>37.8655</v>
      </c>
      <c r="AC87" s="42" t="n">
        <f aca="false">Data!AC439</f>
        <v>38.8942</v>
      </c>
      <c r="AD87" s="42" t="n">
        <f aca="false">Data!AD439</f>
        <v>39.5527</v>
      </c>
      <c r="AE87" s="42" t="n">
        <f aca="false">Data!AE439</f>
        <v>77287.38</v>
      </c>
      <c r="AF87" s="42" t="n">
        <f aca="false">Data!AF439</f>
        <v>121.17</v>
      </c>
      <c r="AG87" s="43" t="n">
        <f aca="false">AE87/3600</f>
        <v>21.4687166666667</v>
      </c>
      <c r="AH87" s="44"/>
      <c r="AI87" s="11" t="e">
        <f aca="false">bdrate($D87:$D90,$E87:$E90,AA87:AA90,AB87:AB90)</f>
        <v>#VALUE!</v>
      </c>
      <c r="AJ87" s="15" t="e">
        <f aca="false">bdrate($D87:$D90,$F87:$F90,AA87:AA90,AC87:AC90)</f>
        <v>#VALUE!</v>
      </c>
      <c r="AK87" s="15" t="e">
        <f aca="false">bdrate($D87:$D90,$G87:$G90,AA87:AA90,AD87:AD90)</f>
        <v>#VALUE!</v>
      </c>
      <c r="AL87" s="45" t="e">
        <f aca="false">bdrateOld($D87:$D90,$E87:$E90,AA87:AA90,AB87:AB90)</f>
        <v>#VALUE!</v>
      </c>
      <c r="AM87" s="46" t="e">
        <f aca="false">bdrateOld($D87:$D90,$F87:$F90,AA87:AA90,AC87:AC90)</f>
        <v>#VALUE!</v>
      </c>
      <c r="AN87" s="47" t="e">
        <f aca="false">bdrateOld($D87:$D90,$G87:$G90,AA87:AA90,AD87:AD90)</f>
        <v>#VALUE!</v>
      </c>
      <c r="AP87" s="41" t="n">
        <f aca="false">Data!AP439</f>
        <v>55048.0984</v>
      </c>
      <c r="AQ87" s="42" t="n">
        <f aca="false">Data!AQ439</f>
        <v>37.8657</v>
      </c>
      <c r="AR87" s="42" t="n">
        <f aca="false">Data!AR439</f>
        <v>38.8941</v>
      </c>
      <c r="AS87" s="42" t="n">
        <f aca="false">Data!AS439</f>
        <v>39.5527</v>
      </c>
      <c r="AT87" s="42" t="n">
        <f aca="false">Data!AT439</f>
        <v>76796.94</v>
      </c>
      <c r="AU87" s="42" t="n">
        <f aca="false">Data!AU439</f>
        <v>116.86</v>
      </c>
      <c r="AV87" s="43" t="n">
        <f aca="false">AT87/3600</f>
        <v>21.3324833333333</v>
      </c>
      <c r="AW87" s="44"/>
      <c r="AX87" s="11" t="e">
        <f aca="false">bdrate($D87:$D90,$E87:$E90,AP87:AP90,AQ87:AQ90)</f>
        <v>#VALUE!</v>
      </c>
      <c r="AY87" s="15" t="e">
        <f aca="false">bdrate($D87:$D90,$F87:$F90,AP87:AP90,AR87:AR90)</f>
        <v>#VALUE!</v>
      </c>
      <c r="AZ87" s="15" t="e">
        <f aca="false">bdrate($D87:$D90,$G87:$G90,AP87:AP90,AS87:AS90)</f>
        <v>#VALUE!</v>
      </c>
      <c r="BA87" s="45" t="e">
        <f aca="false">bdrateOld($D87:$D90,$E87:$E90,AP87:AP90,AQ87:AQ90)</f>
        <v>#VALUE!</v>
      </c>
      <c r="BB87" s="46" t="e">
        <f aca="false">bdrateOld($D87:$D90,$F87:$F90,AP87:AP90,AR87:AR90)</f>
        <v>#VALUE!</v>
      </c>
      <c r="BC87" s="47" t="e">
        <f aca="false">bdrateOld($D87:$D90,$G87:$G90,AP87:AP90,AS87:AS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48" t="n">
        <f aca="false">Data!D440</f>
        <v>16521.3536</v>
      </c>
      <c r="E88" s="49" t="n">
        <f aca="false">Data!E440</f>
        <v>34.9893</v>
      </c>
      <c r="F88" s="49" t="n">
        <f aca="false">Data!F440</f>
        <v>37.1411</v>
      </c>
      <c r="G88" s="49" t="n">
        <f aca="false">Data!G440</f>
        <v>37.8684</v>
      </c>
      <c r="H88" s="49" t="n">
        <f aca="false">Data!H440</f>
        <v>57540.24</v>
      </c>
      <c r="I88" s="49" t="n">
        <f aca="false">Data!I440</f>
        <v>84.64</v>
      </c>
      <c r="J88" s="50" t="n">
        <f aca="false">H88/3600</f>
        <v>15.9834</v>
      </c>
      <c r="L88" s="48" t="n">
        <f aca="false">Data!L440</f>
        <v>16522.3656</v>
      </c>
      <c r="M88" s="49" t="n">
        <f aca="false">Data!M440</f>
        <v>34.9904</v>
      </c>
      <c r="N88" s="49" t="n">
        <f aca="false">Data!N440</f>
        <v>37.1411</v>
      </c>
      <c r="O88" s="49" t="n">
        <f aca="false">Data!O440</f>
        <v>37.8681</v>
      </c>
      <c r="P88" s="49" t="n">
        <f aca="false">Data!P440</f>
        <v>57515.88</v>
      </c>
      <c r="Q88" s="49" t="n">
        <f aca="false">Data!Q440</f>
        <v>93.4</v>
      </c>
      <c r="R88" s="50" t="n">
        <f aca="false">P88/3600</f>
        <v>15.9766333333333</v>
      </c>
      <c r="S88" s="44"/>
      <c r="T88" s="51"/>
      <c r="U88" s="31"/>
      <c r="V88" s="31"/>
      <c r="W88" s="51"/>
      <c r="X88" s="31"/>
      <c r="Y88" s="52"/>
      <c r="AA88" s="48" t="n">
        <f aca="false">Data!AA440</f>
        <v>16520.372</v>
      </c>
      <c r="AB88" s="49" t="n">
        <f aca="false">Data!AB440</f>
        <v>34.9891</v>
      </c>
      <c r="AC88" s="49" t="n">
        <f aca="false">Data!AC440</f>
        <v>37.1411</v>
      </c>
      <c r="AD88" s="49" t="n">
        <f aca="false">Data!AD440</f>
        <v>37.8684</v>
      </c>
      <c r="AE88" s="49" t="n">
        <f aca="false">Data!AE440</f>
        <v>57519.65</v>
      </c>
      <c r="AF88" s="49" t="n">
        <f aca="false">Data!AF440</f>
        <v>87.71</v>
      </c>
      <c r="AG88" s="50" t="n">
        <f aca="false">AE88/3600</f>
        <v>15.9776805555556</v>
      </c>
      <c r="AH88" s="44"/>
      <c r="AI88" s="51"/>
      <c r="AJ88" s="31"/>
      <c r="AK88" s="31"/>
      <c r="AL88" s="51"/>
      <c r="AM88" s="31"/>
      <c r="AN88" s="52"/>
      <c r="AP88" s="48" t="n">
        <f aca="false">Data!AP440</f>
        <v>16524.2008</v>
      </c>
      <c r="AQ88" s="49" t="n">
        <f aca="false">Data!AQ440</f>
        <v>34.9892</v>
      </c>
      <c r="AR88" s="49" t="n">
        <f aca="false">Data!AR440</f>
        <v>37.1421</v>
      </c>
      <c r="AS88" s="49" t="n">
        <f aca="false">Data!AS440</f>
        <v>37.8706</v>
      </c>
      <c r="AT88" s="49" t="n">
        <f aca="false">Data!AT440</f>
        <v>57416.17</v>
      </c>
      <c r="AU88" s="49" t="n">
        <f aca="false">Data!AU440</f>
        <v>87.46</v>
      </c>
      <c r="AV88" s="50" t="n">
        <f aca="false">AT88/3600</f>
        <v>15.9489361111111</v>
      </c>
      <c r="AW88" s="44"/>
      <c r="AX88" s="51"/>
      <c r="AY88" s="31"/>
      <c r="AZ88" s="31"/>
      <c r="BA88" s="51"/>
      <c r="BB88" s="31"/>
      <c r="BC88" s="52"/>
    </row>
    <row r="89" customFormat="false" ht="12" hidden="false" customHeight="false" outlineLevel="0" collapsed="false">
      <c r="A89" s="13"/>
      <c r="B89" s="13"/>
      <c r="C89" s="13" t="n">
        <v>32</v>
      </c>
      <c r="D89" s="48" t="n">
        <f aca="false">Data!D441</f>
        <v>6811.696</v>
      </c>
      <c r="E89" s="49" t="n">
        <f aca="false">Data!E441</f>
        <v>32.397</v>
      </c>
      <c r="F89" s="49" t="n">
        <f aca="false">Data!F441</f>
        <v>35.9344</v>
      </c>
      <c r="G89" s="49" t="n">
        <f aca="false">Data!G441</f>
        <v>36.6114</v>
      </c>
      <c r="H89" s="49" t="n">
        <f aca="false">Data!H441</f>
        <v>47478.19</v>
      </c>
      <c r="I89" s="49" t="n">
        <f aca="false">Data!I441</f>
        <v>70.91</v>
      </c>
      <c r="J89" s="50" t="n">
        <f aca="false">H89/3600</f>
        <v>13.1883861111111</v>
      </c>
      <c r="L89" s="48" t="n">
        <f aca="false">Data!L441</f>
        <v>6810.9488</v>
      </c>
      <c r="M89" s="49" t="n">
        <f aca="false">Data!M441</f>
        <v>32.3964</v>
      </c>
      <c r="N89" s="49" t="n">
        <f aca="false">Data!N441</f>
        <v>35.9348</v>
      </c>
      <c r="O89" s="49" t="n">
        <f aca="false">Data!O441</f>
        <v>36.6104</v>
      </c>
      <c r="P89" s="49" t="n">
        <f aca="false">Data!P441</f>
        <v>47432.96</v>
      </c>
      <c r="Q89" s="49" t="n">
        <f aca="false">Data!Q441</f>
        <v>72.77</v>
      </c>
      <c r="R89" s="50" t="n">
        <f aca="false">P89/3600</f>
        <v>13.1758222222222</v>
      </c>
      <c r="S89" s="44"/>
      <c r="T89" s="51"/>
      <c r="U89" s="31"/>
      <c r="V89" s="31"/>
      <c r="W89" s="51"/>
      <c r="X89" s="31"/>
      <c r="Y89" s="52"/>
      <c r="AA89" s="48" t="n">
        <f aca="false">Data!AA441</f>
        <v>6808.3104</v>
      </c>
      <c r="AB89" s="49" t="n">
        <f aca="false">Data!AB441</f>
        <v>32.3962</v>
      </c>
      <c r="AC89" s="49" t="n">
        <f aca="false">Data!AC441</f>
        <v>35.9348</v>
      </c>
      <c r="AD89" s="49" t="n">
        <f aca="false">Data!AD441</f>
        <v>36.6127</v>
      </c>
      <c r="AE89" s="49" t="n">
        <f aca="false">Data!AE441</f>
        <v>47219.77</v>
      </c>
      <c r="AF89" s="49" t="n">
        <f aca="false">Data!AF441</f>
        <v>69.65</v>
      </c>
      <c r="AG89" s="50" t="n">
        <f aca="false">AE89/3600</f>
        <v>13.1166027777778</v>
      </c>
      <c r="AH89" s="44"/>
      <c r="AI89" s="51"/>
      <c r="AJ89" s="31"/>
      <c r="AK89" s="31"/>
      <c r="AL89" s="51"/>
      <c r="AM89" s="31"/>
      <c r="AN89" s="52"/>
      <c r="AP89" s="48" t="n">
        <f aca="false">Data!AP441</f>
        <v>6810.4304</v>
      </c>
      <c r="AQ89" s="49" t="n">
        <f aca="false">Data!AQ441</f>
        <v>32.3964</v>
      </c>
      <c r="AR89" s="49" t="n">
        <f aca="false">Data!AR441</f>
        <v>35.9328</v>
      </c>
      <c r="AS89" s="49" t="n">
        <f aca="false">Data!AS441</f>
        <v>36.6113</v>
      </c>
      <c r="AT89" s="49" t="n">
        <f aca="false">Data!AT441</f>
        <v>47134.16</v>
      </c>
      <c r="AU89" s="49" t="n">
        <f aca="false">Data!AU441</f>
        <v>69.83</v>
      </c>
      <c r="AV89" s="50" t="n">
        <f aca="false">AT89/3600</f>
        <v>13.0928222222222</v>
      </c>
      <c r="AW89" s="44"/>
      <c r="AX89" s="51"/>
      <c r="AY89" s="31"/>
      <c r="AZ89" s="31"/>
      <c r="BA89" s="51"/>
      <c r="BB89" s="31"/>
      <c r="BC89" s="52"/>
    </row>
    <row r="90" customFormat="false" ht="12.75" hidden="false" customHeight="false" outlineLevel="0" collapsed="false">
      <c r="A90" s="13"/>
      <c r="B90" s="17"/>
      <c r="C90" s="17" t="n">
        <v>37</v>
      </c>
      <c r="D90" s="53" t="n">
        <f aca="false">Data!D442</f>
        <v>2954.3144</v>
      </c>
      <c r="E90" s="54" t="n">
        <f aca="false">Data!E442</f>
        <v>29.8943</v>
      </c>
      <c r="F90" s="54" t="n">
        <f aca="false">Data!F442</f>
        <v>34.6053</v>
      </c>
      <c r="G90" s="54" t="n">
        <f aca="false">Data!G442</f>
        <v>35.3004</v>
      </c>
      <c r="H90" s="54" t="n">
        <f aca="false">Data!H442</f>
        <v>40796.51</v>
      </c>
      <c r="I90" s="54" t="n">
        <f aca="false">Data!I442</f>
        <v>59.98</v>
      </c>
      <c r="J90" s="55" t="n">
        <f aca="false">H90/3600</f>
        <v>11.3323638888889</v>
      </c>
      <c r="L90" s="53" t="n">
        <f aca="false">Data!L442</f>
        <v>2953.308</v>
      </c>
      <c r="M90" s="54" t="n">
        <f aca="false">Data!M442</f>
        <v>29.8928</v>
      </c>
      <c r="N90" s="54" t="n">
        <f aca="false">Data!N442</f>
        <v>34.6104</v>
      </c>
      <c r="O90" s="54" t="n">
        <f aca="false">Data!O442</f>
        <v>35.3013</v>
      </c>
      <c r="P90" s="54" t="n">
        <f aca="false">Data!P442</f>
        <v>40648.96</v>
      </c>
      <c r="Q90" s="54" t="n">
        <f aca="false">Data!Q442</f>
        <v>62.61</v>
      </c>
      <c r="R90" s="55" t="n">
        <f aca="false">P90/3600</f>
        <v>11.2913777777778</v>
      </c>
      <c r="S90" s="44"/>
      <c r="T90" s="37"/>
      <c r="U90" s="38"/>
      <c r="V90" s="38"/>
      <c r="W90" s="37"/>
      <c r="X90" s="38"/>
      <c r="Y90" s="8"/>
      <c r="AA90" s="53" t="n">
        <f aca="false">Data!AA442</f>
        <v>2952.4712</v>
      </c>
      <c r="AB90" s="54" t="n">
        <f aca="false">Data!AB442</f>
        <v>29.8949</v>
      </c>
      <c r="AC90" s="54" t="n">
        <f aca="false">Data!AC442</f>
        <v>34.6118</v>
      </c>
      <c r="AD90" s="54" t="n">
        <f aca="false">Data!AD442</f>
        <v>35.3027</v>
      </c>
      <c r="AE90" s="54" t="n">
        <f aca="false">Data!AE442</f>
        <v>40684.4</v>
      </c>
      <c r="AF90" s="54" t="n">
        <f aca="false">Data!AF442</f>
        <v>60.78</v>
      </c>
      <c r="AG90" s="55" t="n">
        <f aca="false">AE90/3600</f>
        <v>11.3012222222222</v>
      </c>
      <c r="AH90" s="44"/>
      <c r="AI90" s="37"/>
      <c r="AJ90" s="38"/>
      <c r="AK90" s="38"/>
      <c r="AL90" s="37"/>
      <c r="AM90" s="38"/>
      <c r="AN90" s="8"/>
      <c r="AP90" s="53" t="n">
        <f aca="false">Data!AP442</f>
        <v>2953.5792</v>
      </c>
      <c r="AQ90" s="54" t="n">
        <f aca="false">Data!AQ442</f>
        <v>29.8936</v>
      </c>
      <c r="AR90" s="54" t="n">
        <f aca="false">Data!AR442</f>
        <v>34.6092</v>
      </c>
      <c r="AS90" s="54" t="n">
        <f aca="false">Data!AS442</f>
        <v>35.3034</v>
      </c>
      <c r="AT90" s="54" t="n">
        <f aca="false">Data!AT442</f>
        <v>40697.16</v>
      </c>
      <c r="AU90" s="54" t="n">
        <f aca="false">Data!AU442</f>
        <v>60.61</v>
      </c>
      <c r="AV90" s="55" t="n">
        <f aca="false">AT90/3600</f>
        <v>11.3047666666667</v>
      </c>
      <c r="AW90" s="44"/>
      <c r="AX90" s="37"/>
      <c r="AY90" s="38"/>
      <c r="AZ90" s="38"/>
      <c r="BA90" s="37"/>
      <c r="BB90" s="38"/>
      <c r="BC90" s="8"/>
    </row>
    <row r="91" customFormat="false" ht="12" hidden="false" customHeight="false" outlineLevel="0" collapsed="false">
      <c r="B91" s="1" t="s">
        <v>8</v>
      </c>
      <c r="T91" s="11" t="e">
        <f aca="false">AVERAGE(T3,T7,T11,T15,T19,T23,T27,T31)</f>
        <v>#VALUE!</v>
      </c>
      <c r="U91" s="15" t="e">
        <f aca="false">AVERAGE(U3,U7,U11,U15,U19,U23,U27,U31)</f>
        <v>#VALUE!</v>
      </c>
      <c r="V91" s="16" t="e">
        <f aca="false">AVERAGE(V3,V7,V11,V15,V19,V23,V27,V31)</f>
        <v>#VALUE!</v>
      </c>
      <c r="W91" s="15" t="e">
        <f aca="false">AVERAGE(W3,W7,W11,W15,W19,W23,W27,W31)</f>
        <v>#VALUE!</v>
      </c>
      <c r="X91" s="15" t="e">
        <f aca="false">AVERAGE(X3,X7,X11,X15,X19,X23,X27,X31)</f>
        <v>#VALUE!</v>
      </c>
      <c r="Y91" s="16" t="e">
        <f aca="false">AVERAGE(Y3,Y7,Y11,Y15,Y19,Y23,Y27,Y31)</f>
        <v>#VALUE!</v>
      </c>
      <c r="AI91" s="11" t="e">
        <f aca="false">AVERAGE(AI3,AI7,AI11,AI15,AI19,AI23,AI27,AI31)</f>
        <v>#VALUE!</v>
      </c>
      <c r="AJ91" s="15" t="e">
        <f aca="false">AVERAGE(AJ3,AJ7,AJ11,AJ15,AJ19,AJ23,AJ27,AJ31)</f>
        <v>#VALUE!</v>
      </c>
      <c r="AK91" s="16" t="e">
        <f aca="false">AVERAGE(AK3,AK7,AK11,AK15,AK19,AK23,AK27,AK31)</f>
        <v>#VALUE!</v>
      </c>
      <c r="AL91" s="15" t="e">
        <f aca="false">AVERAGE(AL3,AL7,AL11,AL15,AL19,AL23,AL27,AL31)</f>
        <v>#VALUE!</v>
      </c>
      <c r="AM91" s="15" t="e">
        <f aca="false">AVERAGE(AM3,AM7,AM11,AM15,AM19,AM23,AM27,AM31)</f>
        <v>#VALUE!</v>
      </c>
      <c r="AN91" s="16" t="e">
        <f aca="false">AVERAGE(AN3,AN7,AN11,AN15,AN19,AN23,AN27,AN31)</f>
        <v>#VALUE!</v>
      </c>
      <c r="AX91" s="11" t="e">
        <f aca="false">AVERAGE(AX3,AX7,AX11,AX15,AX19,AX23,AX27,AX31)</f>
        <v>#VALUE!</v>
      </c>
      <c r="AY91" s="15" t="e">
        <f aca="false">AVERAGE(AY3,AY7,AY11,AY15,AY19,AY23,AY27,AY31)</f>
        <v>#VALUE!</v>
      </c>
      <c r="AZ91" s="16" t="e">
        <f aca="false">AVERAGE(AZ3,AZ7,AZ11,AZ15,AZ19,AZ23,AZ27,AZ31)</f>
        <v>#VALUE!</v>
      </c>
      <c r="BA91" s="15" t="e">
        <f aca="false">AVERAGE(BA3,BA7,BA11,BA15,BA19,BA23,BA27,BA31)</f>
        <v>#VALUE!</v>
      </c>
      <c r="BB91" s="15" t="e">
        <f aca="false">AVERAGE(BB3,BB7,BB11,BB15,BB19,BB23,BB27,BB31)</f>
        <v>#VALUE!</v>
      </c>
      <c r="BC91" s="16" t="e">
        <f aca="false">AVERAGE(BC3,BC7,BC11,BC15,BC19,BC23,BC27,BC31)</f>
        <v>#VALUE!</v>
      </c>
    </row>
    <row r="92" customFormat="false" ht="12" hidden="false" customHeight="false" outlineLevel="0" collapsed="false">
      <c r="B92" s="1" t="s">
        <v>9</v>
      </c>
      <c r="T92" s="45" t="e">
        <f aca="false">AVERAGE(T35,T39,T43,T47,T51,T55,T59)</f>
        <v>#VALUE!</v>
      </c>
      <c r="U92" s="46" t="e">
        <f aca="false">AVERAGE(U35,U39,U43,U47,U51,U55,U59)</f>
        <v>#VALUE!</v>
      </c>
      <c r="V92" s="47" t="e">
        <f aca="false">AVERAGE(V35,V39,V43,V47,V51,V55,V59)</f>
        <v>#VALUE!</v>
      </c>
      <c r="W92" s="46" t="e">
        <f aca="false">AVERAGE(W35,W39,W43,W47,W51,W55,W59)</f>
        <v>#VALUE!</v>
      </c>
      <c r="X92" s="46" t="e">
        <f aca="false">AVERAGE(X35,X39,X43,X47,X51,X55,X59)</f>
        <v>#VALUE!</v>
      </c>
      <c r="Y92" s="47" t="e">
        <f aca="false">AVERAGE(Y35,Y39,Y43,Y47,Y51,Y55,Y59)</f>
        <v>#VALUE!</v>
      </c>
      <c r="AI92" s="45" t="e">
        <f aca="false">AVERAGE(AI35,AI39,AI43,AI47,AI51,AI55,AI59)</f>
        <v>#VALUE!</v>
      </c>
      <c r="AJ92" s="46" t="e">
        <f aca="false">AVERAGE(AJ35,AJ39,AJ43,AJ47,AJ51,AJ55,AJ59)</f>
        <v>#VALUE!</v>
      </c>
      <c r="AK92" s="47" t="e">
        <f aca="false">AVERAGE(AK35,AK39,AK43,AK47,AK51,AK55,AK59)</f>
        <v>#VALUE!</v>
      </c>
      <c r="AL92" s="46" t="e">
        <f aca="false">AVERAGE(AL35,AL39,AL43,AL47,AL51,AL55,AL59)</f>
        <v>#VALUE!</v>
      </c>
      <c r="AM92" s="46" t="e">
        <f aca="false">AVERAGE(AM35,AM39,AM43,AM47,AM51,AM55,AM59)</f>
        <v>#VALUE!</v>
      </c>
      <c r="AN92" s="47" t="e">
        <f aca="false">AVERAGE(AN35,AN39,AN43,AN47,AN51,AN55,AN59)</f>
        <v>#VALUE!</v>
      </c>
      <c r="AX92" s="45" t="e">
        <f aca="false">AVERAGE(AX35,AX39,AX43,AX47,AX51,AX55,AX59)</f>
        <v>#VALUE!</v>
      </c>
      <c r="AY92" s="46" t="e">
        <f aca="false">AVERAGE(AY35,AY39,AY43,AY47,AY51,AY55,AY59)</f>
        <v>#VALUE!</v>
      </c>
      <c r="AZ92" s="47" t="e">
        <f aca="false">AVERAGE(AZ35,AZ39,AZ43,AZ47,AZ51,AZ55,AZ59)</f>
        <v>#VALUE!</v>
      </c>
      <c r="BA92" s="46" t="e">
        <f aca="false">AVERAGE(BA35,BA39,BA43,BA47,BA51,BA55,BA59)</f>
        <v>#VALUE!</v>
      </c>
      <c r="BB92" s="46" t="e">
        <f aca="false">AVERAGE(BB35,BB39,BB43,BB47,BB51,BB55,BB59)</f>
        <v>#VALUE!</v>
      </c>
      <c r="BC92" s="47" t="e">
        <f aca="false">AVERAGE(BC35,BC39,BC43,BC47,BC51,BC55,BC59)</f>
        <v>#VALUE!</v>
      </c>
    </row>
    <row r="93" customFormat="false" ht="12.75" hidden="false" customHeight="false" outlineLevel="0" collapsed="false">
      <c r="B93" s="1" t="s">
        <v>10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  <c r="AI93" s="57" t="e">
        <f aca="false">AVERAGE(AI63,AI67,AI71,AI75,AI79,AI83,AI87)</f>
        <v>#VALUE!</v>
      </c>
      <c r="AJ93" s="58" t="e">
        <f aca="false">AVERAGE(AJ63,AJ67,AJ71,AJ75,AJ79,AJ83,AJ87)</f>
        <v>#VALUE!</v>
      </c>
      <c r="AK93" s="59" t="e">
        <f aca="false">AVERAGE(AK63,AK67,AK71,AK75,AK79,AK83,AK87)</f>
        <v>#VALUE!</v>
      </c>
      <c r="AL93" s="58" t="e">
        <f aca="false">AVERAGE(AL63,AL67,AL71,AL75,AL79,AL83,AL87)</f>
        <v>#VALUE!</v>
      </c>
      <c r="AM93" s="58" t="e">
        <f aca="false">AVERAGE(AM63,AM67,AM71,AM75,AM79,AM83,AM87)</f>
        <v>#VALUE!</v>
      </c>
      <c r="AN93" s="59" t="e">
        <f aca="false">AVERAGE(AN63,AN67,AN71,AN75,AN79,AN83,AN87)</f>
        <v>#VALUE!</v>
      </c>
      <c r="AX93" s="57" t="e">
        <f aca="false">AVERAGE(AX63,AX67,AX71,AX75,AX79,AX83,AX87)</f>
        <v>#VALUE!</v>
      </c>
      <c r="AY93" s="58" t="e">
        <f aca="false">AVERAGE(AY63,AY67,AY71,AY75,AY79,AY83,AY87)</f>
        <v>#VALUE!</v>
      </c>
      <c r="AZ93" s="59" t="e">
        <f aca="false">AVERAGE(AZ63,AZ67,AZ71,AZ75,AZ79,AZ83,AZ87)</f>
        <v>#VALUE!</v>
      </c>
      <c r="BA93" s="58" t="e">
        <f aca="false">AVERAGE(BA63,BA67,BA71,BA75,BA79,BA83,BA87)</f>
        <v>#VALUE!</v>
      </c>
      <c r="BB93" s="58" t="e">
        <f aca="false">AVERAGE(BB63,BB67,BB71,BB75,BB79,BB83,BB87)</f>
        <v>#VALUE!</v>
      </c>
      <c r="BC93" s="59" t="e">
        <f aca="false">AVERAGE(BC63,BC67,BC71,BC75,BC79,BC83,BC87)</f>
        <v>#VALUE!</v>
      </c>
    </row>
    <row r="94" customFormat="false" ht="12.75" hidden="false" customHeight="false" outlineLevel="0" collapsed="false">
      <c r="A94" s="60"/>
      <c r="B94" s="61" t="s">
        <v>6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  <c r="Z94" s="61"/>
      <c r="AA94" s="61"/>
      <c r="AB94" s="61"/>
      <c r="AC94" s="61"/>
      <c r="AD94" s="61"/>
      <c r="AE94" s="61"/>
      <c r="AF94" s="61"/>
      <c r="AG94" s="61"/>
      <c r="AH94" s="61"/>
      <c r="AI94" s="62" t="e">
        <f aca="false">AVERAGE(AI3:AI90)</f>
        <v>#VALUE!</v>
      </c>
      <c r="AJ94" s="63" t="e">
        <f aca="false">AVERAGE(AJ3:AJ90)</f>
        <v>#VALUE!</v>
      </c>
      <c r="AK94" s="64" t="e">
        <f aca="false">AVERAGE(AK3:AK90)</f>
        <v>#VALUE!</v>
      </c>
      <c r="AL94" s="63" t="e">
        <f aca="false">AVERAGE(AL3:AL90)</f>
        <v>#VALUE!</v>
      </c>
      <c r="AM94" s="63" t="e">
        <f aca="false">AVERAGE(AM3:AM90)</f>
        <v>#VALUE!</v>
      </c>
      <c r="AN94" s="64" t="e">
        <f aca="false">AVERAGE(AN3:AN90)</f>
        <v>#VALUE!</v>
      </c>
      <c r="AO94" s="61"/>
      <c r="AP94" s="61"/>
      <c r="AQ94" s="61"/>
      <c r="AR94" s="61"/>
      <c r="AS94" s="61"/>
      <c r="AT94" s="61"/>
      <c r="AU94" s="61"/>
      <c r="AV94" s="61"/>
      <c r="AW94" s="61"/>
      <c r="AX94" s="62" t="e">
        <f aca="false">AVERAGE(AX3:AX90)</f>
        <v>#VALUE!</v>
      </c>
      <c r="AY94" s="63" t="e">
        <f aca="false">AVERAGE(AY3:AY90)</f>
        <v>#VALUE!</v>
      </c>
      <c r="AZ94" s="64" t="e">
        <f aca="false">AVERAGE(AZ3:AZ90)</f>
        <v>#VALUE!</v>
      </c>
      <c r="BA94" s="63" t="e">
        <f aca="false">AVERAGE(BA3:BA90)</f>
        <v>#VALUE!</v>
      </c>
      <c r="BB94" s="63" t="e">
        <f aca="false">AVERAGE(BB3:BB90)</f>
        <v>#VALUE!</v>
      </c>
      <c r="BC94" s="64" t="e">
        <f aca="false">AVERAGE(BC3:BC90)</f>
        <v>#VALUE!</v>
      </c>
      <c r="BD94" s="61"/>
    </row>
    <row r="95" customFormat="false" ht="12" hidden="false" customHeight="false" outlineLevel="0" collapsed="false">
      <c r="B95" s="1" t="s">
        <v>65</v>
      </c>
      <c r="I95" s="65" t="n">
        <f aca="false">GEOMEAN(I3:I90)</f>
        <v>61.0702314586602</v>
      </c>
      <c r="J95" s="65" t="n">
        <f aca="false">GEOMEAN(J3:J90)</f>
        <v>9.99081301533605</v>
      </c>
      <c r="Q95" s="65" t="n">
        <f aca="false">GEOMEAN(Q3:Q90)</f>
        <v>60.86522683913</v>
      </c>
      <c r="R95" s="65" t="n">
        <f aca="false">GEOMEAN(R3:R90)</f>
        <v>9.97662952681183</v>
      </c>
      <c r="AF95" s="65" t="n">
        <f aca="false">GEOMEAN(AF3:AF90)</f>
        <v>61.0135379233309</v>
      </c>
      <c r="AG95" s="65" t="n">
        <f aca="false">GEOMEAN(AG3:AG90)</f>
        <v>9.95223205642959</v>
      </c>
      <c r="AU95" s="65" t="n">
        <f aca="false">GEOMEAN(AU3:AU90)</f>
        <v>61.0077854329359</v>
      </c>
      <c r="AV95" s="65" t="n">
        <f aca="false">GEOMEAN(AV3:AV90)</f>
        <v>9.94530230284157</v>
      </c>
    </row>
    <row r="96" customFormat="false" ht="12" hidden="false" customHeight="false" outlineLevel="0" collapsed="false">
      <c r="B96" s="1" t="s">
        <v>66</v>
      </c>
      <c r="Q96" s="66" t="n">
        <f aca="false">Q95/$I95</f>
        <v>0.996643133411589</v>
      </c>
      <c r="R96" s="66" t="n">
        <f aca="false">R95/$J95</f>
        <v>0.998580346914465</v>
      </c>
      <c r="AF96" s="66" t="n">
        <f aca="false">AF95/$I95</f>
        <v>0.999071666604578</v>
      </c>
      <c r="AG96" s="66" t="n">
        <f aca="false">AG95/$J95</f>
        <v>0.996138356423322</v>
      </c>
      <c r="AU96" s="66" t="n">
        <f aca="false">AU95/$I95</f>
        <v>0.998977471933006</v>
      </c>
      <c r="AV96" s="66" t="n">
        <f aca="false">AV95/$J95</f>
        <v>0.995444743843707</v>
      </c>
    </row>
    <row r="97" customFormat="false" ht="12" hidden="false" customHeight="false" outlineLevel="0" collapsed="false">
      <c r="B97" s="1" t="s">
        <v>67</v>
      </c>
      <c r="I97" s="65" t="n">
        <f aca="false">SUM(I3:I90)/3600</f>
        <v>1.66116388888889</v>
      </c>
      <c r="J97" s="65" t="n">
        <f aca="false">SUM(J3:J90)</f>
        <v>957.2092</v>
      </c>
      <c r="Q97" s="65" t="n">
        <f aca="false">SUM(Q3:Q90)/3600</f>
        <v>1.65824166666667</v>
      </c>
      <c r="R97" s="65" t="n">
        <f aca="false">SUM(R3:R90)</f>
        <v>955.931913888889</v>
      </c>
      <c r="AF97" s="65" t="n">
        <f aca="false">SUM(AF3:AF90)/3600</f>
        <v>1.65834166666667</v>
      </c>
      <c r="AG97" s="65" t="n">
        <f aca="false">SUM(AG3:AG90)</f>
        <v>953.847013888889</v>
      </c>
      <c r="AU97" s="65" t="n">
        <f aca="false">SUM(AU3:AU90)/3600</f>
        <v>1.65551666666667</v>
      </c>
      <c r="AV97" s="65" t="n">
        <f aca="false">SUM(AV3:AV90)</f>
        <v>952.763763888889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3:Y3 W6:X6 W22:X22 W26:X26 W30:X30 W34:X34 W10:X10 W14:X14 W18:X18 W38:X38 W54:X54 W58:X58 W62:X62 W42:X42 W46:X46 W50:X50 W66:X66 W82:X82 W86:X86 W90:X90 T3:V90 W70:X70 W74:X74 W78:X78 T91:Y94 T7:Y7 T11:Y11 T15:Y15 W19:Y19 W23:Y23 W27:Y27 W31:Y31 T35:Y35 T39:Y39 T43:Y43 T47:Y47 T51:Y51 T55:Y55 T59:Y59 T63:Y63 T67:Y67 T71:Y71 T75:Y75 T79:Y79 T83:Y83 T87:Y87 AL3:AN3 AL6:AM6 AL22:AM22 AL26:AM26 AL30:AM30 AL34:AM34 AL10:AM10 AL14:AM14 AL18:AM18 AL38:AM38 AL54:AM54 AL58:AM58 AL62:AM62 AL42:AM42 AL46:AM46 AL50:AM50 AL66:AM66 AL82:AM82 AL86:AM86 AL90:AM90 AI3:AK90 AL70:AM70 AL74:AM74 AL78:AM78 AI91:AN94 AI7:AN7 AI11:AN11 AI15:AN15 AL19:AN19 AL23:AN23 AL27:AN27 AL31:AN31 AI35:AN35 AI39:AN39 AI43:AN43 AI47:AN47 AI51:AN51 AI55:AN55 AI59:AN59 AI63:AN63 AI67:AN67 AI71:AN71 AI75:AN75 AI79:AN79 AI83:AN83 AI87:AN87 BA3:BC3 BA6:BB6 BA22:BB22 BA26:BB26 BA30:BB30 BA34:BB34 BA10:BB10 BA14:BB14 BA18:BB18 BA38:BB38 BA54:BB54 BA58:BB58 BA62:BB62 BA42:BB42 BA46:BB46 BA50:BB50 BA66:BB66 BA82:BB82 BA86:BB86 BA90:BB90 AX3:AZ90 BA70:BB70 BA74:BB74 BA78:BB78 AX91:BC94 AX7:BC7 AX11:BC11 AX15:BC15 BA19:BC19 BA23:BC23 BA27:BC27 BA31:BC31 AX35:BC35 AX39:BC39 AX43:BC43 AX47:BC47 AX51:BC51 AX55:BC55 AX59:BC59 AX63:BC63 AX67:BC67 AX71:BC71 AX75:BC75 AX79:BC79 AX83:BC83 AX87:BC87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E2" activeCellId="0" sqref="BE1:FF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7" min="27" style="1" width="9.88"/>
    <col collapsed="false" customWidth="true" hidden="false" outlineLevel="0" max="30" min="28" style="1" width="6.88"/>
    <col collapsed="false" customWidth="true" hidden="false" outlineLevel="0" max="33" min="31" style="1" width="8.88"/>
    <col collapsed="false" customWidth="true" hidden="false" outlineLevel="0" max="34" min="34" style="1" width="2.88"/>
    <col collapsed="false" customWidth="true" hidden="false" outlineLevel="0" max="40" min="35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5" min="50" style="1" width="8.88"/>
    <col collapsed="false" customWidth="true" hidden="false" outlineLevel="0" max="56" min="56" style="1" width="2.88"/>
    <col collapsed="false" customWidth="false" hidden="false" outlineLevel="0" max="257" min="57" style="1" width="10.88"/>
  </cols>
  <sheetData>
    <row r="1" customFormat="fals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</row>
    <row r="2" customFormat="fals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</row>
    <row r="3" customFormat="false" ht="12" hidden="false" customHeight="false" outlineLevel="0" collapsed="false">
      <c r="A3" s="9" t="s">
        <v>8</v>
      </c>
      <c r="B3" s="9" t="s">
        <v>22</v>
      </c>
      <c r="C3" s="9" t="n">
        <v>17</v>
      </c>
      <c r="D3" s="41" t="n">
        <f aca="false">Data!D443</f>
        <v>185949.8672</v>
      </c>
      <c r="E3" s="42" t="n">
        <f aca="false">Data!E443</f>
        <v>44.8399</v>
      </c>
      <c r="F3" s="42" t="n">
        <f aca="false">Data!F443</f>
        <v>42.809</v>
      </c>
      <c r="G3" s="42" t="n">
        <f aca="false">Data!G443</f>
        <v>44.7732</v>
      </c>
      <c r="H3" s="42" t="n">
        <f aca="false">Data!H443</f>
        <v>57532.16</v>
      </c>
      <c r="I3" s="42" t="n">
        <f aca="false">Data!I443</f>
        <v>118.72</v>
      </c>
      <c r="J3" s="43" t="n">
        <f aca="false">H3/3600</f>
        <v>15.9811555555556</v>
      </c>
      <c r="L3" s="41" t="n">
        <f aca="false">Data!L443</f>
        <v>185949.8672</v>
      </c>
      <c r="M3" s="42" t="n">
        <f aca="false">Data!M443</f>
        <v>44.8399</v>
      </c>
      <c r="N3" s="42" t="n">
        <f aca="false">Data!N443</f>
        <v>42.809</v>
      </c>
      <c r="O3" s="42" t="n">
        <f aca="false">Data!O443</f>
        <v>44.7732</v>
      </c>
      <c r="P3" s="42" t="n">
        <f aca="false">Data!P443</f>
        <v>57079.08</v>
      </c>
      <c r="Q3" s="42" t="n">
        <f aca="false">Data!Q443</f>
        <v>118.09</v>
      </c>
      <c r="R3" s="43" t="n">
        <f aca="false">P3/3600</f>
        <v>15.8553</v>
      </c>
      <c r="S3" s="44"/>
      <c r="T3" s="11" t="e">
        <f aca="false">bdrate($D3:$D6,$E3:$E6,L3:L6,M3:M6)</f>
        <v>#VALUE!</v>
      </c>
      <c r="U3" s="15" t="e">
        <f aca="false">bdrate($D3:$D6,$F3:$F6,L3:L6,N3:N6)</f>
        <v>#VALUE!</v>
      </c>
      <c r="V3" s="15" t="e">
        <f aca="false">bdrate($D3:$D6,$G3:$G6,L3:L6,O3:O6)</f>
        <v>#VALUE!</v>
      </c>
      <c r="W3" s="45" t="e">
        <f aca="false">bdrateOld($D3:$D6,$E3:$E6,L3:L6,M3:M6)</f>
        <v>#VALUE!</v>
      </c>
      <c r="X3" s="46" t="e">
        <f aca="false">bdrateOld($D3:$D6,$F3:$F6,L3:L6,N3:N6)</f>
        <v>#VALUE!</v>
      </c>
      <c r="Y3" s="47" t="e">
        <f aca="false">bdrateOld($D3:$D6,$G3:$G6,L3:L6,O3:O6)</f>
        <v>#VALUE!</v>
      </c>
      <c r="AA3" s="41" t="n">
        <f aca="false">Data!AA443</f>
        <v>185919.5424</v>
      </c>
      <c r="AB3" s="42" t="n">
        <f aca="false">Data!AB443</f>
        <v>44.8404</v>
      </c>
      <c r="AC3" s="42" t="n">
        <f aca="false">Data!AC443</f>
        <v>42.8088</v>
      </c>
      <c r="AD3" s="42" t="n">
        <f aca="false">Data!AD443</f>
        <v>44.7737</v>
      </c>
      <c r="AE3" s="42" t="n">
        <f aca="false">Data!AE443</f>
        <v>57110.84</v>
      </c>
      <c r="AF3" s="42" t="n">
        <f aca="false">Data!AF443</f>
        <v>118.81</v>
      </c>
      <c r="AG3" s="43" t="n">
        <f aca="false">AE3/3600</f>
        <v>15.8641222222222</v>
      </c>
      <c r="AH3" s="44"/>
      <c r="AI3" s="11" t="e">
        <f aca="false">bdrate($D3:$D6,$E3:$E6,AA3:AA6,AB3:AB6)</f>
        <v>#VALUE!</v>
      </c>
      <c r="AJ3" s="15" t="e">
        <f aca="false">bdrate($D3:$D6,$F3:$F6,AA3:AA6,AC3:AC6)</f>
        <v>#VALUE!</v>
      </c>
      <c r="AK3" s="15" t="e">
        <f aca="false">bdrate($D3:$D6,$G3:$G6,AA3:AA6,AD3:AD6)</f>
        <v>#VALUE!</v>
      </c>
      <c r="AL3" s="45" t="e">
        <f aca="false">bdrateOld($D3:$D6,$E3:$E6,AA3:AA6,AB3:AB6)</f>
        <v>#VALUE!</v>
      </c>
      <c r="AM3" s="46" t="e">
        <f aca="false">bdrateOld($D3:$D6,$F3:$F6,AA3:AA6,AC3:AC6)</f>
        <v>#VALUE!</v>
      </c>
      <c r="AN3" s="47" t="e">
        <f aca="false">bdrateOld($D3:$D6,$G3:$G6,AA3:AA6,AD3:AD6)</f>
        <v>#VALUE!</v>
      </c>
      <c r="AP3" s="41" t="n">
        <f aca="false">Data!AP443</f>
        <v>185946.672</v>
      </c>
      <c r="AQ3" s="42" t="n">
        <f aca="false">Data!AQ443</f>
        <v>44.8398</v>
      </c>
      <c r="AR3" s="42" t="n">
        <f aca="false">Data!AR443</f>
        <v>42.8088</v>
      </c>
      <c r="AS3" s="42" t="n">
        <f aca="false">Data!AS443</f>
        <v>44.7732</v>
      </c>
      <c r="AT3" s="42" t="n">
        <f aca="false">Data!AT443</f>
        <v>57043.89</v>
      </c>
      <c r="AU3" s="42" t="n">
        <f aca="false">Data!AU443</f>
        <v>117.5</v>
      </c>
      <c r="AV3" s="43" t="n">
        <f aca="false">AT3/3600</f>
        <v>15.845525</v>
      </c>
      <c r="AW3" s="44"/>
      <c r="AX3" s="11" t="e">
        <f aca="false">bdrate($D3:$D6,$E3:$E6,AP3:AP6,AQ3:AQ6)</f>
        <v>#VALUE!</v>
      </c>
      <c r="AY3" s="15" t="e">
        <f aca="false">bdrate($D3:$D6,$F3:$F6,AP3:AP6,AR3:AR6)</f>
        <v>#VALUE!</v>
      </c>
      <c r="AZ3" s="15" t="e">
        <f aca="false">bdrate($D3:$D6,$G3:$G6,AP3:AP6,AS3:AS6)</f>
        <v>#VALUE!</v>
      </c>
      <c r="BA3" s="45" t="e">
        <f aca="false">bdrateOld($D3:$D6,$E3:$E6,AP3:AP6,AQ3:AQ6)</f>
        <v>#VALUE!</v>
      </c>
      <c r="BB3" s="46" t="e">
        <f aca="false">bdrateOld($D3:$D6,$F3:$F6,AP3:AP6,AR3:AR6)</f>
        <v>#VALUE!</v>
      </c>
      <c r="BC3" s="47" t="e">
        <f aca="false">bdrateOld($D3:$D6,$G3:$G6,AP3:AP6,AS3:AS6)</f>
        <v>#VALUE!</v>
      </c>
    </row>
    <row r="4" customFormat="false" ht="12" hidden="false" customHeight="false" outlineLevel="0" collapsed="false">
      <c r="A4" s="13"/>
      <c r="B4" s="13"/>
      <c r="C4" s="13" t="n">
        <v>22</v>
      </c>
      <c r="D4" s="48" t="n">
        <f aca="false">Data!D444</f>
        <v>75084.0016</v>
      </c>
      <c r="E4" s="49" t="n">
        <f aca="false">Data!E444</f>
        <v>41.6118</v>
      </c>
      <c r="F4" s="49" t="n">
        <f aca="false">Data!F444</f>
        <v>38.829</v>
      </c>
      <c r="G4" s="49" t="n">
        <f aca="false">Data!G444</f>
        <v>41.7324</v>
      </c>
      <c r="H4" s="49" t="n">
        <f aca="false">Data!H444</f>
        <v>44964.64</v>
      </c>
      <c r="I4" s="49" t="n">
        <f aca="false">Data!I444</f>
        <v>87.69</v>
      </c>
      <c r="J4" s="50" t="n">
        <f aca="false">H4/3600</f>
        <v>12.4901777777778</v>
      </c>
      <c r="L4" s="48" t="n">
        <f aca="false">Data!L444</f>
        <v>75084.0016</v>
      </c>
      <c r="M4" s="49" t="n">
        <f aca="false">Data!M444</f>
        <v>41.6118</v>
      </c>
      <c r="N4" s="49" t="n">
        <f aca="false">Data!N444</f>
        <v>38.829</v>
      </c>
      <c r="O4" s="49" t="n">
        <f aca="false">Data!O444</f>
        <v>41.7324</v>
      </c>
      <c r="P4" s="49" t="n">
        <f aca="false">Data!P444</f>
        <v>45006.75</v>
      </c>
      <c r="Q4" s="49" t="n">
        <f aca="false">Data!Q444</f>
        <v>87.25</v>
      </c>
      <c r="R4" s="50" t="n">
        <f aca="false">P4/3600</f>
        <v>12.501875</v>
      </c>
      <c r="S4" s="44"/>
      <c r="T4" s="51"/>
      <c r="U4" s="31"/>
      <c r="V4" s="31"/>
      <c r="W4" s="51"/>
      <c r="X4" s="31"/>
      <c r="Y4" s="52"/>
      <c r="AA4" s="48" t="n">
        <f aca="false">Data!AA444</f>
        <v>75079.7008</v>
      </c>
      <c r="AB4" s="49" t="n">
        <f aca="false">Data!AB444</f>
        <v>41.6119</v>
      </c>
      <c r="AC4" s="49" t="n">
        <f aca="false">Data!AC444</f>
        <v>38.8288</v>
      </c>
      <c r="AD4" s="49" t="n">
        <f aca="false">Data!AD444</f>
        <v>41.7323</v>
      </c>
      <c r="AE4" s="49" t="n">
        <f aca="false">Data!AE444</f>
        <v>45093.46</v>
      </c>
      <c r="AF4" s="49" t="n">
        <f aca="false">Data!AF444</f>
        <v>86.6</v>
      </c>
      <c r="AG4" s="50" t="n">
        <f aca="false">AE4/3600</f>
        <v>12.5259611111111</v>
      </c>
      <c r="AH4" s="44"/>
      <c r="AI4" s="51"/>
      <c r="AJ4" s="31"/>
      <c r="AK4" s="31"/>
      <c r="AL4" s="51"/>
      <c r="AM4" s="31"/>
      <c r="AN4" s="52"/>
      <c r="AP4" s="48" t="n">
        <f aca="false">Data!AP444</f>
        <v>75090.2384</v>
      </c>
      <c r="AQ4" s="49" t="n">
        <f aca="false">Data!AQ444</f>
        <v>41.6123</v>
      </c>
      <c r="AR4" s="49" t="n">
        <f aca="false">Data!AR444</f>
        <v>38.8287</v>
      </c>
      <c r="AS4" s="49" t="n">
        <f aca="false">Data!AS444</f>
        <v>41.7319</v>
      </c>
      <c r="AT4" s="49" t="n">
        <f aca="false">Data!AT444</f>
        <v>44815.64</v>
      </c>
      <c r="AU4" s="49" t="n">
        <f aca="false">Data!AU444</f>
        <v>86.36</v>
      </c>
      <c r="AV4" s="50" t="n">
        <f aca="false">AT4/3600</f>
        <v>12.4487888888889</v>
      </c>
      <c r="AW4" s="44"/>
      <c r="AX4" s="51"/>
      <c r="AY4" s="31"/>
      <c r="AZ4" s="31"/>
      <c r="BA4" s="51"/>
      <c r="BB4" s="31"/>
      <c r="BC4" s="52"/>
    </row>
    <row r="5" customFormat="false" ht="12" hidden="false" customHeight="false" outlineLevel="0" collapsed="false">
      <c r="A5" s="13"/>
      <c r="B5" s="13"/>
      <c r="C5" s="13" t="n">
        <v>27</v>
      </c>
      <c r="D5" s="48" t="n">
        <f aca="false">Data!D445</f>
        <v>23577.4144</v>
      </c>
      <c r="E5" s="49" t="n">
        <f aca="false">Data!E445</f>
        <v>38.6251</v>
      </c>
      <c r="F5" s="49" t="n">
        <f aca="false">Data!F445</f>
        <v>35.1949</v>
      </c>
      <c r="G5" s="49" t="n">
        <f aca="false">Data!G445</f>
        <v>38.754</v>
      </c>
      <c r="H5" s="49" t="n">
        <f aca="false">Data!H445</f>
        <v>31181.95</v>
      </c>
      <c r="I5" s="49" t="n">
        <f aca="false">Data!I445</f>
        <v>60.32</v>
      </c>
      <c r="J5" s="50" t="n">
        <f aca="false">H5/3600</f>
        <v>8.66165277777778</v>
      </c>
      <c r="L5" s="48" t="n">
        <f aca="false">Data!L445</f>
        <v>23577.4144</v>
      </c>
      <c r="M5" s="49" t="n">
        <f aca="false">Data!M445</f>
        <v>38.6251</v>
      </c>
      <c r="N5" s="49" t="n">
        <f aca="false">Data!N445</f>
        <v>35.1949</v>
      </c>
      <c r="O5" s="49" t="n">
        <f aca="false">Data!O445</f>
        <v>38.754</v>
      </c>
      <c r="P5" s="49" t="n">
        <f aca="false">Data!P445</f>
        <v>31207.38</v>
      </c>
      <c r="Q5" s="49" t="n">
        <f aca="false">Data!Q445</f>
        <v>59.62</v>
      </c>
      <c r="R5" s="50" t="n">
        <f aca="false">P5/3600</f>
        <v>8.66871666666667</v>
      </c>
      <c r="S5" s="44"/>
      <c r="T5" s="51"/>
      <c r="U5" s="31"/>
      <c r="V5" s="31"/>
      <c r="W5" s="51"/>
      <c r="X5" s="31"/>
      <c r="Y5" s="52"/>
      <c r="AA5" s="48" t="n">
        <f aca="false">Data!AA445</f>
        <v>23555.7776</v>
      </c>
      <c r="AB5" s="49" t="n">
        <f aca="false">Data!AB445</f>
        <v>38.6213</v>
      </c>
      <c r="AC5" s="49" t="n">
        <f aca="false">Data!AC445</f>
        <v>35.195</v>
      </c>
      <c r="AD5" s="49" t="n">
        <f aca="false">Data!AD445</f>
        <v>38.7482</v>
      </c>
      <c r="AE5" s="49" t="n">
        <f aca="false">Data!AE445</f>
        <v>31198.49</v>
      </c>
      <c r="AF5" s="49" t="n">
        <f aca="false">Data!AF445</f>
        <v>60.16</v>
      </c>
      <c r="AG5" s="50" t="n">
        <f aca="false">AE5/3600</f>
        <v>8.66624722222222</v>
      </c>
      <c r="AH5" s="44"/>
      <c r="AI5" s="51"/>
      <c r="AJ5" s="31"/>
      <c r="AK5" s="31"/>
      <c r="AL5" s="51"/>
      <c r="AM5" s="31"/>
      <c r="AN5" s="52"/>
      <c r="AP5" s="48" t="n">
        <f aca="false">Data!AP445</f>
        <v>23558.5248</v>
      </c>
      <c r="AQ5" s="49" t="n">
        <f aca="false">Data!AQ445</f>
        <v>38.6258</v>
      </c>
      <c r="AR5" s="49" t="n">
        <f aca="false">Data!AR445</f>
        <v>35.1963</v>
      </c>
      <c r="AS5" s="49" t="n">
        <f aca="false">Data!AS445</f>
        <v>38.754</v>
      </c>
      <c r="AT5" s="49" t="n">
        <f aca="false">Data!AT445</f>
        <v>31356.24</v>
      </c>
      <c r="AU5" s="49" t="n">
        <f aca="false">Data!AU445</f>
        <v>61.68</v>
      </c>
      <c r="AV5" s="50" t="n">
        <f aca="false">AT5/3600</f>
        <v>8.71006666666667</v>
      </c>
      <c r="AW5" s="44"/>
      <c r="AX5" s="51"/>
      <c r="AY5" s="31"/>
      <c r="AZ5" s="31"/>
      <c r="BA5" s="51"/>
      <c r="BB5" s="31"/>
      <c r="BC5" s="52"/>
    </row>
    <row r="6" customFormat="false" ht="12.75" hidden="false" customHeight="false" outlineLevel="0" collapsed="false">
      <c r="A6" s="13"/>
      <c r="B6" s="17"/>
      <c r="C6" s="17" t="n">
        <v>32</v>
      </c>
      <c r="D6" s="53" t="n">
        <f aca="false">Data!D446</f>
        <v>7581.0016</v>
      </c>
      <c r="E6" s="54" t="n">
        <f aca="false">Data!E446</f>
        <v>35.9761</v>
      </c>
      <c r="F6" s="54" t="n">
        <f aca="false">Data!F446</f>
        <v>32.5758</v>
      </c>
      <c r="G6" s="54" t="n">
        <f aca="false">Data!G446</f>
        <v>36.0412</v>
      </c>
      <c r="H6" s="54" t="n">
        <f aca="false">Data!H446</f>
        <v>24351.95</v>
      </c>
      <c r="I6" s="54" t="n">
        <f aca="false">Data!I446</f>
        <v>44.87</v>
      </c>
      <c r="J6" s="55" t="n">
        <f aca="false">H6/3600</f>
        <v>6.76443055555556</v>
      </c>
      <c r="L6" s="53" t="n">
        <f aca="false">Data!L446</f>
        <v>7581.0016</v>
      </c>
      <c r="M6" s="54" t="n">
        <f aca="false">Data!M446</f>
        <v>35.9761</v>
      </c>
      <c r="N6" s="54" t="n">
        <f aca="false">Data!N446</f>
        <v>32.5758</v>
      </c>
      <c r="O6" s="54" t="n">
        <f aca="false">Data!O446</f>
        <v>36.0412</v>
      </c>
      <c r="P6" s="54" t="n">
        <f aca="false">Data!P446</f>
        <v>24265.09</v>
      </c>
      <c r="Q6" s="54" t="n">
        <f aca="false">Data!Q446</f>
        <v>44.97</v>
      </c>
      <c r="R6" s="55" t="n">
        <f aca="false">P6/3600</f>
        <v>6.74030277777778</v>
      </c>
      <c r="S6" s="44"/>
      <c r="T6" s="37"/>
      <c r="U6" s="38"/>
      <c r="V6" s="38"/>
      <c r="W6" s="37"/>
      <c r="X6" s="38"/>
      <c r="Y6" s="8"/>
      <c r="AA6" s="53" t="n">
        <f aca="false">Data!AA446</f>
        <v>7572.4928</v>
      </c>
      <c r="AB6" s="54" t="n">
        <f aca="false">Data!AB446</f>
        <v>35.9757</v>
      </c>
      <c r="AC6" s="54" t="n">
        <f aca="false">Data!AC446</f>
        <v>32.5752</v>
      </c>
      <c r="AD6" s="54" t="n">
        <f aca="false">Data!AD446</f>
        <v>36.043</v>
      </c>
      <c r="AE6" s="54" t="n">
        <f aca="false">Data!AE446</f>
        <v>24206.52</v>
      </c>
      <c r="AF6" s="54" t="n">
        <f aca="false">Data!AF446</f>
        <v>44.56</v>
      </c>
      <c r="AG6" s="55" t="n">
        <f aca="false">AE6/3600</f>
        <v>6.72403333333333</v>
      </c>
      <c r="AH6" s="44"/>
      <c r="AI6" s="37"/>
      <c r="AJ6" s="38"/>
      <c r="AK6" s="38"/>
      <c r="AL6" s="37"/>
      <c r="AM6" s="38"/>
      <c r="AN6" s="8"/>
      <c r="AP6" s="53" t="n">
        <f aca="false">Data!AP446</f>
        <v>7570.7232</v>
      </c>
      <c r="AQ6" s="54" t="n">
        <f aca="false">Data!AQ446</f>
        <v>35.9742</v>
      </c>
      <c r="AR6" s="54" t="n">
        <f aca="false">Data!AR446</f>
        <v>32.5767</v>
      </c>
      <c r="AS6" s="54" t="n">
        <f aca="false">Data!AS446</f>
        <v>36.0387</v>
      </c>
      <c r="AT6" s="54" t="n">
        <f aca="false">Data!AT446</f>
        <v>24202.57</v>
      </c>
      <c r="AU6" s="54" t="n">
        <f aca="false">Data!AU446</f>
        <v>45.38</v>
      </c>
      <c r="AV6" s="55" t="n">
        <f aca="false">AT6/3600</f>
        <v>6.72293611111111</v>
      </c>
      <c r="AW6" s="44"/>
      <c r="AX6" s="37"/>
      <c r="AY6" s="38"/>
      <c r="AZ6" s="38"/>
      <c r="BA6" s="37"/>
      <c r="BB6" s="38"/>
      <c r="BC6" s="8"/>
    </row>
    <row r="7" customFormat="false" ht="12" hidden="false" customHeight="false" outlineLevel="0" collapsed="false">
      <c r="A7" s="13"/>
      <c r="B7" s="9" t="s">
        <v>28</v>
      </c>
      <c r="C7" s="9" t="n">
        <v>17</v>
      </c>
      <c r="D7" s="41" t="n">
        <f aca="false">Data!D447</f>
        <v>151619.8192</v>
      </c>
      <c r="E7" s="42" t="n">
        <f aca="false">Data!E447</f>
        <v>42.5799</v>
      </c>
      <c r="F7" s="42" t="n">
        <f aca="false">Data!F447</f>
        <v>42.7481</v>
      </c>
      <c r="G7" s="42" t="n">
        <f aca="false">Data!G447</f>
        <v>42.2214</v>
      </c>
      <c r="H7" s="42" t="n">
        <f aca="false">Data!H447</f>
        <v>60855.38</v>
      </c>
      <c r="I7" s="42" t="n">
        <f aca="false">Data!I447</f>
        <v>118.65</v>
      </c>
      <c r="J7" s="43" t="n">
        <f aca="false">H7/3600</f>
        <v>16.9042722222222</v>
      </c>
      <c r="L7" s="41" t="n">
        <f aca="false">Data!L447</f>
        <v>151619.8192</v>
      </c>
      <c r="M7" s="42" t="n">
        <f aca="false">Data!M447</f>
        <v>42.5799</v>
      </c>
      <c r="N7" s="42" t="n">
        <f aca="false">Data!N447</f>
        <v>42.7481</v>
      </c>
      <c r="O7" s="42" t="n">
        <f aca="false">Data!O447</f>
        <v>42.2214</v>
      </c>
      <c r="P7" s="42" t="n">
        <f aca="false">Data!P447</f>
        <v>60445.95</v>
      </c>
      <c r="Q7" s="42" t="n">
        <f aca="false">Data!Q447</f>
        <v>116.62</v>
      </c>
      <c r="R7" s="43" t="n">
        <f aca="false">P7/3600</f>
        <v>16.7905416666667</v>
      </c>
      <c r="S7" s="44"/>
      <c r="T7" s="11" t="e">
        <f aca="false">bdrate($D7:$D10,$E7:$E10,L7:L10,M7:M10)</f>
        <v>#VALUE!</v>
      </c>
      <c r="U7" s="15" t="e">
        <f aca="false">bdrate($D7:$D10,$F7:$F10,L7:L10,N7:N10)</f>
        <v>#VALUE!</v>
      </c>
      <c r="V7" s="15" t="e">
        <f aca="false">bdrate($D7:$D10,$G7:$G10,L7:L10,O7:O10)</f>
        <v>#VALUE!</v>
      </c>
      <c r="W7" s="45" t="e">
        <f aca="false">bdrateOld($D7:$D10,$E7:$E10,L7:L10,M7:M10)</f>
        <v>#VALUE!</v>
      </c>
      <c r="X7" s="46" t="e">
        <f aca="false">bdrateOld($D7:$D10,$F7:$F10,L7:L10,N7:N10)</f>
        <v>#VALUE!</v>
      </c>
      <c r="Y7" s="47" t="e">
        <f aca="false">bdrateOld($D7:$D10,$G7:$G10,L7:L10,O7:O10)</f>
        <v>#VALUE!</v>
      </c>
      <c r="AA7" s="41" t="n">
        <f aca="false">Data!AA447</f>
        <v>151603.688</v>
      </c>
      <c r="AB7" s="42" t="n">
        <f aca="false">Data!AB447</f>
        <v>42.5803</v>
      </c>
      <c r="AC7" s="42" t="n">
        <f aca="false">Data!AC447</f>
        <v>42.7452</v>
      </c>
      <c r="AD7" s="42" t="n">
        <f aca="false">Data!AD447</f>
        <v>42.2209</v>
      </c>
      <c r="AE7" s="42" t="n">
        <f aca="false">Data!AE447</f>
        <v>60528.17</v>
      </c>
      <c r="AF7" s="42" t="n">
        <f aca="false">Data!AF447</f>
        <v>117.44</v>
      </c>
      <c r="AG7" s="43" t="n">
        <f aca="false">AE7/3600</f>
        <v>16.8133805555556</v>
      </c>
      <c r="AH7" s="44"/>
      <c r="AI7" s="11" t="e">
        <f aca="false">bdrate($D7:$D10,$E7:$E10,AA7:AA10,AB7:AB10)</f>
        <v>#VALUE!</v>
      </c>
      <c r="AJ7" s="15" t="e">
        <f aca="false">bdrate($D7:$D10,$F7:$F10,AA7:AA10,AC7:AC10)</f>
        <v>#VALUE!</v>
      </c>
      <c r="AK7" s="15" t="e">
        <f aca="false">bdrate($D7:$D10,$G7:$G10,AA7:AA10,AD7:AD10)</f>
        <v>#VALUE!</v>
      </c>
      <c r="AL7" s="45" t="e">
        <f aca="false">bdrateOld($D7:$D10,$E7:$E10,AA7:AA10,AB7:AB10)</f>
        <v>#VALUE!</v>
      </c>
      <c r="AM7" s="46" t="e">
        <f aca="false">bdrateOld($D7:$D10,$F7:$F10,AA7:AA10,AC7:AC10)</f>
        <v>#VALUE!</v>
      </c>
      <c r="AN7" s="47" t="e">
        <f aca="false">bdrateOld($D7:$D10,$G7:$G10,AA7:AA10,AD7:AD10)</f>
        <v>#VALUE!</v>
      </c>
      <c r="AP7" s="41" t="n">
        <f aca="false">Data!AP447</f>
        <v>151553.1952</v>
      </c>
      <c r="AQ7" s="42" t="n">
        <f aca="false">Data!AQ447</f>
        <v>42.5788</v>
      </c>
      <c r="AR7" s="42" t="n">
        <f aca="false">Data!AR447</f>
        <v>42.745</v>
      </c>
      <c r="AS7" s="42" t="n">
        <f aca="false">Data!AS447</f>
        <v>42.2206</v>
      </c>
      <c r="AT7" s="42" t="n">
        <f aca="false">Data!AT447</f>
        <v>60412.82</v>
      </c>
      <c r="AU7" s="42" t="n">
        <f aca="false">Data!AU447</f>
        <v>116.89</v>
      </c>
      <c r="AV7" s="43" t="n">
        <f aca="false">AT7/3600</f>
        <v>16.7813388888889</v>
      </c>
      <c r="AW7" s="44"/>
      <c r="AX7" s="11" t="e">
        <f aca="false">bdrate($D7:$D10,$E7:$E10,AP7:AP10,AQ7:AQ10)</f>
        <v>#VALUE!</v>
      </c>
      <c r="AY7" s="15" t="e">
        <f aca="false">bdrate($D7:$D10,$F7:$F10,AP7:AP10,AR7:AR10)</f>
        <v>#VALUE!</v>
      </c>
      <c r="AZ7" s="15" t="e">
        <f aca="false">bdrate($D7:$D10,$G7:$G10,AP7:AP10,AS7:AS10)</f>
        <v>#VALUE!</v>
      </c>
      <c r="BA7" s="45" t="e">
        <f aca="false">bdrateOld($D7:$D10,$E7:$E10,AP7:AP10,AQ7:AQ10)</f>
        <v>#VALUE!</v>
      </c>
      <c r="BB7" s="46" t="e">
        <f aca="false">bdrateOld($D7:$D10,$F7:$F10,AP7:AP10,AR7:AR10)</f>
        <v>#VALUE!</v>
      </c>
      <c r="BC7" s="47" t="e">
        <f aca="false">bdrateOld($D7:$D10,$G7:$G10,AP7:AP10,AS7:AS10)</f>
        <v>#VALUE!</v>
      </c>
    </row>
    <row r="8" customFormat="false" ht="12" hidden="false" customHeight="false" outlineLevel="0" collapsed="false">
      <c r="A8" s="13"/>
      <c r="B8" s="13"/>
      <c r="C8" s="13" t="n">
        <v>22</v>
      </c>
      <c r="D8" s="48" t="n">
        <f aca="false">Data!D448</f>
        <v>59151.872</v>
      </c>
      <c r="E8" s="49" t="n">
        <f aca="false">Data!E448</f>
        <v>40.2761</v>
      </c>
      <c r="F8" s="49" t="n">
        <f aca="false">Data!F448</f>
        <v>37.4836</v>
      </c>
      <c r="G8" s="49" t="n">
        <f aca="false">Data!G448</f>
        <v>39.1781</v>
      </c>
      <c r="H8" s="49" t="n">
        <f aca="false">Data!H448</f>
        <v>46420.05</v>
      </c>
      <c r="I8" s="49" t="n">
        <f aca="false">Data!I448</f>
        <v>88.07</v>
      </c>
      <c r="J8" s="50" t="n">
        <f aca="false">H8/3600</f>
        <v>12.8944583333333</v>
      </c>
      <c r="L8" s="48" t="n">
        <f aca="false">Data!L448</f>
        <v>59151.872</v>
      </c>
      <c r="M8" s="49" t="n">
        <f aca="false">Data!M448</f>
        <v>40.2761</v>
      </c>
      <c r="N8" s="49" t="n">
        <f aca="false">Data!N448</f>
        <v>37.4836</v>
      </c>
      <c r="O8" s="49" t="n">
        <f aca="false">Data!O448</f>
        <v>39.1781</v>
      </c>
      <c r="P8" s="49" t="n">
        <f aca="false">Data!P448</f>
        <v>46234.05</v>
      </c>
      <c r="Q8" s="49" t="n">
        <f aca="false">Data!Q448</f>
        <v>87.08</v>
      </c>
      <c r="R8" s="50" t="n">
        <f aca="false">P8/3600</f>
        <v>12.8427916666667</v>
      </c>
      <c r="S8" s="44"/>
      <c r="T8" s="51"/>
      <c r="U8" s="31"/>
      <c r="V8" s="31"/>
      <c r="W8" s="51"/>
      <c r="X8" s="31"/>
      <c r="Y8" s="52"/>
      <c r="AA8" s="48" t="n">
        <f aca="false">Data!AA448</f>
        <v>59123.5216</v>
      </c>
      <c r="AB8" s="49" t="n">
        <f aca="false">Data!AB448</f>
        <v>40.2757</v>
      </c>
      <c r="AC8" s="49" t="n">
        <f aca="false">Data!AC448</f>
        <v>37.4813</v>
      </c>
      <c r="AD8" s="49" t="n">
        <f aca="false">Data!AD448</f>
        <v>39.1793</v>
      </c>
      <c r="AE8" s="49" t="n">
        <f aca="false">Data!AE448</f>
        <v>46209.83</v>
      </c>
      <c r="AF8" s="49" t="n">
        <f aca="false">Data!AF448</f>
        <v>86.92</v>
      </c>
      <c r="AG8" s="50" t="n">
        <f aca="false">AE8/3600</f>
        <v>12.8360638888889</v>
      </c>
      <c r="AH8" s="44"/>
      <c r="AI8" s="51"/>
      <c r="AJ8" s="31"/>
      <c r="AK8" s="31"/>
      <c r="AL8" s="51"/>
      <c r="AM8" s="31"/>
      <c r="AN8" s="52"/>
      <c r="AP8" s="48" t="n">
        <f aca="false">Data!AP448</f>
        <v>59133.0976</v>
      </c>
      <c r="AQ8" s="49" t="n">
        <f aca="false">Data!AQ448</f>
        <v>40.276</v>
      </c>
      <c r="AR8" s="49" t="n">
        <f aca="false">Data!AR448</f>
        <v>37.4814</v>
      </c>
      <c r="AS8" s="49" t="n">
        <f aca="false">Data!AS448</f>
        <v>39.1794</v>
      </c>
      <c r="AT8" s="49" t="n">
        <f aca="false">Data!AT448</f>
        <v>46277.3</v>
      </c>
      <c r="AU8" s="49" t="n">
        <f aca="false">Data!AU448</f>
        <v>87.1</v>
      </c>
      <c r="AV8" s="50" t="n">
        <f aca="false">AT8/3600</f>
        <v>12.8548055555556</v>
      </c>
      <c r="AW8" s="44"/>
      <c r="AX8" s="51"/>
      <c r="AY8" s="31"/>
      <c r="AZ8" s="31"/>
      <c r="BA8" s="51"/>
      <c r="BB8" s="31"/>
      <c r="BC8" s="52"/>
    </row>
    <row r="9" customFormat="false" ht="12" hidden="false" customHeight="false" outlineLevel="0" collapsed="false">
      <c r="A9" s="13"/>
      <c r="B9" s="13"/>
      <c r="C9" s="13" t="n">
        <v>27</v>
      </c>
      <c r="D9" s="48" t="n">
        <f aca="false">Data!D449</f>
        <v>11732.9776</v>
      </c>
      <c r="E9" s="49" t="n">
        <f aca="false">Data!E449</f>
        <v>38.5656</v>
      </c>
      <c r="F9" s="49" t="n">
        <f aca="false">Data!F449</f>
        <v>33.0209</v>
      </c>
      <c r="G9" s="49" t="n">
        <f aca="false">Data!G449</f>
        <v>37.5468</v>
      </c>
      <c r="H9" s="49" t="n">
        <f aca="false">Data!H449</f>
        <v>31741.95</v>
      </c>
      <c r="I9" s="49" t="n">
        <f aca="false">Data!I449</f>
        <v>58.63</v>
      </c>
      <c r="J9" s="50" t="n">
        <f aca="false">H9/3600</f>
        <v>8.81720833333333</v>
      </c>
      <c r="L9" s="48" t="n">
        <f aca="false">Data!L449</f>
        <v>11732.9776</v>
      </c>
      <c r="M9" s="49" t="n">
        <f aca="false">Data!M449</f>
        <v>38.5656</v>
      </c>
      <c r="N9" s="49" t="n">
        <f aca="false">Data!N449</f>
        <v>33.0209</v>
      </c>
      <c r="O9" s="49" t="n">
        <f aca="false">Data!O449</f>
        <v>37.5468</v>
      </c>
      <c r="P9" s="49" t="n">
        <f aca="false">Data!P449</f>
        <v>31892.37</v>
      </c>
      <c r="Q9" s="49" t="n">
        <f aca="false">Data!Q449</f>
        <v>60.34</v>
      </c>
      <c r="R9" s="50" t="n">
        <f aca="false">P9/3600</f>
        <v>8.85899166666667</v>
      </c>
      <c r="S9" s="44"/>
      <c r="T9" s="51"/>
      <c r="U9" s="31"/>
      <c r="V9" s="31"/>
      <c r="W9" s="51"/>
      <c r="X9" s="31"/>
      <c r="Y9" s="52"/>
      <c r="AA9" s="48" t="n">
        <f aca="false">Data!AA449</f>
        <v>11729.8864</v>
      </c>
      <c r="AB9" s="49" t="n">
        <f aca="false">Data!AB449</f>
        <v>38.5652</v>
      </c>
      <c r="AC9" s="49" t="n">
        <f aca="false">Data!AC449</f>
        <v>33.0206</v>
      </c>
      <c r="AD9" s="49" t="n">
        <f aca="false">Data!AD449</f>
        <v>37.5474</v>
      </c>
      <c r="AE9" s="49" t="n">
        <f aca="false">Data!AE449</f>
        <v>31569.28</v>
      </c>
      <c r="AF9" s="49" t="n">
        <f aca="false">Data!AF449</f>
        <v>61.1</v>
      </c>
      <c r="AG9" s="50" t="n">
        <f aca="false">AE9/3600</f>
        <v>8.76924444444444</v>
      </c>
      <c r="AH9" s="44"/>
      <c r="AI9" s="51"/>
      <c r="AJ9" s="31"/>
      <c r="AK9" s="31"/>
      <c r="AL9" s="51"/>
      <c r="AM9" s="31"/>
      <c r="AN9" s="52"/>
      <c r="AP9" s="48" t="n">
        <f aca="false">Data!AP449</f>
        <v>11736.2344</v>
      </c>
      <c r="AQ9" s="49" t="n">
        <f aca="false">Data!AQ449</f>
        <v>38.566</v>
      </c>
      <c r="AR9" s="49" t="n">
        <f aca="false">Data!AR449</f>
        <v>33.0213</v>
      </c>
      <c r="AS9" s="49" t="n">
        <f aca="false">Data!AS449</f>
        <v>37.5475</v>
      </c>
      <c r="AT9" s="49" t="n">
        <f aca="false">Data!AT449</f>
        <v>31530.05</v>
      </c>
      <c r="AU9" s="49" t="n">
        <f aca="false">Data!AU449</f>
        <v>58.81</v>
      </c>
      <c r="AV9" s="50" t="n">
        <f aca="false">AT9/3600</f>
        <v>8.75834722222222</v>
      </c>
      <c r="AW9" s="44"/>
      <c r="AX9" s="51"/>
      <c r="AY9" s="31"/>
      <c r="AZ9" s="31"/>
      <c r="BA9" s="51"/>
      <c r="BB9" s="31"/>
      <c r="BC9" s="52"/>
    </row>
    <row r="10" customFormat="false" ht="12.75" hidden="false" customHeight="false" outlineLevel="0" collapsed="false">
      <c r="A10" s="13"/>
      <c r="B10" s="17"/>
      <c r="C10" s="17" t="n">
        <v>32</v>
      </c>
      <c r="D10" s="53" t="n">
        <f aca="false">Data!D450</f>
        <v>3015.5904</v>
      </c>
      <c r="E10" s="54" t="n">
        <f aca="false">Data!E450</f>
        <v>36.5551</v>
      </c>
      <c r="F10" s="54" t="n">
        <f aca="false">Data!F450</f>
        <v>31.8427</v>
      </c>
      <c r="G10" s="54" t="n">
        <f aca="false">Data!G450</f>
        <v>35.6619</v>
      </c>
      <c r="H10" s="54" t="n">
        <f aca="false">Data!H450</f>
        <v>24116.11</v>
      </c>
      <c r="I10" s="54" t="n">
        <f aca="false">Data!I450</f>
        <v>42.07</v>
      </c>
      <c r="J10" s="55" t="n">
        <f aca="false">H10/3600</f>
        <v>6.69891944444445</v>
      </c>
      <c r="L10" s="53" t="n">
        <f aca="false">Data!L450</f>
        <v>3015.5904</v>
      </c>
      <c r="M10" s="54" t="n">
        <f aca="false">Data!M450</f>
        <v>36.5551</v>
      </c>
      <c r="N10" s="54" t="n">
        <f aca="false">Data!N450</f>
        <v>31.8427</v>
      </c>
      <c r="O10" s="54" t="n">
        <f aca="false">Data!O450</f>
        <v>35.6619</v>
      </c>
      <c r="P10" s="54" t="n">
        <f aca="false">Data!P450</f>
        <v>23953.88</v>
      </c>
      <c r="Q10" s="54" t="n">
        <f aca="false">Data!Q450</f>
        <v>43.49</v>
      </c>
      <c r="R10" s="55" t="n">
        <f aca="false">P10/3600</f>
        <v>6.65385555555556</v>
      </c>
      <c r="S10" s="44"/>
      <c r="T10" s="37"/>
      <c r="U10" s="38"/>
      <c r="V10" s="38"/>
      <c r="W10" s="37"/>
      <c r="X10" s="38"/>
      <c r="Y10" s="8"/>
      <c r="AA10" s="53" t="n">
        <f aca="false">Data!AA450</f>
        <v>3018.3872</v>
      </c>
      <c r="AB10" s="54" t="n">
        <f aca="false">Data!AB450</f>
        <v>36.5555</v>
      </c>
      <c r="AC10" s="54" t="n">
        <f aca="false">Data!AC450</f>
        <v>31.8436</v>
      </c>
      <c r="AD10" s="54" t="n">
        <f aca="false">Data!AD450</f>
        <v>35.6631</v>
      </c>
      <c r="AE10" s="54" t="n">
        <f aca="false">Data!AE450</f>
        <v>24091.84</v>
      </c>
      <c r="AF10" s="54" t="n">
        <f aca="false">Data!AF450</f>
        <v>43.15</v>
      </c>
      <c r="AG10" s="55" t="n">
        <f aca="false">AE10/3600</f>
        <v>6.69217777777778</v>
      </c>
      <c r="AH10" s="44"/>
      <c r="AI10" s="37"/>
      <c r="AJ10" s="38"/>
      <c r="AK10" s="38"/>
      <c r="AL10" s="37"/>
      <c r="AM10" s="38"/>
      <c r="AN10" s="8"/>
      <c r="AP10" s="53" t="n">
        <f aca="false">Data!AP450</f>
        <v>3017.7776</v>
      </c>
      <c r="AQ10" s="54" t="n">
        <f aca="false">Data!AQ450</f>
        <v>36.5569</v>
      </c>
      <c r="AR10" s="54" t="n">
        <f aca="false">Data!AR450</f>
        <v>31.8441</v>
      </c>
      <c r="AS10" s="54" t="n">
        <f aca="false">Data!AS450</f>
        <v>35.6636</v>
      </c>
      <c r="AT10" s="54" t="n">
        <f aca="false">Data!AT450</f>
        <v>23984.14</v>
      </c>
      <c r="AU10" s="54" t="n">
        <f aca="false">Data!AU450</f>
        <v>43.08</v>
      </c>
      <c r="AV10" s="55" t="n">
        <f aca="false">AT10/3600</f>
        <v>6.66226111111111</v>
      </c>
      <c r="AW10" s="44"/>
      <c r="AX10" s="37"/>
      <c r="AY10" s="38"/>
      <c r="AZ10" s="38"/>
      <c r="BA10" s="37"/>
      <c r="BB10" s="38"/>
      <c r="BC10" s="8"/>
    </row>
    <row r="11" customFormat="false" ht="12" hidden="false" customHeight="false" outlineLevel="0" collapsed="false">
      <c r="A11" s="13"/>
      <c r="B11" s="9" t="s">
        <v>30</v>
      </c>
      <c r="C11" s="9" t="n">
        <v>17</v>
      </c>
      <c r="D11" s="41" t="n">
        <f aca="false">Data!D451</f>
        <v>84920.0376</v>
      </c>
      <c r="E11" s="42" t="n">
        <f aca="false">Data!E451</f>
        <v>43.5539</v>
      </c>
      <c r="F11" s="42" t="n">
        <f aca="false">Data!F451</f>
        <v>42.6967</v>
      </c>
      <c r="G11" s="42" t="n">
        <f aca="false">Data!G451</f>
        <v>44.1818</v>
      </c>
      <c r="H11" s="42" t="n">
        <f aca="false">Data!H451</f>
        <v>87873.74</v>
      </c>
      <c r="I11" s="42" t="n">
        <f aca="false">Data!I451</f>
        <v>168.58</v>
      </c>
      <c r="J11" s="43" t="n">
        <f aca="false">H11/3600</f>
        <v>24.4093722222222</v>
      </c>
      <c r="L11" s="41" t="n">
        <f aca="false">Data!L451</f>
        <v>84920.0376</v>
      </c>
      <c r="M11" s="42" t="n">
        <f aca="false">Data!M451</f>
        <v>43.5539</v>
      </c>
      <c r="N11" s="42" t="n">
        <f aca="false">Data!N451</f>
        <v>42.6967</v>
      </c>
      <c r="O11" s="42" t="n">
        <f aca="false">Data!O451</f>
        <v>44.1818</v>
      </c>
      <c r="P11" s="42" t="n">
        <f aca="false">Data!P451</f>
        <v>87521.89</v>
      </c>
      <c r="Q11" s="42" t="n">
        <f aca="false">Data!Q451</f>
        <v>164</v>
      </c>
      <c r="R11" s="43" t="n">
        <f aca="false">P11/3600</f>
        <v>24.3116361111111</v>
      </c>
      <c r="S11" s="44"/>
      <c r="T11" s="11" t="e">
        <f aca="false">bdrate($D11:$D14,$E11:$E14,L11:L14,M11:M14)</f>
        <v>#VALUE!</v>
      </c>
      <c r="U11" s="15" t="e">
        <f aca="false">bdrate($D11:$D14,$F11:$F14,L11:L14,N11:N14)</f>
        <v>#VALUE!</v>
      </c>
      <c r="V11" s="15" t="e">
        <f aca="false">bdrate($D11:$D14,$G11:$G14,L11:L14,O11:O14)</f>
        <v>#VALUE!</v>
      </c>
      <c r="W11" s="45" t="e">
        <f aca="false">bdrateOld($D11:$D14,$E11:$E14,L11:L14,M11:M14)</f>
        <v>#VALUE!</v>
      </c>
      <c r="X11" s="46" t="e">
        <f aca="false">bdrateOld($D11:$D14,$F11:$F14,L11:L14,N11:N14)</f>
        <v>#VALUE!</v>
      </c>
      <c r="Y11" s="47" t="e">
        <f aca="false">bdrateOld($D11:$D14,$G11:$G14,L11:L14,O11:O14)</f>
        <v>#VALUE!</v>
      </c>
      <c r="AA11" s="41" t="n">
        <f aca="false">Data!AA451</f>
        <v>84816.8776</v>
      </c>
      <c r="AB11" s="42" t="n">
        <f aca="false">Data!AB451</f>
        <v>43.5538</v>
      </c>
      <c r="AC11" s="42" t="n">
        <f aca="false">Data!AC451</f>
        <v>42.6955</v>
      </c>
      <c r="AD11" s="42" t="n">
        <f aca="false">Data!AD451</f>
        <v>44.183</v>
      </c>
      <c r="AE11" s="42" t="n">
        <f aca="false">Data!AE451</f>
        <v>87833.04</v>
      </c>
      <c r="AF11" s="42" t="n">
        <f aca="false">Data!AF451</f>
        <v>165.17</v>
      </c>
      <c r="AG11" s="43" t="n">
        <f aca="false">AE11/3600</f>
        <v>24.3980666666667</v>
      </c>
      <c r="AH11" s="44"/>
      <c r="AI11" s="11" t="e">
        <f aca="false">bdrate($D11:$D14,$E11:$E14,AA11:AA14,AB11:AB14)</f>
        <v>#VALUE!</v>
      </c>
      <c r="AJ11" s="15" t="e">
        <f aca="false">bdrate($D11:$D14,$F11:$F14,AA11:AA14,AC11:AC14)</f>
        <v>#VALUE!</v>
      </c>
      <c r="AK11" s="15" t="e">
        <f aca="false">bdrate($D11:$D14,$G11:$G14,AA11:AA14,AD11:AD14)</f>
        <v>#VALUE!</v>
      </c>
      <c r="AL11" s="45" t="e">
        <f aca="false">bdrateOld($D11:$D14,$E11:$E14,AA11:AA14,AB11:AB14)</f>
        <v>#VALUE!</v>
      </c>
      <c r="AM11" s="46" t="e">
        <f aca="false">bdrateOld($D11:$D14,$F11:$F14,AA11:AA14,AC11:AC14)</f>
        <v>#VALUE!</v>
      </c>
      <c r="AN11" s="47" t="e">
        <f aca="false">bdrateOld($D11:$D14,$G11:$G14,AA11:AA14,AD11:AD14)</f>
        <v>#VALUE!</v>
      </c>
      <c r="AP11" s="41" t="n">
        <f aca="false">Data!AP451</f>
        <v>84697.976</v>
      </c>
      <c r="AQ11" s="42" t="n">
        <f aca="false">Data!AQ451</f>
        <v>43.553</v>
      </c>
      <c r="AR11" s="42" t="n">
        <f aca="false">Data!AR451</f>
        <v>42.6937</v>
      </c>
      <c r="AS11" s="42" t="n">
        <f aca="false">Data!AS451</f>
        <v>44.1842</v>
      </c>
      <c r="AT11" s="42" t="n">
        <f aca="false">Data!AT451</f>
        <v>87406.71</v>
      </c>
      <c r="AU11" s="42" t="n">
        <f aca="false">Data!AU451</f>
        <v>161.77</v>
      </c>
      <c r="AV11" s="43" t="n">
        <f aca="false">AT11/3600</f>
        <v>24.2796416666667</v>
      </c>
      <c r="AW11" s="44"/>
      <c r="AX11" s="11" t="e">
        <f aca="false">bdrate($D11:$D14,$E11:$E14,AP11:AP14,AQ11:AQ14)</f>
        <v>#VALUE!</v>
      </c>
      <c r="AY11" s="15" t="e">
        <f aca="false">bdrate($D11:$D14,$F11:$F14,AP11:AP14,AR11:AR14)</f>
        <v>#VALUE!</v>
      </c>
      <c r="AZ11" s="15" t="e">
        <f aca="false">bdrate($D11:$D14,$G11:$G14,AP11:AP14,AS11:AS14)</f>
        <v>#VALUE!</v>
      </c>
      <c r="BA11" s="45" t="e">
        <f aca="false">bdrateOld($D11:$D14,$E11:$E14,AP11:AP14,AQ11:AQ14)</f>
        <v>#VALUE!</v>
      </c>
      <c r="BB11" s="46" t="e">
        <f aca="false">bdrateOld($D11:$D14,$F11:$F14,AP11:AP14,AR11:AR14)</f>
        <v>#VALUE!</v>
      </c>
      <c r="BC11" s="47" t="e">
        <f aca="false">bdrateOld($D11:$D14,$G11:$G14,AP11:AP14,AS11:AS14)</f>
        <v>#VALUE!</v>
      </c>
    </row>
    <row r="12" customFormat="false" ht="12" hidden="false" customHeight="false" outlineLevel="0" collapsed="false">
      <c r="A12" s="13"/>
      <c r="B12" s="13"/>
      <c r="C12" s="13" t="n">
        <v>22</v>
      </c>
      <c r="D12" s="48" t="n">
        <f aca="false">Data!D452</f>
        <v>19937.9216</v>
      </c>
      <c r="E12" s="49" t="n">
        <f aca="false">Data!E452</f>
        <v>42.1438</v>
      </c>
      <c r="F12" s="49" t="n">
        <f aca="false">Data!F452</f>
        <v>39.6909</v>
      </c>
      <c r="G12" s="49" t="n">
        <f aca="false">Data!G452</f>
        <v>42.5928</v>
      </c>
      <c r="H12" s="49" t="n">
        <f aca="false">Data!H452</f>
        <v>61106.48</v>
      </c>
      <c r="I12" s="49" t="n">
        <f aca="false">Data!I452</f>
        <v>118.53</v>
      </c>
      <c r="J12" s="50" t="n">
        <f aca="false">H12/3600</f>
        <v>16.9740222222222</v>
      </c>
      <c r="L12" s="48" t="n">
        <f aca="false">Data!L452</f>
        <v>19937.9216</v>
      </c>
      <c r="M12" s="49" t="n">
        <f aca="false">Data!M452</f>
        <v>42.1438</v>
      </c>
      <c r="N12" s="49" t="n">
        <f aca="false">Data!N452</f>
        <v>39.6909</v>
      </c>
      <c r="O12" s="49" t="n">
        <f aca="false">Data!O452</f>
        <v>42.5928</v>
      </c>
      <c r="P12" s="49" t="n">
        <f aca="false">Data!P452</f>
        <v>60562.21</v>
      </c>
      <c r="Q12" s="49" t="n">
        <f aca="false">Data!Q452</f>
        <v>115.21</v>
      </c>
      <c r="R12" s="50" t="n">
        <f aca="false">P12/3600</f>
        <v>16.8228361111111</v>
      </c>
      <c r="S12" s="44"/>
      <c r="T12" s="51"/>
      <c r="U12" s="31"/>
      <c r="V12" s="31"/>
      <c r="W12" s="51"/>
      <c r="X12" s="31"/>
      <c r="Y12" s="52"/>
      <c r="AA12" s="48" t="n">
        <f aca="false">Data!AA452</f>
        <v>19965.164</v>
      </c>
      <c r="AB12" s="49" t="n">
        <f aca="false">Data!AB452</f>
        <v>42.1461</v>
      </c>
      <c r="AC12" s="49" t="n">
        <f aca="false">Data!AC452</f>
        <v>39.6887</v>
      </c>
      <c r="AD12" s="49" t="n">
        <f aca="false">Data!AD452</f>
        <v>42.5927</v>
      </c>
      <c r="AE12" s="49" t="n">
        <f aca="false">Data!AE452</f>
        <v>60301.55</v>
      </c>
      <c r="AF12" s="49" t="n">
        <f aca="false">Data!AF452</f>
        <v>117.02</v>
      </c>
      <c r="AG12" s="50" t="n">
        <f aca="false">AE12/3600</f>
        <v>16.7504305555556</v>
      </c>
      <c r="AH12" s="44"/>
      <c r="AI12" s="51"/>
      <c r="AJ12" s="31"/>
      <c r="AK12" s="31"/>
      <c r="AL12" s="51"/>
      <c r="AM12" s="31"/>
      <c r="AN12" s="52"/>
      <c r="AP12" s="48" t="n">
        <f aca="false">Data!AP452</f>
        <v>19936.9528</v>
      </c>
      <c r="AQ12" s="49" t="n">
        <f aca="false">Data!AQ452</f>
        <v>42.1437</v>
      </c>
      <c r="AR12" s="49" t="n">
        <f aca="false">Data!AR452</f>
        <v>39.6899</v>
      </c>
      <c r="AS12" s="49" t="n">
        <f aca="false">Data!AS452</f>
        <v>42.5921</v>
      </c>
      <c r="AT12" s="49" t="n">
        <f aca="false">Data!AT452</f>
        <v>60290.79</v>
      </c>
      <c r="AU12" s="49" t="n">
        <f aca="false">Data!AU452</f>
        <v>114.54</v>
      </c>
      <c r="AV12" s="50" t="n">
        <f aca="false">AT12/3600</f>
        <v>16.7474416666667</v>
      </c>
      <c r="AW12" s="44"/>
      <c r="AX12" s="51"/>
      <c r="AY12" s="31"/>
      <c r="AZ12" s="31"/>
      <c r="BA12" s="51"/>
      <c r="BB12" s="31"/>
      <c r="BC12" s="52"/>
    </row>
    <row r="13" customFormat="false" ht="12" hidden="false" customHeight="false" outlineLevel="0" collapsed="false">
      <c r="A13" s="13"/>
      <c r="B13" s="13"/>
      <c r="C13" s="13" t="n">
        <v>27</v>
      </c>
      <c r="D13" s="48" t="n">
        <f aca="false">Data!D453</f>
        <v>3862.612</v>
      </c>
      <c r="E13" s="49" t="n">
        <f aca="false">Data!E453</f>
        <v>40.3267</v>
      </c>
      <c r="F13" s="49" t="n">
        <f aca="false">Data!F453</f>
        <v>38.1003</v>
      </c>
      <c r="G13" s="49" t="n">
        <f aca="false">Data!G453</f>
        <v>40.5655</v>
      </c>
      <c r="H13" s="49" t="n">
        <f aca="false">Data!H453</f>
        <v>39411.52</v>
      </c>
      <c r="I13" s="49" t="n">
        <f aca="false">Data!I453</f>
        <v>70.96</v>
      </c>
      <c r="J13" s="50" t="n">
        <f aca="false">H13/3600</f>
        <v>10.9476444444444</v>
      </c>
      <c r="L13" s="48" t="n">
        <f aca="false">Data!L453</f>
        <v>3862.612</v>
      </c>
      <c r="M13" s="49" t="n">
        <f aca="false">Data!M453</f>
        <v>40.3267</v>
      </c>
      <c r="N13" s="49" t="n">
        <f aca="false">Data!N453</f>
        <v>38.1003</v>
      </c>
      <c r="O13" s="49" t="n">
        <f aca="false">Data!O453</f>
        <v>40.5655</v>
      </c>
      <c r="P13" s="49" t="n">
        <f aca="false">Data!P453</f>
        <v>39563.54</v>
      </c>
      <c r="Q13" s="49" t="n">
        <f aca="false">Data!Q453</f>
        <v>67.08</v>
      </c>
      <c r="R13" s="50" t="n">
        <f aca="false">P13/3600</f>
        <v>10.9898722222222</v>
      </c>
      <c r="S13" s="44"/>
      <c r="T13" s="51"/>
      <c r="U13" s="31"/>
      <c r="V13" s="31"/>
      <c r="W13" s="51"/>
      <c r="X13" s="31"/>
      <c r="Y13" s="52"/>
      <c r="AA13" s="48" t="n">
        <f aca="false">Data!AA453</f>
        <v>3865.0352</v>
      </c>
      <c r="AB13" s="49" t="n">
        <f aca="false">Data!AB453</f>
        <v>40.3291</v>
      </c>
      <c r="AC13" s="49" t="n">
        <f aca="false">Data!AC453</f>
        <v>38.1002</v>
      </c>
      <c r="AD13" s="49" t="n">
        <f aca="false">Data!AD453</f>
        <v>40.5703</v>
      </c>
      <c r="AE13" s="49" t="n">
        <f aca="false">Data!AE453</f>
        <v>39456.23</v>
      </c>
      <c r="AF13" s="49" t="n">
        <f aca="false">Data!AF453</f>
        <v>68.27</v>
      </c>
      <c r="AG13" s="50" t="n">
        <f aca="false">AE13/3600</f>
        <v>10.9600638888889</v>
      </c>
      <c r="AH13" s="44"/>
      <c r="AI13" s="51"/>
      <c r="AJ13" s="31"/>
      <c r="AK13" s="31"/>
      <c r="AL13" s="51"/>
      <c r="AM13" s="31"/>
      <c r="AN13" s="52"/>
      <c r="AP13" s="48" t="n">
        <f aca="false">Data!AP453</f>
        <v>3866.2536</v>
      </c>
      <c r="AQ13" s="49" t="n">
        <f aca="false">Data!AQ453</f>
        <v>40.328</v>
      </c>
      <c r="AR13" s="49" t="n">
        <f aca="false">Data!AR453</f>
        <v>38.0998</v>
      </c>
      <c r="AS13" s="49" t="n">
        <f aca="false">Data!AS453</f>
        <v>40.5715</v>
      </c>
      <c r="AT13" s="49" t="n">
        <f aca="false">Data!AT453</f>
        <v>39468.88</v>
      </c>
      <c r="AU13" s="49" t="n">
        <f aca="false">Data!AU453</f>
        <v>70.65</v>
      </c>
      <c r="AV13" s="50" t="n">
        <f aca="false">AT13/3600</f>
        <v>10.9635777777778</v>
      </c>
      <c r="AW13" s="44"/>
      <c r="AX13" s="51"/>
      <c r="AY13" s="31"/>
      <c r="AZ13" s="31"/>
      <c r="BA13" s="51"/>
      <c r="BB13" s="31"/>
      <c r="BC13" s="52"/>
    </row>
    <row r="14" customFormat="false" ht="12.75" hidden="false" customHeight="false" outlineLevel="0" collapsed="false">
      <c r="A14" s="13"/>
      <c r="B14" s="17"/>
      <c r="C14" s="17" t="n">
        <v>32</v>
      </c>
      <c r="D14" s="53" t="n">
        <f aca="false">Data!D454</f>
        <v>1359.9872</v>
      </c>
      <c r="E14" s="54" t="n">
        <f aca="false">Data!E454</f>
        <v>38.2077</v>
      </c>
      <c r="F14" s="54" t="n">
        <f aca="false">Data!F454</f>
        <v>36.7061</v>
      </c>
      <c r="G14" s="54" t="n">
        <f aca="false">Data!G454</f>
        <v>38.2036</v>
      </c>
      <c r="H14" s="54" t="n">
        <f aca="false">Data!H454</f>
        <v>34206.93</v>
      </c>
      <c r="I14" s="54" t="n">
        <f aca="false">Data!I454</f>
        <v>54.58</v>
      </c>
      <c r="J14" s="55" t="n">
        <f aca="false">H14/3600</f>
        <v>9.501925</v>
      </c>
      <c r="L14" s="53" t="n">
        <f aca="false">Data!L454</f>
        <v>1359.9872</v>
      </c>
      <c r="M14" s="54" t="n">
        <f aca="false">Data!M454</f>
        <v>38.2077</v>
      </c>
      <c r="N14" s="54" t="n">
        <f aca="false">Data!N454</f>
        <v>36.7061</v>
      </c>
      <c r="O14" s="54" t="n">
        <f aca="false">Data!O454</f>
        <v>38.2036</v>
      </c>
      <c r="P14" s="54" t="n">
        <f aca="false">Data!P454</f>
        <v>33703.87</v>
      </c>
      <c r="Q14" s="54" t="n">
        <f aca="false">Data!Q454</f>
        <v>52.47</v>
      </c>
      <c r="R14" s="55" t="n">
        <f aca="false">P14/3600</f>
        <v>9.36218611111111</v>
      </c>
      <c r="S14" s="44"/>
      <c r="T14" s="37"/>
      <c r="U14" s="38"/>
      <c r="V14" s="38"/>
      <c r="W14" s="37"/>
      <c r="X14" s="38"/>
      <c r="Y14" s="8"/>
      <c r="AA14" s="53" t="n">
        <f aca="false">Data!AA454</f>
        <v>1359.9672</v>
      </c>
      <c r="AB14" s="54" t="n">
        <f aca="false">Data!AB454</f>
        <v>38.2036</v>
      </c>
      <c r="AC14" s="54" t="n">
        <f aca="false">Data!AC454</f>
        <v>36.7071</v>
      </c>
      <c r="AD14" s="54" t="n">
        <f aca="false">Data!AD454</f>
        <v>38.2007</v>
      </c>
      <c r="AE14" s="54" t="n">
        <f aca="false">Data!AE454</f>
        <v>33654.34</v>
      </c>
      <c r="AF14" s="54" t="n">
        <f aca="false">Data!AF454</f>
        <v>56.61</v>
      </c>
      <c r="AG14" s="55" t="n">
        <f aca="false">AE14/3600</f>
        <v>9.34842777777778</v>
      </c>
      <c r="AH14" s="44"/>
      <c r="AI14" s="37"/>
      <c r="AJ14" s="38"/>
      <c r="AK14" s="38"/>
      <c r="AL14" s="37"/>
      <c r="AM14" s="38"/>
      <c r="AN14" s="8"/>
      <c r="AP14" s="53" t="n">
        <f aca="false">Data!AP454</f>
        <v>1358.536</v>
      </c>
      <c r="AQ14" s="54" t="n">
        <f aca="false">Data!AQ454</f>
        <v>38.2012</v>
      </c>
      <c r="AR14" s="54" t="n">
        <f aca="false">Data!AR454</f>
        <v>36.7071</v>
      </c>
      <c r="AS14" s="54" t="n">
        <f aca="false">Data!AS454</f>
        <v>38.2</v>
      </c>
      <c r="AT14" s="54" t="n">
        <f aca="false">Data!AT454</f>
        <v>33656.23</v>
      </c>
      <c r="AU14" s="54" t="n">
        <f aca="false">Data!AU454</f>
        <v>56.25</v>
      </c>
      <c r="AV14" s="55" t="n">
        <f aca="false">AT14/3600</f>
        <v>9.34895277777778</v>
      </c>
      <c r="AW14" s="44"/>
      <c r="AX14" s="37"/>
      <c r="AY14" s="38"/>
      <c r="AZ14" s="38"/>
      <c r="BA14" s="37"/>
      <c r="BB14" s="38"/>
      <c r="BC14" s="8"/>
    </row>
    <row r="15" customFormat="false" ht="12" hidden="false" customHeight="false" outlineLevel="0" collapsed="false">
      <c r="A15" s="13"/>
      <c r="B15" s="9" t="s">
        <v>32</v>
      </c>
      <c r="C15" s="9" t="n">
        <v>17</v>
      </c>
      <c r="D15" s="41" t="n">
        <f aca="false">Data!D455</f>
        <v>89488.4712</v>
      </c>
      <c r="E15" s="42" t="n">
        <f aca="false">Data!E455</f>
        <v>44.7206</v>
      </c>
      <c r="F15" s="42" t="n">
        <f aca="false">Data!F455</f>
        <v>43.0841</v>
      </c>
      <c r="G15" s="42" t="n">
        <f aca="false">Data!G455</f>
        <v>45.7008</v>
      </c>
      <c r="H15" s="42" t="n">
        <f aca="false">Data!H455</f>
        <v>84759.18</v>
      </c>
      <c r="I15" s="42" t="n">
        <f aca="false">Data!I455</f>
        <v>175.66</v>
      </c>
      <c r="J15" s="43" t="n">
        <f aca="false">H15/3600</f>
        <v>23.5442166666667</v>
      </c>
      <c r="L15" s="41" t="n">
        <f aca="false">Data!L455</f>
        <v>89488.4712</v>
      </c>
      <c r="M15" s="42" t="n">
        <f aca="false">Data!M455</f>
        <v>44.7206</v>
      </c>
      <c r="N15" s="42" t="n">
        <f aca="false">Data!N455</f>
        <v>43.0841</v>
      </c>
      <c r="O15" s="42" t="n">
        <f aca="false">Data!O455</f>
        <v>45.7008</v>
      </c>
      <c r="P15" s="42" t="n">
        <f aca="false">Data!P455</f>
        <v>84667.33</v>
      </c>
      <c r="Q15" s="42" t="n">
        <f aca="false">Data!Q455</f>
        <v>176.68</v>
      </c>
      <c r="R15" s="43" t="n">
        <f aca="false">P15/3600</f>
        <v>23.5187027777778</v>
      </c>
      <c r="S15" s="44"/>
      <c r="T15" s="11" t="e">
        <f aca="false">bdrate($D15:$D18,$E15:$E18,L15:L18,M15:M18)</f>
        <v>#VALUE!</v>
      </c>
      <c r="U15" s="15" t="e">
        <f aca="false">bdrate($D15:$D18,$F15:$F18,L15:L18,N15:N18)</f>
        <v>#VALUE!</v>
      </c>
      <c r="V15" s="15" t="e">
        <f aca="false">bdrate($D15:$D18,$G15:$G18,L15:L18,O15:O18)</f>
        <v>#VALUE!</v>
      </c>
      <c r="W15" s="45" t="e">
        <f aca="false">bdrateOld($D15:$D18,$E15:$E18,L15:L18,M15:M18)</f>
        <v>#VALUE!</v>
      </c>
      <c r="X15" s="46" t="e">
        <f aca="false">bdrateOld($D15:$D18,$F15:$F18,L15:L18,N15:N18)</f>
        <v>#VALUE!</v>
      </c>
      <c r="Y15" s="47" t="e">
        <f aca="false">bdrateOld($D15:$D18,$G15:$G18,L15:L18,O15:O18)</f>
        <v>#VALUE!</v>
      </c>
      <c r="AA15" s="41" t="n">
        <f aca="false">Data!AA455</f>
        <v>89497.1824</v>
      </c>
      <c r="AB15" s="42" t="n">
        <f aca="false">Data!AB455</f>
        <v>44.7204</v>
      </c>
      <c r="AC15" s="42" t="n">
        <f aca="false">Data!AC455</f>
        <v>43.0836</v>
      </c>
      <c r="AD15" s="42" t="n">
        <f aca="false">Data!AD455</f>
        <v>45.7004</v>
      </c>
      <c r="AE15" s="42" t="n">
        <f aca="false">Data!AE455</f>
        <v>84743.61</v>
      </c>
      <c r="AF15" s="42" t="n">
        <f aca="false">Data!AF455</f>
        <v>177.23</v>
      </c>
      <c r="AG15" s="43" t="n">
        <f aca="false">AE15/3600</f>
        <v>23.5398916666667</v>
      </c>
      <c r="AH15" s="44"/>
      <c r="AI15" s="11" t="e">
        <f aca="false">bdrate($D15:$D18,$E15:$E18,AA15:AA18,AB15:AB18)</f>
        <v>#VALUE!</v>
      </c>
      <c r="AJ15" s="15" t="e">
        <f aca="false">bdrate($D15:$D18,$F15:$F18,AA15:AA18,AC15:AC18)</f>
        <v>#VALUE!</v>
      </c>
      <c r="AK15" s="15" t="e">
        <f aca="false">bdrate($D15:$D18,$G15:$G18,AA15:AA18,AD15:AD18)</f>
        <v>#VALUE!</v>
      </c>
      <c r="AL15" s="45" t="e">
        <f aca="false">bdrateOld($D15:$D18,$E15:$E18,AA15:AA18,AB15:AB18)</f>
        <v>#VALUE!</v>
      </c>
      <c r="AM15" s="46" t="e">
        <f aca="false">bdrateOld($D15:$D18,$F15:$F18,AA15:AA18,AC15:AC18)</f>
        <v>#VALUE!</v>
      </c>
      <c r="AN15" s="47" t="e">
        <f aca="false">bdrateOld($D15:$D18,$G15:$G18,AA15:AA18,AD15:AD18)</f>
        <v>#VALUE!</v>
      </c>
      <c r="AP15" s="41" t="n">
        <f aca="false">Data!AP455</f>
        <v>89469.2096</v>
      </c>
      <c r="AQ15" s="42" t="n">
        <f aca="false">Data!AQ455</f>
        <v>44.7206</v>
      </c>
      <c r="AR15" s="42" t="n">
        <f aca="false">Data!AR455</f>
        <v>43.083</v>
      </c>
      <c r="AS15" s="42" t="n">
        <f aca="false">Data!AS455</f>
        <v>45.7005</v>
      </c>
      <c r="AT15" s="42" t="n">
        <f aca="false">Data!AT455</f>
        <v>84268.69</v>
      </c>
      <c r="AU15" s="42" t="n">
        <f aca="false">Data!AU455</f>
        <v>172.54</v>
      </c>
      <c r="AV15" s="43" t="n">
        <f aca="false">AT15/3600</f>
        <v>23.4079694444444</v>
      </c>
      <c r="AW15" s="44"/>
      <c r="AX15" s="11" t="e">
        <f aca="false">bdrate($D15:$D18,$E15:$E18,AP15:AP18,AQ15:AQ18)</f>
        <v>#VALUE!</v>
      </c>
      <c r="AY15" s="15" t="e">
        <f aca="false">bdrate($D15:$D18,$F15:$F18,AP15:AP18,AR15:AR18)</f>
        <v>#VALUE!</v>
      </c>
      <c r="AZ15" s="15" t="e">
        <f aca="false">bdrate($D15:$D18,$G15:$G18,AP15:AP18,AS15:AS18)</f>
        <v>#VALUE!</v>
      </c>
      <c r="BA15" s="45" t="e">
        <f aca="false">bdrateOld($D15:$D18,$E15:$E18,AP15:AP18,AQ15:AQ18)</f>
        <v>#VALUE!</v>
      </c>
      <c r="BB15" s="46" t="e">
        <f aca="false">bdrateOld($D15:$D18,$F15:$F18,AP15:AP18,AR15:AR18)</f>
        <v>#VALUE!</v>
      </c>
      <c r="BC15" s="47" t="e">
        <f aca="false">bdrateOld($D15:$D18,$G15:$G18,AP15:AP18,AS15:AS18)</f>
        <v>#VALUE!</v>
      </c>
    </row>
    <row r="16" customFormat="false" ht="12" hidden="false" customHeight="false" outlineLevel="0" collapsed="false">
      <c r="A16" s="13"/>
      <c r="B16" s="13"/>
      <c r="C16" s="13" t="n">
        <v>22</v>
      </c>
      <c r="D16" s="48" t="n">
        <f aca="false">Data!D456</f>
        <v>33778.5184</v>
      </c>
      <c r="E16" s="49" t="n">
        <f aca="false">Data!E456</f>
        <v>41.9182</v>
      </c>
      <c r="F16" s="49" t="n">
        <f aca="false">Data!F456</f>
        <v>40.1298</v>
      </c>
      <c r="G16" s="49" t="n">
        <f aca="false">Data!G456</f>
        <v>42.6838</v>
      </c>
      <c r="H16" s="49" t="n">
        <f aca="false">Data!H456</f>
        <v>61984.39</v>
      </c>
      <c r="I16" s="49" t="n">
        <f aca="false">Data!I456</f>
        <v>132.85</v>
      </c>
      <c r="J16" s="50" t="n">
        <f aca="false">H16/3600</f>
        <v>17.2178861111111</v>
      </c>
      <c r="L16" s="48" t="n">
        <f aca="false">Data!L456</f>
        <v>33778.5184</v>
      </c>
      <c r="M16" s="49" t="n">
        <f aca="false">Data!M456</f>
        <v>41.9182</v>
      </c>
      <c r="N16" s="49" t="n">
        <f aca="false">Data!N456</f>
        <v>40.1298</v>
      </c>
      <c r="O16" s="49" t="n">
        <f aca="false">Data!O456</f>
        <v>42.6838</v>
      </c>
      <c r="P16" s="49" t="n">
        <f aca="false">Data!P456</f>
        <v>62248.43</v>
      </c>
      <c r="Q16" s="49" t="n">
        <f aca="false">Data!Q456</f>
        <v>133.69</v>
      </c>
      <c r="R16" s="50" t="n">
        <f aca="false">P16/3600</f>
        <v>17.2912305555556</v>
      </c>
      <c r="S16" s="44"/>
      <c r="T16" s="51"/>
      <c r="U16" s="31"/>
      <c r="V16" s="31"/>
      <c r="W16" s="51"/>
      <c r="X16" s="31"/>
      <c r="Y16" s="52"/>
      <c r="AA16" s="48" t="n">
        <f aca="false">Data!AA456</f>
        <v>33779.4208</v>
      </c>
      <c r="AB16" s="49" t="n">
        <f aca="false">Data!AB456</f>
        <v>41.9196</v>
      </c>
      <c r="AC16" s="49" t="n">
        <f aca="false">Data!AC456</f>
        <v>40.1301</v>
      </c>
      <c r="AD16" s="49" t="n">
        <f aca="false">Data!AD456</f>
        <v>42.6841</v>
      </c>
      <c r="AE16" s="49" t="n">
        <f aca="false">Data!AE456</f>
        <v>62290.1</v>
      </c>
      <c r="AF16" s="49" t="n">
        <f aca="false">Data!AF456</f>
        <v>129.97</v>
      </c>
      <c r="AG16" s="50" t="n">
        <f aca="false">AE16/3600</f>
        <v>17.3028055555556</v>
      </c>
      <c r="AH16" s="44"/>
      <c r="AI16" s="51"/>
      <c r="AJ16" s="31"/>
      <c r="AK16" s="31"/>
      <c r="AL16" s="51"/>
      <c r="AM16" s="31"/>
      <c r="AN16" s="52"/>
      <c r="AP16" s="48" t="n">
        <f aca="false">Data!AP456</f>
        <v>33782.0936</v>
      </c>
      <c r="AQ16" s="49" t="n">
        <f aca="false">Data!AQ456</f>
        <v>41.9198</v>
      </c>
      <c r="AR16" s="49" t="n">
        <f aca="false">Data!AR456</f>
        <v>40.1303</v>
      </c>
      <c r="AS16" s="49" t="n">
        <f aca="false">Data!AS456</f>
        <v>42.6841</v>
      </c>
      <c r="AT16" s="49" t="n">
        <f aca="false">Data!AT456</f>
        <v>61817.4</v>
      </c>
      <c r="AU16" s="49" t="n">
        <f aca="false">Data!AU456</f>
        <v>129.61</v>
      </c>
      <c r="AV16" s="50" t="n">
        <f aca="false">AT16/3600</f>
        <v>17.1715</v>
      </c>
      <c r="AW16" s="44"/>
      <c r="AX16" s="51"/>
      <c r="AY16" s="31"/>
      <c r="AZ16" s="31"/>
      <c r="BA16" s="51"/>
      <c r="BB16" s="31"/>
      <c r="BC16" s="52"/>
    </row>
    <row r="17" customFormat="false" ht="12" hidden="false" customHeight="false" outlineLevel="0" collapsed="false">
      <c r="A17" s="13"/>
      <c r="B17" s="13"/>
      <c r="C17" s="13" t="n">
        <v>27</v>
      </c>
      <c r="D17" s="48" t="n">
        <f aca="false">Data!D457</f>
        <v>13033.4408</v>
      </c>
      <c r="E17" s="49" t="n">
        <f aca="false">Data!E457</f>
        <v>38.7689</v>
      </c>
      <c r="F17" s="49" t="n">
        <f aca="false">Data!F457</f>
        <v>37.4255</v>
      </c>
      <c r="G17" s="49" t="n">
        <f aca="false">Data!G457</f>
        <v>39.3554</v>
      </c>
      <c r="H17" s="49" t="n">
        <f aca="false">Data!H457</f>
        <v>46971.74</v>
      </c>
      <c r="I17" s="49" t="n">
        <f aca="false">Data!I457</f>
        <v>96.58</v>
      </c>
      <c r="J17" s="50" t="n">
        <f aca="false">H17/3600</f>
        <v>13.0477055555556</v>
      </c>
      <c r="L17" s="48" t="n">
        <f aca="false">Data!L457</f>
        <v>13033.4408</v>
      </c>
      <c r="M17" s="49" t="n">
        <f aca="false">Data!M457</f>
        <v>38.7689</v>
      </c>
      <c r="N17" s="49" t="n">
        <f aca="false">Data!N457</f>
        <v>37.4255</v>
      </c>
      <c r="O17" s="49" t="n">
        <f aca="false">Data!O457</f>
        <v>39.3554</v>
      </c>
      <c r="P17" s="49" t="n">
        <f aca="false">Data!P457</f>
        <v>47022.17</v>
      </c>
      <c r="Q17" s="49" t="n">
        <f aca="false">Data!Q457</f>
        <v>93.84</v>
      </c>
      <c r="R17" s="50" t="n">
        <f aca="false">P17/3600</f>
        <v>13.0617138888889</v>
      </c>
      <c r="S17" s="44"/>
      <c r="T17" s="51"/>
      <c r="U17" s="31"/>
      <c r="V17" s="31"/>
      <c r="W17" s="51"/>
      <c r="X17" s="31"/>
      <c r="Y17" s="52"/>
      <c r="AA17" s="48" t="n">
        <f aca="false">Data!AA457</f>
        <v>13029.7104</v>
      </c>
      <c r="AB17" s="49" t="n">
        <f aca="false">Data!AB457</f>
        <v>38.7684</v>
      </c>
      <c r="AC17" s="49" t="n">
        <f aca="false">Data!AC457</f>
        <v>37.4265</v>
      </c>
      <c r="AD17" s="49" t="n">
        <f aca="false">Data!AD457</f>
        <v>39.3569</v>
      </c>
      <c r="AE17" s="49" t="n">
        <f aca="false">Data!AE457</f>
        <v>47143.85</v>
      </c>
      <c r="AF17" s="49" t="n">
        <f aca="false">Data!AF457</f>
        <v>99.02</v>
      </c>
      <c r="AG17" s="50" t="n">
        <f aca="false">AE17/3600</f>
        <v>13.0955138888889</v>
      </c>
      <c r="AH17" s="44"/>
      <c r="AI17" s="51"/>
      <c r="AJ17" s="31"/>
      <c r="AK17" s="31"/>
      <c r="AL17" s="51"/>
      <c r="AM17" s="31"/>
      <c r="AN17" s="52"/>
      <c r="AP17" s="48" t="n">
        <f aca="false">Data!AP457</f>
        <v>13031.1256</v>
      </c>
      <c r="AQ17" s="49" t="n">
        <f aca="false">Data!AQ457</f>
        <v>38.7701</v>
      </c>
      <c r="AR17" s="49" t="n">
        <f aca="false">Data!AR457</f>
        <v>37.4247</v>
      </c>
      <c r="AS17" s="49" t="n">
        <f aca="false">Data!AS457</f>
        <v>39.3563</v>
      </c>
      <c r="AT17" s="49" t="n">
        <f aca="false">Data!AT457</f>
        <v>46819.57</v>
      </c>
      <c r="AU17" s="49" t="n">
        <f aca="false">Data!AU457</f>
        <v>94.27</v>
      </c>
      <c r="AV17" s="50" t="n">
        <f aca="false">AT17/3600</f>
        <v>13.0054361111111</v>
      </c>
      <c r="AW17" s="44"/>
      <c r="AX17" s="51"/>
      <c r="AY17" s="31"/>
      <c r="AZ17" s="31"/>
      <c r="BA17" s="51"/>
      <c r="BB17" s="31"/>
      <c r="BC17" s="52"/>
    </row>
    <row r="18" customFormat="false" ht="12.75" hidden="false" customHeight="false" outlineLevel="0" collapsed="false">
      <c r="A18" s="13"/>
      <c r="B18" s="17"/>
      <c r="C18" s="17" t="n">
        <v>32</v>
      </c>
      <c r="D18" s="53" t="n">
        <f aca="false">Data!D458</f>
        <v>5732.856</v>
      </c>
      <c r="E18" s="54" t="n">
        <f aca="false">Data!E458</f>
        <v>35.8407</v>
      </c>
      <c r="F18" s="54" t="n">
        <f aca="false">Data!F458</f>
        <v>34.8714</v>
      </c>
      <c r="G18" s="54" t="n">
        <f aca="false">Data!G458</f>
        <v>36.3593</v>
      </c>
      <c r="H18" s="54" t="n">
        <f aca="false">Data!H458</f>
        <v>38856.1</v>
      </c>
      <c r="I18" s="54" t="n">
        <f aca="false">Data!I458</f>
        <v>73.58</v>
      </c>
      <c r="J18" s="55" t="n">
        <f aca="false">H18/3600</f>
        <v>10.7933611111111</v>
      </c>
      <c r="L18" s="53" t="n">
        <f aca="false">Data!L458</f>
        <v>5732.856</v>
      </c>
      <c r="M18" s="54" t="n">
        <f aca="false">Data!M458</f>
        <v>35.8407</v>
      </c>
      <c r="N18" s="54" t="n">
        <f aca="false">Data!N458</f>
        <v>34.8714</v>
      </c>
      <c r="O18" s="54" t="n">
        <f aca="false">Data!O458</f>
        <v>36.3593</v>
      </c>
      <c r="P18" s="54" t="n">
        <f aca="false">Data!P458</f>
        <v>38831.8</v>
      </c>
      <c r="Q18" s="54" t="n">
        <f aca="false">Data!Q458</f>
        <v>77.04</v>
      </c>
      <c r="R18" s="55" t="n">
        <f aca="false">P18/3600</f>
        <v>10.7866111111111</v>
      </c>
      <c r="S18" s="44"/>
      <c r="T18" s="37"/>
      <c r="U18" s="38"/>
      <c r="V18" s="38"/>
      <c r="W18" s="37"/>
      <c r="X18" s="38"/>
      <c r="Y18" s="8"/>
      <c r="AA18" s="53" t="n">
        <f aca="false">Data!AA458</f>
        <v>5731.0656</v>
      </c>
      <c r="AB18" s="54" t="n">
        <f aca="false">Data!AB458</f>
        <v>35.8421</v>
      </c>
      <c r="AC18" s="54" t="n">
        <f aca="false">Data!AC458</f>
        <v>34.8699</v>
      </c>
      <c r="AD18" s="54" t="n">
        <f aca="false">Data!AD458</f>
        <v>36.3552</v>
      </c>
      <c r="AE18" s="54" t="n">
        <f aca="false">Data!AE458</f>
        <v>38788.34</v>
      </c>
      <c r="AF18" s="54" t="n">
        <f aca="false">Data!AF458</f>
        <v>77.82</v>
      </c>
      <c r="AG18" s="55" t="n">
        <f aca="false">AE18/3600</f>
        <v>10.7745388888889</v>
      </c>
      <c r="AH18" s="44"/>
      <c r="AI18" s="37"/>
      <c r="AJ18" s="38"/>
      <c r="AK18" s="38"/>
      <c r="AL18" s="37"/>
      <c r="AM18" s="38"/>
      <c r="AN18" s="8"/>
      <c r="AP18" s="53" t="n">
        <f aca="false">Data!AP458</f>
        <v>5729.2448</v>
      </c>
      <c r="AQ18" s="54" t="n">
        <f aca="false">Data!AQ458</f>
        <v>35.8374</v>
      </c>
      <c r="AR18" s="54" t="n">
        <f aca="false">Data!AR458</f>
        <v>34.8693</v>
      </c>
      <c r="AS18" s="54" t="n">
        <f aca="false">Data!AS458</f>
        <v>36.3561</v>
      </c>
      <c r="AT18" s="54" t="n">
        <f aca="false">Data!AT458</f>
        <v>38793.17</v>
      </c>
      <c r="AU18" s="54" t="n">
        <f aca="false">Data!AU458</f>
        <v>77.01</v>
      </c>
      <c r="AV18" s="55" t="n">
        <f aca="false">AT18/3600</f>
        <v>10.7758805555556</v>
      </c>
      <c r="AW18" s="44"/>
      <c r="AX18" s="37"/>
      <c r="AY18" s="38"/>
      <c r="AZ18" s="38"/>
      <c r="BA18" s="37"/>
      <c r="BB18" s="38"/>
      <c r="BC18" s="8"/>
    </row>
    <row r="19" customFormat="false" ht="12" hidden="false" customHeight="false" outlineLevel="0" collapsed="false">
      <c r="A19" s="13"/>
      <c r="B19" s="9" t="s">
        <v>34</v>
      </c>
      <c r="C19" s="9" t="n">
        <v>17</v>
      </c>
      <c r="D19" s="41" t="n">
        <f aca="false">Data!D459</f>
        <v>30865.668</v>
      </c>
      <c r="E19" s="42" t="n">
        <f aca="false">Data!E459</f>
        <v>46.82</v>
      </c>
      <c r="F19" s="42" t="n">
        <f aca="false">Data!F459</f>
        <v>46.7765</v>
      </c>
      <c r="G19" s="42" t="n">
        <f aca="false">Data!G459</f>
        <v>46.7316</v>
      </c>
      <c r="H19" s="42" t="n">
        <f aca="false">Data!H459</f>
        <v>51312.97</v>
      </c>
      <c r="I19" s="42" t="n">
        <f aca="false">Data!I459</f>
        <v>89.18</v>
      </c>
      <c r="J19" s="43" t="n">
        <f aca="false">H19/3600</f>
        <v>14.2536027777778</v>
      </c>
      <c r="L19" s="41" t="n">
        <f aca="false">Data!L459</f>
        <v>30865.668</v>
      </c>
      <c r="M19" s="42" t="n">
        <f aca="false">Data!M459</f>
        <v>46.82</v>
      </c>
      <c r="N19" s="42" t="n">
        <f aca="false">Data!N459</f>
        <v>46.7765</v>
      </c>
      <c r="O19" s="42" t="n">
        <f aca="false">Data!O459</f>
        <v>46.7316</v>
      </c>
      <c r="P19" s="42" t="n">
        <f aca="false">Data!P459</f>
        <v>51649.19</v>
      </c>
      <c r="Q19" s="42" t="n">
        <f aca="false">Data!Q459</f>
        <v>89.6</v>
      </c>
      <c r="R19" s="43" t="n">
        <f aca="false">P19/3600</f>
        <v>14.3469972222222</v>
      </c>
      <c r="S19" s="44"/>
      <c r="T19" s="11" t="e">
        <f aca="false">bdrate($D19:$D22,$E19:$E22,L19:L22,M19:M22)</f>
        <v>#VALUE!</v>
      </c>
      <c r="U19" s="15" t="e">
        <f aca="false">bdrate($D19:$D22,$F19:$F22,L19:L22,N19:N22)</f>
        <v>#VALUE!</v>
      </c>
      <c r="V19" s="15" t="e">
        <f aca="false">bdrate($D19:$D22,$G19:$G22,L19:L22,O19:O22)</f>
        <v>#VALUE!</v>
      </c>
      <c r="W19" s="45" t="e">
        <f aca="false">bdrateOld($D19:$D22,$E19:$E22,L19:L22,M19:M22)</f>
        <v>#VALUE!</v>
      </c>
      <c r="X19" s="46" t="e">
        <f aca="false">bdrateOld($D19:$D22,$F19:$F22,L19:L22,N19:N22)</f>
        <v>#VALUE!</v>
      </c>
      <c r="Y19" s="47" t="e">
        <f aca="false">bdrateOld($D19:$D22,$G19:$G22,L19:L22,O19:O22)</f>
        <v>#VALUE!</v>
      </c>
      <c r="AA19" s="41" t="n">
        <f aca="false">Data!AA459</f>
        <v>30881.9368</v>
      </c>
      <c r="AB19" s="42" t="n">
        <f aca="false">Data!AB459</f>
        <v>46.8191</v>
      </c>
      <c r="AC19" s="42" t="n">
        <f aca="false">Data!AC459</f>
        <v>46.7776</v>
      </c>
      <c r="AD19" s="42" t="n">
        <f aca="false">Data!AD459</f>
        <v>46.7333</v>
      </c>
      <c r="AE19" s="42" t="n">
        <f aca="false">Data!AE459</f>
        <v>51158.98</v>
      </c>
      <c r="AF19" s="42" t="n">
        <f aca="false">Data!AF459</f>
        <v>89.51</v>
      </c>
      <c r="AG19" s="43" t="n">
        <f aca="false">AE19/3600</f>
        <v>14.2108277777778</v>
      </c>
      <c r="AH19" s="44"/>
      <c r="AI19" s="11" t="e">
        <f aca="false">bdrate($D19:$D22,$E19:$E22,AA19:AA22,AB19:AB22)</f>
        <v>#VALUE!</v>
      </c>
      <c r="AJ19" s="15" t="e">
        <f aca="false">bdrate($D19:$D22,$F19:$F22,AA19:AA22,AC19:AC22)</f>
        <v>#VALUE!</v>
      </c>
      <c r="AK19" s="15" t="e">
        <f aca="false">bdrate($D19:$D22,$G19:$G22,AA19:AA22,AD19:AD22)</f>
        <v>#VALUE!</v>
      </c>
      <c r="AL19" s="45" t="e">
        <f aca="false">bdrateOld($D19:$D22,$E19:$E22,AA19:AA22,AB19:AB22)</f>
        <v>#VALUE!</v>
      </c>
      <c r="AM19" s="46" t="e">
        <f aca="false">bdrateOld($D19:$D22,$F19:$F22,AA19:AA22,AC19:AC22)</f>
        <v>#VALUE!</v>
      </c>
      <c r="AN19" s="47" t="e">
        <f aca="false">bdrateOld($D19:$D22,$G19:$G22,AA19:AA22,AD19:AD22)</f>
        <v>#VALUE!</v>
      </c>
      <c r="AP19" s="41" t="n">
        <f aca="false">Data!AP459</f>
        <v>30878.6984</v>
      </c>
      <c r="AQ19" s="42" t="n">
        <f aca="false">Data!AQ459</f>
        <v>46.8195</v>
      </c>
      <c r="AR19" s="42" t="n">
        <f aca="false">Data!AR459</f>
        <v>46.7767</v>
      </c>
      <c r="AS19" s="42" t="n">
        <f aca="false">Data!AS459</f>
        <v>46.732</v>
      </c>
      <c r="AT19" s="42" t="n">
        <f aca="false">Data!AT459</f>
        <v>50947.22</v>
      </c>
      <c r="AU19" s="42" t="n">
        <f aca="false">Data!AU459</f>
        <v>91.36</v>
      </c>
      <c r="AV19" s="43" t="n">
        <f aca="false">AT19/3600</f>
        <v>14.1520055555556</v>
      </c>
      <c r="AW19" s="44"/>
      <c r="AX19" s="11" t="e">
        <f aca="false">bdrate($D19:$D22,$E19:$E22,AP19:AP22,AQ19:AQ22)</f>
        <v>#VALUE!</v>
      </c>
      <c r="AY19" s="15" t="e">
        <f aca="false">bdrate($D19:$D22,$F19:$F22,AP19:AP22,AR19:AR22)</f>
        <v>#VALUE!</v>
      </c>
      <c r="AZ19" s="15" t="e">
        <f aca="false">bdrate($D19:$D22,$G19:$G22,AP19:AP22,AS19:AS22)</f>
        <v>#VALUE!</v>
      </c>
      <c r="BA19" s="45" t="e">
        <f aca="false">bdrateOld($D19:$D22,$E19:$E22,AP19:AP22,AQ19:AQ22)</f>
        <v>#VALUE!</v>
      </c>
      <c r="BB19" s="46" t="e">
        <f aca="false">bdrateOld($D19:$D22,$F19:$F22,AP19:AP22,AR19:AR22)</f>
        <v>#VALUE!</v>
      </c>
      <c r="BC19" s="47" t="e">
        <f aca="false">bdrateOld($D19:$D22,$G19:$G22,AP19:AP22,AS19:AS22)</f>
        <v>#VALUE!</v>
      </c>
    </row>
    <row r="20" customFormat="false" ht="12" hidden="false" customHeight="false" outlineLevel="0" collapsed="false">
      <c r="A20" s="13"/>
      <c r="B20" s="13"/>
      <c r="C20" s="13" t="n">
        <v>22</v>
      </c>
      <c r="D20" s="48" t="n">
        <f aca="false">Data!D460</f>
        <v>16086.4064</v>
      </c>
      <c r="E20" s="49" t="n">
        <f aca="false">Data!E460</f>
        <v>44.5968</v>
      </c>
      <c r="F20" s="49" t="n">
        <f aca="false">Data!F460</f>
        <v>44.5138</v>
      </c>
      <c r="G20" s="49" t="n">
        <f aca="false">Data!G460</f>
        <v>44.2667</v>
      </c>
      <c r="H20" s="49" t="n">
        <f aca="false">Data!H460</f>
        <v>44302.91</v>
      </c>
      <c r="I20" s="49" t="n">
        <f aca="false">Data!I460</f>
        <v>78.84</v>
      </c>
      <c r="J20" s="50" t="n">
        <f aca="false">H20/3600</f>
        <v>12.3063638888889</v>
      </c>
      <c r="L20" s="48" t="n">
        <f aca="false">Data!L460</f>
        <v>16086.4064</v>
      </c>
      <c r="M20" s="49" t="n">
        <f aca="false">Data!M460</f>
        <v>44.5968</v>
      </c>
      <c r="N20" s="49" t="n">
        <f aca="false">Data!N460</f>
        <v>44.5138</v>
      </c>
      <c r="O20" s="49" t="n">
        <f aca="false">Data!O460</f>
        <v>44.2667</v>
      </c>
      <c r="P20" s="49" t="n">
        <f aca="false">Data!P460</f>
        <v>44295.82</v>
      </c>
      <c r="Q20" s="49" t="n">
        <f aca="false">Data!Q460</f>
        <v>77.76</v>
      </c>
      <c r="R20" s="50" t="n">
        <f aca="false">P20/3600</f>
        <v>12.3043944444444</v>
      </c>
      <c r="S20" s="44"/>
      <c r="T20" s="51"/>
      <c r="U20" s="31"/>
      <c r="V20" s="31"/>
      <c r="W20" s="51"/>
      <c r="X20" s="31"/>
      <c r="Y20" s="52"/>
      <c r="AA20" s="48" t="n">
        <f aca="false">Data!AA460</f>
        <v>16111.4776</v>
      </c>
      <c r="AB20" s="49" t="n">
        <f aca="false">Data!AB460</f>
        <v>44.5986</v>
      </c>
      <c r="AC20" s="49" t="n">
        <f aca="false">Data!AC460</f>
        <v>44.5118</v>
      </c>
      <c r="AD20" s="49" t="n">
        <f aca="false">Data!AD460</f>
        <v>44.2644</v>
      </c>
      <c r="AE20" s="49" t="n">
        <f aca="false">Data!AE460</f>
        <v>44210.39</v>
      </c>
      <c r="AF20" s="49" t="n">
        <f aca="false">Data!AF460</f>
        <v>79</v>
      </c>
      <c r="AG20" s="50" t="n">
        <f aca="false">AE20/3600</f>
        <v>12.2806638888889</v>
      </c>
      <c r="AH20" s="44"/>
      <c r="AI20" s="51"/>
      <c r="AJ20" s="31"/>
      <c r="AK20" s="31"/>
      <c r="AL20" s="51"/>
      <c r="AM20" s="31"/>
      <c r="AN20" s="52"/>
      <c r="AP20" s="48" t="n">
        <f aca="false">Data!AP460</f>
        <v>16111.4072</v>
      </c>
      <c r="AQ20" s="49" t="n">
        <f aca="false">Data!AQ460</f>
        <v>44.5967</v>
      </c>
      <c r="AR20" s="49" t="n">
        <f aca="false">Data!AR460</f>
        <v>44.5133</v>
      </c>
      <c r="AS20" s="49" t="n">
        <f aca="false">Data!AS460</f>
        <v>44.2663</v>
      </c>
      <c r="AT20" s="49" t="n">
        <f aca="false">Data!AT460</f>
        <v>44102.72</v>
      </c>
      <c r="AU20" s="49" t="n">
        <f aca="false">Data!AU460</f>
        <v>80.9</v>
      </c>
      <c r="AV20" s="50" t="n">
        <f aca="false">AT20/3600</f>
        <v>12.2507555555556</v>
      </c>
      <c r="AW20" s="44"/>
      <c r="AX20" s="51"/>
      <c r="AY20" s="31"/>
      <c r="AZ20" s="31"/>
      <c r="BA20" s="51"/>
      <c r="BB20" s="31"/>
      <c r="BC20" s="52"/>
    </row>
    <row r="21" customFormat="false" ht="12" hidden="false" customHeight="false" outlineLevel="0" collapsed="false">
      <c r="A21" s="13"/>
      <c r="B21" s="13"/>
      <c r="C21" s="13" t="n">
        <v>27</v>
      </c>
      <c r="D21" s="48" t="n">
        <f aca="false">Data!D461</f>
        <v>7889.736</v>
      </c>
      <c r="E21" s="49" t="n">
        <f aca="false">Data!E461</f>
        <v>41.6259</v>
      </c>
      <c r="F21" s="49" t="n">
        <f aca="false">Data!F461</f>
        <v>41.5109</v>
      </c>
      <c r="G21" s="49" t="n">
        <f aca="false">Data!G461</f>
        <v>41.0283</v>
      </c>
      <c r="H21" s="49" t="n">
        <f aca="false">Data!H461</f>
        <v>38185.6</v>
      </c>
      <c r="I21" s="49" t="n">
        <f aca="false">Data!I461</f>
        <v>66.98</v>
      </c>
      <c r="J21" s="50" t="n">
        <f aca="false">H21/3600</f>
        <v>10.6071111111111</v>
      </c>
      <c r="L21" s="48" t="n">
        <f aca="false">Data!L461</f>
        <v>7889.736</v>
      </c>
      <c r="M21" s="49" t="n">
        <f aca="false">Data!M461</f>
        <v>41.6259</v>
      </c>
      <c r="N21" s="49" t="n">
        <f aca="false">Data!N461</f>
        <v>41.5109</v>
      </c>
      <c r="O21" s="49" t="n">
        <f aca="false">Data!O461</f>
        <v>41.0283</v>
      </c>
      <c r="P21" s="49" t="n">
        <f aca="false">Data!P461</f>
        <v>38041.64</v>
      </c>
      <c r="Q21" s="49" t="n">
        <f aca="false">Data!Q461</f>
        <v>67.1</v>
      </c>
      <c r="R21" s="50" t="n">
        <f aca="false">P21/3600</f>
        <v>10.5671222222222</v>
      </c>
      <c r="S21" s="44"/>
      <c r="T21" s="51"/>
      <c r="U21" s="31"/>
      <c r="V21" s="31"/>
      <c r="W21" s="51"/>
      <c r="X21" s="31"/>
      <c r="Y21" s="52"/>
      <c r="AA21" s="48" t="n">
        <f aca="false">Data!AA461</f>
        <v>7896.7488</v>
      </c>
      <c r="AB21" s="49" t="n">
        <f aca="false">Data!AB461</f>
        <v>41.6216</v>
      </c>
      <c r="AC21" s="49" t="n">
        <f aca="false">Data!AC461</f>
        <v>41.5105</v>
      </c>
      <c r="AD21" s="49" t="n">
        <f aca="false">Data!AD461</f>
        <v>41.0275</v>
      </c>
      <c r="AE21" s="49" t="n">
        <f aca="false">Data!AE461</f>
        <v>38082.96</v>
      </c>
      <c r="AF21" s="49" t="n">
        <f aca="false">Data!AF461</f>
        <v>65.21</v>
      </c>
      <c r="AG21" s="50" t="n">
        <f aca="false">AE21/3600</f>
        <v>10.5786</v>
      </c>
      <c r="AH21" s="44"/>
      <c r="AI21" s="51"/>
      <c r="AJ21" s="31"/>
      <c r="AK21" s="31"/>
      <c r="AL21" s="51"/>
      <c r="AM21" s="31"/>
      <c r="AN21" s="52"/>
      <c r="AP21" s="48" t="n">
        <f aca="false">Data!AP461</f>
        <v>7890.3248</v>
      </c>
      <c r="AQ21" s="49" t="n">
        <f aca="false">Data!AQ461</f>
        <v>41.6219</v>
      </c>
      <c r="AR21" s="49" t="n">
        <f aca="false">Data!AR461</f>
        <v>41.5079</v>
      </c>
      <c r="AS21" s="49" t="n">
        <f aca="false">Data!AS461</f>
        <v>41.0244</v>
      </c>
      <c r="AT21" s="49" t="n">
        <f aca="false">Data!AT461</f>
        <v>37920.76</v>
      </c>
      <c r="AU21" s="49" t="n">
        <f aca="false">Data!AU461</f>
        <v>65.12</v>
      </c>
      <c r="AV21" s="50" t="n">
        <f aca="false">AT21/3600</f>
        <v>10.5335444444444</v>
      </c>
      <c r="AW21" s="44"/>
      <c r="AX21" s="51"/>
      <c r="AY21" s="31"/>
      <c r="AZ21" s="31"/>
      <c r="BA21" s="51"/>
      <c r="BB21" s="31"/>
      <c r="BC21" s="52"/>
    </row>
    <row r="22" customFormat="false" ht="12.75" hidden="false" customHeight="false" outlineLevel="0" collapsed="false">
      <c r="A22" s="13"/>
      <c r="B22" s="17"/>
      <c r="C22" s="17" t="n">
        <v>32</v>
      </c>
      <c r="D22" s="53" t="n">
        <f aca="false">Data!D462</f>
        <v>3915.4872</v>
      </c>
      <c r="E22" s="54" t="n">
        <f aca="false">Data!E462</f>
        <v>38.5868</v>
      </c>
      <c r="F22" s="54" t="n">
        <f aca="false">Data!F462</f>
        <v>38.4609</v>
      </c>
      <c r="G22" s="54" t="n">
        <f aca="false">Data!G462</f>
        <v>37.7874</v>
      </c>
      <c r="H22" s="54" t="n">
        <f aca="false">Data!H462</f>
        <v>32963</v>
      </c>
      <c r="I22" s="54" t="n">
        <f aca="false">Data!I462</f>
        <v>56.87</v>
      </c>
      <c r="J22" s="55" t="n">
        <f aca="false">H22/3600</f>
        <v>9.15638888888889</v>
      </c>
      <c r="L22" s="53" t="n">
        <f aca="false">Data!L462</f>
        <v>3915.4872</v>
      </c>
      <c r="M22" s="54" t="n">
        <f aca="false">Data!M462</f>
        <v>38.5868</v>
      </c>
      <c r="N22" s="54" t="n">
        <f aca="false">Data!N462</f>
        <v>38.4609</v>
      </c>
      <c r="O22" s="54" t="n">
        <f aca="false">Data!O462</f>
        <v>37.7874</v>
      </c>
      <c r="P22" s="54" t="n">
        <f aca="false">Data!P462</f>
        <v>32937.9</v>
      </c>
      <c r="Q22" s="54" t="n">
        <f aca="false">Data!Q462</f>
        <v>58.35</v>
      </c>
      <c r="R22" s="55" t="n">
        <f aca="false">P22/3600</f>
        <v>9.14941666666667</v>
      </c>
      <c r="S22" s="44"/>
      <c r="T22" s="37"/>
      <c r="U22" s="38"/>
      <c r="V22" s="38"/>
      <c r="W22" s="37"/>
      <c r="X22" s="38"/>
      <c r="Y22" s="8"/>
      <c r="AA22" s="53" t="n">
        <f aca="false">Data!AA462</f>
        <v>3917.9224</v>
      </c>
      <c r="AB22" s="54" t="n">
        <f aca="false">Data!AB462</f>
        <v>38.5836</v>
      </c>
      <c r="AC22" s="54" t="n">
        <f aca="false">Data!AC462</f>
        <v>38.4529</v>
      </c>
      <c r="AD22" s="54" t="n">
        <f aca="false">Data!AD462</f>
        <v>37.782</v>
      </c>
      <c r="AE22" s="54" t="n">
        <f aca="false">Data!AE462</f>
        <v>32953.96</v>
      </c>
      <c r="AF22" s="54" t="n">
        <f aca="false">Data!AF462</f>
        <v>58</v>
      </c>
      <c r="AG22" s="55" t="n">
        <f aca="false">AE22/3600</f>
        <v>9.15387777777778</v>
      </c>
      <c r="AH22" s="44"/>
      <c r="AI22" s="37"/>
      <c r="AJ22" s="38"/>
      <c r="AK22" s="38"/>
      <c r="AL22" s="37"/>
      <c r="AM22" s="38"/>
      <c r="AN22" s="8"/>
      <c r="AP22" s="53" t="n">
        <f aca="false">Data!AP462</f>
        <v>3918.1056</v>
      </c>
      <c r="AQ22" s="54" t="n">
        <f aca="false">Data!AQ462</f>
        <v>38.5804</v>
      </c>
      <c r="AR22" s="54" t="n">
        <f aca="false">Data!AR462</f>
        <v>38.4549</v>
      </c>
      <c r="AS22" s="54" t="n">
        <f aca="false">Data!AS462</f>
        <v>37.7842</v>
      </c>
      <c r="AT22" s="54" t="n">
        <f aca="false">Data!AT462</f>
        <v>32921.68</v>
      </c>
      <c r="AU22" s="54" t="n">
        <f aca="false">Data!AU462</f>
        <v>59.22</v>
      </c>
      <c r="AV22" s="55" t="n">
        <f aca="false">AT22/3600</f>
        <v>9.14491111111111</v>
      </c>
      <c r="AW22" s="44"/>
      <c r="AX22" s="37"/>
      <c r="AY22" s="38"/>
      <c r="AZ22" s="38"/>
      <c r="BA22" s="37"/>
      <c r="BB22" s="38"/>
      <c r="BC22" s="8"/>
    </row>
    <row r="23" customFormat="false" ht="12" hidden="false" customHeight="false" outlineLevel="0" collapsed="false">
      <c r="A23" s="13"/>
      <c r="B23" s="9" t="s">
        <v>36</v>
      </c>
      <c r="C23" s="9" t="n">
        <v>17</v>
      </c>
      <c r="D23" s="41" t="n">
        <f aca="false">Data!D463</f>
        <v>388188.0896</v>
      </c>
      <c r="E23" s="42" t="n">
        <f aca="false">Data!E463</f>
        <v>45.1048</v>
      </c>
      <c r="F23" s="42" t="n">
        <f aca="false">Data!F463</f>
        <v>43.6837</v>
      </c>
      <c r="G23" s="42" t="n">
        <f aca="false">Data!G463</f>
        <v>45.0993</v>
      </c>
      <c r="H23" s="42" t="n">
        <f aca="false">Data!H463</f>
        <v>88099.89</v>
      </c>
      <c r="I23" s="42" t="n">
        <f aca="false">Data!I463</f>
        <v>193.41</v>
      </c>
      <c r="J23" s="43" t="n">
        <f aca="false">H23/3600</f>
        <v>24.4721916666667</v>
      </c>
      <c r="L23" s="41" t="n">
        <f aca="false">Data!L463</f>
        <v>388188.0896</v>
      </c>
      <c r="M23" s="42" t="n">
        <f aca="false">Data!M463</f>
        <v>45.1048</v>
      </c>
      <c r="N23" s="42" t="n">
        <f aca="false">Data!N463</f>
        <v>43.6837</v>
      </c>
      <c r="O23" s="42" t="n">
        <f aca="false">Data!O463</f>
        <v>45.0993</v>
      </c>
      <c r="P23" s="42" t="n">
        <f aca="false">Data!P463</f>
        <v>87704.8</v>
      </c>
      <c r="Q23" s="42" t="n">
        <f aca="false">Data!Q463</f>
        <v>188.99</v>
      </c>
      <c r="R23" s="43" t="n">
        <f aca="false">P23/3600</f>
        <v>24.3624444444444</v>
      </c>
      <c r="S23" s="44"/>
      <c r="T23" s="11" t="e">
        <f aca="false">bdrate($D23:$D26,$E23:$E26,L23:L26,M23:M26)</f>
        <v>#VALUE!</v>
      </c>
      <c r="U23" s="15" t="e">
        <f aca="false">bdrate($D23:$D26,$F23:$F26,L23:L26,N23:N26)</f>
        <v>#VALUE!</v>
      </c>
      <c r="V23" s="15" t="e">
        <f aca="false">bdrate($D23:$D26,$G23:$G26,L23:L26,O23:O26)</f>
        <v>#VALUE!</v>
      </c>
      <c r="W23" s="45" t="e">
        <f aca="false">bdrateOld($D23:$D26,$E23:$E26,L23:L26,M23:M26)</f>
        <v>#VALUE!</v>
      </c>
      <c r="X23" s="46" t="e">
        <f aca="false">bdrateOld($D23:$D26,$F23:$F26,L23:L26,N23:N26)</f>
        <v>#VALUE!</v>
      </c>
      <c r="Y23" s="47" t="e">
        <f aca="false">bdrateOld($D23:$D26,$G23:$G26,L23:L26,O23:O26)</f>
        <v>#VALUE!</v>
      </c>
      <c r="AA23" s="41" t="n">
        <f aca="false">Data!AA463</f>
        <v>388065.952</v>
      </c>
      <c r="AB23" s="42" t="n">
        <f aca="false">Data!AB463</f>
        <v>45.1077</v>
      </c>
      <c r="AC23" s="42" t="n">
        <f aca="false">Data!AC463</f>
        <v>43.6864</v>
      </c>
      <c r="AD23" s="42" t="n">
        <f aca="false">Data!AD463</f>
        <v>45.0989</v>
      </c>
      <c r="AE23" s="42" t="n">
        <f aca="false">Data!AE463</f>
        <v>87505.76</v>
      </c>
      <c r="AF23" s="42" t="n">
        <f aca="false">Data!AF463</f>
        <v>188.95</v>
      </c>
      <c r="AG23" s="43" t="n">
        <f aca="false">AE23/3600</f>
        <v>24.3071555555556</v>
      </c>
      <c r="AH23" s="44"/>
      <c r="AI23" s="11" t="e">
        <f aca="false">bdrate($D23:$D26,$E23:$E26,AA23:AA26,AB23:AB26)</f>
        <v>#VALUE!</v>
      </c>
      <c r="AJ23" s="15" t="e">
        <f aca="false">bdrate($D23:$D26,$F23:$F26,AA23:AA26,AC23:AC26)</f>
        <v>#VALUE!</v>
      </c>
      <c r="AK23" s="15" t="e">
        <f aca="false">bdrate($D23:$D26,$G23:$G26,AA23:AA26,AD23:AD26)</f>
        <v>#VALUE!</v>
      </c>
      <c r="AL23" s="45" t="e">
        <f aca="false">bdrateOld($D23:$D26,$E23:$E26,AA23:AA26,AB23:AB26)</f>
        <v>#VALUE!</v>
      </c>
      <c r="AM23" s="46" t="e">
        <f aca="false">bdrateOld($D23:$D26,$F23:$F26,AA23:AA26,AC23:AC26)</f>
        <v>#VALUE!</v>
      </c>
      <c r="AN23" s="47" t="e">
        <f aca="false">bdrateOld($D23:$D26,$G23:$G26,AA23:AA26,AD23:AD26)</f>
        <v>#VALUE!</v>
      </c>
      <c r="AP23" s="41" t="n">
        <f aca="false">Data!AP463</f>
        <v>388138.0632</v>
      </c>
      <c r="AQ23" s="42" t="n">
        <f aca="false">Data!AQ463</f>
        <v>45.1067</v>
      </c>
      <c r="AR23" s="42" t="n">
        <f aca="false">Data!AR463</f>
        <v>43.6846</v>
      </c>
      <c r="AS23" s="42" t="n">
        <f aca="false">Data!AS463</f>
        <v>45.0986</v>
      </c>
      <c r="AT23" s="42" t="n">
        <f aca="false">Data!AT463</f>
        <v>87062.45</v>
      </c>
      <c r="AU23" s="42" t="n">
        <f aca="false">Data!AU463</f>
        <v>185.32</v>
      </c>
      <c r="AV23" s="43" t="n">
        <f aca="false">AT23/3600</f>
        <v>24.1840138888889</v>
      </c>
      <c r="AW23" s="44"/>
      <c r="AX23" s="11" t="e">
        <f aca="false">bdrate($D23:$D26,$E23:$E26,AP23:AP26,AQ23:AQ26)</f>
        <v>#VALUE!</v>
      </c>
      <c r="AY23" s="15" t="e">
        <f aca="false">bdrate($D23:$D26,$F23:$F26,AP23:AP26,AR23:AR26)</f>
        <v>#VALUE!</v>
      </c>
      <c r="AZ23" s="15" t="e">
        <f aca="false">bdrate($D23:$D26,$G23:$G26,AP23:AP26,AS23:AS26)</f>
        <v>#VALUE!</v>
      </c>
      <c r="BA23" s="45" t="e">
        <f aca="false">bdrateOld($D23:$D26,$E23:$E26,AP23:AP26,AQ23:AQ26)</f>
        <v>#VALUE!</v>
      </c>
      <c r="BB23" s="46" t="e">
        <f aca="false">bdrateOld($D23:$D26,$F23:$F26,AP23:AP26,AR23:AR26)</f>
        <v>#VALUE!</v>
      </c>
      <c r="BC23" s="47" t="e">
        <f aca="false">bdrateOld($D23:$D26,$G23:$G26,AP23:AP26,AS23:AS26)</f>
        <v>#VALUE!</v>
      </c>
    </row>
    <row r="24" customFormat="false" ht="12" hidden="false" customHeight="false" outlineLevel="0" collapsed="false">
      <c r="A24" s="13"/>
      <c r="B24" s="13"/>
      <c r="C24" s="13" t="n">
        <v>22</v>
      </c>
      <c r="D24" s="48" t="n">
        <f aca="false">Data!D464</f>
        <v>234749.476</v>
      </c>
      <c r="E24" s="49" t="n">
        <f aca="false">Data!E464</f>
        <v>38.7232</v>
      </c>
      <c r="F24" s="49" t="n">
        <f aca="false">Data!F464</f>
        <v>38.3736</v>
      </c>
      <c r="G24" s="49" t="n">
        <f aca="false">Data!G464</f>
        <v>38.8966</v>
      </c>
      <c r="H24" s="49" t="n">
        <f aca="false">Data!H464</f>
        <v>79168.35</v>
      </c>
      <c r="I24" s="49" t="n">
        <f aca="false">Data!I464</f>
        <v>166.6</v>
      </c>
      <c r="J24" s="50" t="n">
        <f aca="false">H24/3600</f>
        <v>21.9912083333333</v>
      </c>
      <c r="L24" s="48" t="n">
        <f aca="false">Data!L464</f>
        <v>234749.476</v>
      </c>
      <c r="M24" s="49" t="n">
        <f aca="false">Data!M464</f>
        <v>38.7232</v>
      </c>
      <c r="N24" s="49" t="n">
        <f aca="false">Data!N464</f>
        <v>38.3736</v>
      </c>
      <c r="O24" s="49" t="n">
        <f aca="false">Data!O464</f>
        <v>38.8966</v>
      </c>
      <c r="P24" s="49" t="n">
        <f aca="false">Data!P464</f>
        <v>78947.9</v>
      </c>
      <c r="Q24" s="49" t="n">
        <f aca="false">Data!Q464</f>
        <v>166.09</v>
      </c>
      <c r="R24" s="50" t="n">
        <f aca="false">P24/3600</f>
        <v>21.9299722222222</v>
      </c>
      <c r="S24" s="44"/>
      <c r="T24" s="51"/>
      <c r="U24" s="31"/>
      <c r="V24" s="31"/>
      <c r="W24" s="51"/>
      <c r="X24" s="31"/>
      <c r="Y24" s="52"/>
      <c r="AA24" s="48" t="n">
        <f aca="false">Data!AA464</f>
        <v>234671.6056</v>
      </c>
      <c r="AB24" s="49" t="n">
        <f aca="false">Data!AB464</f>
        <v>38.725</v>
      </c>
      <c r="AC24" s="49" t="n">
        <f aca="false">Data!AC464</f>
        <v>38.3748</v>
      </c>
      <c r="AD24" s="49" t="n">
        <f aca="false">Data!AD464</f>
        <v>38.8975</v>
      </c>
      <c r="AE24" s="49" t="n">
        <f aca="false">Data!AE464</f>
        <v>78979.52</v>
      </c>
      <c r="AF24" s="49" t="n">
        <f aca="false">Data!AF464</f>
        <v>166.82</v>
      </c>
      <c r="AG24" s="50" t="n">
        <f aca="false">AE24/3600</f>
        <v>21.9387555555556</v>
      </c>
      <c r="AH24" s="44"/>
      <c r="AI24" s="51"/>
      <c r="AJ24" s="31"/>
      <c r="AK24" s="31"/>
      <c r="AL24" s="51"/>
      <c r="AM24" s="31"/>
      <c r="AN24" s="52"/>
      <c r="AP24" s="48" t="n">
        <f aca="false">Data!AP464</f>
        <v>234685.432</v>
      </c>
      <c r="AQ24" s="49" t="n">
        <f aca="false">Data!AQ464</f>
        <v>38.7242</v>
      </c>
      <c r="AR24" s="49" t="n">
        <f aca="false">Data!AR464</f>
        <v>38.3742</v>
      </c>
      <c r="AS24" s="49" t="n">
        <f aca="false">Data!AS464</f>
        <v>38.8967</v>
      </c>
      <c r="AT24" s="49" t="n">
        <f aca="false">Data!AT464</f>
        <v>78488.61</v>
      </c>
      <c r="AU24" s="49" t="n">
        <f aca="false">Data!AU464</f>
        <v>163.66</v>
      </c>
      <c r="AV24" s="50" t="n">
        <f aca="false">AT24/3600</f>
        <v>21.8023916666667</v>
      </c>
      <c r="AW24" s="44"/>
      <c r="AX24" s="51"/>
      <c r="AY24" s="31"/>
      <c r="AZ24" s="31"/>
      <c r="BA24" s="51"/>
      <c r="BB24" s="31"/>
      <c r="BC24" s="52"/>
    </row>
    <row r="25" customFormat="false" ht="12" hidden="false" customHeight="false" outlineLevel="0" collapsed="false">
      <c r="A25" s="13"/>
      <c r="B25" s="13"/>
      <c r="C25" s="13" t="n">
        <v>27</v>
      </c>
      <c r="D25" s="48" t="n">
        <f aca="false">Data!D465</f>
        <v>79904.7136</v>
      </c>
      <c r="E25" s="49" t="n">
        <f aca="false">Data!E465</f>
        <v>33.9102</v>
      </c>
      <c r="F25" s="49" t="n">
        <f aca="false">Data!F465</f>
        <v>31.4411</v>
      </c>
      <c r="G25" s="49" t="n">
        <f aca="false">Data!G465</f>
        <v>33.7661</v>
      </c>
      <c r="H25" s="49" t="n">
        <f aca="false">Data!H465</f>
        <v>59600.56</v>
      </c>
      <c r="I25" s="49" t="n">
        <f aca="false">Data!I465</f>
        <v>109.91</v>
      </c>
      <c r="J25" s="50" t="n">
        <f aca="false">H25/3600</f>
        <v>16.5557111111111</v>
      </c>
      <c r="L25" s="48" t="n">
        <f aca="false">Data!L465</f>
        <v>79904.7136</v>
      </c>
      <c r="M25" s="49" t="n">
        <f aca="false">Data!M465</f>
        <v>33.9102</v>
      </c>
      <c r="N25" s="49" t="n">
        <f aca="false">Data!N465</f>
        <v>31.4411</v>
      </c>
      <c r="O25" s="49" t="n">
        <f aca="false">Data!O465</f>
        <v>33.7661</v>
      </c>
      <c r="P25" s="49" t="n">
        <f aca="false">Data!P465</f>
        <v>59781.65</v>
      </c>
      <c r="Q25" s="49" t="n">
        <f aca="false">Data!Q465</f>
        <v>109.62</v>
      </c>
      <c r="R25" s="50" t="n">
        <f aca="false">P25/3600</f>
        <v>16.6060138888889</v>
      </c>
      <c r="S25" s="44"/>
      <c r="T25" s="51"/>
      <c r="U25" s="31"/>
      <c r="V25" s="31"/>
      <c r="W25" s="51"/>
      <c r="X25" s="31"/>
      <c r="Y25" s="52"/>
      <c r="AA25" s="48" t="n">
        <f aca="false">Data!AA465</f>
        <v>79893.6024</v>
      </c>
      <c r="AB25" s="49" t="n">
        <f aca="false">Data!AB465</f>
        <v>33.9102</v>
      </c>
      <c r="AC25" s="49" t="n">
        <f aca="false">Data!AC465</f>
        <v>31.4397</v>
      </c>
      <c r="AD25" s="49" t="n">
        <f aca="false">Data!AD465</f>
        <v>33.7668</v>
      </c>
      <c r="AE25" s="49" t="n">
        <f aca="false">Data!AE465</f>
        <v>59588.63</v>
      </c>
      <c r="AF25" s="49" t="n">
        <f aca="false">Data!AF465</f>
        <v>108.82</v>
      </c>
      <c r="AG25" s="50" t="n">
        <f aca="false">AE25/3600</f>
        <v>16.5523972222222</v>
      </c>
      <c r="AH25" s="44"/>
      <c r="AI25" s="51"/>
      <c r="AJ25" s="31"/>
      <c r="AK25" s="31"/>
      <c r="AL25" s="51"/>
      <c r="AM25" s="31"/>
      <c r="AN25" s="52"/>
      <c r="AP25" s="48" t="n">
        <f aca="false">Data!AP465</f>
        <v>79844.2112</v>
      </c>
      <c r="AQ25" s="49" t="n">
        <f aca="false">Data!AQ465</f>
        <v>33.9098</v>
      </c>
      <c r="AR25" s="49" t="n">
        <f aca="false">Data!AR465</f>
        <v>31.4389</v>
      </c>
      <c r="AS25" s="49" t="n">
        <f aca="false">Data!AS465</f>
        <v>33.7668</v>
      </c>
      <c r="AT25" s="49" t="n">
        <f aca="false">Data!AT465</f>
        <v>59513.66</v>
      </c>
      <c r="AU25" s="49" t="n">
        <f aca="false">Data!AU465</f>
        <v>108.61</v>
      </c>
      <c r="AV25" s="50" t="n">
        <f aca="false">AT25/3600</f>
        <v>16.5315722222222</v>
      </c>
      <c r="AW25" s="44"/>
      <c r="AX25" s="51"/>
      <c r="AY25" s="31"/>
      <c r="AZ25" s="31"/>
      <c r="BA25" s="51"/>
      <c r="BB25" s="31"/>
      <c r="BC25" s="52"/>
    </row>
    <row r="26" customFormat="false" ht="12.75" hidden="false" customHeight="false" outlineLevel="0" collapsed="false">
      <c r="A26" s="13"/>
      <c r="B26" s="17"/>
      <c r="C26" s="17" t="n">
        <v>32</v>
      </c>
      <c r="D26" s="53" t="n">
        <f aca="false">Data!D466</f>
        <v>16818.0376</v>
      </c>
      <c r="E26" s="54" t="n">
        <f aca="false">Data!E466</f>
        <v>31.4998</v>
      </c>
      <c r="F26" s="54" t="n">
        <f aca="false">Data!F466</f>
        <v>27.1302</v>
      </c>
      <c r="G26" s="54" t="n">
        <f aca="false">Data!G466</f>
        <v>31.2783</v>
      </c>
      <c r="H26" s="54" t="n">
        <f aca="false">Data!H466</f>
        <v>39628.95</v>
      </c>
      <c r="I26" s="54" t="n">
        <f aca="false">Data!I466</f>
        <v>70.08</v>
      </c>
      <c r="J26" s="55" t="n">
        <f aca="false">H26/3600</f>
        <v>11.0080416666667</v>
      </c>
      <c r="L26" s="53" t="n">
        <f aca="false">Data!L466</f>
        <v>16818.0376</v>
      </c>
      <c r="M26" s="54" t="n">
        <f aca="false">Data!M466</f>
        <v>31.4998</v>
      </c>
      <c r="N26" s="54" t="n">
        <f aca="false">Data!N466</f>
        <v>27.1302</v>
      </c>
      <c r="O26" s="54" t="n">
        <f aca="false">Data!O466</f>
        <v>31.2783</v>
      </c>
      <c r="P26" s="54" t="n">
        <f aca="false">Data!P466</f>
        <v>39534.64</v>
      </c>
      <c r="Q26" s="54" t="n">
        <f aca="false">Data!Q466</f>
        <v>70.3</v>
      </c>
      <c r="R26" s="55" t="n">
        <f aca="false">P26/3600</f>
        <v>10.9818444444444</v>
      </c>
      <c r="S26" s="44"/>
      <c r="T26" s="37"/>
      <c r="U26" s="38"/>
      <c r="V26" s="38"/>
      <c r="W26" s="37"/>
      <c r="X26" s="38"/>
      <c r="Y26" s="8"/>
      <c r="AA26" s="53" t="n">
        <f aca="false">Data!AA466</f>
        <v>16816.8304</v>
      </c>
      <c r="AB26" s="54" t="n">
        <f aca="false">Data!AB466</f>
        <v>31.5003</v>
      </c>
      <c r="AC26" s="54" t="n">
        <f aca="false">Data!AC466</f>
        <v>27.1313</v>
      </c>
      <c r="AD26" s="54" t="n">
        <f aca="false">Data!AD466</f>
        <v>31.2804</v>
      </c>
      <c r="AE26" s="54" t="n">
        <f aca="false">Data!AE466</f>
        <v>39436.7</v>
      </c>
      <c r="AF26" s="54" t="n">
        <f aca="false">Data!AF466</f>
        <v>70.02</v>
      </c>
      <c r="AG26" s="55" t="n">
        <f aca="false">AE26/3600</f>
        <v>10.9546388888889</v>
      </c>
      <c r="AH26" s="44"/>
      <c r="AI26" s="37"/>
      <c r="AJ26" s="38"/>
      <c r="AK26" s="38"/>
      <c r="AL26" s="37"/>
      <c r="AM26" s="38"/>
      <c r="AN26" s="8"/>
      <c r="AP26" s="53" t="n">
        <f aca="false">Data!AP466</f>
        <v>16807.2296</v>
      </c>
      <c r="AQ26" s="54" t="n">
        <f aca="false">Data!AQ466</f>
        <v>31.5002</v>
      </c>
      <c r="AR26" s="54" t="n">
        <f aca="false">Data!AR466</f>
        <v>27.1305</v>
      </c>
      <c r="AS26" s="54" t="n">
        <f aca="false">Data!AS466</f>
        <v>31.2803</v>
      </c>
      <c r="AT26" s="54" t="n">
        <f aca="false">Data!AT466</f>
        <v>39393.91</v>
      </c>
      <c r="AU26" s="54" t="n">
        <f aca="false">Data!AU466</f>
        <v>71.43</v>
      </c>
      <c r="AV26" s="55" t="n">
        <f aca="false">AT26/3600</f>
        <v>10.9427527777778</v>
      </c>
      <c r="AW26" s="44"/>
      <c r="AX26" s="37"/>
      <c r="AY26" s="38"/>
      <c r="AZ26" s="38"/>
      <c r="BA26" s="37"/>
      <c r="BB26" s="38"/>
      <c r="BC26" s="8"/>
    </row>
    <row r="27" customFormat="false" ht="12" hidden="false" customHeight="false" outlineLevel="0" collapsed="false">
      <c r="A27" s="13"/>
      <c r="B27" s="9" t="s">
        <v>37</v>
      </c>
      <c r="C27" s="9" t="n">
        <v>17</v>
      </c>
      <c r="D27" s="41" t="n">
        <f aca="false">Data!D467</f>
        <v>629157.0184</v>
      </c>
      <c r="E27" s="42" t="n">
        <f aca="false">Data!E467</f>
        <v>42.6358</v>
      </c>
      <c r="F27" s="42" t="n">
        <f aca="false">Data!F467</f>
        <v>42.8786</v>
      </c>
      <c r="G27" s="42" t="n">
        <f aca="false">Data!G467</f>
        <v>42.9055</v>
      </c>
      <c r="H27" s="42" t="n">
        <f aca="false">Data!H467</f>
        <v>144367.37</v>
      </c>
      <c r="I27" s="42" t="n">
        <f aca="false">Data!I467</f>
        <v>326.26</v>
      </c>
      <c r="J27" s="43" t="n">
        <f aca="false">H27/3600</f>
        <v>40.1020472222222</v>
      </c>
      <c r="L27" s="41" t="n">
        <f aca="false">Data!L467</f>
        <v>629157.0184</v>
      </c>
      <c r="M27" s="42" t="n">
        <f aca="false">Data!M467</f>
        <v>42.6358</v>
      </c>
      <c r="N27" s="42" t="n">
        <f aca="false">Data!N467</f>
        <v>42.8786</v>
      </c>
      <c r="O27" s="42" t="n">
        <f aca="false">Data!O467</f>
        <v>42.9055</v>
      </c>
      <c r="P27" s="42" t="n">
        <f aca="false">Data!P467</f>
        <v>144122.03</v>
      </c>
      <c r="Q27" s="42" t="n">
        <f aca="false">Data!Q467</f>
        <v>320.67</v>
      </c>
      <c r="R27" s="43" t="n">
        <f aca="false">P27/3600</f>
        <v>40.0338972222222</v>
      </c>
      <c r="S27" s="44"/>
      <c r="T27" s="11" t="e">
        <f aca="false">bdrate($D27:$D30,$E27:$E30,L27:L30,M27:M30)</f>
        <v>#VALUE!</v>
      </c>
      <c r="U27" s="15" t="e">
        <f aca="false">bdrate($D27:$D30,$F27:$F30,L27:L30,N27:N30)</f>
        <v>#VALUE!</v>
      </c>
      <c r="V27" s="15" t="e">
        <f aca="false">bdrate($D27:$D30,$G27:$G30,L27:L30,O27:O30)</f>
        <v>#VALUE!</v>
      </c>
      <c r="W27" s="45" t="e">
        <f aca="false">bdrateOld($D27:$D30,$E27:$E30,L27:L30,M27:M30)</f>
        <v>#VALUE!</v>
      </c>
      <c r="X27" s="46" t="e">
        <f aca="false">bdrateOld($D27:$D30,$F27:$F30,L27:L30,N27:N30)</f>
        <v>#VALUE!</v>
      </c>
      <c r="Y27" s="47" t="e">
        <f aca="false">bdrateOld($D27:$D30,$G27:$G30,L27:L30,O27:O30)</f>
        <v>#VALUE!</v>
      </c>
      <c r="AA27" s="41" t="n">
        <f aca="false">Data!AA467</f>
        <v>629221.2824</v>
      </c>
      <c r="AB27" s="42" t="n">
        <f aca="false">Data!AB467</f>
        <v>42.6376</v>
      </c>
      <c r="AC27" s="42" t="n">
        <f aca="false">Data!AC467</f>
        <v>42.8774</v>
      </c>
      <c r="AD27" s="42" t="n">
        <f aca="false">Data!AD467</f>
        <v>42.9045</v>
      </c>
      <c r="AE27" s="42" t="n">
        <f aca="false">Data!AE467</f>
        <v>144468.19</v>
      </c>
      <c r="AF27" s="42" t="n">
        <f aca="false">Data!AF467</f>
        <v>331.26</v>
      </c>
      <c r="AG27" s="43" t="n">
        <f aca="false">AE27/3600</f>
        <v>40.1300527777778</v>
      </c>
      <c r="AH27" s="44"/>
      <c r="AI27" s="11" t="e">
        <f aca="false">bdrate($D27:$D30,$E27:$E30,AA27:AA30,AB27:AB30)</f>
        <v>#VALUE!</v>
      </c>
      <c r="AJ27" s="15" t="e">
        <f aca="false">bdrate($D27:$D30,$F27:$F30,AA27:AA30,AC27:AC30)</f>
        <v>#VALUE!</v>
      </c>
      <c r="AK27" s="15" t="e">
        <f aca="false">bdrate($D27:$D30,$G27:$G30,AA27:AA30,AD27:AD30)</f>
        <v>#VALUE!</v>
      </c>
      <c r="AL27" s="45" t="e">
        <f aca="false">bdrateOld($D27:$D30,$E27:$E30,AA27:AA30,AB27:AB30)</f>
        <v>#VALUE!</v>
      </c>
      <c r="AM27" s="46" t="e">
        <f aca="false">bdrateOld($D27:$D30,$F27:$F30,AA27:AA30,AC27:AC30)</f>
        <v>#VALUE!</v>
      </c>
      <c r="AN27" s="47" t="e">
        <f aca="false">bdrateOld($D27:$D30,$G27:$G30,AA27:AA30,AD27:AD30)</f>
        <v>#VALUE!</v>
      </c>
      <c r="AP27" s="41" t="n">
        <f aca="false">Data!AP467</f>
        <v>629203.7976</v>
      </c>
      <c r="AQ27" s="42" t="n">
        <f aca="false">Data!AQ467</f>
        <v>42.6378</v>
      </c>
      <c r="AR27" s="42" t="n">
        <f aca="false">Data!AR467</f>
        <v>42.8778</v>
      </c>
      <c r="AS27" s="42" t="n">
        <f aca="false">Data!AS467</f>
        <v>42.9049</v>
      </c>
      <c r="AT27" s="42" t="n">
        <f aca="false">Data!AT467</f>
        <v>143515.58</v>
      </c>
      <c r="AU27" s="42" t="n">
        <f aca="false">Data!AU467</f>
        <v>325.44</v>
      </c>
      <c r="AV27" s="43" t="n">
        <f aca="false">AT27/3600</f>
        <v>39.8654388888889</v>
      </c>
      <c r="AW27" s="44"/>
      <c r="AX27" s="11" t="e">
        <f aca="false">bdrate($D27:$D30,$E27:$E30,AP27:AP30,AQ27:AQ30)</f>
        <v>#VALUE!</v>
      </c>
      <c r="AY27" s="15" t="e">
        <f aca="false">bdrate($D27:$D30,$F27:$F30,AP27:AP30,AR27:AR30)</f>
        <v>#VALUE!</v>
      </c>
      <c r="AZ27" s="15" t="e">
        <f aca="false">bdrate($D27:$D30,$G27:$G30,AP27:AP30,AS27:AS30)</f>
        <v>#VALUE!</v>
      </c>
      <c r="BA27" s="45" t="e">
        <f aca="false">bdrateOld($D27:$D30,$E27:$E30,AP27:AP30,AQ27:AQ30)</f>
        <v>#VALUE!</v>
      </c>
      <c r="BB27" s="46" t="e">
        <f aca="false">bdrateOld($D27:$D30,$F27:$F30,AP27:AP30,AR27:AR30)</f>
        <v>#VALUE!</v>
      </c>
      <c r="BC27" s="47" t="e">
        <f aca="false">bdrateOld($D27:$D30,$G27:$G30,AP27:AP30,AS27:AS30)</f>
        <v>#VALUE!</v>
      </c>
    </row>
    <row r="28" customFormat="false" ht="12" hidden="false" customHeight="false" outlineLevel="0" collapsed="false">
      <c r="A28" s="13"/>
      <c r="B28" s="13"/>
      <c r="C28" s="13" t="n">
        <v>22</v>
      </c>
      <c r="D28" s="48" t="n">
        <f aca="false">Data!D468</f>
        <v>301285.8704</v>
      </c>
      <c r="E28" s="49" t="n">
        <f aca="false">Data!E468</f>
        <v>37.1178</v>
      </c>
      <c r="F28" s="49" t="n">
        <f aca="false">Data!F468</f>
        <v>37.196</v>
      </c>
      <c r="G28" s="49" t="n">
        <f aca="false">Data!G468</f>
        <v>37.2291</v>
      </c>
      <c r="H28" s="49" t="n">
        <f aca="false">Data!H468</f>
        <v>121169.96</v>
      </c>
      <c r="I28" s="49" t="n">
        <f aca="false">Data!I468</f>
        <v>247.17</v>
      </c>
      <c r="J28" s="50" t="n">
        <f aca="false">H28/3600</f>
        <v>33.6583222222222</v>
      </c>
      <c r="L28" s="48" t="n">
        <f aca="false">Data!L468</f>
        <v>301285.8704</v>
      </c>
      <c r="M28" s="49" t="n">
        <f aca="false">Data!M468</f>
        <v>37.1178</v>
      </c>
      <c r="N28" s="49" t="n">
        <f aca="false">Data!N468</f>
        <v>37.196</v>
      </c>
      <c r="O28" s="49" t="n">
        <f aca="false">Data!O468</f>
        <v>37.2291</v>
      </c>
      <c r="P28" s="49" t="n">
        <f aca="false">Data!P468</f>
        <v>121441.73</v>
      </c>
      <c r="Q28" s="49" t="n">
        <f aca="false">Data!Q468</f>
        <v>249.93</v>
      </c>
      <c r="R28" s="50" t="n">
        <f aca="false">P28/3600</f>
        <v>33.7338138888889</v>
      </c>
      <c r="S28" s="44"/>
      <c r="T28" s="51"/>
      <c r="U28" s="31"/>
      <c r="V28" s="31"/>
      <c r="W28" s="51"/>
      <c r="X28" s="31"/>
      <c r="Y28" s="52"/>
      <c r="AA28" s="48" t="n">
        <f aca="false">Data!AA468</f>
        <v>301287.972</v>
      </c>
      <c r="AB28" s="49" t="n">
        <f aca="false">Data!AB468</f>
        <v>37.1183</v>
      </c>
      <c r="AC28" s="49" t="n">
        <f aca="false">Data!AC468</f>
        <v>37.1959</v>
      </c>
      <c r="AD28" s="49" t="n">
        <f aca="false">Data!AD468</f>
        <v>37.2285</v>
      </c>
      <c r="AE28" s="49" t="n">
        <f aca="false">Data!AE468</f>
        <v>120914.56</v>
      </c>
      <c r="AF28" s="49" t="n">
        <f aca="false">Data!AF468</f>
        <v>241.26</v>
      </c>
      <c r="AG28" s="50" t="n">
        <f aca="false">AE28/3600</f>
        <v>33.5873777777778</v>
      </c>
      <c r="AH28" s="44"/>
      <c r="AI28" s="51"/>
      <c r="AJ28" s="31"/>
      <c r="AK28" s="31"/>
      <c r="AL28" s="51"/>
      <c r="AM28" s="31"/>
      <c r="AN28" s="52"/>
      <c r="AP28" s="48" t="n">
        <f aca="false">Data!AP468</f>
        <v>301316.3408</v>
      </c>
      <c r="AQ28" s="49" t="n">
        <f aca="false">Data!AQ468</f>
        <v>37.1185</v>
      </c>
      <c r="AR28" s="49" t="n">
        <f aca="false">Data!AR468</f>
        <v>37.1971</v>
      </c>
      <c r="AS28" s="49" t="n">
        <f aca="false">Data!AS468</f>
        <v>37.2294</v>
      </c>
      <c r="AT28" s="49" t="n">
        <f aca="false">Data!AT468</f>
        <v>120285.25</v>
      </c>
      <c r="AU28" s="49" t="n">
        <f aca="false">Data!AU468</f>
        <v>252.04</v>
      </c>
      <c r="AV28" s="50" t="n">
        <f aca="false">AT28/3600</f>
        <v>33.4125694444444</v>
      </c>
      <c r="AW28" s="44"/>
      <c r="AX28" s="51"/>
      <c r="AY28" s="31"/>
      <c r="AZ28" s="31"/>
      <c r="BA28" s="51"/>
      <c r="BB28" s="31"/>
      <c r="BC28" s="52"/>
    </row>
    <row r="29" customFormat="false" ht="12" hidden="false" customHeight="false" outlineLevel="0" collapsed="false">
      <c r="A29" s="13"/>
      <c r="B29" s="13"/>
      <c r="C29" s="13" t="n">
        <v>27</v>
      </c>
      <c r="D29" s="48" t="n">
        <f aca="false">Data!D469</f>
        <v>52178.504</v>
      </c>
      <c r="E29" s="49" t="n">
        <f aca="false">Data!E469</f>
        <v>34.6762</v>
      </c>
      <c r="F29" s="49" t="n">
        <f aca="false">Data!F469</f>
        <v>31.1897</v>
      </c>
      <c r="G29" s="49" t="n">
        <f aca="false">Data!G469</f>
        <v>32.5228</v>
      </c>
      <c r="H29" s="49" t="n">
        <f aca="false">Data!H469</f>
        <v>68457.05</v>
      </c>
      <c r="I29" s="49" t="n">
        <f aca="false">Data!I469</f>
        <v>135.84</v>
      </c>
      <c r="J29" s="50" t="n">
        <f aca="false">H29/3600</f>
        <v>19.0158472222222</v>
      </c>
      <c r="L29" s="48" t="n">
        <f aca="false">Data!L469</f>
        <v>52178.504</v>
      </c>
      <c r="M29" s="49" t="n">
        <f aca="false">Data!M469</f>
        <v>34.6762</v>
      </c>
      <c r="N29" s="49" t="n">
        <f aca="false">Data!N469</f>
        <v>31.1897</v>
      </c>
      <c r="O29" s="49" t="n">
        <f aca="false">Data!O469</f>
        <v>32.5228</v>
      </c>
      <c r="P29" s="49" t="n">
        <f aca="false">Data!P469</f>
        <v>67939.2</v>
      </c>
      <c r="Q29" s="49" t="n">
        <f aca="false">Data!Q469</f>
        <v>134.66</v>
      </c>
      <c r="R29" s="50" t="n">
        <f aca="false">P29/3600</f>
        <v>18.872</v>
      </c>
      <c r="S29" s="44"/>
      <c r="T29" s="51"/>
      <c r="U29" s="31"/>
      <c r="V29" s="31"/>
      <c r="W29" s="51"/>
      <c r="X29" s="31"/>
      <c r="Y29" s="52"/>
      <c r="AA29" s="48" t="n">
        <f aca="false">Data!AA469</f>
        <v>52151.7816</v>
      </c>
      <c r="AB29" s="49" t="n">
        <f aca="false">Data!AB469</f>
        <v>34.6769</v>
      </c>
      <c r="AC29" s="49" t="n">
        <f aca="false">Data!AC469</f>
        <v>31.1889</v>
      </c>
      <c r="AD29" s="49" t="n">
        <f aca="false">Data!AD469</f>
        <v>32.523</v>
      </c>
      <c r="AE29" s="49" t="n">
        <f aca="false">Data!AE469</f>
        <v>67918.69</v>
      </c>
      <c r="AF29" s="49" t="n">
        <f aca="false">Data!AF469</f>
        <v>131.83</v>
      </c>
      <c r="AG29" s="50" t="n">
        <f aca="false">AE29/3600</f>
        <v>18.8663027777778</v>
      </c>
      <c r="AH29" s="44"/>
      <c r="AI29" s="51"/>
      <c r="AJ29" s="31"/>
      <c r="AK29" s="31"/>
      <c r="AL29" s="51"/>
      <c r="AM29" s="31"/>
      <c r="AN29" s="52"/>
      <c r="AP29" s="48" t="n">
        <f aca="false">Data!AP469</f>
        <v>52209.808</v>
      </c>
      <c r="AQ29" s="49" t="n">
        <f aca="false">Data!AQ469</f>
        <v>34.6767</v>
      </c>
      <c r="AR29" s="49" t="n">
        <f aca="false">Data!AR469</f>
        <v>31.192</v>
      </c>
      <c r="AS29" s="49" t="n">
        <f aca="false">Data!AS469</f>
        <v>32.5231</v>
      </c>
      <c r="AT29" s="49" t="n">
        <f aca="false">Data!AT469</f>
        <v>67885.65</v>
      </c>
      <c r="AU29" s="49" t="n">
        <f aca="false">Data!AU469</f>
        <v>131.52</v>
      </c>
      <c r="AV29" s="50" t="n">
        <f aca="false">AT29/3600</f>
        <v>18.857125</v>
      </c>
      <c r="AW29" s="44"/>
      <c r="AX29" s="51"/>
      <c r="AY29" s="31"/>
      <c r="AZ29" s="31"/>
      <c r="BA29" s="51"/>
      <c r="BB29" s="31"/>
      <c r="BC29" s="52"/>
    </row>
    <row r="30" customFormat="false" ht="12.75" hidden="false" customHeight="false" outlineLevel="0" collapsed="false">
      <c r="A30" s="13"/>
      <c r="B30" s="17"/>
      <c r="C30" s="17" t="n">
        <v>32</v>
      </c>
      <c r="D30" s="53" t="n">
        <f aca="false">Data!D470</f>
        <v>6646.8496</v>
      </c>
      <c r="E30" s="54" t="n">
        <f aca="false">Data!E470</f>
        <v>33.3333</v>
      </c>
      <c r="F30" s="54" t="n">
        <f aca="false">Data!F470</f>
        <v>29.3974</v>
      </c>
      <c r="G30" s="54" t="n">
        <f aca="false">Data!G470</f>
        <v>31.4258</v>
      </c>
      <c r="H30" s="54" t="n">
        <f aca="false">Data!H470</f>
        <v>42187.54</v>
      </c>
      <c r="I30" s="54" t="n">
        <f aca="false">Data!I470</f>
        <v>79.47</v>
      </c>
      <c r="J30" s="55" t="n">
        <f aca="false">H30/3600</f>
        <v>11.7187611111111</v>
      </c>
      <c r="L30" s="53" t="n">
        <f aca="false">Data!L470</f>
        <v>6646.8496</v>
      </c>
      <c r="M30" s="54" t="n">
        <f aca="false">Data!M470</f>
        <v>33.3333</v>
      </c>
      <c r="N30" s="54" t="n">
        <f aca="false">Data!N470</f>
        <v>29.3974</v>
      </c>
      <c r="O30" s="54" t="n">
        <f aca="false">Data!O470</f>
        <v>31.4258</v>
      </c>
      <c r="P30" s="54" t="n">
        <f aca="false">Data!P470</f>
        <v>42238.65</v>
      </c>
      <c r="Q30" s="54" t="n">
        <f aca="false">Data!Q470</f>
        <v>79.15</v>
      </c>
      <c r="R30" s="55" t="n">
        <f aca="false">P30/3600</f>
        <v>11.7329583333333</v>
      </c>
      <c r="S30" s="44"/>
      <c r="T30" s="37"/>
      <c r="U30" s="38"/>
      <c r="V30" s="38"/>
      <c r="W30" s="37"/>
      <c r="X30" s="38"/>
      <c r="Y30" s="8"/>
      <c r="AA30" s="53" t="n">
        <f aca="false">Data!AA470</f>
        <v>6644.276</v>
      </c>
      <c r="AB30" s="54" t="n">
        <f aca="false">Data!AB470</f>
        <v>33.3328</v>
      </c>
      <c r="AC30" s="54" t="n">
        <f aca="false">Data!AC470</f>
        <v>29.3964</v>
      </c>
      <c r="AD30" s="54" t="n">
        <f aca="false">Data!AD470</f>
        <v>31.4252</v>
      </c>
      <c r="AE30" s="54" t="n">
        <f aca="false">Data!AE470</f>
        <v>42174.96</v>
      </c>
      <c r="AF30" s="54" t="n">
        <f aca="false">Data!AF470</f>
        <v>79.97</v>
      </c>
      <c r="AG30" s="55" t="n">
        <f aca="false">AE30/3600</f>
        <v>11.7152666666667</v>
      </c>
      <c r="AH30" s="44"/>
      <c r="AI30" s="37"/>
      <c r="AJ30" s="38"/>
      <c r="AK30" s="38"/>
      <c r="AL30" s="37"/>
      <c r="AM30" s="38"/>
      <c r="AN30" s="8"/>
      <c r="AP30" s="53" t="n">
        <f aca="false">Data!AP470</f>
        <v>6642.3568</v>
      </c>
      <c r="AQ30" s="54" t="n">
        <f aca="false">Data!AQ470</f>
        <v>33.3327</v>
      </c>
      <c r="AR30" s="54" t="n">
        <f aca="false">Data!AR470</f>
        <v>29.3943</v>
      </c>
      <c r="AS30" s="54" t="n">
        <f aca="false">Data!AS470</f>
        <v>31.4254</v>
      </c>
      <c r="AT30" s="54" t="n">
        <f aca="false">Data!AT470</f>
        <v>42114.73</v>
      </c>
      <c r="AU30" s="54" t="n">
        <f aca="false">Data!AU470</f>
        <v>79.93</v>
      </c>
      <c r="AV30" s="55" t="n">
        <f aca="false">AT30/3600</f>
        <v>11.6985361111111</v>
      </c>
      <c r="AW30" s="44"/>
      <c r="AX30" s="37"/>
      <c r="AY30" s="38"/>
      <c r="AZ30" s="38"/>
      <c r="BA30" s="37"/>
      <c r="BB30" s="38"/>
      <c r="BC30" s="8"/>
    </row>
    <row r="31" customFormat="false" ht="12" hidden="false" customHeight="false" outlineLevel="0" collapsed="false">
      <c r="A31" s="13"/>
      <c r="B31" s="9" t="s">
        <v>38</v>
      </c>
      <c r="C31" s="9" t="n">
        <v>17</v>
      </c>
      <c r="D31" s="41" t="n">
        <f aca="false">Data!D471</f>
        <v>172535.7792</v>
      </c>
      <c r="E31" s="42" t="n">
        <f aca="false">Data!E471</f>
        <v>42.3327</v>
      </c>
      <c r="F31" s="42" t="n">
        <f aca="false">Data!F471</f>
        <v>42.7323</v>
      </c>
      <c r="G31" s="42" t="n">
        <f aca="false">Data!G471</f>
        <v>42.3146</v>
      </c>
      <c r="H31" s="42" t="n">
        <f aca="false">Data!H471</f>
        <v>61194.86</v>
      </c>
      <c r="I31" s="42" t="n">
        <f aca="false">Data!I471</f>
        <v>131</v>
      </c>
      <c r="J31" s="43" t="n">
        <f aca="false">H31/3600</f>
        <v>16.9985722222222</v>
      </c>
      <c r="L31" s="41" t="n">
        <f aca="false">Data!L471</f>
        <v>172535.7792</v>
      </c>
      <c r="M31" s="42" t="n">
        <f aca="false">Data!M471</f>
        <v>42.3327</v>
      </c>
      <c r="N31" s="42" t="n">
        <f aca="false">Data!N471</f>
        <v>42.7323</v>
      </c>
      <c r="O31" s="42" t="n">
        <f aca="false">Data!O471</f>
        <v>42.3146</v>
      </c>
      <c r="P31" s="42" t="n">
        <f aca="false">Data!P471</f>
        <v>60834.77</v>
      </c>
      <c r="Q31" s="42" t="n">
        <f aca="false">Data!Q471</f>
        <v>129.24</v>
      </c>
      <c r="R31" s="43" t="n">
        <f aca="false">P31/3600</f>
        <v>16.8985472222222</v>
      </c>
      <c r="S31" s="44"/>
      <c r="T31" s="11" t="e">
        <f aca="false">bdrate($D31:$D34,$E31:$E34,L31:L34,M31:M34)</f>
        <v>#VALUE!</v>
      </c>
      <c r="U31" s="15" t="e">
        <f aca="false">bdrate($D31:$D34,$F31:$F34,L31:L34,N31:N34)</f>
        <v>#VALUE!</v>
      </c>
      <c r="V31" s="15" t="e">
        <f aca="false">bdrate($D31:$D34,$G31:$G34,L31:L34,O31:O34)</f>
        <v>#VALUE!</v>
      </c>
      <c r="W31" s="45" t="e">
        <f aca="false">bdrateOld($D31:$D34,$E31:$E34,L31:L34,M31:M34)</f>
        <v>#VALUE!</v>
      </c>
      <c r="X31" s="46" t="e">
        <f aca="false">bdrateOld($D31:$D34,$F31:$F34,L31:L34,N31:N34)</f>
        <v>#VALUE!</v>
      </c>
      <c r="Y31" s="47" t="e">
        <f aca="false">bdrateOld($D31:$D34,$G31:$G34,L31:L34,O31:O34)</f>
        <v>#VALUE!</v>
      </c>
      <c r="AA31" s="41" t="n">
        <f aca="false">Data!AA471</f>
        <v>172530.2168</v>
      </c>
      <c r="AB31" s="42" t="n">
        <f aca="false">Data!AB471</f>
        <v>42.3323</v>
      </c>
      <c r="AC31" s="42" t="n">
        <f aca="false">Data!AC471</f>
        <v>42.7318</v>
      </c>
      <c r="AD31" s="42" t="n">
        <f aca="false">Data!AD471</f>
        <v>42.3151</v>
      </c>
      <c r="AE31" s="42" t="n">
        <f aca="false">Data!AE471</f>
        <v>60791.75</v>
      </c>
      <c r="AF31" s="42" t="n">
        <f aca="false">Data!AF471</f>
        <v>130.7</v>
      </c>
      <c r="AG31" s="43" t="n">
        <f aca="false">AE31/3600</f>
        <v>16.8865972222222</v>
      </c>
      <c r="AH31" s="44"/>
      <c r="AI31" s="11" t="e">
        <f aca="false">bdrate($D31:$D34,$E31:$E34,AA31:AA34,AB31:AB34)</f>
        <v>#VALUE!</v>
      </c>
      <c r="AJ31" s="15" t="e">
        <f aca="false">bdrate($D31:$D34,$F31:$F34,AA31:AA34,AC31:AC34)</f>
        <v>#VALUE!</v>
      </c>
      <c r="AK31" s="15" t="e">
        <f aca="false">bdrate($D31:$D34,$G31:$G34,AA31:AA34,AD31:AD34)</f>
        <v>#VALUE!</v>
      </c>
      <c r="AL31" s="45" t="e">
        <f aca="false">bdrateOld($D31:$D34,$E31:$E34,AA31:AA34,AB31:AB34)</f>
        <v>#VALUE!</v>
      </c>
      <c r="AM31" s="46" t="e">
        <f aca="false">bdrateOld($D31:$D34,$F31:$F34,AA31:AA34,AC31:AC34)</f>
        <v>#VALUE!</v>
      </c>
      <c r="AN31" s="47" t="e">
        <f aca="false">bdrateOld($D31:$D34,$G31:$G34,AA31:AA34,AD31:AD34)</f>
        <v>#VALUE!</v>
      </c>
      <c r="AP31" s="41" t="n">
        <f aca="false">Data!AP471</f>
        <v>172521.8304</v>
      </c>
      <c r="AQ31" s="42" t="n">
        <f aca="false">Data!AQ471</f>
        <v>42.333</v>
      </c>
      <c r="AR31" s="42" t="n">
        <f aca="false">Data!AR471</f>
        <v>42.7319</v>
      </c>
      <c r="AS31" s="42" t="n">
        <f aca="false">Data!AS471</f>
        <v>42.3149</v>
      </c>
      <c r="AT31" s="42" t="n">
        <f aca="false">Data!AT471</f>
        <v>60538.62</v>
      </c>
      <c r="AU31" s="42" t="n">
        <f aca="false">Data!AU471</f>
        <v>129.88</v>
      </c>
      <c r="AV31" s="43" t="n">
        <f aca="false">AT31/3600</f>
        <v>16.8162833333333</v>
      </c>
      <c r="AW31" s="44"/>
      <c r="AX31" s="11" t="e">
        <f aca="false">bdrate($D31:$D34,$E31:$E34,AP31:AP34,AQ31:AQ34)</f>
        <v>#VALUE!</v>
      </c>
      <c r="AY31" s="15" t="e">
        <f aca="false">bdrate($D31:$D34,$F31:$F34,AP31:AP34,AR31:AR34)</f>
        <v>#VALUE!</v>
      </c>
      <c r="AZ31" s="15" t="e">
        <f aca="false">bdrate($D31:$D34,$G31:$G34,AP31:AP34,AS31:AS34)</f>
        <v>#VALUE!</v>
      </c>
      <c r="BA31" s="45" t="e">
        <f aca="false">bdrateOld($D31:$D34,$E31:$E34,AP31:AP34,AQ31:AQ34)</f>
        <v>#VALUE!</v>
      </c>
      <c r="BB31" s="46" t="e">
        <f aca="false">bdrateOld($D31:$D34,$F31:$F34,AP31:AP34,AR31:AR34)</f>
        <v>#VALUE!</v>
      </c>
      <c r="BC31" s="47" t="e">
        <f aca="false">bdrateOld($D31:$D34,$G31:$G34,AP31:AP34,AS31:AS34)</f>
        <v>#VALUE!</v>
      </c>
    </row>
    <row r="32" customFormat="false" ht="12" hidden="false" customHeight="false" outlineLevel="0" collapsed="false">
      <c r="A32" s="13"/>
      <c r="B32" s="13"/>
      <c r="C32" s="13" t="n">
        <v>22</v>
      </c>
      <c r="D32" s="48" t="n">
        <f aca="false">Data!D472</f>
        <v>68880.2952</v>
      </c>
      <c r="E32" s="49" t="n">
        <f aca="false">Data!E472</f>
        <v>38.9116</v>
      </c>
      <c r="F32" s="49" t="n">
        <f aca="false">Data!F472</f>
        <v>37.3317</v>
      </c>
      <c r="G32" s="49" t="n">
        <f aca="false">Data!G472</f>
        <v>38.3928</v>
      </c>
      <c r="H32" s="49" t="n">
        <f aca="false">Data!H472</f>
        <v>47276.52</v>
      </c>
      <c r="I32" s="49" t="n">
        <f aca="false">Data!I472</f>
        <v>91.66</v>
      </c>
      <c r="J32" s="50" t="n">
        <f aca="false">H32/3600</f>
        <v>13.1323666666667</v>
      </c>
      <c r="L32" s="48" t="n">
        <f aca="false">Data!L472</f>
        <v>68880.2952</v>
      </c>
      <c r="M32" s="49" t="n">
        <f aca="false">Data!M472</f>
        <v>38.9116</v>
      </c>
      <c r="N32" s="49" t="n">
        <f aca="false">Data!N472</f>
        <v>37.3317</v>
      </c>
      <c r="O32" s="49" t="n">
        <f aca="false">Data!O472</f>
        <v>38.3928</v>
      </c>
      <c r="P32" s="49" t="n">
        <f aca="false">Data!P472</f>
        <v>47107.23</v>
      </c>
      <c r="Q32" s="49" t="n">
        <f aca="false">Data!Q472</f>
        <v>91.76</v>
      </c>
      <c r="R32" s="50" t="n">
        <f aca="false">P32/3600</f>
        <v>13.0853416666667</v>
      </c>
      <c r="S32" s="44"/>
      <c r="T32" s="51"/>
      <c r="U32" s="31"/>
      <c r="V32" s="31"/>
      <c r="W32" s="51"/>
      <c r="X32" s="31"/>
      <c r="Y32" s="52"/>
      <c r="AA32" s="48" t="n">
        <f aca="false">Data!AA472</f>
        <v>68882.768</v>
      </c>
      <c r="AB32" s="49" t="n">
        <f aca="false">Data!AB472</f>
        <v>38.9127</v>
      </c>
      <c r="AC32" s="49" t="n">
        <f aca="false">Data!AC472</f>
        <v>37.3303</v>
      </c>
      <c r="AD32" s="49" t="n">
        <f aca="false">Data!AD472</f>
        <v>38.3938</v>
      </c>
      <c r="AE32" s="49" t="n">
        <f aca="false">Data!AE472</f>
        <v>47168.81</v>
      </c>
      <c r="AF32" s="49" t="n">
        <f aca="false">Data!AF472</f>
        <v>92.75</v>
      </c>
      <c r="AG32" s="50" t="n">
        <f aca="false">AE32/3600</f>
        <v>13.1024472222222</v>
      </c>
      <c r="AH32" s="44"/>
      <c r="AI32" s="51"/>
      <c r="AJ32" s="31"/>
      <c r="AK32" s="31"/>
      <c r="AL32" s="51"/>
      <c r="AM32" s="31"/>
      <c r="AN32" s="52"/>
      <c r="AP32" s="48" t="n">
        <f aca="false">Data!AP472</f>
        <v>68874.952</v>
      </c>
      <c r="AQ32" s="49" t="n">
        <f aca="false">Data!AQ472</f>
        <v>38.9123</v>
      </c>
      <c r="AR32" s="49" t="n">
        <f aca="false">Data!AR472</f>
        <v>37.3305</v>
      </c>
      <c r="AS32" s="49" t="n">
        <f aca="false">Data!AS472</f>
        <v>38.3929</v>
      </c>
      <c r="AT32" s="49" t="n">
        <f aca="false">Data!AT472</f>
        <v>47050.34</v>
      </c>
      <c r="AU32" s="49" t="n">
        <f aca="false">Data!AU472</f>
        <v>92.6</v>
      </c>
      <c r="AV32" s="50" t="n">
        <f aca="false">AT32/3600</f>
        <v>13.0695388888889</v>
      </c>
      <c r="AW32" s="44"/>
      <c r="AX32" s="51"/>
      <c r="AY32" s="31"/>
      <c r="AZ32" s="31"/>
      <c r="BA32" s="51"/>
      <c r="BB32" s="31"/>
      <c r="BC32" s="52"/>
    </row>
    <row r="33" customFormat="false" ht="12" hidden="false" customHeight="false" outlineLevel="0" collapsed="false">
      <c r="A33" s="13"/>
      <c r="B33" s="13"/>
      <c r="C33" s="13" t="n">
        <v>27</v>
      </c>
      <c r="D33" s="48" t="n">
        <f aca="false">Data!D473</f>
        <v>14832.4904</v>
      </c>
      <c r="E33" s="49" t="n">
        <f aca="false">Data!E473</f>
        <v>36.2238</v>
      </c>
      <c r="F33" s="49" t="n">
        <f aca="false">Data!F473</f>
        <v>32.6892</v>
      </c>
      <c r="G33" s="49" t="n">
        <f aca="false">Data!G473</f>
        <v>35.6332</v>
      </c>
      <c r="H33" s="49" t="n">
        <f aca="false">Data!H473</f>
        <v>29808.02</v>
      </c>
      <c r="I33" s="49" t="n">
        <f aca="false">Data!I473</f>
        <v>57.35</v>
      </c>
      <c r="J33" s="50" t="n">
        <f aca="false">H33/3600</f>
        <v>8.28000555555556</v>
      </c>
      <c r="L33" s="48" t="n">
        <f aca="false">Data!L473</f>
        <v>14832.4904</v>
      </c>
      <c r="M33" s="49" t="n">
        <f aca="false">Data!M473</f>
        <v>36.2238</v>
      </c>
      <c r="N33" s="49" t="n">
        <f aca="false">Data!N473</f>
        <v>32.6892</v>
      </c>
      <c r="O33" s="49" t="n">
        <f aca="false">Data!O473</f>
        <v>35.6332</v>
      </c>
      <c r="P33" s="49" t="n">
        <f aca="false">Data!P473</f>
        <v>29612.4</v>
      </c>
      <c r="Q33" s="49" t="n">
        <f aca="false">Data!Q473</f>
        <v>57.39</v>
      </c>
      <c r="R33" s="50" t="n">
        <f aca="false">P33/3600</f>
        <v>8.22566666666667</v>
      </c>
      <c r="S33" s="44"/>
      <c r="T33" s="51"/>
      <c r="U33" s="31"/>
      <c r="V33" s="31"/>
      <c r="W33" s="51"/>
      <c r="X33" s="31"/>
      <c r="Y33" s="52"/>
      <c r="AA33" s="48" t="n">
        <f aca="false">Data!AA473</f>
        <v>14846.128</v>
      </c>
      <c r="AB33" s="49" t="n">
        <f aca="false">Data!AB473</f>
        <v>36.2234</v>
      </c>
      <c r="AC33" s="49" t="n">
        <f aca="false">Data!AC473</f>
        <v>32.6901</v>
      </c>
      <c r="AD33" s="49" t="n">
        <f aca="false">Data!AD473</f>
        <v>35.6343</v>
      </c>
      <c r="AE33" s="49" t="n">
        <f aca="false">Data!AE473</f>
        <v>29683.34</v>
      </c>
      <c r="AF33" s="49" t="n">
        <f aca="false">Data!AF473</f>
        <v>58.36</v>
      </c>
      <c r="AG33" s="50" t="n">
        <f aca="false">AE33/3600</f>
        <v>8.24537222222222</v>
      </c>
      <c r="AH33" s="44"/>
      <c r="AI33" s="51"/>
      <c r="AJ33" s="31"/>
      <c r="AK33" s="31"/>
      <c r="AL33" s="51"/>
      <c r="AM33" s="31"/>
      <c r="AN33" s="52"/>
      <c r="AP33" s="48" t="n">
        <f aca="false">Data!AP473</f>
        <v>14838.3728</v>
      </c>
      <c r="AQ33" s="49" t="n">
        <f aca="false">Data!AQ473</f>
        <v>36.2241</v>
      </c>
      <c r="AR33" s="49" t="n">
        <f aca="false">Data!AR473</f>
        <v>32.69</v>
      </c>
      <c r="AS33" s="49" t="n">
        <f aca="false">Data!AS473</f>
        <v>35.6336</v>
      </c>
      <c r="AT33" s="49" t="n">
        <f aca="false">Data!AT473</f>
        <v>29496.3</v>
      </c>
      <c r="AU33" s="49" t="n">
        <f aca="false">Data!AU473</f>
        <v>57.36</v>
      </c>
      <c r="AV33" s="50" t="n">
        <f aca="false">AT33/3600</f>
        <v>8.19341666666667</v>
      </c>
      <c r="AW33" s="44"/>
      <c r="AX33" s="51"/>
      <c r="AY33" s="31"/>
      <c r="AZ33" s="31"/>
      <c r="BA33" s="51"/>
      <c r="BB33" s="31"/>
      <c r="BC33" s="52"/>
    </row>
    <row r="34" customFormat="false" ht="12.75" hidden="false" customHeight="false" outlineLevel="0" collapsed="false">
      <c r="A34" s="17"/>
      <c r="B34" s="17"/>
      <c r="C34" s="17" t="n">
        <v>32</v>
      </c>
      <c r="D34" s="53" t="n">
        <f aca="false">Data!D474</f>
        <v>3803.6936</v>
      </c>
      <c r="E34" s="54" t="n">
        <f aca="false">Data!E474</f>
        <v>33.716</v>
      </c>
      <c r="F34" s="54" t="n">
        <f aca="false">Data!F474</f>
        <v>31.1912</v>
      </c>
      <c r="G34" s="54" t="n">
        <f aca="false">Data!G474</f>
        <v>33.1158</v>
      </c>
      <c r="H34" s="54" t="n">
        <f aca="false">Data!H474</f>
        <v>21611.11</v>
      </c>
      <c r="I34" s="54" t="n">
        <f aca="false">Data!I474</f>
        <v>40.5</v>
      </c>
      <c r="J34" s="55" t="n">
        <f aca="false">H34/3600</f>
        <v>6.00308611111111</v>
      </c>
      <c r="L34" s="53" t="n">
        <f aca="false">Data!L474</f>
        <v>3803.6936</v>
      </c>
      <c r="M34" s="54" t="n">
        <f aca="false">Data!M474</f>
        <v>33.716</v>
      </c>
      <c r="N34" s="54" t="n">
        <f aca="false">Data!N474</f>
        <v>31.1912</v>
      </c>
      <c r="O34" s="54" t="n">
        <f aca="false">Data!O474</f>
        <v>33.1158</v>
      </c>
      <c r="P34" s="54" t="n">
        <f aca="false">Data!P474</f>
        <v>21620.74</v>
      </c>
      <c r="Q34" s="54" t="n">
        <f aca="false">Data!Q474</f>
        <v>41.87</v>
      </c>
      <c r="R34" s="55" t="n">
        <f aca="false">P34/3600</f>
        <v>6.00576111111111</v>
      </c>
      <c r="S34" s="44"/>
      <c r="T34" s="37"/>
      <c r="U34" s="38"/>
      <c r="V34" s="38"/>
      <c r="W34" s="37"/>
      <c r="X34" s="38"/>
      <c r="Y34" s="8"/>
      <c r="AA34" s="53" t="n">
        <f aca="false">Data!AA474</f>
        <v>3802.1312</v>
      </c>
      <c r="AB34" s="54" t="n">
        <f aca="false">Data!AB474</f>
        <v>33.7151</v>
      </c>
      <c r="AC34" s="54" t="n">
        <f aca="false">Data!AC474</f>
        <v>31.1928</v>
      </c>
      <c r="AD34" s="54" t="n">
        <f aca="false">Data!AD474</f>
        <v>33.1167</v>
      </c>
      <c r="AE34" s="54" t="n">
        <f aca="false">Data!AE474</f>
        <v>21586.04</v>
      </c>
      <c r="AF34" s="54" t="n">
        <f aca="false">Data!AF474</f>
        <v>40.02</v>
      </c>
      <c r="AG34" s="55" t="n">
        <f aca="false">AE34/3600</f>
        <v>5.99612222222222</v>
      </c>
      <c r="AH34" s="44"/>
      <c r="AI34" s="37"/>
      <c r="AJ34" s="38"/>
      <c r="AK34" s="38"/>
      <c r="AL34" s="37"/>
      <c r="AM34" s="38"/>
      <c r="AN34" s="8"/>
      <c r="AP34" s="53" t="n">
        <f aca="false">Data!AP474</f>
        <v>3801.0704</v>
      </c>
      <c r="AQ34" s="54" t="n">
        <f aca="false">Data!AQ474</f>
        <v>33.7176</v>
      </c>
      <c r="AR34" s="54" t="n">
        <f aca="false">Data!AR474</f>
        <v>31.1915</v>
      </c>
      <c r="AS34" s="54" t="n">
        <f aca="false">Data!AS474</f>
        <v>33.1158</v>
      </c>
      <c r="AT34" s="54" t="n">
        <f aca="false">Data!AT474</f>
        <v>21609.29</v>
      </c>
      <c r="AU34" s="54" t="n">
        <f aca="false">Data!AU474</f>
        <v>40.68</v>
      </c>
      <c r="AV34" s="55" t="n">
        <f aca="false">AT34/3600</f>
        <v>6.00258055555556</v>
      </c>
      <c r="AW34" s="44"/>
      <c r="AX34" s="37"/>
      <c r="AY34" s="38"/>
      <c r="AZ34" s="38"/>
      <c r="BA34" s="37"/>
      <c r="BB34" s="38"/>
      <c r="BC34" s="8"/>
    </row>
    <row r="35" customFormat="false" ht="12" hidden="false" customHeight="false" outlineLevel="0" collapsed="false">
      <c r="A35" s="9" t="s">
        <v>9</v>
      </c>
      <c r="B35" s="1" t="s">
        <v>39</v>
      </c>
      <c r="C35" s="9" t="n">
        <v>17</v>
      </c>
      <c r="D35" s="41" t="n">
        <f aca="false">Data!D475</f>
        <v>79866.3072</v>
      </c>
      <c r="E35" s="42" t="n">
        <f aca="false">Data!E475</f>
        <v>44.7956</v>
      </c>
      <c r="F35" s="42" t="n">
        <f aca="false">Data!F475</f>
        <v>44.9912</v>
      </c>
      <c r="G35" s="42" t="n">
        <f aca="false">Data!G475</f>
        <v>48.1546</v>
      </c>
      <c r="H35" s="42" t="n">
        <f aca="false">Data!H475</f>
        <v>46470.28</v>
      </c>
      <c r="I35" s="42" t="n">
        <f aca="false">Data!I475</f>
        <v>94.61</v>
      </c>
      <c r="J35" s="43" t="n">
        <f aca="false">H35/3600</f>
        <v>12.9084111111111</v>
      </c>
      <c r="L35" s="41" t="n">
        <f aca="false">Data!L475</f>
        <v>79866.3072</v>
      </c>
      <c r="M35" s="42" t="n">
        <f aca="false">Data!M475</f>
        <v>44.7956</v>
      </c>
      <c r="N35" s="42" t="n">
        <f aca="false">Data!N475</f>
        <v>44.9912</v>
      </c>
      <c r="O35" s="42" t="n">
        <f aca="false">Data!O475</f>
        <v>48.1546</v>
      </c>
      <c r="P35" s="42" t="n">
        <f aca="false">Data!P475</f>
        <v>46117.05</v>
      </c>
      <c r="Q35" s="42" t="n">
        <f aca="false">Data!Q475</f>
        <v>93.43</v>
      </c>
      <c r="R35" s="43" t="n">
        <f aca="false">P35/3600</f>
        <v>12.8102916666667</v>
      </c>
      <c r="S35" s="44"/>
      <c r="T35" s="11" t="e">
        <f aca="false">bdrate($D35:$D38,$E35:$E38,L35:L38,M35:M38)</f>
        <v>#VALUE!</v>
      </c>
      <c r="U35" s="15" t="e">
        <f aca="false">bdrate($D35:$D38,$F35:$F38,L35:L38,N35:N38)</f>
        <v>#VALUE!</v>
      </c>
      <c r="V35" s="15" t="e">
        <f aca="false">bdrate($D35:$D38,$G35:$G38,L35:L38,O35:O38)</f>
        <v>#VALUE!</v>
      </c>
      <c r="W35" s="45" t="e">
        <f aca="false">bdrateOld($D35:$D38,$E35:$E38,L35:L38,M35:M38)</f>
        <v>#VALUE!</v>
      </c>
      <c r="X35" s="46" t="e">
        <f aca="false">bdrateOld($D35:$D38,$F35:$F38,L35:L38,N35:N38)</f>
        <v>#VALUE!</v>
      </c>
      <c r="Y35" s="47" t="e">
        <f aca="false">bdrateOld($D35:$D38,$G35:$G38,L35:L38,O35:O38)</f>
        <v>#VALUE!</v>
      </c>
      <c r="AA35" s="41" t="n">
        <f aca="false">Data!AA475</f>
        <v>79875.6048</v>
      </c>
      <c r="AB35" s="42" t="n">
        <f aca="false">Data!AB475</f>
        <v>44.7966</v>
      </c>
      <c r="AC35" s="42" t="n">
        <f aca="false">Data!AC475</f>
        <v>44.9915</v>
      </c>
      <c r="AD35" s="42" t="n">
        <f aca="false">Data!AD475</f>
        <v>48.1542</v>
      </c>
      <c r="AE35" s="42" t="n">
        <f aca="false">Data!AE475</f>
        <v>46493.35</v>
      </c>
      <c r="AF35" s="42" t="n">
        <f aca="false">Data!AF475</f>
        <v>93.3</v>
      </c>
      <c r="AG35" s="43" t="n">
        <f aca="false">AE35/3600</f>
        <v>12.9148194444444</v>
      </c>
      <c r="AH35" s="44"/>
      <c r="AI35" s="11" t="e">
        <f aca="false">bdrate($D35:$D38,$E35:$E38,AA35:AA38,AB35:AB38)</f>
        <v>#VALUE!</v>
      </c>
      <c r="AJ35" s="15" t="e">
        <f aca="false">bdrate($D35:$D38,$F35:$F38,AA35:AA38,AC35:AC38)</f>
        <v>#VALUE!</v>
      </c>
      <c r="AK35" s="15" t="e">
        <f aca="false">bdrate($D35:$D38,$G35:$G38,AA35:AA38,AD35:AD38)</f>
        <v>#VALUE!</v>
      </c>
      <c r="AL35" s="45" t="e">
        <f aca="false">bdrateOld($D35:$D38,$E35:$E38,AA35:AA38,AB35:AB38)</f>
        <v>#VALUE!</v>
      </c>
      <c r="AM35" s="46" t="e">
        <f aca="false">bdrateOld($D35:$D38,$F35:$F38,AA35:AA38,AC35:AC38)</f>
        <v>#VALUE!</v>
      </c>
      <c r="AN35" s="47" t="e">
        <f aca="false">bdrateOld($D35:$D38,$G35:$G38,AA35:AA38,AD35:AD38)</f>
        <v>#VALUE!</v>
      </c>
      <c r="AP35" s="41" t="n">
        <f aca="false">Data!AP475</f>
        <v>79862.9168</v>
      </c>
      <c r="AQ35" s="42" t="n">
        <f aca="false">Data!AQ475</f>
        <v>44.7973</v>
      </c>
      <c r="AR35" s="42" t="n">
        <f aca="false">Data!AR475</f>
        <v>44.9911</v>
      </c>
      <c r="AS35" s="42" t="n">
        <f aca="false">Data!AS475</f>
        <v>48.1533</v>
      </c>
      <c r="AT35" s="42" t="n">
        <f aca="false">Data!AT475</f>
        <v>46142.34</v>
      </c>
      <c r="AU35" s="42" t="n">
        <f aca="false">Data!AU475</f>
        <v>93.09</v>
      </c>
      <c r="AV35" s="43" t="n">
        <f aca="false">AT35/3600</f>
        <v>12.8173166666667</v>
      </c>
      <c r="AW35" s="44"/>
      <c r="AX35" s="11" t="e">
        <f aca="false">bdrate($D35:$D38,$E35:$E38,AP35:AP38,AQ35:AQ38)</f>
        <v>#VALUE!</v>
      </c>
      <c r="AY35" s="15" t="e">
        <f aca="false">bdrate($D35:$D38,$F35:$F38,AP35:AP38,AR35:AR38)</f>
        <v>#VALUE!</v>
      </c>
      <c r="AZ35" s="15" t="e">
        <f aca="false">bdrate($D35:$D38,$G35:$G38,AP35:AP38,AS35:AS38)</f>
        <v>#VALUE!</v>
      </c>
      <c r="BA35" s="45" t="e">
        <f aca="false">bdrateOld($D35:$D38,$E35:$E38,AP35:AP38,AQ35:AQ38)</f>
        <v>#VALUE!</v>
      </c>
      <c r="BB35" s="46" t="e">
        <f aca="false">bdrateOld($D35:$D38,$F35:$F38,AP35:AP38,AR35:AR38)</f>
        <v>#VALUE!</v>
      </c>
      <c r="BC35" s="47" t="e">
        <f aca="false">bdrateOld($D35:$D38,$G35:$G38,AP35:AP38,AS35:AS38)</f>
        <v>#VALUE!</v>
      </c>
    </row>
    <row r="36" customFormat="false" ht="12" hidden="false" customHeight="false" outlineLevel="0" collapsed="false">
      <c r="A36" s="13"/>
      <c r="B36" s="13"/>
      <c r="C36" s="13" t="n">
        <v>22</v>
      </c>
      <c r="D36" s="48" t="n">
        <f aca="false">Data!D476</f>
        <v>27055.256</v>
      </c>
      <c r="E36" s="49" t="n">
        <f aca="false">Data!E476</f>
        <v>41.808</v>
      </c>
      <c r="F36" s="49" t="n">
        <f aca="false">Data!F476</f>
        <v>41.7904</v>
      </c>
      <c r="G36" s="49" t="n">
        <f aca="false">Data!G476</f>
        <v>45.7717</v>
      </c>
      <c r="H36" s="49" t="n">
        <f aca="false">Data!H476</f>
        <v>34371.05</v>
      </c>
      <c r="I36" s="49" t="n">
        <f aca="false">Data!I476</f>
        <v>66.34</v>
      </c>
      <c r="J36" s="50" t="n">
        <f aca="false">H36/3600</f>
        <v>9.54751388888889</v>
      </c>
      <c r="L36" s="48" t="n">
        <f aca="false">Data!L476</f>
        <v>27055.256</v>
      </c>
      <c r="M36" s="49" t="n">
        <f aca="false">Data!M476</f>
        <v>41.808</v>
      </c>
      <c r="N36" s="49" t="n">
        <f aca="false">Data!N476</f>
        <v>41.7904</v>
      </c>
      <c r="O36" s="49" t="n">
        <f aca="false">Data!O476</f>
        <v>45.7717</v>
      </c>
      <c r="P36" s="49" t="n">
        <f aca="false">Data!P476</f>
        <v>34189.31</v>
      </c>
      <c r="Q36" s="49" t="n">
        <f aca="false">Data!Q476</f>
        <v>66.44</v>
      </c>
      <c r="R36" s="50" t="n">
        <f aca="false">P36/3600</f>
        <v>9.49703055555555</v>
      </c>
      <c r="S36" s="44"/>
      <c r="T36" s="51"/>
      <c r="U36" s="31"/>
      <c r="V36" s="31"/>
      <c r="W36" s="51"/>
      <c r="X36" s="31"/>
      <c r="Y36" s="52"/>
      <c r="AA36" s="48" t="n">
        <f aca="false">Data!AA476</f>
        <v>27061.5568</v>
      </c>
      <c r="AB36" s="49" t="n">
        <f aca="false">Data!AB476</f>
        <v>41.8089</v>
      </c>
      <c r="AC36" s="49" t="n">
        <f aca="false">Data!AC476</f>
        <v>41.7905</v>
      </c>
      <c r="AD36" s="49" t="n">
        <f aca="false">Data!AD476</f>
        <v>45.7733</v>
      </c>
      <c r="AE36" s="49" t="n">
        <f aca="false">Data!AE476</f>
        <v>33936.34</v>
      </c>
      <c r="AF36" s="49" t="n">
        <f aca="false">Data!AF476</f>
        <v>65.85</v>
      </c>
      <c r="AG36" s="50" t="n">
        <f aca="false">AE36/3600</f>
        <v>9.42676111111111</v>
      </c>
      <c r="AH36" s="44"/>
      <c r="AI36" s="51"/>
      <c r="AJ36" s="31"/>
      <c r="AK36" s="31"/>
      <c r="AL36" s="51"/>
      <c r="AM36" s="31"/>
      <c r="AN36" s="52"/>
      <c r="AP36" s="48" t="n">
        <f aca="false">Data!AP476</f>
        <v>27060.6736</v>
      </c>
      <c r="AQ36" s="49" t="n">
        <f aca="false">Data!AQ476</f>
        <v>41.8083</v>
      </c>
      <c r="AR36" s="49" t="n">
        <f aca="false">Data!AR476</f>
        <v>41.7895</v>
      </c>
      <c r="AS36" s="49" t="n">
        <f aca="false">Data!AS476</f>
        <v>45.7741</v>
      </c>
      <c r="AT36" s="49" t="n">
        <f aca="false">Data!AT476</f>
        <v>33910.06</v>
      </c>
      <c r="AU36" s="49" t="n">
        <f aca="false">Data!AU476</f>
        <v>66.21</v>
      </c>
      <c r="AV36" s="50" t="n">
        <f aca="false">AT36/3600</f>
        <v>9.41946111111111</v>
      </c>
      <c r="AW36" s="44"/>
      <c r="AX36" s="51"/>
      <c r="AY36" s="31"/>
      <c r="AZ36" s="31"/>
      <c r="BA36" s="51"/>
      <c r="BB36" s="31"/>
      <c r="BC36" s="52"/>
    </row>
    <row r="37" customFormat="false" ht="12" hidden="false" customHeight="false" outlineLevel="0" collapsed="false">
      <c r="A37" s="13"/>
      <c r="B37" s="13"/>
      <c r="C37" s="13" t="n">
        <v>27</v>
      </c>
      <c r="D37" s="48" t="n">
        <f aca="false">Data!D477</f>
        <v>7666.6256</v>
      </c>
      <c r="E37" s="49" t="n">
        <f aca="false">Data!E477</f>
        <v>38.8359</v>
      </c>
      <c r="F37" s="49" t="n">
        <f aca="false">Data!F477</f>
        <v>39.3181</v>
      </c>
      <c r="G37" s="49" t="n">
        <f aca="false">Data!G477</f>
        <v>43.6695</v>
      </c>
      <c r="H37" s="49" t="n">
        <f aca="false">Data!H477</f>
        <v>25209.4</v>
      </c>
      <c r="I37" s="49" t="n">
        <f aca="false">Data!I477</f>
        <v>46.73</v>
      </c>
      <c r="J37" s="50" t="n">
        <f aca="false">H37/3600</f>
        <v>7.00261111111111</v>
      </c>
      <c r="L37" s="48" t="n">
        <f aca="false">Data!L477</f>
        <v>7666.6256</v>
      </c>
      <c r="M37" s="49" t="n">
        <f aca="false">Data!M477</f>
        <v>38.8359</v>
      </c>
      <c r="N37" s="49" t="n">
        <f aca="false">Data!N477</f>
        <v>39.3181</v>
      </c>
      <c r="O37" s="49" t="n">
        <f aca="false">Data!O477</f>
        <v>43.6695</v>
      </c>
      <c r="P37" s="49" t="n">
        <f aca="false">Data!P477</f>
        <v>25273.43</v>
      </c>
      <c r="Q37" s="49" t="n">
        <f aca="false">Data!Q477</f>
        <v>46.75</v>
      </c>
      <c r="R37" s="50" t="n">
        <f aca="false">P37/3600</f>
        <v>7.02039722222222</v>
      </c>
      <c r="S37" s="44"/>
      <c r="T37" s="51"/>
      <c r="U37" s="31"/>
      <c r="V37" s="31"/>
      <c r="W37" s="51"/>
      <c r="X37" s="31"/>
      <c r="Y37" s="52"/>
      <c r="AA37" s="48" t="n">
        <f aca="false">Data!AA477</f>
        <v>7674.904</v>
      </c>
      <c r="AB37" s="49" t="n">
        <f aca="false">Data!AB477</f>
        <v>38.8376</v>
      </c>
      <c r="AC37" s="49" t="n">
        <f aca="false">Data!AC477</f>
        <v>39.3191</v>
      </c>
      <c r="AD37" s="49" t="n">
        <f aca="false">Data!AD477</f>
        <v>43.6653</v>
      </c>
      <c r="AE37" s="49" t="n">
        <f aca="false">Data!AE477</f>
        <v>25091.07</v>
      </c>
      <c r="AF37" s="49" t="n">
        <f aca="false">Data!AF477</f>
        <v>49.59</v>
      </c>
      <c r="AG37" s="50" t="n">
        <f aca="false">AE37/3600</f>
        <v>6.96974166666667</v>
      </c>
      <c r="AH37" s="44"/>
      <c r="AI37" s="51"/>
      <c r="AJ37" s="31"/>
      <c r="AK37" s="31"/>
      <c r="AL37" s="51"/>
      <c r="AM37" s="31"/>
      <c r="AN37" s="52"/>
      <c r="AP37" s="48" t="n">
        <f aca="false">Data!AP477</f>
        <v>7665.2816</v>
      </c>
      <c r="AQ37" s="49" t="n">
        <f aca="false">Data!AQ477</f>
        <v>38.8364</v>
      </c>
      <c r="AR37" s="49" t="n">
        <f aca="false">Data!AR477</f>
        <v>39.3164</v>
      </c>
      <c r="AS37" s="49" t="n">
        <f aca="false">Data!AS477</f>
        <v>43.6683</v>
      </c>
      <c r="AT37" s="49" t="n">
        <f aca="false">Data!AT477</f>
        <v>25135.06</v>
      </c>
      <c r="AU37" s="49" t="n">
        <f aca="false">Data!AU477</f>
        <v>45.73</v>
      </c>
      <c r="AV37" s="50" t="n">
        <f aca="false">AT37/3600</f>
        <v>6.98196111111111</v>
      </c>
      <c r="AW37" s="44"/>
      <c r="AX37" s="51"/>
      <c r="AY37" s="31"/>
      <c r="AZ37" s="31"/>
      <c r="BA37" s="51"/>
      <c r="BB37" s="31"/>
      <c r="BC37" s="52"/>
    </row>
    <row r="38" customFormat="false" ht="12.75" hidden="false" customHeight="false" outlineLevel="0" collapsed="false">
      <c r="A38" s="13"/>
      <c r="B38" s="17"/>
      <c r="C38" s="17" t="n">
        <v>32</v>
      </c>
      <c r="D38" s="53" t="n">
        <f aca="false">Data!D478</f>
        <v>2567.0432</v>
      </c>
      <c r="E38" s="54" t="n">
        <f aca="false">Data!E478</f>
        <v>36.0087</v>
      </c>
      <c r="F38" s="54" t="n">
        <f aca="false">Data!F478</f>
        <v>37.7001</v>
      </c>
      <c r="G38" s="54" t="n">
        <f aca="false">Data!G478</f>
        <v>41.8215</v>
      </c>
      <c r="H38" s="54" t="n">
        <f aca="false">Data!H478</f>
        <v>21627.29</v>
      </c>
      <c r="I38" s="54" t="n">
        <f aca="false">Data!I478</f>
        <v>37.83</v>
      </c>
      <c r="J38" s="55" t="n">
        <f aca="false">H38/3600</f>
        <v>6.00758055555556</v>
      </c>
      <c r="L38" s="53" t="n">
        <f aca="false">Data!L478</f>
        <v>2567.0432</v>
      </c>
      <c r="M38" s="54" t="n">
        <f aca="false">Data!M478</f>
        <v>36.0087</v>
      </c>
      <c r="N38" s="54" t="n">
        <f aca="false">Data!N478</f>
        <v>37.7001</v>
      </c>
      <c r="O38" s="54" t="n">
        <f aca="false">Data!O478</f>
        <v>41.8215</v>
      </c>
      <c r="P38" s="54" t="n">
        <f aca="false">Data!P478</f>
        <v>21504.36</v>
      </c>
      <c r="Q38" s="54" t="n">
        <f aca="false">Data!Q478</f>
        <v>38.93</v>
      </c>
      <c r="R38" s="55" t="n">
        <f aca="false">P38/3600</f>
        <v>5.97343333333333</v>
      </c>
      <c r="S38" s="44"/>
      <c r="T38" s="37"/>
      <c r="U38" s="38"/>
      <c r="V38" s="38"/>
      <c r="W38" s="37"/>
      <c r="X38" s="38"/>
      <c r="Y38" s="8"/>
      <c r="AA38" s="53" t="n">
        <f aca="false">Data!AA478</f>
        <v>2565.7072</v>
      </c>
      <c r="AB38" s="54" t="n">
        <f aca="false">Data!AB478</f>
        <v>36.0052</v>
      </c>
      <c r="AC38" s="54" t="n">
        <f aca="false">Data!AC478</f>
        <v>37.6977</v>
      </c>
      <c r="AD38" s="54" t="n">
        <f aca="false">Data!AD478</f>
        <v>41.8275</v>
      </c>
      <c r="AE38" s="54" t="n">
        <f aca="false">Data!AE478</f>
        <v>21355.73</v>
      </c>
      <c r="AF38" s="54" t="n">
        <f aca="false">Data!AF478</f>
        <v>36.69</v>
      </c>
      <c r="AG38" s="55" t="n">
        <f aca="false">AE38/3600</f>
        <v>5.93214722222222</v>
      </c>
      <c r="AH38" s="44"/>
      <c r="AI38" s="37"/>
      <c r="AJ38" s="38"/>
      <c r="AK38" s="38"/>
      <c r="AL38" s="37"/>
      <c r="AM38" s="38"/>
      <c r="AN38" s="8"/>
      <c r="AP38" s="53" t="n">
        <f aca="false">Data!AP478</f>
        <v>2566.0928</v>
      </c>
      <c r="AQ38" s="54" t="n">
        <f aca="false">Data!AQ478</f>
        <v>36.0111</v>
      </c>
      <c r="AR38" s="54" t="n">
        <f aca="false">Data!AR478</f>
        <v>37.6973</v>
      </c>
      <c r="AS38" s="54" t="n">
        <f aca="false">Data!AS478</f>
        <v>41.8174</v>
      </c>
      <c r="AT38" s="54" t="n">
        <f aca="false">Data!AT478</f>
        <v>21451.05</v>
      </c>
      <c r="AU38" s="54" t="n">
        <f aca="false">Data!AU478</f>
        <v>37.91</v>
      </c>
      <c r="AV38" s="55" t="n">
        <f aca="false">AT38/3600</f>
        <v>5.958625</v>
      </c>
      <c r="AW38" s="44"/>
      <c r="AX38" s="37"/>
      <c r="AY38" s="38"/>
      <c r="AZ38" s="38"/>
      <c r="BA38" s="37"/>
      <c r="BB38" s="38"/>
      <c r="BC38" s="8"/>
    </row>
    <row r="39" customFormat="false" ht="12" hidden="false" customHeight="false" outlineLevel="0" collapsed="false">
      <c r="A39" s="13"/>
      <c r="B39" s="1" t="s">
        <v>44</v>
      </c>
      <c r="C39" s="9" t="n">
        <v>17</v>
      </c>
      <c r="D39" s="41" t="n">
        <f aca="false">Data!D479</f>
        <v>64917.2432</v>
      </c>
      <c r="E39" s="42" t="n">
        <f aca="false">Data!E479</f>
        <v>43.5454</v>
      </c>
      <c r="F39" s="42" t="n">
        <f aca="false">Data!F479</f>
        <v>42.5885</v>
      </c>
      <c r="G39" s="42" t="n">
        <f aca="false">Data!G479</f>
        <v>43.5177</v>
      </c>
      <c r="H39" s="42" t="n">
        <f aca="false">Data!H479</f>
        <v>49460.97</v>
      </c>
      <c r="I39" s="42" t="n">
        <f aca="false">Data!I479</f>
        <v>90.03</v>
      </c>
      <c r="J39" s="43" t="n">
        <f aca="false">H39/3600</f>
        <v>13.7391583333333</v>
      </c>
      <c r="L39" s="41" t="n">
        <f aca="false">Data!L479</f>
        <v>64917.2432</v>
      </c>
      <c r="M39" s="42" t="n">
        <f aca="false">Data!M479</f>
        <v>43.5454</v>
      </c>
      <c r="N39" s="42" t="n">
        <f aca="false">Data!N479</f>
        <v>42.5885</v>
      </c>
      <c r="O39" s="42" t="n">
        <f aca="false">Data!O479</f>
        <v>43.5177</v>
      </c>
      <c r="P39" s="42" t="n">
        <f aca="false">Data!P479</f>
        <v>49470.9</v>
      </c>
      <c r="Q39" s="42" t="n">
        <f aca="false">Data!Q479</f>
        <v>89.82</v>
      </c>
      <c r="R39" s="43" t="n">
        <f aca="false">P39/3600</f>
        <v>13.7419166666667</v>
      </c>
      <c r="S39" s="44"/>
      <c r="T39" s="11" t="e">
        <f aca="false">bdrate($D39:$D42,$E39:$E42,L39:L42,M39:M42)</f>
        <v>#VALUE!</v>
      </c>
      <c r="U39" s="15" t="e">
        <f aca="false">bdrate($D39:$D42,$F39:$F42,L39:L42,N39:N42)</f>
        <v>#VALUE!</v>
      </c>
      <c r="V39" s="15" t="e">
        <f aca="false">bdrate($D39:$D42,$G39:$G42,L39:L42,O39:O42)</f>
        <v>#VALUE!</v>
      </c>
      <c r="W39" s="45" t="e">
        <f aca="false">bdrateOld($D39:$D42,$E39:$E42,L39:L42,M39:M42)</f>
        <v>#VALUE!</v>
      </c>
      <c r="X39" s="46" t="e">
        <f aca="false">bdrateOld($D39:$D42,$F39:$F42,L39:L42,N39:N42)</f>
        <v>#VALUE!</v>
      </c>
      <c r="Y39" s="47" t="e">
        <f aca="false">bdrateOld($D39:$D42,$G39:$G42,L39:L42,O39:O42)</f>
        <v>#VALUE!</v>
      </c>
      <c r="AA39" s="41" t="n">
        <f aca="false">Data!AA479</f>
        <v>64905.8136</v>
      </c>
      <c r="AB39" s="42" t="n">
        <f aca="false">Data!AB479</f>
        <v>43.546</v>
      </c>
      <c r="AC39" s="42" t="n">
        <f aca="false">Data!AC479</f>
        <v>42.5878</v>
      </c>
      <c r="AD39" s="42" t="n">
        <f aca="false">Data!AD479</f>
        <v>43.5175</v>
      </c>
      <c r="AE39" s="42" t="n">
        <f aca="false">Data!AE479</f>
        <v>49644.11</v>
      </c>
      <c r="AF39" s="42" t="n">
        <f aca="false">Data!AF479</f>
        <v>91.51</v>
      </c>
      <c r="AG39" s="43" t="n">
        <f aca="false">AE39/3600</f>
        <v>13.7900305555556</v>
      </c>
      <c r="AH39" s="44"/>
      <c r="AI39" s="11" t="e">
        <f aca="false">bdrate($D39:$D42,$E39:$E42,AA39:AA42,AB39:AB42)</f>
        <v>#VALUE!</v>
      </c>
      <c r="AJ39" s="15" t="e">
        <f aca="false">bdrate($D39:$D42,$F39:$F42,AA39:AA42,AC39:AC42)</f>
        <v>#VALUE!</v>
      </c>
      <c r="AK39" s="15" t="e">
        <f aca="false">bdrate($D39:$D42,$G39:$G42,AA39:AA42,AD39:AD42)</f>
        <v>#VALUE!</v>
      </c>
      <c r="AL39" s="45" t="e">
        <f aca="false">bdrateOld($D39:$D42,$E39:$E42,AA39:AA42,AB39:AB42)</f>
        <v>#VALUE!</v>
      </c>
      <c r="AM39" s="46" t="e">
        <f aca="false">bdrateOld($D39:$D42,$F39:$F42,AA39:AA42,AC39:AC42)</f>
        <v>#VALUE!</v>
      </c>
      <c r="AN39" s="47" t="e">
        <f aca="false">bdrateOld($D39:$D42,$G39:$G42,AA39:AA42,AD39:AD42)</f>
        <v>#VALUE!</v>
      </c>
      <c r="AP39" s="41" t="n">
        <f aca="false">Data!AP479</f>
        <v>64899.5896</v>
      </c>
      <c r="AQ39" s="42" t="n">
        <f aca="false">Data!AQ479</f>
        <v>43.5459</v>
      </c>
      <c r="AR39" s="42" t="n">
        <f aca="false">Data!AR479</f>
        <v>42.5868</v>
      </c>
      <c r="AS39" s="42" t="n">
        <f aca="false">Data!AS479</f>
        <v>43.518</v>
      </c>
      <c r="AT39" s="42" t="n">
        <f aca="false">Data!AT479</f>
        <v>49649.05</v>
      </c>
      <c r="AU39" s="42" t="n">
        <f aca="false">Data!AU479</f>
        <v>90.19</v>
      </c>
      <c r="AV39" s="43" t="n">
        <f aca="false">AT39/3600</f>
        <v>13.7914027777778</v>
      </c>
      <c r="AW39" s="44"/>
      <c r="AX39" s="11" t="e">
        <f aca="false">bdrate($D39:$D42,$E39:$E42,AP39:AP42,AQ39:AQ42)</f>
        <v>#VALUE!</v>
      </c>
      <c r="AY39" s="15" t="e">
        <f aca="false">bdrate($D39:$D42,$F39:$F42,AP39:AP42,AR39:AR42)</f>
        <v>#VALUE!</v>
      </c>
      <c r="AZ39" s="15" t="e">
        <f aca="false">bdrate($D39:$D42,$G39:$G42,AP39:AP42,AS39:AS42)</f>
        <v>#VALUE!</v>
      </c>
      <c r="BA39" s="45" t="e">
        <f aca="false">bdrateOld($D39:$D42,$E39:$E42,AP39:AP42,AQ39:AQ42)</f>
        <v>#VALUE!</v>
      </c>
      <c r="BB39" s="46" t="e">
        <f aca="false">bdrateOld($D39:$D42,$F39:$F42,AP39:AP42,AR39:AR42)</f>
        <v>#VALUE!</v>
      </c>
      <c r="BC39" s="47" t="e">
        <f aca="false">bdrateOld($D39:$D42,$G39:$G42,AP39:AP42,AS39:AS42)</f>
        <v>#VALUE!</v>
      </c>
    </row>
    <row r="40" customFormat="false" ht="12" hidden="false" customHeight="false" outlineLevel="0" collapsed="false">
      <c r="A40" s="13"/>
      <c r="B40" s="13"/>
      <c r="C40" s="13" t="n">
        <v>22</v>
      </c>
      <c r="D40" s="48" t="n">
        <f aca="false">Data!D480</f>
        <v>13778.8328</v>
      </c>
      <c r="E40" s="49" t="n">
        <f aca="false">Data!E480</f>
        <v>41.8541</v>
      </c>
      <c r="F40" s="49" t="n">
        <f aca="false">Data!F480</f>
        <v>38.5626</v>
      </c>
      <c r="G40" s="49" t="n">
        <f aca="false">Data!G480</f>
        <v>42.1356</v>
      </c>
      <c r="H40" s="49" t="n">
        <f aca="false">Data!H480</f>
        <v>35137.61</v>
      </c>
      <c r="I40" s="49" t="n">
        <f aca="false">Data!I480</f>
        <v>62.98</v>
      </c>
      <c r="J40" s="50" t="n">
        <f aca="false">H40/3600</f>
        <v>9.76044722222222</v>
      </c>
      <c r="L40" s="48" t="n">
        <f aca="false">Data!L480</f>
        <v>13778.8328</v>
      </c>
      <c r="M40" s="49" t="n">
        <f aca="false">Data!M480</f>
        <v>41.8541</v>
      </c>
      <c r="N40" s="49" t="n">
        <f aca="false">Data!N480</f>
        <v>38.5626</v>
      </c>
      <c r="O40" s="49" t="n">
        <f aca="false">Data!O480</f>
        <v>42.1356</v>
      </c>
      <c r="P40" s="49" t="n">
        <f aca="false">Data!P480</f>
        <v>35304.08</v>
      </c>
      <c r="Q40" s="49" t="n">
        <f aca="false">Data!Q480</f>
        <v>63.17</v>
      </c>
      <c r="R40" s="50" t="n">
        <f aca="false">P40/3600</f>
        <v>9.80668888888889</v>
      </c>
      <c r="S40" s="44"/>
      <c r="T40" s="51"/>
      <c r="U40" s="31"/>
      <c r="V40" s="31"/>
      <c r="W40" s="51"/>
      <c r="X40" s="31"/>
      <c r="Y40" s="52"/>
      <c r="AA40" s="48" t="n">
        <f aca="false">Data!AA480</f>
        <v>13787.6616</v>
      </c>
      <c r="AB40" s="49" t="n">
        <f aca="false">Data!AB480</f>
        <v>41.8546</v>
      </c>
      <c r="AC40" s="49" t="n">
        <f aca="false">Data!AC480</f>
        <v>38.5636</v>
      </c>
      <c r="AD40" s="49" t="n">
        <f aca="false">Data!AD480</f>
        <v>42.1359</v>
      </c>
      <c r="AE40" s="49" t="n">
        <f aca="false">Data!AE480</f>
        <v>35006.39</v>
      </c>
      <c r="AF40" s="49" t="n">
        <f aca="false">Data!AF480</f>
        <v>64.62</v>
      </c>
      <c r="AG40" s="50" t="n">
        <f aca="false">AE40/3600</f>
        <v>9.72399722222222</v>
      </c>
      <c r="AH40" s="44"/>
      <c r="AI40" s="51"/>
      <c r="AJ40" s="31"/>
      <c r="AK40" s="31"/>
      <c r="AL40" s="51"/>
      <c r="AM40" s="31"/>
      <c r="AN40" s="52"/>
      <c r="AP40" s="48" t="n">
        <f aca="false">Data!AP480</f>
        <v>13786.4008</v>
      </c>
      <c r="AQ40" s="49" t="n">
        <f aca="false">Data!AQ480</f>
        <v>41.8538</v>
      </c>
      <c r="AR40" s="49" t="n">
        <f aca="false">Data!AR480</f>
        <v>38.5628</v>
      </c>
      <c r="AS40" s="49" t="n">
        <f aca="false">Data!AS480</f>
        <v>42.137</v>
      </c>
      <c r="AT40" s="49" t="n">
        <f aca="false">Data!AT480</f>
        <v>34965.39</v>
      </c>
      <c r="AU40" s="49" t="n">
        <f aca="false">Data!AU480</f>
        <v>64.09</v>
      </c>
      <c r="AV40" s="50" t="n">
        <f aca="false">AT40/3600</f>
        <v>9.71260833333333</v>
      </c>
      <c r="AW40" s="44"/>
      <c r="AX40" s="51"/>
      <c r="AY40" s="31"/>
      <c r="AZ40" s="31"/>
      <c r="BA40" s="51"/>
      <c r="BB40" s="31"/>
      <c r="BC40" s="52"/>
    </row>
    <row r="41" customFormat="false" ht="12" hidden="false" customHeight="false" outlineLevel="0" collapsed="false">
      <c r="A41" s="13"/>
      <c r="B41" s="13"/>
      <c r="C41" s="13" t="n">
        <v>27</v>
      </c>
      <c r="D41" s="48" t="n">
        <f aca="false">Data!D481</f>
        <v>3110.6392</v>
      </c>
      <c r="E41" s="49" t="n">
        <f aca="false">Data!E481</f>
        <v>39.818</v>
      </c>
      <c r="F41" s="49" t="n">
        <f aca="false">Data!F481</f>
        <v>37.3899</v>
      </c>
      <c r="G41" s="49" t="n">
        <f aca="false">Data!G481</f>
        <v>41.0372</v>
      </c>
      <c r="H41" s="49" t="n">
        <f aca="false">Data!H481</f>
        <v>25723.75</v>
      </c>
      <c r="I41" s="49" t="n">
        <f aca="false">Data!I481</f>
        <v>43.59</v>
      </c>
      <c r="J41" s="50" t="n">
        <f aca="false">H41/3600</f>
        <v>7.14548611111111</v>
      </c>
      <c r="L41" s="48" t="n">
        <f aca="false">Data!L481</f>
        <v>3110.6392</v>
      </c>
      <c r="M41" s="49" t="n">
        <f aca="false">Data!M481</f>
        <v>39.818</v>
      </c>
      <c r="N41" s="49" t="n">
        <f aca="false">Data!N481</f>
        <v>37.3899</v>
      </c>
      <c r="O41" s="49" t="n">
        <f aca="false">Data!O481</f>
        <v>41.0372</v>
      </c>
      <c r="P41" s="49" t="n">
        <f aca="false">Data!P481</f>
        <v>25462.49</v>
      </c>
      <c r="Q41" s="49" t="n">
        <f aca="false">Data!Q481</f>
        <v>44.07</v>
      </c>
      <c r="R41" s="50" t="n">
        <f aca="false">P41/3600</f>
        <v>7.07291388888889</v>
      </c>
      <c r="S41" s="44"/>
      <c r="T41" s="51"/>
      <c r="U41" s="31"/>
      <c r="V41" s="31"/>
      <c r="W41" s="51"/>
      <c r="X41" s="31"/>
      <c r="Y41" s="52"/>
      <c r="AA41" s="48" t="n">
        <f aca="false">Data!AA481</f>
        <v>3112.4</v>
      </c>
      <c r="AB41" s="49" t="n">
        <f aca="false">Data!AB481</f>
        <v>39.8172</v>
      </c>
      <c r="AC41" s="49" t="n">
        <f aca="false">Data!AC481</f>
        <v>37.3894</v>
      </c>
      <c r="AD41" s="49" t="n">
        <f aca="false">Data!AD481</f>
        <v>41.0379</v>
      </c>
      <c r="AE41" s="49" t="n">
        <f aca="false">Data!AE481</f>
        <v>25475.5</v>
      </c>
      <c r="AF41" s="49" t="n">
        <f aca="false">Data!AF481</f>
        <v>44.12</v>
      </c>
      <c r="AG41" s="50" t="n">
        <f aca="false">AE41/3600</f>
        <v>7.07652777777778</v>
      </c>
      <c r="AH41" s="44"/>
      <c r="AI41" s="51"/>
      <c r="AJ41" s="31"/>
      <c r="AK41" s="31"/>
      <c r="AL41" s="51"/>
      <c r="AM41" s="31"/>
      <c r="AN41" s="52"/>
      <c r="AP41" s="48" t="n">
        <f aca="false">Data!AP481</f>
        <v>3111.6432</v>
      </c>
      <c r="AQ41" s="49" t="n">
        <f aca="false">Data!AQ481</f>
        <v>39.8169</v>
      </c>
      <c r="AR41" s="49" t="n">
        <f aca="false">Data!AR481</f>
        <v>37.3895</v>
      </c>
      <c r="AS41" s="49" t="n">
        <f aca="false">Data!AS481</f>
        <v>41.036</v>
      </c>
      <c r="AT41" s="49" t="n">
        <f aca="false">Data!AT481</f>
        <v>25506.14</v>
      </c>
      <c r="AU41" s="49" t="n">
        <f aca="false">Data!AU481</f>
        <v>44.85</v>
      </c>
      <c r="AV41" s="50" t="n">
        <f aca="false">AT41/3600</f>
        <v>7.08503888888889</v>
      </c>
      <c r="AW41" s="44"/>
      <c r="AX41" s="51"/>
      <c r="AY41" s="31"/>
      <c r="AZ41" s="31"/>
      <c r="BA41" s="51"/>
      <c r="BB41" s="31"/>
      <c r="BC41" s="52"/>
    </row>
    <row r="42" customFormat="false" ht="12.75" hidden="false" customHeight="false" outlineLevel="0" collapsed="false">
      <c r="A42" s="13"/>
      <c r="B42" s="17"/>
      <c r="C42" s="17" t="n">
        <v>32</v>
      </c>
      <c r="D42" s="53" t="n">
        <f aca="false">Data!D482</f>
        <v>1307.6752</v>
      </c>
      <c r="E42" s="54" t="n">
        <f aca="false">Data!E482</f>
        <v>37.2229</v>
      </c>
      <c r="F42" s="54" t="n">
        <f aca="false">Data!F482</f>
        <v>36.8452</v>
      </c>
      <c r="G42" s="54" t="n">
        <f aca="false">Data!G482</f>
        <v>39.8605</v>
      </c>
      <c r="H42" s="54" t="n">
        <f aca="false">Data!H482</f>
        <v>21617.64</v>
      </c>
      <c r="I42" s="54" t="n">
        <f aca="false">Data!I482</f>
        <v>38.02</v>
      </c>
      <c r="J42" s="55" t="n">
        <f aca="false">H42/3600</f>
        <v>6.0049</v>
      </c>
      <c r="L42" s="53" t="n">
        <f aca="false">Data!L482</f>
        <v>1307.6752</v>
      </c>
      <c r="M42" s="54" t="n">
        <f aca="false">Data!M482</f>
        <v>37.2229</v>
      </c>
      <c r="N42" s="54" t="n">
        <f aca="false">Data!N482</f>
        <v>36.8452</v>
      </c>
      <c r="O42" s="54" t="n">
        <f aca="false">Data!O482</f>
        <v>39.8605</v>
      </c>
      <c r="P42" s="54" t="n">
        <f aca="false">Data!P482</f>
        <v>21762.64</v>
      </c>
      <c r="Q42" s="54" t="n">
        <f aca="false">Data!Q482</f>
        <v>37.17</v>
      </c>
      <c r="R42" s="55" t="n">
        <f aca="false">P42/3600</f>
        <v>6.04517777777778</v>
      </c>
      <c r="S42" s="44"/>
      <c r="T42" s="37"/>
      <c r="U42" s="38"/>
      <c r="V42" s="38"/>
      <c r="W42" s="37"/>
      <c r="X42" s="38"/>
      <c r="Y42" s="8"/>
      <c r="AA42" s="53" t="n">
        <f aca="false">Data!AA482</f>
        <v>1307.976</v>
      </c>
      <c r="AB42" s="54" t="n">
        <f aca="false">Data!AB482</f>
        <v>37.2251</v>
      </c>
      <c r="AC42" s="54" t="n">
        <f aca="false">Data!AC482</f>
        <v>36.846</v>
      </c>
      <c r="AD42" s="54" t="n">
        <f aca="false">Data!AD482</f>
        <v>39.8578</v>
      </c>
      <c r="AE42" s="54" t="n">
        <f aca="false">Data!AE482</f>
        <v>21523.94</v>
      </c>
      <c r="AF42" s="54" t="n">
        <f aca="false">Data!AF482</f>
        <v>37.16</v>
      </c>
      <c r="AG42" s="55" t="n">
        <f aca="false">AE42/3600</f>
        <v>5.97887222222222</v>
      </c>
      <c r="AH42" s="44"/>
      <c r="AI42" s="37"/>
      <c r="AJ42" s="38"/>
      <c r="AK42" s="38"/>
      <c r="AL42" s="37"/>
      <c r="AM42" s="38"/>
      <c r="AN42" s="8"/>
      <c r="AP42" s="53" t="n">
        <f aca="false">Data!AP482</f>
        <v>1308.6312</v>
      </c>
      <c r="AQ42" s="54" t="n">
        <f aca="false">Data!AQ482</f>
        <v>37.2253</v>
      </c>
      <c r="AR42" s="54" t="n">
        <f aca="false">Data!AR482</f>
        <v>36.8444</v>
      </c>
      <c r="AS42" s="54" t="n">
        <f aca="false">Data!AS482</f>
        <v>39.8558</v>
      </c>
      <c r="AT42" s="54" t="n">
        <f aca="false">Data!AT482</f>
        <v>21577.16</v>
      </c>
      <c r="AU42" s="54" t="n">
        <f aca="false">Data!AU482</f>
        <v>36.71</v>
      </c>
      <c r="AV42" s="55" t="n">
        <f aca="false">AT42/3600</f>
        <v>5.99365555555556</v>
      </c>
      <c r="AW42" s="44"/>
      <c r="AX42" s="37"/>
      <c r="AY42" s="38"/>
      <c r="AZ42" s="38"/>
      <c r="BA42" s="37"/>
      <c r="BB42" s="38"/>
      <c r="BC42" s="8"/>
    </row>
    <row r="43" customFormat="false" ht="12" hidden="false" customHeight="false" outlineLevel="0" collapsed="false">
      <c r="A43" s="13"/>
      <c r="B43" s="1" t="s">
        <v>45</v>
      </c>
      <c r="C43" s="9" t="n">
        <v>17</v>
      </c>
      <c r="D43" s="41" t="n">
        <f aca="false">Data!D483</f>
        <v>16729.4848</v>
      </c>
      <c r="E43" s="42" t="n">
        <f aca="false">Data!E483</f>
        <v>44.0748</v>
      </c>
      <c r="F43" s="42" t="n">
        <f aca="false">Data!F483</f>
        <v>46.6946</v>
      </c>
      <c r="G43" s="42" t="n">
        <f aca="false">Data!G483</f>
        <v>50.9049</v>
      </c>
      <c r="H43" s="42" t="n">
        <f aca="false">Data!H483</f>
        <v>57983.8</v>
      </c>
      <c r="I43" s="42" t="n">
        <f aca="false">Data!I483</f>
        <v>111.98</v>
      </c>
      <c r="J43" s="43" t="n">
        <f aca="false">H43/3600</f>
        <v>16.1066111111111</v>
      </c>
      <c r="L43" s="41" t="n">
        <f aca="false">Data!L483</f>
        <v>16729.4848</v>
      </c>
      <c r="M43" s="42" t="n">
        <f aca="false">Data!M483</f>
        <v>44.0748</v>
      </c>
      <c r="N43" s="42" t="n">
        <f aca="false">Data!N483</f>
        <v>46.6946</v>
      </c>
      <c r="O43" s="42" t="n">
        <f aca="false">Data!O483</f>
        <v>50.9049</v>
      </c>
      <c r="P43" s="42" t="n">
        <f aca="false">Data!P483</f>
        <v>57896.7</v>
      </c>
      <c r="Q43" s="42" t="n">
        <f aca="false">Data!Q483</f>
        <v>110.22</v>
      </c>
      <c r="R43" s="43" t="n">
        <f aca="false">P43/3600</f>
        <v>16.0824166666667</v>
      </c>
      <c r="S43" s="44"/>
      <c r="T43" s="11" t="e">
        <f aca="false">bdrate($D43:$D46,$E43:$E46,L43:L46,M43:M46)</f>
        <v>#VALUE!</v>
      </c>
      <c r="U43" s="15" t="e">
        <f aca="false">bdrate($D43:$D46,$F43:$F46,L43:L46,N43:N46)</f>
        <v>#VALUE!</v>
      </c>
      <c r="V43" s="15" t="e">
        <f aca="false">bdrate($D43:$D46,$G43:$G46,L43:L46,O43:O46)</f>
        <v>#VALUE!</v>
      </c>
      <c r="W43" s="45" t="e">
        <f aca="false">bdrateOld($D43:$D46,$E43:$E46,L43:L46,M43:M46)</f>
        <v>#VALUE!</v>
      </c>
      <c r="X43" s="46" t="e">
        <f aca="false">bdrateOld($D43:$D46,$F43:$F46,L43:L46,N43:N46)</f>
        <v>#VALUE!</v>
      </c>
      <c r="Y43" s="47" t="e">
        <f aca="false">bdrateOld($D43:$D46,$G43:$G46,L43:L46,O43:O46)</f>
        <v>#VALUE!</v>
      </c>
      <c r="AA43" s="41" t="n">
        <f aca="false">Data!AA483</f>
        <v>16725.3104</v>
      </c>
      <c r="AB43" s="42" t="n">
        <f aca="false">Data!AB483</f>
        <v>44.075</v>
      </c>
      <c r="AC43" s="42" t="n">
        <f aca="false">Data!AC483</f>
        <v>46.6948</v>
      </c>
      <c r="AD43" s="42" t="n">
        <f aca="false">Data!AD483</f>
        <v>50.9042</v>
      </c>
      <c r="AE43" s="42" t="n">
        <f aca="false">Data!AE483</f>
        <v>57718.08</v>
      </c>
      <c r="AF43" s="42" t="n">
        <f aca="false">Data!AF483</f>
        <v>106.94</v>
      </c>
      <c r="AG43" s="43" t="n">
        <f aca="false">AE43/3600</f>
        <v>16.0328</v>
      </c>
      <c r="AH43" s="44"/>
      <c r="AI43" s="11" t="e">
        <f aca="false">bdrate($D43:$D46,$E43:$E46,AA43:AA46,AB43:AB46)</f>
        <v>#VALUE!</v>
      </c>
      <c r="AJ43" s="15" t="e">
        <f aca="false">bdrate($D43:$D46,$F43:$F46,AA43:AA46,AC43:AC46)</f>
        <v>#VALUE!</v>
      </c>
      <c r="AK43" s="15" t="e">
        <f aca="false">bdrate($D43:$D46,$G43:$G46,AA43:AA46,AD43:AD46)</f>
        <v>#VALUE!</v>
      </c>
      <c r="AL43" s="45" t="e">
        <f aca="false">bdrateOld($D43:$D46,$E43:$E46,AA43:AA46,AB43:AB46)</f>
        <v>#VALUE!</v>
      </c>
      <c r="AM43" s="46" t="e">
        <f aca="false">bdrateOld($D43:$D46,$F43:$F46,AA43:AA46,AC43:AC46)</f>
        <v>#VALUE!</v>
      </c>
      <c r="AN43" s="47" t="e">
        <f aca="false">bdrateOld($D43:$D46,$G43:$G46,AA43:AA46,AD43:AD46)</f>
        <v>#VALUE!</v>
      </c>
      <c r="AP43" s="41" t="n">
        <f aca="false">Data!AP483</f>
        <v>16726.2512</v>
      </c>
      <c r="AQ43" s="42" t="n">
        <f aca="false">Data!AQ483</f>
        <v>44.075</v>
      </c>
      <c r="AR43" s="42" t="n">
        <f aca="false">Data!AR483</f>
        <v>46.6951</v>
      </c>
      <c r="AS43" s="42" t="n">
        <f aca="false">Data!AS483</f>
        <v>50.9051</v>
      </c>
      <c r="AT43" s="42" t="n">
        <f aca="false">Data!AT483</f>
        <v>57968.56</v>
      </c>
      <c r="AU43" s="42" t="n">
        <f aca="false">Data!AU483</f>
        <v>109.04</v>
      </c>
      <c r="AV43" s="43" t="n">
        <f aca="false">AT43/3600</f>
        <v>16.1023777777778</v>
      </c>
      <c r="AW43" s="44"/>
      <c r="AX43" s="11" t="e">
        <f aca="false">bdrate($D43:$D46,$E43:$E46,AP43:AP46,AQ43:AQ46)</f>
        <v>#VALUE!</v>
      </c>
      <c r="AY43" s="15" t="e">
        <f aca="false">bdrate($D43:$D46,$F43:$F46,AP43:AP46,AR43:AR46)</f>
        <v>#VALUE!</v>
      </c>
      <c r="AZ43" s="15" t="e">
        <f aca="false">bdrate($D43:$D46,$G43:$G46,AP43:AP46,AS43:AS46)</f>
        <v>#VALUE!</v>
      </c>
      <c r="BA43" s="45" t="e">
        <f aca="false">bdrateOld($D43:$D46,$E43:$E46,AP43:AP46,AQ43:AQ46)</f>
        <v>#VALUE!</v>
      </c>
      <c r="BB43" s="46" t="e">
        <f aca="false">bdrateOld($D43:$D46,$F43:$F46,AP43:AP46,AR43:AR46)</f>
        <v>#VALUE!</v>
      </c>
      <c r="BC43" s="47" t="e">
        <f aca="false">bdrateOld($D43:$D46,$G43:$G46,AP43:AP46,AS43:AS46)</f>
        <v>#VALUE!</v>
      </c>
    </row>
    <row r="44" customFormat="false" ht="12" hidden="false" customHeight="false" outlineLevel="0" collapsed="false">
      <c r="A44" s="13"/>
      <c r="B44" s="13"/>
      <c r="C44" s="13" t="n">
        <v>22</v>
      </c>
      <c r="D44" s="48" t="n">
        <f aca="false">Data!D484</f>
        <v>3945.3704</v>
      </c>
      <c r="E44" s="49" t="n">
        <f aca="false">Data!E484</f>
        <v>42.5626</v>
      </c>
      <c r="F44" s="49" t="n">
        <f aca="false">Data!F484</f>
        <v>45.7874</v>
      </c>
      <c r="G44" s="49" t="n">
        <f aca="false">Data!G484</f>
        <v>49.9699</v>
      </c>
      <c r="H44" s="49" t="n">
        <f aca="false">Data!H484</f>
        <v>41271.77</v>
      </c>
      <c r="I44" s="49" t="n">
        <f aca="false">Data!I484</f>
        <v>67.72</v>
      </c>
      <c r="J44" s="50" t="n">
        <f aca="false">H44/3600</f>
        <v>11.4643805555556</v>
      </c>
      <c r="L44" s="48" t="n">
        <f aca="false">Data!L484</f>
        <v>3945.3704</v>
      </c>
      <c r="M44" s="49" t="n">
        <f aca="false">Data!M484</f>
        <v>42.5626</v>
      </c>
      <c r="N44" s="49" t="n">
        <f aca="false">Data!N484</f>
        <v>45.7874</v>
      </c>
      <c r="O44" s="49" t="n">
        <f aca="false">Data!O484</f>
        <v>49.9699</v>
      </c>
      <c r="P44" s="49" t="n">
        <f aca="false">Data!P484</f>
        <v>41058.93</v>
      </c>
      <c r="Q44" s="49" t="n">
        <f aca="false">Data!Q484</f>
        <v>66.77</v>
      </c>
      <c r="R44" s="50" t="n">
        <f aca="false">P44/3600</f>
        <v>11.4052583333333</v>
      </c>
      <c r="S44" s="44"/>
      <c r="T44" s="51"/>
      <c r="U44" s="31"/>
      <c r="V44" s="31"/>
      <c r="W44" s="51"/>
      <c r="X44" s="31"/>
      <c r="Y44" s="52"/>
      <c r="AA44" s="48" t="n">
        <f aca="false">Data!AA484</f>
        <v>3948.3296</v>
      </c>
      <c r="AB44" s="49" t="n">
        <f aca="false">Data!AB484</f>
        <v>42.561</v>
      </c>
      <c r="AC44" s="49" t="n">
        <f aca="false">Data!AC484</f>
        <v>45.7882</v>
      </c>
      <c r="AD44" s="49" t="n">
        <f aca="false">Data!AD484</f>
        <v>49.9694</v>
      </c>
      <c r="AE44" s="49" t="n">
        <f aca="false">Data!AE484</f>
        <v>41093.1</v>
      </c>
      <c r="AF44" s="49" t="n">
        <f aca="false">Data!AF484</f>
        <v>66.72</v>
      </c>
      <c r="AG44" s="50" t="n">
        <f aca="false">AE44/3600</f>
        <v>11.41475</v>
      </c>
      <c r="AH44" s="44"/>
      <c r="AI44" s="51"/>
      <c r="AJ44" s="31"/>
      <c r="AK44" s="31"/>
      <c r="AL44" s="51"/>
      <c r="AM44" s="31"/>
      <c r="AN44" s="52"/>
      <c r="AP44" s="48" t="n">
        <f aca="false">Data!AP484</f>
        <v>3946.0776</v>
      </c>
      <c r="AQ44" s="49" t="n">
        <f aca="false">Data!AQ484</f>
        <v>42.5608</v>
      </c>
      <c r="AR44" s="49" t="n">
        <f aca="false">Data!AR484</f>
        <v>45.7863</v>
      </c>
      <c r="AS44" s="49" t="n">
        <f aca="false">Data!AS484</f>
        <v>49.9676</v>
      </c>
      <c r="AT44" s="49" t="n">
        <f aca="false">Data!AT484</f>
        <v>40773.44</v>
      </c>
      <c r="AU44" s="49" t="n">
        <f aca="false">Data!AU484</f>
        <v>67.92</v>
      </c>
      <c r="AV44" s="50" t="n">
        <f aca="false">AT44/3600</f>
        <v>11.3259555555556</v>
      </c>
      <c r="AW44" s="44"/>
      <c r="AX44" s="51"/>
      <c r="AY44" s="31"/>
      <c r="AZ44" s="31"/>
      <c r="BA44" s="51"/>
      <c r="BB44" s="31"/>
      <c r="BC44" s="52"/>
    </row>
    <row r="45" customFormat="false" ht="12" hidden="false" customHeight="false" outlineLevel="0" collapsed="false">
      <c r="A45" s="13"/>
      <c r="B45" s="13"/>
      <c r="C45" s="13" t="n">
        <v>27</v>
      </c>
      <c r="D45" s="48" t="n">
        <f aca="false">Data!D485</f>
        <v>1521.8472</v>
      </c>
      <c r="E45" s="49" t="n">
        <f aca="false">Data!E485</f>
        <v>40.518</v>
      </c>
      <c r="F45" s="49" t="n">
        <f aca="false">Data!F485</f>
        <v>44.9511</v>
      </c>
      <c r="G45" s="49" t="n">
        <f aca="false">Data!G485</f>
        <v>48.6442</v>
      </c>
      <c r="H45" s="49" t="n">
        <f aca="false">Data!H485</f>
        <v>35539.23</v>
      </c>
      <c r="I45" s="49" t="n">
        <f aca="false">Data!I485</f>
        <v>55.46</v>
      </c>
      <c r="J45" s="50" t="n">
        <f aca="false">H45/3600</f>
        <v>9.87200833333333</v>
      </c>
      <c r="L45" s="48" t="n">
        <f aca="false">Data!L485</f>
        <v>1521.8472</v>
      </c>
      <c r="M45" s="49" t="n">
        <f aca="false">Data!M485</f>
        <v>40.518</v>
      </c>
      <c r="N45" s="49" t="n">
        <f aca="false">Data!N485</f>
        <v>44.9511</v>
      </c>
      <c r="O45" s="49" t="n">
        <f aca="false">Data!O485</f>
        <v>48.6442</v>
      </c>
      <c r="P45" s="49" t="n">
        <f aca="false">Data!P485</f>
        <v>35471.93</v>
      </c>
      <c r="Q45" s="49" t="n">
        <f aca="false">Data!Q485</f>
        <v>54.71</v>
      </c>
      <c r="R45" s="50" t="n">
        <f aca="false">P45/3600</f>
        <v>9.85331388888889</v>
      </c>
      <c r="S45" s="44"/>
      <c r="T45" s="51"/>
      <c r="U45" s="31"/>
      <c r="V45" s="31"/>
      <c r="W45" s="51"/>
      <c r="X45" s="31"/>
      <c r="Y45" s="52"/>
      <c r="AA45" s="48" t="n">
        <f aca="false">Data!AA485</f>
        <v>1520.9736</v>
      </c>
      <c r="AB45" s="49" t="n">
        <f aca="false">Data!AB485</f>
        <v>40.514</v>
      </c>
      <c r="AC45" s="49" t="n">
        <f aca="false">Data!AC485</f>
        <v>44.9588</v>
      </c>
      <c r="AD45" s="49" t="n">
        <f aca="false">Data!AD485</f>
        <v>48.6559</v>
      </c>
      <c r="AE45" s="49" t="n">
        <f aca="false">Data!AE485</f>
        <v>35524.42</v>
      </c>
      <c r="AF45" s="49" t="n">
        <f aca="false">Data!AF485</f>
        <v>60.75</v>
      </c>
      <c r="AG45" s="50" t="n">
        <f aca="false">AE45/3600</f>
        <v>9.86789444444444</v>
      </c>
      <c r="AH45" s="44"/>
      <c r="AI45" s="51"/>
      <c r="AJ45" s="31"/>
      <c r="AK45" s="31"/>
      <c r="AL45" s="51"/>
      <c r="AM45" s="31"/>
      <c r="AN45" s="52"/>
      <c r="AP45" s="48" t="n">
        <f aca="false">Data!AP485</f>
        <v>1520.8576</v>
      </c>
      <c r="AQ45" s="49" t="n">
        <f aca="false">Data!AQ485</f>
        <v>40.5153</v>
      </c>
      <c r="AR45" s="49" t="n">
        <f aca="false">Data!AR485</f>
        <v>44.95</v>
      </c>
      <c r="AS45" s="49" t="n">
        <f aca="false">Data!AS485</f>
        <v>48.6407</v>
      </c>
      <c r="AT45" s="49" t="n">
        <f aca="false">Data!AT485</f>
        <v>35465.37</v>
      </c>
      <c r="AU45" s="49" t="n">
        <f aca="false">Data!AU485</f>
        <v>57.35</v>
      </c>
      <c r="AV45" s="50" t="n">
        <f aca="false">AT45/3600</f>
        <v>9.85149166666667</v>
      </c>
      <c r="AW45" s="44"/>
      <c r="AX45" s="51"/>
      <c r="AY45" s="31"/>
      <c r="AZ45" s="31"/>
      <c r="BA45" s="51"/>
      <c r="BB45" s="31"/>
      <c r="BC45" s="52"/>
    </row>
    <row r="46" customFormat="false" ht="12.75" hidden="false" customHeight="false" outlineLevel="0" collapsed="false">
      <c r="A46" s="13"/>
      <c r="B46" s="17"/>
      <c r="C46" s="17" t="n">
        <v>32</v>
      </c>
      <c r="D46" s="53" t="n">
        <f aca="false">Data!D486</f>
        <v>665.3488</v>
      </c>
      <c r="E46" s="54" t="n">
        <f aca="false">Data!E486</f>
        <v>38.1995</v>
      </c>
      <c r="F46" s="54" t="n">
        <f aca="false">Data!F486</f>
        <v>43.9224</v>
      </c>
      <c r="G46" s="54" t="n">
        <f aca="false">Data!G486</f>
        <v>47.0044</v>
      </c>
      <c r="H46" s="54" t="n">
        <f aca="false">Data!H486</f>
        <v>32551.99</v>
      </c>
      <c r="I46" s="54" t="n">
        <f aca="false">Data!I486</f>
        <v>51.01</v>
      </c>
      <c r="J46" s="55" t="n">
        <f aca="false">H46/3600</f>
        <v>9.04221944444445</v>
      </c>
      <c r="L46" s="53" t="n">
        <f aca="false">Data!L486</f>
        <v>665.3488</v>
      </c>
      <c r="M46" s="54" t="n">
        <f aca="false">Data!M486</f>
        <v>38.1995</v>
      </c>
      <c r="N46" s="54" t="n">
        <f aca="false">Data!N486</f>
        <v>43.9224</v>
      </c>
      <c r="O46" s="54" t="n">
        <f aca="false">Data!O486</f>
        <v>47.0044</v>
      </c>
      <c r="P46" s="54" t="n">
        <f aca="false">Data!P486</f>
        <v>32403.94</v>
      </c>
      <c r="Q46" s="54" t="n">
        <f aca="false">Data!Q486</f>
        <v>51.21</v>
      </c>
      <c r="R46" s="55" t="n">
        <f aca="false">P46/3600</f>
        <v>9.00109444444444</v>
      </c>
      <c r="S46" s="44"/>
      <c r="T46" s="37"/>
      <c r="U46" s="38"/>
      <c r="V46" s="38"/>
      <c r="W46" s="37"/>
      <c r="X46" s="38"/>
      <c r="Y46" s="8"/>
      <c r="AA46" s="53" t="n">
        <f aca="false">Data!AA486</f>
        <v>664.5808</v>
      </c>
      <c r="AB46" s="54" t="n">
        <f aca="false">Data!AB486</f>
        <v>38.1955</v>
      </c>
      <c r="AC46" s="54" t="n">
        <f aca="false">Data!AC486</f>
        <v>43.9109</v>
      </c>
      <c r="AD46" s="54" t="n">
        <f aca="false">Data!AD486</f>
        <v>47.008</v>
      </c>
      <c r="AE46" s="54" t="n">
        <f aca="false">Data!AE486</f>
        <v>32394.77</v>
      </c>
      <c r="AF46" s="54" t="n">
        <f aca="false">Data!AF486</f>
        <v>51.44</v>
      </c>
      <c r="AG46" s="55" t="n">
        <f aca="false">AE46/3600</f>
        <v>8.99854722222222</v>
      </c>
      <c r="AH46" s="44"/>
      <c r="AI46" s="37"/>
      <c r="AJ46" s="38"/>
      <c r="AK46" s="38"/>
      <c r="AL46" s="37"/>
      <c r="AM46" s="38"/>
      <c r="AN46" s="8"/>
      <c r="AP46" s="53" t="n">
        <f aca="false">Data!AP486</f>
        <v>665.6288</v>
      </c>
      <c r="AQ46" s="54" t="n">
        <f aca="false">Data!AQ486</f>
        <v>38.2002</v>
      </c>
      <c r="AR46" s="54" t="n">
        <f aca="false">Data!AR486</f>
        <v>43.9272</v>
      </c>
      <c r="AS46" s="54" t="n">
        <f aca="false">Data!AS486</f>
        <v>47.01</v>
      </c>
      <c r="AT46" s="54" t="n">
        <f aca="false">Data!AT486</f>
        <v>32461.86</v>
      </c>
      <c r="AU46" s="54" t="n">
        <f aca="false">Data!AU486</f>
        <v>51.57</v>
      </c>
      <c r="AV46" s="55" t="n">
        <f aca="false">AT46/3600</f>
        <v>9.01718333333333</v>
      </c>
      <c r="AW46" s="44"/>
      <c r="AX46" s="37"/>
      <c r="AY46" s="38"/>
      <c r="AZ46" s="38"/>
      <c r="BA46" s="37"/>
      <c r="BB46" s="38"/>
      <c r="BC46" s="8"/>
    </row>
    <row r="47" customFormat="false" ht="12" hidden="false" customHeight="false" outlineLevel="0" collapsed="false">
      <c r="A47" s="13"/>
      <c r="B47" s="1" t="s">
        <v>46</v>
      </c>
      <c r="C47" s="9" t="n">
        <v>17</v>
      </c>
      <c r="D47" s="41" t="n">
        <f aca="false">Data!D487</f>
        <v>26871.324</v>
      </c>
      <c r="E47" s="42" t="n">
        <f aca="false">Data!E487</f>
        <v>45.0364</v>
      </c>
      <c r="F47" s="42" t="n">
        <f aca="false">Data!F487</f>
        <v>48.1452</v>
      </c>
      <c r="G47" s="42" t="n">
        <f aca="false">Data!G487</f>
        <v>50.1253</v>
      </c>
      <c r="H47" s="42" t="n">
        <f aca="false">Data!H487</f>
        <v>62323.7</v>
      </c>
      <c r="I47" s="42" t="n">
        <f aca="false">Data!I487</f>
        <v>126.07</v>
      </c>
      <c r="J47" s="43" t="n">
        <f aca="false">H47/3600</f>
        <v>17.3121388888889</v>
      </c>
      <c r="L47" s="41" t="n">
        <f aca="false">Data!L487</f>
        <v>26871.324</v>
      </c>
      <c r="M47" s="42" t="n">
        <f aca="false">Data!M487</f>
        <v>45.0364</v>
      </c>
      <c r="N47" s="42" t="n">
        <f aca="false">Data!N487</f>
        <v>48.1452</v>
      </c>
      <c r="O47" s="42" t="n">
        <f aca="false">Data!O487</f>
        <v>50.1253</v>
      </c>
      <c r="P47" s="42" t="n">
        <f aca="false">Data!P487</f>
        <v>61818.8</v>
      </c>
      <c r="Q47" s="42" t="n">
        <f aca="false">Data!Q487</f>
        <v>122.68</v>
      </c>
      <c r="R47" s="43" t="n">
        <f aca="false">P47/3600</f>
        <v>17.1718888888889</v>
      </c>
      <c r="S47" s="44"/>
      <c r="T47" s="11" t="e">
        <f aca="false">bdrate($D47:$D50,$E47:$E50,L47:L50,M47:M50)</f>
        <v>#VALUE!</v>
      </c>
      <c r="U47" s="15" t="e">
        <f aca="false">bdrate($D47:$D50,$F47:$F50,L47:L50,N47:N50)</f>
        <v>#VALUE!</v>
      </c>
      <c r="V47" s="15" t="e">
        <f aca="false">bdrate($D47:$D50,$G47:$G50,L47:L50,O47:O50)</f>
        <v>#VALUE!</v>
      </c>
      <c r="W47" s="45" t="e">
        <f aca="false">bdrateOld($D47:$D50,$E47:$E50,L47:L50,M47:M50)</f>
        <v>#VALUE!</v>
      </c>
      <c r="X47" s="46" t="e">
        <f aca="false">bdrateOld($D47:$D50,$F47:$F50,L47:L50,N47:N50)</f>
        <v>#VALUE!</v>
      </c>
      <c r="Y47" s="47" t="e">
        <f aca="false">bdrateOld($D47:$D50,$G47:$G50,L47:L50,O47:O50)</f>
        <v>#VALUE!</v>
      </c>
      <c r="AA47" s="41" t="n">
        <f aca="false">Data!AA487</f>
        <v>26868.9944</v>
      </c>
      <c r="AB47" s="42" t="n">
        <f aca="false">Data!AB487</f>
        <v>45.0361</v>
      </c>
      <c r="AC47" s="42" t="n">
        <f aca="false">Data!AC487</f>
        <v>48.1451</v>
      </c>
      <c r="AD47" s="42" t="n">
        <f aca="false">Data!AD487</f>
        <v>50.1257</v>
      </c>
      <c r="AE47" s="42" t="n">
        <f aca="false">Data!AE487</f>
        <v>61902.25</v>
      </c>
      <c r="AF47" s="42" t="n">
        <f aca="false">Data!AF487</f>
        <v>120.52</v>
      </c>
      <c r="AG47" s="43" t="n">
        <f aca="false">AE47/3600</f>
        <v>17.1950694444444</v>
      </c>
      <c r="AH47" s="44"/>
      <c r="AI47" s="11" t="e">
        <f aca="false">bdrate($D47:$D50,$E47:$E50,AA47:AA50,AB47:AB50)</f>
        <v>#VALUE!</v>
      </c>
      <c r="AJ47" s="15" t="e">
        <f aca="false">bdrate($D47:$D50,$F47:$F50,AA47:AA50,AC47:AC50)</f>
        <v>#VALUE!</v>
      </c>
      <c r="AK47" s="15" t="e">
        <f aca="false">bdrate($D47:$D50,$G47:$G50,AA47:AA50,AD47:AD50)</f>
        <v>#VALUE!</v>
      </c>
      <c r="AL47" s="45" t="e">
        <f aca="false">bdrateOld($D47:$D50,$E47:$E50,AA47:AA50,AB47:AB50)</f>
        <v>#VALUE!</v>
      </c>
      <c r="AM47" s="46" t="e">
        <f aca="false">bdrateOld($D47:$D50,$F47:$F50,AA47:AA50,AC47:AC50)</f>
        <v>#VALUE!</v>
      </c>
      <c r="AN47" s="47" t="e">
        <f aca="false">bdrateOld($D47:$D50,$G47:$G50,AA47:AA50,AD47:AD50)</f>
        <v>#VALUE!</v>
      </c>
      <c r="AP47" s="41" t="n">
        <f aca="false">Data!AP487</f>
        <v>26875.9744</v>
      </c>
      <c r="AQ47" s="42" t="n">
        <f aca="false">Data!AQ487</f>
        <v>45.038</v>
      </c>
      <c r="AR47" s="42" t="n">
        <f aca="false">Data!AR487</f>
        <v>48.1464</v>
      </c>
      <c r="AS47" s="42" t="n">
        <f aca="false">Data!AS487</f>
        <v>50.1263</v>
      </c>
      <c r="AT47" s="42" t="n">
        <f aca="false">Data!AT487</f>
        <v>61941.31</v>
      </c>
      <c r="AU47" s="42" t="n">
        <f aca="false">Data!AU487</f>
        <v>121.43</v>
      </c>
      <c r="AV47" s="43" t="n">
        <f aca="false">AT47/3600</f>
        <v>17.2059194444444</v>
      </c>
      <c r="AW47" s="44"/>
      <c r="AX47" s="11" t="e">
        <f aca="false">bdrate($D47:$D50,$E47:$E50,AP47:AP50,AQ47:AQ50)</f>
        <v>#VALUE!</v>
      </c>
      <c r="AY47" s="15" t="e">
        <f aca="false">bdrate($D47:$D50,$F47:$F50,AP47:AP50,AR47:AR50)</f>
        <v>#VALUE!</v>
      </c>
      <c r="AZ47" s="15" t="e">
        <f aca="false">bdrate($D47:$D50,$G47:$G50,AP47:AP50,AS47:AS50)</f>
        <v>#VALUE!</v>
      </c>
      <c r="BA47" s="45" t="e">
        <f aca="false">bdrateOld($D47:$D50,$E47:$E50,AP47:AP50,AQ47:AQ50)</f>
        <v>#VALUE!</v>
      </c>
      <c r="BB47" s="46" t="e">
        <f aca="false">bdrateOld($D47:$D50,$F47:$F50,AP47:AP50,AR47:AR50)</f>
        <v>#VALUE!</v>
      </c>
      <c r="BC47" s="47" t="e">
        <f aca="false">bdrateOld($D47:$D50,$G47:$G50,AP47:AP50,AS47:AS50)</f>
        <v>#VALUE!</v>
      </c>
    </row>
    <row r="48" customFormat="false" ht="12" hidden="false" customHeight="false" outlineLevel="0" collapsed="false">
      <c r="A48" s="13"/>
      <c r="B48" s="13"/>
      <c r="C48" s="13" t="n">
        <v>22</v>
      </c>
      <c r="D48" s="48" t="n">
        <f aca="false">Data!D488</f>
        <v>11912.2384</v>
      </c>
      <c r="E48" s="49" t="n">
        <f aca="false">Data!E488</f>
        <v>42.095</v>
      </c>
      <c r="F48" s="49" t="n">
        <f aca="false">Data!F488</f>
        <v>46.647</v>
      </c>
      <c r="G48" s="49" t="n">
        <f aca="false">Data!G488</f>
        <v>48.0167</v>
      </c>
      <c r="H48" s="49" t="n">
        <f aca="false">Data!H488</f>
        <v>50796.74</v>
      </c>
      <c r="I48" s="49" t="n">
        <f aca="false">Data!I488</f>
        <v>99.97</v>
      </c>
      <c r="J48" s="50" t="n">
        <f aca="false">H48/3600</f>
        <v>14.1102055555556</v>
      </c>
      <c r="L48" s="48" t="n">
        <f aca="false">Data!L488</f>
        <v>11912.2384</v>
      </c>
      <c r="M48" s="49" t="n">
        <f aca="false">Data!M488</f>
        <v>42.095</v>
      </c>
      <c r="N48" s="49" t="n">
        <f aca="false">Data!N488</f>
        <v>46.647</v>
      </c>
      <c r="O48" s="49" t="n">
        <f aca="false">Data!O488</f>
        <v>48.0167</v>
      </c>
      <c r="P48" s="49" t="n">
        <f aca="false">Data!P488</f>
        <v>50573.73</v>
      </c>
      <c r="Q48" s="49" t="n">
        <f aca="false">Data!Q488</f>
        <v>96.52</v>
      </c>
      <c r="R48" s="50" t="n">
        <f aca="false">P48/3600</f>
        <v>14.0482583333333</v>
      </c>
      <c r="S48" s="44"/>
      <c r="T48" s="51"/>
      <c r="U48" s="31"/>
      <c r="V48" s="31"/>
      <c r="W48" s="51"/>
      <c r="X48" s="31"/>
      <c r="Y48" s="52"/>
      <c r="AA48" s="48" t="n">
        <f aca="false">Data!AA488</f>
        <v>11915.9024</v>
      </c>
      <c r="AB48" s="49" t="n">
        <f aca="false">Data!AB488</f>
        <v>42.0955</v>
      </c>
      <c r="AC48" s="49" t="n">
        <f aca="false">Data!AC488</f>
        <v>46.6476</v>
      </c>
      <c r="AD48" s="49" t="n">
        <f aca="false">Data!AD488</f>
        <v>48.0117</v>
      </c>
      <c r="AE48" s="49" t="n">
        <f aca="false">Data!AE488</f>
        <v>50728.32</v>
      </c>
      <c r="AF48" s="49" t="n">
        <f aca="false">Data!AF488</f>
        <v>99.95</v>
      </c>
      <c r="AG48" s="50" t="n">
        <f aca="false">AE48/3600</f>
        <v>14.0912</v>
      </c>
      <c r="AH48" s="44"/>
      <c r="AI48" s="51"/>
      <c r="AJ48" s="31"/>
      <c r="AK48" s="31"/>
      <c r="AL48" s="51"/>
      <c r="AM48" s="31"/>
      <c r="AN48" s="52"/>
      <c r="AP48" s="48" t="n">
        <f aca="false">Data!AP488</f>
        <v>11912.1224</v>
      </c>
      <c r="AQ48" s="49" t="n">
        <f aca="false">Data!AQ488</f>
        <v>42.0947</v>
      </c>
      <c r="AR48" s="49" t="n">
        <f aca="false">Data!AR488</f>
        <v>46.6443</v>
      </c>
      <c r="AS48" s="49" t="n">
        <f aca="false">Data!AS488</f>
        <v>48.0149</v>
      </c>
      <c r="AT48" s="49" t="n">
        <f aca="false">Data!AT488</f>
        <v>50582.62</v>
      </c>
      <c r="AU48" s="49" t="n">
        <f aca="false">Data!AU488</f>
        <v>98.79</v>
      </c>
      <c r="AV48" s="50" t="n">
        <f aca="false">AT48/3600</f>
        <v>14.0507277777778</v>
      </c>
      <c r="AW48" s="44"/>
      <c r="AX48" s="51"/>
      <c r="AY48" s="31"/>
      <c r="AZ48" s="31"/>
      <c r="BA48" s="51"/>
      <c r="BB48" s="31"/>
      <c r="BC48" s="52"/>
    </row>
    <row r="49" customFormat="false" ht="12" hidden="false" customHeight="false" outlineLevel="0" collapsed="false">
      <c r="A49" s="13"/>
      <c r="B49" s="13"/>
      <c r="C49" s="13" t="n">
        <v>27</v>
      </c>
      <c r="D49" s="48" t="n">
        <f aca="false">Data!D489</f>
        <v>5169.9824</v>
      </c>
      <c r="E49" s="49" t="n">
        <f aca="false">Data!E489</f>
        <v>38.7922</v>
      </c>
      <c r="F49" s="49" t="n">
        <f aca="false">Data!F489</f>
        <v>44.9318</v>
      </c>
      <c r="G49" s="49" t="n">
        <f aca="false">Data!G489</f>
        <v>45.8484</v>
      </c>
      <c r="H49" s="49" t="n">
        <f aca="false">Data!H489</f>
        <v>41535.05</v>
      </c>
      <c r="I49" s="49" t="n">
        <f aca="false">Data!I489</f>
        <v>83.28</v>
      </c>
      <c r="J49" s="50" t="n">
        <f aca="false">H49/3600</f>
        <v>11.5375138888889</v>
      </c>
      <c r="L49" s="48" t="n">
        <f aca="false">Data!L489</f>
        <v>5169.9824</v>
      </c>
      <c r="M49" s="49" t="n">
        <f aca="false">Data!M489</f>
        <v>38.7922</v>
      </c>
      <c r="N49" s="49" t="n">
        <f aca="false">Data!N489</f>
        <v>44.9318</v>
      </c>
      <c r="O49" s="49" t="n">
        <f aca="false">Data!O489</f>
        <v>45.8484</v>
      </c>
      <c r="P49" s="49" t="n">
        <f aca="false">Data!P489</f>
        <v>41661.1</v>
      </c>
      <c r="Q49" s="49" t="n">
        <f aca="false">Data!Q489</f>
        <v>78.47</v>
      </c>
      <c r="R49" s="50" t="n">
        <f aca="false">P49/3600</f>
        <v>11.5725277777778</v>
      </c>
      <c r="S49" s="44"/>
      <c r="T49" s="51"/>
      <c r="U49" s="31"/>
      <c r="V49" s="31"/>
      <c r="W49" s="51"/>
      <c r="X49" s="31"/>
      <c r="Y49" s="52"/>
      <c r="AA49" s="48" t="n">
        <f aca="false">Data!AA489</f>
        <v>5169.7008</v>
      </c>
      <c r="AB49" s="49" t="n">
        <f aca="false">Data!AB489</f>
        <v>38.7925</v>
      </c>
      <c r="AC49" s="49" t="n">
        <f aca="false">Data!AC489</f>
        <v>44.9334</v>
      </c>
      <c r="AD49" s="49" t="n">
        <f aca="false">Data!AD489</f>
        <v>45.8501</v>
      </c>
      <c r="AE49" s="49" t="n">
        <f aca="false">Data!AE489</f>
        <v>41333.92</v>
      </c>
      <c r="AF49" s="49" t="n">
        <f aca="false">Data!AF489</f>
        <v>79.81</v>
      </c>
      <c r="AG49" s="50" t="n">
        <f aca="false">AE49/3600</f>
        <v>11.4816444444444</v>
      </c>
      <c r="AH49" s="44"/>
      <c r="AI49" s="51"/>
      <c r="AJ49" s="31"/>
      <c r="AK49" s="31"/>
      <c r="AL49" s="51"/>
      <c r="AM49" s="31"/>
      <c r="AN49" s="52"/>
      <c r="AP49" s="48" t="n">
        <f aca="false">Data!AP489</f>
        <v>5170.48</v>
      </c>
      <c r="AQ49" s="49" t="n">
        <f aca="false">Data!AQ489</f>
        <v>38.7918</v>
      </c>
      <c r="AR49" s="49" t="n">
        <f aca="false">Data!AR489</f>
        <v>44.9343</v>
      </c>
      <c r="AS49" s="49" t="n">
        <f aca="false">Data!AS489</f>
        <v>45.844</v>
      </c>
      <c r="AT49" s="49" t="n">
        <f aca="false">Data!AT489</f>
        <v>41241.08</v>
      </c>
      <c r="AU49" s="49" t="n">
        <f aca="false">Data!AU489</f>
        <v>79.54</v>
      </c>
      <c r="AV49" s="50" t="n">
        <f aca="false">AT49/3600</f>
        <v>11.4558555555556</v>
      </c>
      <c r="AW49" s="44"/>
      <c r="AX49" s="51"/>
      <c r="AY49" s="31"/>
      <c r="AZ49" s="31"/>
      <c r="BA49" s="51"/>
      <c r="BB49" s="31"/>
      <c r="BC49" s="52"/>
    </row>
    <row r="50" customFormat="false" ht="12.75" hidden="false" customHeight="false" outlineLevel="0" collapsed="false">
      <c r="A50" s="13"/>
      <c r="B50" s="17"/>
      <c r="C50" s="17" t="n">
        <v>32</v>
      </c>
      <c r="D50" s="53" t="n">
        <f aca="false">Data!D490</f>
        <v>2434.0392</v>
      </c>
      <c r="E50" s="54" t="n">
        <f aca="false">Data!E490</f>
        <v>35.735</v>
      </c>
      <c r="F50" s="54" t="n">
        <f aca="false">Data!F490</f>
        <v>43.0961</v>
      </c>
      <c r="G50" s="54" t="n">
        <f aca="false">Data!G490</f>
        <v>43.6856</v>
      </c>
      <c r="H50" s="54" t="n">
        <f aca="false">Data!H490</f>
        <v>36098.79</v>
      </c>
      <c r="I50" s="54" t="n">
        <f aca="false">Data!I490</f>
        <v>65.82</v>
      </c>
      <c r="J50" s="55" t="n">
        <f aca="false">H50/3600</f>
        <v>10.0274416666667</v>
      </c>
      <c r="L50" s="53" t="n">
        <f aca="false">Data!L490</f>
        <v>2434.0392</v>
      </c>
      <c r="M50" s="54" t="n">
        <f aca="false">Data!M490</f>
        <v>35.735</v>
      </c>
      <c r="N50" s="54" t="n">
        <f aca="false">Data!N490</f>
        <v>43.0961</v>
      </c>
      <c r="O50" s="54" t="n">
        <f aca="false">Data!O490</f>
        <v>43.6856</v>
      </c>
      <c r="P50" s="54" t="n">
        <f aca="false">Data!P490</f>
        <v>35888.6</v>
      </c>
      <c r="Q50" s="54" t="n">
        <f aca="false">Data!Q490</f>
        <v>65.83</v>
      </c>
      <c r="R50" s="55" t="n">
        <f aca="false">P50/3600</f>
        <v>9.96905555555555</v>
      </c>
      <c r="S50" s="44"/>
      <c r="T50" s="37"/>
      <c r="U50" s="38"/>
      <c r="V50" s="38"/>
      <c r="W50" s="37"/>
      <c r="X50" s="38"/>
      <c r="Y50" s="8"/>
      <c r="AA50" s="53" t="n">
        <f aca="false">Data!AA490</f>
        <v>2435.7408</v>
      </c>
      <c r="AB50" s="54" t="n">
        <f aca="false">Data!AB490</f>
        <v>35.7391</v>
      </c>
      <c r="AC50" s="54" t="n">
        <f aca="false">Data!AC490</f>
        <v>43.0934</v>
      </c>
      <c r="AD50" s="54" t="n">
        <f aca="false">Data!AD490</f>
        <v>43.6968</v>
      </c>
      <c r="AE50" s="54" t="n">
        <f aca="false">Data!AE490</f>
        <v>35860.5</v>
      </c>
      <c r="AF50" s="54" t="n">
        <f aca="false">Data!AF490</f>
        <v>64.74</v>
      </c>
      <c r="AG50" s="55" t="n">
        <f aca="false">AE50/3600</f>
        <v>9.96125</v>
      </c>
      <c r="AH50" s="44"/>
      <c r="AI50" s="37"/>
      <c r="AJ50" s="38"/>
      <c r="AK50" s="38"/>
      <c r="AL50" s="37"/>
      <c r="AM50" s="38"/>
      <c r="AN50" s="8"/>
      <c r="AP50" s="53" t="n">
        <f aca="false">Data!AP490</f>
        <v>2434.916</v>
      </c>
      <c r="AQ50" s="54" t="n">
        <f aca="false">Data!AQ490</f>
        <v>35.737</v>
      </c>
      <c r="AR50" s="54" t="n">
        <f aca="false">Data!AR490</f>
        <v>43.0913</v>
      </c>
      <c r="AS50" s="54" t="n">
        <f aca="false">Data!AS490</f>
        <v>43.7007</v>
      </c>
      <c r="AT50" s="54" t="n">
        <f aca="false">Data!AT490</f>
        <v>35834.4</v>
      </c>
      <c r="AU50" s="54" t="n">
        <f aca="false">Data!AU490</f>
        <v>68.11</v>
      </c>
      <c r="AV50" s="55" t="n">
        <f aca="false">AT50/3600</f>
        <v>9.954</v>
      </c>
      <c r="AW50" s="44"/>
      <c r="AX50" s="37"/>
      <c r="AY50" s="38"/>
      <c r="AZ50" s="38"/>
      <c r="BA50" s="37"/>
      <c r="BB50" s="38"/>
      <c r="BC50" s="8"/>
    </row>
    <row r="51" customFormat="false" ht="12" hidden="false" customHeight="false" outlineLevel="0" collapsed="false">
      <c r="A51" s="13"/>
      <c r="B51" s="1" t="s">
        <v>47</v>
      </c>
      <c r="C51" s="9" t="n">
        <v>17</v>
      </c>
      <c r="D51" s="41" t="n">
        <f aca="false">Data!D491</f>
        <v>16303.0992</v>
      </c>
      <c r="E51" s="42" t="n">
        <f aca="false">Data!E491</f>
        <v>47.8164</v>
      </c>
      <c r="F51" s="42" t="n">
        <f aca="false">Data!F491</f>
        <v>50.1425</v>
      </c>
      <c r="G51" s="42" t="n">
        <f aca="false">Data!G491</f>
        <v>49.4179</v>
      </c>
      <c r="H51" s="42" t="n">
        <f aca="false">Data!H491</f>
        <v>45531.46</v>
      </c>
      <c r="I51" s="42" t="n">
        <f aca="false">Data!I491</f>
        <v>78.24</v>
      </c>
      <c r="J51" s="43" t="n">
        <f aca="false">H51/3600</f>
        <v>12.6476277777778</v>
      </c>
      <c r="L51" s="41" t="n">
        <f aca="false">Data!L491</f>
        <v>16303.0992</v>
      </c>
      <c r="M51" s="42" t="n">
        <f aca="false">Data!M491</f>
        <v>47.8164</v>
      </c>
      <c r="N51" s="42" t="n">
        <f aca="false">Data!N491</f>
        <v>50.1425</v>
      </c>
      <c r="O51" s="42" t="n">
        <f aca="false">Data!O491</f>
        <v>49.4179</v>
      </c>
      <c r="P51" s="42" t="n">
        <f aca="false">Data!P491</f>
        <v>45530.08</v>
      </c>
      <c r="Q51" s="42" t="n">
        <f aca="false">Data!Q491</f>
        <v>80.05</v>
      </c>
      <c r="R51" s="43" t="n">
        <f aca="false">P51/3600</f>
        <v>12.6472444444444</v>
      </c>
      <c r="S51" s="44"/>
      <c r="T51" s="11" t="e">
        <f aca="false">bdrate($D51:$D54,$E51:$E54,L51:L54,M51:M54)</f>
        <v>#VALUE!</v>
      </c>
      <c r="U51" s="15" t="e">
        <f aca="false">bdrate($D51:$D54,$F51:$F54,L51:L54,N51:N54)</f>
        <v>#VALUE!</v>
      </c>
      <c r="V51" s="15" t="e">
        <f aca="false">bdrate($D51:$D54,$G51:$G54,L51:L54,O51:O54)</f>
        <v>#VALUE!</v>
      </c>
      <c r="W51" s="45" t="e">
        <f aca="false">bdrateOld($D51:$D54,$E51:$E54,L51:L54,M51:M54)</f>
        <v>#VALUE!</v>
      </c>
      <c r="X51" s="46" t="e">
        <f aca="false">bdrateOld($D51:$D54,$F51:$F54,L51:L54,N51:N54)</f>
        <v>#VALUE!</v>
      </c>
      <c r="Y51" s="47" t="e">
        <f aca="false">bdrateOld($D51:$D54,$G51:$G54,L51:L54,O51:O54)</f>
        <v>#VALUE!</v>
      </c>
      <c r="AA51" s="41" t="n">
        <f aca="false">Data!AA491</f>
        <v>16315.0104</v>
      </c>
      <c r="AB51" s="42" t="n">
        <f aca="false">Data!AB491</f>
        <v>47.8166</v>
      </c>
      <c r="AC51" s="42" t="n">
        <f aca="false">Data!AC491</f>
        <v>50.1398</v>
      </c>
      <c r="AD51" s="42" t="n">
        <f aca="false">Data!AD491</f>
        <v>49.418</v>
      </c>
      <c r="AE51" s="42" t="n">
        <f aca="false">Data!AE491</f>
        <v>45796.08</v>
      </c>
      <c r="AF51" s="42" t="n">
        <f aca="false">Data!AF491</f>
        <v>77.12</v>
      </c>
      <c r="AG51" s="43" t="n">
        <f aca="false">AE51/3600</f>
        <v>12.7211333333333</v>
      </c>
      <c r="AH51" s="44"/>
      <c r="AI51" s="11" t="e">
        <f aca="false">bdrate($D51:$D54,$E51:$E54,AA51:AA54,AB51:AB54)</f>
        <v>#VALUE!</v>
      </c>
      <c r="AJ51" s="15" t="e">
        <f aca="false">bdrate($D51:$D54,$F51:$F54,AA51:AA54,AC51:AC54)</f>
        <v>#VALUE!</v>
      </c>
      <c r="AK51" s="15" t="e">
        <f aca="false">bdrate($D51:$D54,$G51:$G54,AA51:AA54,AD51:AD54)</f>
        <v>#VALUE!</v>
      </c>
      <c r="AL51" s="45" t="e">
        <f aca="false">bdrateOld($D51:$D54,$E51:$E54,AA51:AA54,AB51:AB54)</f>
        <v>#VALUE!</v>
      </c>
      <c r="AM51" s="46" t="e">
        <f aca="false">bdrateOld($D51:$D54,$F51:$F54,AA51:AA54,AC51:AC54)</f>
        <v>#VALUE!</v>
      </c>
      <c r="AN51" s="47" t="e">
        <f aca="false">bdrateOld($D51:$D54,$G51:$G54,AA51:AA54,AD51:AD54)</f>
        <v>#VALUE!</v>
      </c>
      <c r="AP51" s="41" t="n">
        <f aca="false">Data!AP491</f>
        <v>16310.6544</v>
      </c>
      <c r="AQ51" s="42" t="n">
        <f aca="false">Data!AQ491</f>
        <v>47.8157</v>
      </c>
      <c r="AR51" s="42" t="n">
        <f aca="false">Data!AR491</f>
        <v>50.1413</v>
      </c>
      <c r="AS51" s="42" t="n">
        <f aca="false">Data!AS491</f>
        <v>49.4197</v>
      </c>
      <c r="AT51" s="42" t="n">
        <f aca="false">Data!AT491</f>
        <v>45346.98</v>
      </c>
      <c r="AU51" s="42" t="n">
        <f aca="false">Data!AU491</f>
        <v>77.53</v>
      </c>
      <c r="AV51" s="43" t="n">
        <f aca="false">AT51/3600</f>
        <v>12.5963833333333</v>
      </c>
      <c r="AW51" s="44"/>
      <c r="AX51" s="11" t="e">
        <f aca="false">bdrate($D51:$D54,$E51:$E54,AP51:AP54,AQ51:AQ54)</f>
        <v>#VALUE!</v>
      </c>
      <c r="AY51" s="15" t="e">
        <f aca="false">bdrate($D51:$D54,$F51:$F54,AP51:AP54,AR51:AR54)</f>
        <v>#VALUE!</v>
      </c>
      <c r="AZ51" s="15" t="e">
        <f aca="false">bdrate($D51:$D54,$G51:$G54,AP51:AP54,AS51:AS54)</f>
        <v>#VALUE!</v>
      </c>
      <c r="BA51" s="45" t="e">
        <f aca="false">bdrateOld($D51:$D54,$E51:$E54,AP51:AP54,AQ51:AQ54)</f>
        <v>#VALUE!</v>
      </c>
      <c r="BB51" s="46" t="e">
        <f aca="false">bdrateOld($D51:$D54,$F51:$F54,AP51:AP54,AR51:AR54)</f>
        <v>#VALUE!</v>
      </c>
      <c r="BC51" s="47" t="e">
        <f aca="false">bdrateOld($D51:$D54,$G51:$G54,AP51:AP54,AS51:AS54)</f>
        <v>#VALUE!</v>
      </c>
    </row>
    <row r="52" customFormat="false" ht="12" hidden="false" customHeight="false" outlineLevel="0" collapsed="false">
      <c r="A52" s="13"/>
      <c r="B52" s="13"/>
      <c r="C52" s="13" t="n">
        <v>22</v>
      </c>
      <c r="D52" s="48" t="n">
        <f aca="false">Data!D492</f>
        <v>8532.8592</v>
      </c>
      <c r="E52" s="49" t="n">
        <f aca="false">Data!E492</f>
        <v>45.21</v>
      </c>
      <c r="F52" s="49" t="n">
        <f aca="false">Data!F492</f>
        <v>47.9284</v>
      </c>
      <c r="G52" s="49" t="n">
        <f aca="false">Data!G492</f>
        <v>47.3306</v>
      </c>
      <c r="H52" s="49" t="n">
        <f aca="false">Data!H492</f>
        <v>40408.54</v>
      </c>
      <c r="I52" s="49" t="n">
        <f aca="false">Data!I492</f>
        <v>69.17</v>
      </c>
      <c r="J52" s="50" t="n">
        <f aca="false">H52/3600</f>
        <v>11.2245944444444</v>
      </c>
      <c r="L52" s="48" t="n">
        <f aca="false">Data!L492</f>
        <v>8532.8592</v>
      </c>
      <c r="M52" s="49" t="n">
        <f aca="false">Data!M492</f>
        <v>45.21</v>
      </c>
      <c r="N52" s="49" t="n">
        <f aca="false">Data!N492</f>
        <v>47.9284</v>
      </c>
      <c r="O52" s="49" t="n">
        <f aca="false">Data!O492</f>
        <v>47.3306</v>
      </c>
      <c r="P52" s="49" t="n">
        <f aca="false">Data!P492</f>
        <v>40348.06</v>
      </c>
      <c r="Q52" s="49" t="n">
        <f aca="false">Data!Q492</f>
        <v>68.2</v>
      </c>
      <c r="R52" s="50" t="n">
        <f aca="false">P52/3600</f>
        <v>11.2077944444444</v>
      </c>
      <c r="S52" s="44"/>
      <c r="T52" s="51"/>
      <c r="U52" s="31"/>
      <c r="V52" s="31"/>
      <c r="W52" s="51"/>
      <c r="X52" s="31"/>
      <c r="Y52" s="52"/>
      <c r="AA52" s="48" t="n">
        <f aca="false">Data!AA492</f>
        <v>8533.688</v>
      </c>
      <c r="AB52" s="49" t="n">
        <f aca="false">Data!AB492</f>
        <v>45.2109</v>
      </c>
      <c r="AC52" s="49" t="n">
        <f aca="false">Data!AC492</f>
        <v>47.9242</v>
      </c>
      <c r="AD52" s="49" t="n">
        <f aca="false">Data!AD492</f>
        <v>47.33</v>
      </c>
      <c r="AE52" s="49" t="n">
        <f aca="false">Data!AE492</f>
        <v>40234.71</v>
      </c>
      <c r="AF52" s="49" t="n">
        <f aca="false">Data!AF492</f>
        <v>68.24</v>
      </c>
      <c r="AG52" s="50" t="n">
        <f aca="false">AE52/3600</f>
        <v>11.1763083333333</v>
      </c>
      <c r="AH52" s="44"/>
      <c r="AI52" s="51"/>
      <c r="AJ52" s="31"/>
      <c r="AK52" s="31"/>
      <c r="AL52" s="51"/>
      <c r="AM52" s="31"/>
      <c r="AN52" s="52"/>
      <c r="AP52" s="48" t="n">
        <f aca="false">Data!AP492</f>
        <v>8529.2928</v>
      </c>
      <c r="AQ52" s="49" t="n">
        <f aca="false">Data!AQ492</f>
        <v>45.2121</v>
      </c>
      <c r="AR52" s="49" t="n">
        <f aca="false">Data!AR492</f>
        <v>47.9261</v>
      </c>
      <c r="AS52" s="49" t="n">
        <f aca="false">Data!AS492</f>
        <v>47.3306</v>
      </c>
      <c r="AT52" s="49" t="n">
        <f aca="false">Data!AT492</f>
        <v>40161.77</v>
      </c>
      <c r="AU52" s="49" t="n">
        <f aca="false">Data!AU492</f>
        <v>68.04</v>
      </c>
      <c r="AV52" s="50" t="n">
        <f aca="false">AT52/3600</f>
        <v>11.1560472222222</v>
      </c>
      <c r="AW52" s="44"/>
      <c r="AX52" s="51"/>
      <c r="AY52" s="31"/>
      <c r="AZ52" s="31"/>
      <c r="BA52" s="51"/>
      <c r="BB52" s="31"/>
      <c r="BC52" s="52"/>
    </row>
    <row r="53" customFormat="false" ht="12" hidden="false" customHeight="false" outlineLevel="0" collapsed="false">
      <c r="A53" s="13"/>
      <c r="B53" s="13"/>
      <c r="C53" s="13" t="n">
        <v>27</v>
      </c>
      <c r="D53" s="48" t="n">
        <f aca="false">Data!D493</f>
        <v>4163.4464</v>
      </c>
      <c r="E53" s="49" t="n">
        <f aca="false">Data!E493</f>
        <v>41.8459</v>
      </c>
      <c r="F53" s="49" t="n">
        <f aca="false">Data!F493</f>
        <v>45.2616</v>
      </c>
      <c r="G53" s="49" t="n">
        <f aca="false">Data!G493</f>
        <v>44.7547</v>
      </c>
      <c r="H53" s="49" t="n">
        <f aca="false">Data!H493</f>
        <v>35005.84</v>
      </c>
      <c r="I53" s="49" t="n">
        <f aca="false">Data!I493</f>
        <v>57.96</v>
      </c>
      <c r="J53" s="50" t="n">
        <f aca="false">H53/3600</f>
        <v>9.72384444444444</v>
      </c>
      <c r="L53" s="48" t="n">
        <f aca="false">Data!L493</f>
        <v>4163.4464</v>
      </c>
      <c r="M53" s="49" t="n">
        <f aca="false">Data!M493</f>
        <v>41.8459</v>
      </c>
      <c r="N53" s="49" t="n">
        <f aca="false">Data!N493</f>
        <v>45.2616</v>
      </c>
      <c r="O53" s="49" t="n">
        <f aca="false">Data!O493</f>
        <v>44.7547</v>
      </c>
      <c r="P53" s="49" t="n">
        <f aca="false">Data!P493</f>
        <v>35049.11</v>
      </c>
      <c r="Q53" s="49" t="n">
        <f aca="false">Data!Q493</f>
        <v>59.03</v>
      </c>
      <c r="R53" s="50" t="n">
        <f aca="false">P53/3600</f>
        <v>9.73586388888889</v>
      </c>
      <c r="S53" s="44"/>
      <c r="T53" s="51"/>
      <c r="U53" s="31"/>
      <c r="V53" s="31"/>
      <c r="W53" s="51"/>
      <c r="X53" s="31"/>
      <c r="Y53" s="52"/>
      <c r="AA53" s="48" t="n">
        <f aca="false">Data!AA493</f>
        <v>4163.3608</v>
      </c>
      <c r="AB53" s="49" t="n">
        <f aca="false">Data!AB493</f>
        <v>41.8488</v>
      </c>
      <c r="AC53" s="49" t="n">
        <f aca="false">Data!AC493</f>
        <v>45.2565</v>
      </c>
      <c r="AD53" s="49" t="n">
        <f aca="false">Data!AD493</f>
        <v>44.7506</v>
      </c>
      <c r="AE53" s="49" t="n">
        <f aca="false">Data!AE493</f>
        <v>34860.04</v>
      </c>
      <c r="AF53" s="49" t="n">
        <f aca="false">Data!AF493</f>
        <v>59.21</v>
      </c>
      <c r="AG53" s="50" t="n">
        <f aca="false">AE53/3600</f>
        <v>9.68334444444444</v>
      </c>
      <c r="AH53" s="44"/>
      <c r="AI53" s="51"/>
      <c r="AJ53" s="31"/>
      <c r="AK53" s="31"/>
      <c r="AL53" s="51"/>
      <c r="AM53" s="31"/>
      <c r="AN53" s="52"/>
      <c r="AP53" s="48" t="n">
        <f aca="false">Data!AP493</f>
        <v>4163.9896</v>
      </c>
      <c r="AQ53" s="49" t="n">
        <f aca="false">Data!AQ493</f>
        <v>41.8504</v>
      </c>
      <c r="AR53" s="49" t="n">
        <f aca="false">Data!AR493</f>
        <v>45.2594</v>
      </c>
      <c r="AS53" s="49" t="n">
        <f aca="false">Data!AS493</f>
        <v>44.7505</v>
      </c>
      <c r="AT53" s="49" t="n">
        <f aca="false">Data!AT493</f>
        <v>34876.36</v>
      </c>
      <c r="AU53" s="49" t="n">
        <f aca="false">Data!AU493</f>
        <v>57.11</v>
      </c>
      <c r="AV53" s="50" t="n">
        <f aca="false">AT53/3600</f>
        <v>9.68787777777778</v>
      </c>
      <c r="AW53" s="44"/>
      <c r="AX53" s="51"/>
      <c r="AY53" s="31"/>
      <c r="AZ53" s="31"/>
      <c r="BA53" s="51"/>
      <c r="BB53" s="31"/>
      <c r="BC53" s="52"/>
    </row>
    <row r="54" customFormat="false" ht="12.75" hidden="false" customHeight="false" outlineLevel="0" collapsed="false">
      <c r="A54" s="13"/>
      <c r="B54" s="17"/>
      <c r="C54" s="17" t="n">
        <v>32</v>
      </c>
      <c r="D54" s="53" t="n">
        <f aca="false">Data!D494</f>
        <v>2052.7144</v>
      </c>
      <c r="E54" s="54" t="n">
        <f aca="false">Data!E494</f>
        <v>38.4965</v>
      </c>
      <c r="F54" s="54" t="n">
        <f aca="false">Data!F494</f>
        <v>42.5874</v>
      </c>
      <c r="G54" s="54" t="n">
        <f aca="false">Data!G494</f>
        <v>42.1793</v>
      </c>
      <c r="H54" s="54" t="n">
        <f aca="false">Data!H494</f>
        <v>30696.12</v>
      </c>
      <c r="I54" s="54" t="n">
        <f aca="false">Data!I494</f>
        <v>52.67</v>
      </c>
      <c r="J54" s="55" t="n">
        <f aca="false">H54/3600</f>
        <v>8.5267</v>
      </c>
      <c r="L54" s="53" t="n">
        <f aca="false">Data!L494</f>
        <v>2052.7144</v>
      </c>
      <c r="M54" s="54" t="n">
        <f aca="false">Data!M494</f>
        <v>38.4965</v>
      </c>
      <c r="N54" s="54" t="n">
        <f aca="false">Data!N494</f>
        <v>42.5874</v>
      </c>
      <c r="O54" s="54" t="n">
        <f aca="false">Data!O494</f>
        <v>42.1793</v>
      </c>
      <c r="P54" s="54" t="n">
        <f aca="false">Data!P494</f>
        <v>30594.19</v>
      </c>
      <c r="Q54" s="54" t="n">
        <f aca="false">Data!Q494</f>
        <v>52.09</v>
      </c>
      <c r="R54" s="55" t="n">
        <f aca="false">P54/3600</f>
        <v>8.49838611111111</v>
      </c>
      <c r="S54" s="44"/>
      <c r="T54" s="37"/>
      <c r="U54" s="38"/>
      <c r="V54" s="38"/>
      <c r="W54" s="37"/>
      <c r="X54" s="38"/>
      <c r="Y54" s="8"/>
      <c r="AA54" s="53" t="n">
        <f aca="false">Data!AA494</f>
        <v>2051.712</v>
      </c>
      <c r="AB54" s="54" t="n">
        <f aca="false">Data!AB494</f>
        <v>38.495</v>
      </c>
      <c r="AC54" s="54" t="n">
        <f aca="false">Data!AC494</f>
        <v>42.5825</v>
      </c>
      <c r="AD54" s="54" t="n">
        <f aca="false">Data!AD494</f>
        <v>42.1771</v>
      </c>
      <c r="AE54" s="54" t="n">
        <f aca="false">Data!AE494</f>
        <v>30513.36</v>
      </c>
      <c r="AF54" s="54" t="n">
        <f aca="false">Data!AF494</f>
        <v>51.69</v>
      </c>
      <c r="AG54" s="55" t="n">
        <f aca="false">AE54/3600</f>
        <v>8.47593333333333</v>
      </c>
      <c r="AH54" s="44"/>
      <c r="AI54" s="37"/>
      <c r="AJ54" s="38"/>
      <c r="AK54" s="38"/>
      <c r="AL54" s="37"/>
      <c r="AM54" s="38"/>
      <c r="AN54" s="8"/>
      <c r="AP54" s="53" t="n">
        <f aca="false">Data!AP494</f>
        <v>2053.2464</v>
      </c>
      <c r="AQ54" s="54" t="n">
        <f aca="false">Data!AQ494</f>
        <v>38.4939</v>
      </c>
      <c r="AR54" s="54" t="n">
        <f aca="false">Data!AR494</f>
        <v>42.5876</v>
      </c>
      <c r="AS54" s="54" t="n">
        <f aca="false">Data!AS494</f>
        <v>42.1781</v>
      </c>
      <c r="AT54" s="54" t="n">
        <f aca="false">Data!AT494</f>
        <v>30526.4</v>
      </c>
      <c r="AU54" s="54" t="n">
        <f aca="false">Data!AU494</f>
        <v>52.31</v>
      </c>
      <c r="AV54" s="55" t="n">
        <f aca="false">AT54/3600</f>
        <v>8.47955555555556</v>
      </c>
      <c r="AW54" s="44"/>
      <c r="AX54" s="37"/>
      <c r="AY54" s="38"/>
      <c r="AZ54" s="38"/>
      <c r="BA54" s="37"/>
      <c r="BB54" s="38"/>
      <c r="BC54" s="8"/>
    </row>
    <row r="55" customFormat="false" ht="12" hidden="false" customHeight="false" outlineLevel="0" collapsed="false">
      <c r="A55" s="13"/>
      <c r="B55" s="1" t="s">
        <v>48</v>
      </c>
      <c r="C55" s="9" t="n">
        <v>17</v>
      </c>
      <c r="D55" s="41" t="n">
        <f aca="false">Data!D495</f>
        <v>117751.5656</v>
      </c>
      <c r="E55" s="42" t="n">
        <f aca="false">Data!E495</f>
        <v>44.7784</v>
      </c>
      <c r="F55" s="42" t="n">
        <f aca="false">Data!F495</f>
        <v>42.7041</v>
      </c>
      <c r="G55" s="42" t="n">
        <f aca="false">Data!G495</f>
        <v>45.2655</v>
      </c>
      <c r="H55" s="42" t="n">
        <f aca="false">Data!H495</f>
        <v>85137.93</v>
      </c>
      <c r="I55" s="42" t="n">
        <f aca="false">Data!I495</f>
        <v>182.31</v>
      </c>
      <c r="J55" s="43" t="n">
        <f aca="false">H55/3600</f>
        <v>23.649425</v>
      </c>
      <c r="L55" s="41" t="n">
        <f aca="false">Data!L495</f>
        <v>117751.5656</v>
      </c>
      <c r="M55" s="42" t="n">
        <f aca="false">Data!M495</f>
        <v>44.7784</v>
      </c>
      <c r="N55" s="42" t="n">
        <f aca="false">Data!N495</f>
        <v>42.7041</v>
      </c>
      <c r="O55" s="42" t="n">
        <f aca="false">Data!O495</f>
        <v>45.2655</v>
      </c>
      <c r="P55" s="42" t="n">
        <f aca="false">Data!P495</f>
        <v>84845.01</v>
      </c>
      <c r="Q55" s="42" t="n">
        <f aca="false">Data!Q495</f>
        <v>181.42</v>
      </c>
      <c r="R55" s="43" t="n">
        <f aca="false">P55/3600</f>
        <v>23.5680583333333</v>
      </c>
      <c r="S55" s="44"/>
      <c r="T55" s="11" t="e">
        <f aca="false">bdrate($D55:$D58,$E55:$E58,L55:L58,M55:M58)</f>
        <v>#VALUE!</v>
      </c>
      <c r="U55" s="15" t="e">
        <f aca="false">bdrate($D55:$D58,$F55:$F58,L55:L58,N55:N58)</f>
        <v>#VALUE!</v>
      </c>
      <c r="V55" s="15" t="e">
        <f aca="false">bdrate($D55:$D58,$G55:$G58,L55:L58,O55:O58)</f>
        <v>#VALUE!</v>
      </c>
      <c r="W55" s="45" t="e">
        <f aca="false">bdrateOld($D55:$D58,$E55:$E58,L55:L58,M55:M58)</f>
        <v>#VALUE!</v>
      </c>
      <c r="X55" s="46" t="e">
        <f aca="false">bdrateOld($D55:$D58,$F55:$F58,L55:L58,N55:N58)</f>
        <v>#VALUE!</v>
      </c>
      <c r="Y55" s="47" t="e">
        <f aca="false">bdrateOld($D55:$D58,$G55:$G58,L55:L58,O55:O58)</f>
        <v>#VALUE!</v>
      </c>
      <c r="AA55" s="41" t="n">
        <f aca="false">Data!AA495</f>
        <v>117742.9024</v>
      </c>
      <c r="AB55" s="42" t="n">
        <f aca="false">Data!AB495</f>
        <v>44.7784</v>
      </c>
      <c r="AC55" s="42" t="n">
        <f aca="false">Data!AC495</f>
        <v>42.7044</v>
      </c>
      <c r="AD55" s="42" t="n">
        <f aca="false">Data!AD495</f>
        <v>45.2665</v>
      </c>
      <c r="AE55" s="42" t="n">
        <f aca="false">Data!AE495</f>
        <v>85544.43</v>
      </c>
      <c r="AF55" s="42" t="n">
        <f aca="false">Data!AF495</f>
        <v>182.38</v>
      </c>
      <c r="AG55" s="43" t="n">
        <f aca="false">AE55/3600</f>
        <v>23.7623416666667</v>
      </c>
      <c r="AH55" s="44"/>
      <c r="AI55" s="11" t="e">
        <f aca="false">bdrate($D55:$D58,$E55:$E58,AA55:AA58,AB55:AB58)</f>
        <v>#VALUE!</v>
      </c>
      <c r="AJ55" s="15" t="e">
        <f aca="false">bdrate($D55:$D58,$F55:$F58,AA55:AA58,AC55:AC58)</f>
        <v>#VALUE!</v>
      </c>
      <c r="AK55" s="15" t="e">
        <f aca="false">bdrate($D55:$D58,$G55:$G58,AA55:AA58,AD55:AD58)</f>
        <v>#VALUE!</v>
      </c>
      <c r="AL55" s="45" t="e">
        <f aca="false">bdrateOld($D55:$D58,$E55:$E58,AA55:AA58,AB55:AB58)</f>
        <v>#VALUE!</v>
      </c>
      <c r="AM55" s="46" t="e">
        <f aca="false">bdrateOld($D55:$D58,$F55:$F58,AA55:AA58,AC55:AC58)</f>
        <v>#VALUE!</v>
      </c>
      <c r="AN55" s="47" t="e">
        <f aca="false">bdrateOld($D55:$D58,$G55:$G58,AA55:AA58,AD55:AD58)</f>
        <v>#VALUE!</v>
      </c>
      <c r="AP55" s="41" t="n">
        <f aca="false">Data!AP495</f>
        <v>117690.6408</v>
      </c>
      <c r="AQ55" s="42" t="n">
        <f aca="false">Data!AQ495</f>
        <v>44.7762</v>
      </c>
      <c r="AR55" s="42" t="n">
        <f aca="false">Data!AR495</f>
        <v>42.7039</v>
      </c>
      <c r="AS55" s="42" t="n">
        <f aca="false">Data!AS495</f>
        <v>45.2657</v>
      </c>
      <c r="AT55" s="42" t="n">
        <f aca="false">Data!AT495</f>
        <v>84892.86</v>
      </c>
      <c r="AU55" s="42" t="n">
        <f aca="false">Data!AU495</f>
        <v>179.83</v>
      </c>
      <c r="AV55" s="43" t="n">
        <f aca="false">AT55/3600</f>
        <v>23.58135</v>
      </c>
      <c r="AW55" s="44"/>
      <c r="AX55" s="11" t="e">
        <f aca="false">bdrate($D55:$D58,$E55:$E58,AP55:AP58,AQ55:AQ58)</f>
        <v>#VALUE!</v>
      </c>
      <c r="AY55" s="15" t="e">
        <f aca="false">bdrate($D55:$D58,$F55:$F58,AP55:AP58,AR55:AR58)</f>
        <v>#VALUE!</v>
      </c>
      <c r="AZ55" s="15" t="e">
        <f aca="false">bdrate($D55:$D58,$G55:$G58,AP55:AP58,AS55:AS58)</f>
        <v>#VALUE!</v>
      </c>
      <c r="BA55" s="45" t="e">
        <f aca="false">bdrateOld($D55:$D58,$E55:$E58,AP55:AP58,AQ55:AQ58)</f>
        <v>#VALUE!</v>
      </c>
      <c r="BB55" s="46" t="e">
        <f aca="false">bdrateOld($D55:$D58,$F55:$F58,AP55:AP58,AR55:AR58)</f>
        <v>#VALUE!</v>
      </c>
      <c r="BC55" s="47" t="e">
        <f aca="false">bdrateOld($D55:$D58,$G55:$G58,AP55:AP58,AS55:AS58)</f>
        <v>#VALUE!</v>
      </c>
    </row>
    <row r="56" customFormat="false" ht="12" hidden="false" customHeight="false" outlineLevel="0" collapsed="false">
      <c r="A56" s="13"/>
      <c r="B56" s="13"/>
      <c r="C56" s="13" t="n">
        <v>22</v>
      </c>
      <c r="D56" s="48" t="n">
        <f aca="false">Data!D496</f>
        <v>28902.144</v>
      </c>
      <c r="E56" s="49" t="n">
        <f aca="false">Data!E496</f>
        <v>42.7748</v>
      </c>
      <c r="F56" s="49" t="n">
        <f aca="false">Data!F496</f>
        <v>39.6723</v>
      </c>
      <c r="G56" s="49" t="n">
        <f aca="false">Data!G496</f>
        <v>44.1165</v>
      </c>
      <c r="H56" s="49" t="n">
        <f aca="false">Data!H496</f>
        <v>53475.99</v>
      </c>
      <c r="I56" s="49" t="n">
        <f aca="false">Data!I496</f>
        <v>107.66</v>
      </c>
      <c r="J56" s="50" t="n">
        <f aca="false">H56/3600</f>
        <v>14.8544416666667</v>
      </c>
      <c r="L56" s="48" t="n">
        <f aca="false">Data!L496</f>
        <v>28902.144</v>
      </c>
      <c r="M56" s="49" t="n">
        <f aca="false">Data!M496</f>
        <v>42.7748</v>
      </c>
      <c r="N56" s="49" t="n">
        <f aca="false">Data!N496</f>
        <v>39.6723</v>
      </c>
      <c r="O56" s="49" t="n">
        <f aca="false">Data!O496</f>
        <v>44.1165</v>
      </c>
      <c r="P56" s="49" t="n">
        <f aca="false">Data!P496</f>
        <v>53491.98</v>
      </c>
      <c r="Q56" s="49" t="n">
        <f aca="false">Data!Q496</f>
        <v>110.89</v>
      </c>
      <c r="R56" s="50" t="n">
        <f aca="false">P56/3600</f>
        <v>14.8588833333333</v>
      </c>
      <c r="S56" s="44"/>
      <c r="T56" s="51"/>
      <c r="U56" s="31"/>
      <c r="V56" s="31"/>
      <c r="W56" s="51"/>
      <c r="X56" s="31"/>
      <c r="Y56" s="52"/>
      <c r="AA56" s="48" t="n">
        <f aca="false">Data!AA496</f>
        <v>28892.4424</v>
      </c>
      <c r="AB56" s="49" t="n">
        <f aca="false">Data!AB496</f>
        <v>42.777</v>
      </c>
      <c r="AC56" s="49" t="n">
        <f aca="false">Data!AC496</f>
        <v>39.6721</v>
      </c>
      <c r="AD56" s="49" t="n">
        <f aca="false">Data!AD496</f>
        <v>44.1162</v>
      </c>
      <c r="AE56" s="49" t="n">
        <f aca="false">Data!AE496</f>
        <v>53121.7</v>
      </c>
      <c r="AF56" s="49" t="n">
        <f aca="false">Data!AF496</f>
        <v>105.6</v>
      </c>
      <c r="AG56" s="50" t="n">
        <f aca="false">AE56/3600</f>
        <v>14.7560277777778</v>
      </c>
      <c r="AH56" s="44"/>
      <c r="AI56" s="51"/>
      <c r="AJ56" s="31"/>
      <c r="AK56" s="31"/>
      <c r="AL56" s="51"/>
      <c r="AM56" s="31"/>
      <c r="AN56" s="52"/>
      <c r="AP56" s="48" t="n">
        <f aca="false">Data!AP496</f>
        <v>28887.0792</v>
      </c>
      <c r="AQ56" s="49" t="n">
        <f aca="false">Data!AQ496</f>
        <v>42.7761</v>
      </c>
      <c r="AR56" s="49" t="n">
        <f aca="false">Data!AR496</f>
        <v>39.67</v>
      </c>
      <c r="AS56" s="49" t="n">
        <f aca="false">Data!AS496</f>
        <v>44.1179</v>
      </c>
      <c r="AT56" s="49" t="n">
        <f aca="false">Data!AT496</f>
        <v>53203.84</v>
      </c>
      <c r="AU56" s="49" t="n">
        <f aca="false">Data!AU496</f>
        <v>105.76</v>
      </c>
      <c r="AV56" s="50" t="n">
        <f aca="false">AT56/3600</f>
        <v>14.7788444444444</v>
      </c>
      <c r="AW56" s="44"/>
      <c r="AX56" s="51"/>
      <c r="AY56" s="31"/>
      <c r="AZ56" s="31"/>
      <c r="BA56" s="51"/>
      <c r="BB56" s="31"/>
      <c r="BC56" s="52"/>
    </row>
    <row r="57" customFormat="false" ht="12" hidden="false" customHeight="false" outlineLevel="0" collapsed="false">
      <c r="A57" s="13"/>
      <c r="B57" s="13"/>
      <c r="C57" s="13" t="n">
        <v>27</v>
      </c>
      <c r="D57" s="48" t="n">
        <f aca="false">Data!D497</f>
        <v>2627.3128</v>
      </c>
      <c r="E57" s="49" t="n">
        <f aca="false">Data!E497</f>
        <v>41.3315</v>
      </c>
      <c r="F57" s="49" t="n">
        <f aca="false">Data!F497</f>
        <v>37.6682</v>
      </c>
      <c r="G57" s="49" t="n">
        <f aca="false">Data!G497</f>
        <v>43.3689</v>
      </c>
      <c r="H57" s="49" t="n">
        <f aca="false">Data!H497</f>
        <v>38171.03</v>
      </c>
      <c r="I57" s="49" t="n">
        <f aca="false">Data!I497</f>
        <v>65.03</v>
      </c>
      <c r="J57" s="50" t="n">
        <f aca="false">H57/3600</f>
        <v>10.6030638888889</v>
      </c>
      <c r="L57" s="48" t="n">
        <f aca="false">Data!L497</f>
        <v>2627.3128</v>
      </c>
      <c r="M57" s="49" t="n">
        <f aca="false">Data!M497</f>
        <v>41.3315</v>
      </c>
      <c r="N57" s="49" t="n">
        <f aca="false">Data!N497</f>
        <v>37.6682</v>
      </c>
      <c r="O57" s="49" t="n">
        <f aca="false">Data!O497</f>
        <v>43.3689</v>
      </c>
      <c r="P57" s="49" t="n">
        <f aca="false">Data!P497</f>
        <v>38126.52</v>
      </c>
      <c r="Q57" s="49" t="n">
        <f aca="false">Data!Q497</f>
        <v>69.04</v>
      </c>
      <c r="R57" s="50" t="n">
        <f aca="false">P57/3600</f>
        <v>10.5907</v>
      </c>
      <c r="S57" s="44"/>
      <c r="T57" s="51"/>
      <c r="U57" s="31"/>
      <c r="V57" s="31"/>
      <c r="W57" s="51"/>
      <c r="X57" s="31"/>
      <c r="Y57" s="52"/>
      <c r="AA57" s="48" t="n">
        <f aca="false">Data!AA497</f>
        <v>2626.1856</v>
      </c>
      <c r="AB57" s="49" t="n">
        <f aca="false">Data!AB497</f>
        <v>41.3363</v>
      </c>
      <c r="AC57" s="49" t="n">
        <f aca="false">Data!AC497</f>
        <v>37.6692</v>
      </c>
      <c r="AD57" s="49" t="n">
        <f aca="false">Data!AD497</f>
        <v>43.3686</v>
      </c>
      <c r="AE57" s="49" t="n">
        <f aca="false">Data!AE497</f>
        <v>38296.08</v>
      </c>
      <c r="AF57" s="49" t="n">
        <f aca="false">Data!AF497</f>
        <v>74.1</v>
      </c>
      <c r="AG57" s="50" t="n">
        <f aca="false">AE57/3600</f>
        <v>10.6378</v>
      </c>
      <c r="AH57" s="44"/>
      <c r="AI57" s="51"/>
      <c r="AJ57" s="31"/>
      <c r="AK57" s="31"/>
      <c r="AL57" s="51"/>
      <c r="AM57" s="31"/>
      <c r="AN57" s="52"/>
      <c r="AP57" s="48" t="n">
        <f aca="false">Data!AP497</f>
        <v>2633.5256</v>
      </c>
      <c r="AQ57" s="49" t="n">
        <f aca="false">Data!AQ497</f>
        <v>41.3376</v>
      </c>
      <c r="AR57" s="49" t="n">
        <f aca="false">Data!AR497</f>
        <v>37.6679</v>
      </c>
      <c r="AS57" s="49" t="n">
        <f aca="false">Data!AS497</f>
        <v>43.371</v>
      </c>
      <c r="AT57" s="49" t="n">
        <f aca="false">Data!AT497</f>
        <v>38106.4</v>
      </c>
      <c r="AU57" s="49" t="n">
        <f aca="false">Data!AU497</f>
        <v>66.91</v>
      </c>
      <c r="AV57" s="50" t="n">
        <f aca="false">AT57/3600</f>
        <v>10.5851111111111</v>
      </c>
      <c r="AW57" s="44"/>
      <c r="AX57" s="51"/>
      <c r="AY57" s="31"/>
      <c r="AZ57" s="31"/>
      <c r="BA57" s="51"/>
      <c r="BB57" s="31"/>
      <c r="BC57" s="52"/>
    </row>
    <row r="58" customFormat="false" ht="12.75" hidden="false" customHeight="false" outlineLevel="0" collapsed="false">
      <c r="A58" s="13"/>
      <c r="B58" s="17"/>
      <c r="C58" s="17" t="n">
        <v>32</v>
      </c>
      <c r="D58" s="53" t="n">
        <f aca="false">Data!D498</f>
        <v>270.9008</v>
      </c>
      <c r="E58" s="54" t="n">
        <f aca="false">Data!E498</f>
        <v>39.7505</v>
      </c>
      <c r="F58" s="54" t="n">
        <f aca="false">Data!F498</f>
        <v>37.3416</v>
      </c>
      <c r="G58" s="54" t="n">
        <f aca="false">Data!G498</f>
        <v>42.5225</v>
      </c>
      <c r="H58" s="54" t="n">
        <f aca="false">Data!H498</f>
        <v>34220.22</v>
      </c>
      <c r="I58" s="54" t="n">
        <f aca="false">Data!I498</f>
        <v>52.31</v>
      </c>
      <c r="J58" s="55" t="n">
        <f aca="false">H58/3600</f>
        <v>9.50561666666667</v>
      </c>
      <c r="L58" s="53" t="n">
        <f aca="false">Data!L498</f>
        <v>270.9008</v>
      </c>
      <c r="M58" s="54" t="n">
        <f aca="false">Data!M498</f>
        <v>39.7505</v>
      </c>
      <c r="N58" s="54" t="n">
        <f aca="false">Data!N498</f>
        <v>37.3416</v>
      </c>
      <c r="O58" s="54" t="n">
        <f aca="false">Data!O498</f>
        <v>42.5225</v>
      </c>
      <c r="P58" s="54" t="n">
        <f aca="false">Data!P498</f>
        <v>34238.34</v>
      </c>
      <c r="Q58" s="54" t="n">
        <f aca="false">Data!Q498</f>
        <v>55.7</v>
      </c>
      <c r="R58" s="55" t="n">
        <f aca="false">P58/3600</f>
        <v>9.51065</v>
      </c>
      <c r="S58" s="44"/>
      <c r="T58" s="37"/>
      <c r="U58" s="38"/>
      <c r="V58" s="38"/>
      <c r="W58" s="37"/>
      <c r="X58" s="38"/>
      <c r="Y58" s="8"/>
      <c r="AA58" s="53" t="n">
        <f aca="false">Data!AA498</f>
        <v>269.7272</v>
      </c>
      <c r="AB58" s="54" t="n">
        <f aca="false">Data!AB498</f>
        <v>39.7482</v>
      </c>
      <c r="AC58" s="54" t="n">
        <f aca="false">Data!AC498</f>
        <v>37.3407</v>
      </c>
      <c r="AD58" s="54" t="n">
        <f aca="false">Data!AD498</f>
        <v>42.5154</v>
      </c>
      <c r="AE58" s="54" t="n">
        <f aca="false">Data!AE498</f>
        <v>34183.01</v>
      </c>
      <c r="AF58" s="54" t="n">
        <f aca="false">Data!AF498</f>
        <v>53.45</v>
      </c>
      <c r="AG58" s="55" t="n">
        <f aca="false">AE58/3600</f>
        <v>9.49528055555556</v>
      </c>
      <c r="AH58" s="44"/>
      <c r="AI58" s="37"/>
      <c r="AJ58" s="38"/>
      <c r="AK58" s="38"/>
      <c r="AL58" s="37"/>
      <c r="AM58" s="38"/>
      <c r="AN58" s="8"/>
      <c r="AP58" s="53" t="n">
        <f aca="false">Data!AP498</f>
        <v>270.1488</v>
      </c>
      <c r="AQ58" s="54" t="n">
        <f aca="false">Data!AQ498</f>
        <v>39.7531</v>
      </c>
      <c r="AR58" s="54" t="n">
        <f aca="false">Data!AR498</f>
        <v>37.3421</v>
      </c>
      <c r="AS58" s="54" t="n">
        <f aca="false">Data!AS498</f>
        <v>42.5106</v>
      </c>
      <c r="AT58" s="54" t="n">
        <f aca="false">Data!AT498</f>
        <v>34094.69</v>
      </c>
      <c r="AU58" s="54" t="n">
        <f aca="false">Data!AU498</f>
        <v>56.94</v>
      </c>
      <c r="AV58" s="55" t="n">
        <f aca="false">AT58/3600</f>
        <v>9.47074722222222</v>
      </c>
      <c r="AW58" s="44"/>
      <c r="AX58" s="37"/>
      <c r="AY58" s="38"/>
      <c r="AZ58" s="38"/>
      <c r="BA58" s="37"/>
      <c r="BB58" s="38"/>
      <c r="BC58" s="8"/>
    </row>
    <row r="59" customFormat="false" ht="12" hidden="false" customHeight="false" outlineLevel="0" collapsed="false">
      <c r="A59" s="13"/>
      <c r="B59" s="1" t="s">
        <v>49</v>
      </c>
      <c r="C59" s="9" t="n">
        <v>17</v>
      </c>
      <c r="D59" s="41" t="n">
        <f aca="false">Data!D499</f>
        <v>280313.0104</v>
      </c>
      <c r="E59" s="42" t="n">
        <f aca="false">Data!E499</f>
        <v>42.6223</v>
      </c>
      <c r="F59" s="42" t="n">
        <f aca="false">Data!F499</f>
        <v>42.4065</v>
      </c>
      <c r="G59" s="42" t="n">
        <f aca="false">Data!G499</f>
        <v>42.4853</v>
      </c>
      <c r="H59" s="42" t="n">
        <f aca="false">Data!H499</f>
        <v>125307.3</v>
      </c>
      <c r="I59" s="42" t="n">
        <f aca="false">Data!I499</f>
        <v>255.43</v>
      </c>
      <c r="J59" s="43" t="n">
        <f aca="false">H59/3600</f>
        <v>34.8075833333333</v>
      </c>
      <c r="L59" s="41" t="n">
        <f aca="false">Data!L499</f>
        <v>280313.0104</v>
      </c>
      <c r="M59" s="42" t="n">
        <f aca="false">Data!M499</f>
        <v>42.6223</v>
      </c>
      <c r="N59" s="42" t="n">
        <f aca="false">Data!N499</f>
        <v>42.4065</v>
      </c>
      <c r="O59" s="42" t="n">
        <f aca="false">Data!O499</f>
        <v>42.4853</v>
      </c>
      <c r="P59" s="42" t="n">
        <f aca="false">Data!P499</f>
        <v>124508.05</v>
      </c>
      <c r="Q59" s="42" t="n">
        <f aca="false">Data!Q499</f>
        <v>255.37</v>
      </c>
      <c r="R59" s="43" t="n">
        <f aca="false">P59/3600</f>
        <v>34.5855694444444</v>
      </c>
      <c r="S59" s="44"/>
      <c r="T59" s="11" t="e">
        <f aca="false">bdrate($D59:$D62,$E59:$E62,L59:L62,M59:M62)</f>
        <v>#VALUE!</v>
      </c>
      <c r="U59" s="15" t="e">
        <f aca="false">bdrate($D59:$D62,$F59:$F62,L59:L62,N59:N62)</f>
        <v>#VALUE!</v>
      </c>
      <c r="V59" s="15" t="e">
        <f aca="false">bdrate($D59:$D62,$G59:$G62,L59:L62,O59:O62)</f>
        <v>#VALUE!</v>
      </c>
      <c r="W59" s="45" t="e">
        <f aca="false">bdrateOld($D59:$D62,$E59:$E62,L59:L62,M59:M62)</f>
        <v>#VALUE!</v>
      </c>
      <c r="X59" s="46" t="e">
        <f aca="false">bdrateOld($D59:$D62,$F59:$F62,L59:L62,N59:N62)</f>
        <v>#VALUE!</v>
      </c>
      <c r="Y59" s="47" t="e">
        <f aca="false">bdrateOld($D59:$D62,$G59:$G62,L59:L62,O59:O62)</f>
        <v>#VALUE!</v>
      </c>
      <c r="AA59" s="41" t="n">
        <f aca="false">Data!AA499</f>
        <v>280239.2816</v>
      </c>
      <c r="AB59" s="42" t="n">
        <f aca="false">Data!AB499</f>
        <v>42.6228</v>
      </c>
      <c r="AC59" s="42" t="n">
        <f aca="false">Data!AC499</f>
        <v>42.4053</v>
      </c>
      <c r="AD59" s="42" t="n">
        <f aca="false">Data!AD499</f>
        <v>42.4844</v>
      </c>
      <c r="AE59" s="42" t="n">
        <f aca="false">Data!AE499</f>
        <v>124292.2</v>
      </c>
      <c r="AF59" s="42" t="n">
        <f aca="false">Data!AF499</f>
        <v>246.16</v>
      </c>
      <c r="AG59" s="43" t="n">
        <f aca="false">AE59/3600</f>
        <v>34.5256111111111</v>
      </c>
      <c r="AH59" s="44"/>
      <c r="AI59" s="11" t="e">
        <f aca="false">bdrate($D59:$D62,$E59:$E62,AA59:AA62,AB59:AB62)</f>
        <v>#VALUE!</v>
      </c>
      <c r="AJ59" s="15" t="e">
        <f aca="false">bdrate($D59:$D62,$F59:$F62,AA59:AA62,AC59:AC62)</f>
        <v>#VALUE!</v>
      </c>
      <c r="AK59" s="15" t="e">
        <f aca="false">bdrate($D59:$D62,$G59:$G62,AA59:AA62,AD59:AD62)</f>
        <v>#VALUE!</v>
      </c>
      <c r="AL59" s="45" t="e">
        <f aca="false">bdrateOld($D59:$D62,$E59:$E62,AA59:AA62,AB59:AB62)</f>
        <v>#VALUE!</v>
      </c>
      <c r="AM59" s="46" t="e">
        <f aca="false">bdrateOld($D59:$D62,$F59:$F62,AA59:AA62,AC59:AC62)</f>
        <v>#VALUE!</v>
      </c>
      <c r="AN59" s="47" t="e">
        <f aca="false">bdrateOld($D59:$D62,$G59:$G62,AA59:AA62,AD59:AD62)</f>
        <v>#VALUE!</v>
      </c>
      <c r="AP59" s="41" t="n">
        <f aca="false">Data!AP499</f>
        <v>280253.6248</v>
      </c>
      <c r="AQ59" s="42" t="n">
        <f aca="false">Data!AQ499</f>
        <v>42.6227</v>
      </c>
      <c r="AR59" s="42" t="n">
        <f aca="false">Data!AR499</f>
        <v>42.4057</v>
      </c>
      <c r="AS59" s="42" t="n">
        <f aca="false">Data!AS499</f>
        <v>42.4848</v>
      </c>
      <c r="AT59" s="42" t="n">
        <f aca="false">Data!AT499</f>
        <v>124623.56</v>
      </c>
      <c r="AU59" s="42" t="n">
        <f aca="false">Data!AU499</f>
        <v>256.92</v>
      </c>
      <c r="AV59" s="43" t="n">
        <f aca="false">AT59/3600</f>
        <v>34.6176555555556</v>
      </c>
      <c r="AW59" s="44"/>
      <c r="AX59" s="11" t="e">
        <f aca="false">bdrate($D59:$D62,$E59:$E62,AP59:AP62,AQ59:AQ62)</f>
        <v>#VALUE!</v>
      </c>
      <c r="AY59" s="15" t="e">
        <f aca="false">bdrate($D59:$D62,$F59:$F62,AP59:AP62,AR59:AR62)</f>
        <v>#VALUE!</v>
      </c>
      <c r="AZ59" s="15" t="e">
        <f aca="false">bdrate($D59:$D62,$G59:$G62,AP59:AP62,AS59:AS62)</f>
        <v>#VALUE!</v>
      </c>
      <c r="BA59" s="45" t="e">
        <f aca="false">bdrateOld($D59:$D62,$E59:$E62,AP59:AP62,AQ59:AQ62)</f>
        <v>#VALUE!</v>
      </c>
      <c r="BB59" s="46" t="e">
        <f aca="false">bdrateOld($D59:$D62,$F59:$F62,AP59:AP62,AR59:AR62)</f>
        <v>#VALUE!</v>
      </c>
      <c r="BC59" s="47" t="e">
        <f aca="false">bdrateOld($D59:$D62,$G59:$G62,AP59:AP62,AS59:AS62)</f>
        <v>#VALUE!</v>
      </c>
    </row>
    <row r="60" customFormat="false" ht="12" hidden="false" customHeight="false" outlineLevel="0" collapsed="false">
      <c r="A60" s="13"/>
      <c r="B60" s="13"/>
      <c r="C60" s="13" t="n">
        <v>22</v>
      </c>
      <c r="D60" s="48" t="n">
        <f aca="false">Data!D500</f>
        <v>88601.0392</v>
      </c>
      <c r="E60" s="49" t="n">
        <f aca="false">Data!E500</f>
        <v>38.2975</v>
      </c>
      <c r="F60" s="49" t="n">
        <f aca="false">Data!F500</f>
        <v>38.5413</v>
      </c>
      <c r="G60" s="49" t="n">
        <f aca="false">Data!G500</f>
        <v>39.2331</v>
      </c>
      <c r="H60" s="49" t="n">
        <f aca="false">Data!H500</f>
        <v>89721.36</v>
      </c>
      <c r="I60" s="49" t="n">
        <f aca="false">Data!I500</f>
        <v>164.57</v>
      </c>
      <c r="J60" s="50" t="n">
        <f aca="false">H60/3600</f>
        <v>24.9226</v>
      </c>
      <c r="L60" s="48" t="n">
        <f aca="false">Data!L500</f>
        <v>88601.0392</v>
      </c>
      <c r="M60" s="49" t="n">
        <f aca="false">Data!M500</f>
        <v>38.2975</v>
      </c>
      <c r="N60" s="49" t="n">
        <f aca="false">Data!N500</f>
        <v>38.5413</v>
      </c>
      <c r="O60" s="49" t="n">
        <f aca="false">Data!O500</f>
        <v>39.2331</v>
      </c>
      <c r="P60" s="49" t="n">
        <f aca="false">Data!P500</f>
        <v>89877.21</v>
      </c>
      <c r="Q60" s="49" t="n">
        <f aca="false">Data!Q500</f>
        <v>163.37</v>
      </c>
      <c r="R60" s="50" t="n">
        <f aca="false">P60/3600</f>
        <v>24.9658916666667</v>
      </c>
      <c r="S60" s="44"/>
      <c r="T60" s="51"/>
      <c r="U60" s="31"/>
      <c r="V60" s="31"/>
      <c r="W60" s="51"/>
      <c r="X60" s="31"/>
      <c r="Y60" s="52"/>
      <c r="AA60" s="48" t="n">
        <f aca="false">Data!AA500</f>
        <v>88584.4168</v>
      </c>
      <c r="AB60" s="49" t="n">
        <f aca="false">Data!AB500</f>
        <v>38.2982</v>
      </c>
      <c r="AC60" s="49" t="n">
        <f aca="false">Data!AC500</f>
        <v>38.541</v>
      </c>
      <c r="AD60" s="49" t="n">
        <f aca="false">Data!AD500</f>
        <v>39.2332</v>
      </c>
      <c r="AE60" s="49" t="n">
        <f aca="false">Data!AE500</f>
        <v>89340.94</v>
      </c>
      <c r="AF60" s="49" t="n">
        <f aca="false">Data!AF500</f>
        <v>166</v>
      </c>
      <c r="AG60" s="50" t="n">
        <f aca="false">AE60/3600</f>
        <v>24.8169277777778</v>
      </c>
      <c r="AH60" s="44"/>
      <c r="AI60" s="51"/>
      <c r="AJ60" s="31"/>
      <c r="AK60" s="31"/>
      <c r="AL60" s="51"/>
      <c r="AM60" s="31"/>
      <c r="AN60" s="52"/>
      <c r="AP60" s="48" t="n">
        <f aca="false">Data!AP500</f>
        <v>88580.7344</v>
      </c>
      <c r="AQ60" s="49" t="n">
        <f aca="false">Data!AQ500</f>
        <v>38.2978</v>
      </c>
      <c r="AR60" s="49" t="n">
        <f aca="false">Data!AR500</f>
        <v>38.5409</v>
      </c>
      <c r="AS60" s="49" t="n">
        <f aca="false">Data!AS500</f>
        <v>39.2332</v>
      </c>
      <c r="AT60" s="49" t="n">
        <f aca="false">Data!AT500</f>
        <v>89132.79</v>
      </c>
      <c r="AU60" s="49" t="n">
        <f aca="false">Data!AU500</f>
        <v>157.67</v>
      </c>
      <c r="AV60" s="50" t="n">
        <f aca="false">AT60/3600</f>
        <v>24.7591083333333</v>
      </c>
      <c r="AW60" s="44"/>
      <c r="AX60" s="51"/>
      <c r="AY60" s="31"/>
      <c r="AZ60" s="31"/>
      <c r="BA60" s="51"/>
      <c r="BB60" s="31"/>
      <c r="BC60" s="52"/>
    </row>
    <row r="61" customFormat="false" ht="12" hidden="false" customHeight="false" outlineLevel="0" collapsed="false">
      <c r="A61" s="13"/>
      <c r="B61" s="13"/>
      <c r="C61" s="13" t="n">
        <v>27</v>
      </c>
      <c r="D61" s="48" t="n">
        <f aca="false">Data!D501</f>
        <v>30989.2312</v>
      </c>
      <c r="E61" s="49" t="n">
        <f aca="false">Data!E501</f>
        <v>34.6093</v>
      </c>
      <c r="F61" s="49" t="n">
        <f aca="false">Data!F501</f>
        <v>36.5116</v>
      </c>
      <c r="G61" s="49" t="n">
        <f aca="false">Data!G501</f>
        <v>37.4162</v>
      </c>
      <c r="H61" s="49" t="n">
        <f aca="false">Data!H501</f>
        <v>68169.36</v>
      </c>
      <c r="I61" s="49" t="n">
        <f aca="false">Data!I501</f>
        <v>116.82</v>
      </c>
      <c r="J61" s="50" t="n">
        <f aca="false">H61/3600</f>
        <v>18.9359333333333</v>
      </c>
      <c r="L61" s="48" t="n">
        <f aca="false">Data!L501</f>
        <v>30989.2312</v>
      </c>
      <c r="M61" s="49" t="n">
        <f aca="false">Data!M501</f>
        <v>34.6093</v>
      </c>
      <c r="N61" s="49" t="n">
        <f aca="false">Data!N501</f>
        <v>36.5116</v>
      </c>
      <c r="O61" s="49" t="n">
        <f aca="false">Data!O501</f>
        <v>37.4162</v>
      </c>
      <c r="P61" s="49" t="n">
        <f aca="false">Data!P501</f>
        <v>68204.3</v>
      </c>
      <c r="Q61" s="49" t="n">
        <f aca="false">Data!Q501</f>
        <v>115.18</v>
      </c>
      <c r="R61" s="50" t="n">
        <f aca="false">P61/3600</f>
        <v>18.9456388888889</v>
      </c>
      <c r="S61" s="44"/>
      <c r="T61" s="51"/>
      <c r="U61" s="31"/>
      <c r="V61" s="31"/>
      <c r="W61" s="51"/>
      <c r="X61" s="31"/>
      <c r="Y61" s="52"/>
      <c r="AA61" s="48" t="n">
        <f aca="false">Data!AA501</f>
        <v>30991.6216</v>
      </c>
      <c r="AB61" s="49" t="n">
        <f aca="false">Data!AB501</f>
        <v>34.6091</v>
      </c>
      <c r="AC61" s="49" t="n">
        <f aca="false">Data!AC501</f>
        <v>36.5103</v>
      </c>
      <c r="AD61" s="49" t="n">
        <f aca="false">Data!AD501</f>
        <v>37.4169</v>
      </c>
      <c r="AE61" s="49" t="n">
        <f aca="false">Data!AE501</f>
        <v>68062.9</v>
      </c>
      <c r="AF61" s="49" t="n">
        <f aca="false">Data!AF501</f>
        <v>116.81</v>
      </c>
      <c r="AG61" s="50" t="n">
        <f aca="false">AE61/3600</f>
        <v>18.9063611111111</v>
      </c>
      <c r="AH61" s="44"/>
      <c r="AI61" s="51"/>
      <c r="AJ61" s="31"/>
      <c r="AK61" s="31"/>
      <c r="AL61" s="51"/>
      <c r="AM61" s="31"/>
      <c r="AN61" s="52"/>
      <c r="AP61" s="48" t="n">
        <f aca="false">Data!AP501</f>
        <v>30991.8176</v>
      </c>
      <c r="AQ61" s="49" t="n">
        <f aca="false">Data!AQ501</f>
        <v>34.6099</v>
      </c>
      <c r="AR61" s="49" t="n">
        <f aca="false">Data!AR501</f>
        <v>36.5107</v>
      </c>
      <c r="AS61" s="49" t="n">
        <f aca="false">Data!AS501</f>
        <v>37.4167</v>
      </c>
      <c r="AT61" s="49" t="n">
        <f aca="false">Data!AT501</f>
        <v>68099.63</v>
      </c>
      <c r="AU61" s="49" t="n">
        <f aca="false">Data!AU501</f>
        <v>117.31</v>
      </c>
      <c r="AV61" s="50" t="n">
        <f aca="false">AT61/3600</f>
        <v>18.9165638888889</v>
      </c>
      <c r="AW61" s="44"/>
      <c r="AX61" s="51"/>
      <c r="AY61" s="31"/>
      <c r="AZ61" s="31"/>
      <c r="BA61" s="51"/>
      <c r="BB61" s="31"/>
      <c r="BC61" s="52"/>
    </row>
    <row r="62" customFormat="false" ht="12.75" hidden="false" customHeight="false" outlineLevel="0" collapsed="false">
      <c r="A62" s="13"/>
      <c r="B62" s="17"/>
      <c r="C62" s="17" t="n">
        <v>32</v>
      </c>
      <c r="D62" s="53" t="n">
        <f aca="false">Data!D502</f>
        <v>13196.2784</v>
      </c>
      <c r="E62" s="54" t="n">
        <f aca="false">Data!E502</f>
        <v>31.2736</v>
      </c>
      <c r="F62" s="54" t="n">
        <f aca="false">Data!F502</f>
        <v>35.0094</v>
      </c>
      <c r="G62" s="54" t="n">
        <f aca="false">Data!G502</f>
        <v>35.8533</v>
      </c>
      <c r="H62" s="54" t="n">
        <f aca="false">Data!H502</f>
        <v>56714.17</v>
      </c>
      <c r="I62" s="54" t="n">
        <f aca="false">Data!I502</f>
        <v>94.97</v>
      </c>
      <c r="J62" s="55" t="n">
        <f aca="false">H62/3600</f>
        <v>15.7539361111111</v>
      </c>
      <c r="L62" s="53" t="n">
        <f aca="false">Data!L502</f>
        <v>13196.2784</v>
      </c>
      <c r="M62" s="54" t="n">
        <f aca="false">Data!M502</f>
        <v>31.2736</v>
      </c>
      <c r="N62" s="54" t="n">
        <f aca="false">Data!N502</f>
        <v>35.0094</v>
      </c>
      <c r="O62" s="54" t="n">
        <f aca="false">Data!O502</f>
        <v>35.8533</v>
      </c>
      <c r="P62" s="54" t="n">
        <f aca="false">Data!P502</f>
        <v>56576.38</v>
      </c>
      <c r="Q62" s="54" t="n">
        <f aca="false">Data!Q502</f>
        <v>97.14</v>
      </c>
      <c r="R62" s="55" t="n">
        <f aca="false">P62/3600</f>
        <v>15.7156611111111</v>
      </c>
      <c r="S62" s="44"/>
      <c r="T62" s="37"/>
      <c r="U62" s="38"/>
      <c r="V62" s="38"/>
      <c r="W62" s="37"/>
      <c r="X62" s="38"/>
      <c r="Y62" s="8"/>
      <c r="AA62" s="53" t="n">
        <f aca="false">Data!AA502</f>
        <v>13201.62</v>
      </c>
      <c r="AB62" s="54" t="n">
        <f aca="false">Data!AB502</f>
        <v>31.2738</v>
      </c>
      <c r="AC62" s="54" t="n">
        <f aca="false">Data!AC502</f>
        <v>35.0092</v>
      </c>
      <c r="AD62" s="54" t="n">
        <f aca="false">Data!AD502</f>
        <v>35.8538</v>
      </c>
      <c r="AE62" s="54" t="n">
        <f aca="false">Data!AE502</f>
        <v>56434.88</v>
      </c>
      <c r="AF62" s="54" t="n">
        <f aca="false">Data!AF502</f>
        <v>94.98</v>
      </c>
      <c r="AG62" s="55" t="n">
        <f aca="false">AE62/3600</f>
        <v>15.6763555555556</v>
      </c>
      <c r="AH62" s="44"/>
      <c r="AI62" s="37"/>
      <c r="AJ62" s="38"/>
      <c r="AK62" s="38"/>
      <c r="AL62" s="37"/>
      <c r="AM62" s="38"/>
      <c r="AN62" s="8"/>
      <c r="AP62" s="53" t="n">
        <f aca="false">Data!AP502</f>
        <v>13197.7632</v>
      </c>
      <c r="AQ62" s="54" t="n">
        <f aca="false">Data!AQ502</f>
        <v>31.2722</v>
      </c>
      <c r="AR62" s="54" t="n">
        <f aca="false">Data!AR502</f>
        <v>35.0094</v>
      </c>
      <c r="AS62" s="54" t="n">
        <f aca="false">Data!AS502</f>
        <v>35.8528</v>
      </c>
      <c r="AT62" s="54" t="n">
        <f aca="false">Data!AT502</f>
        <v>56464.64</v>
      </c>
      <c r="AU62" s="54" t="n">
        <f aca="false">Data!AU502</f>
        <v>93.7</v>
      </c>
      <c r="AV62" s="55" t="n">
        <f aca="false">AT62/3600</f>
        <v>15.6846222222222</v>
      </c>
      <c r="AW62" s="44"/>
      <c r="AX62" s="37"/>
      <c r="AY62" s="38"/>
      <c r="AZ62" s="38"/>
      <c r="BA62" s="37"/>
      <c r="BB62" s="38"/>
      <c r="BC62" s="8"/>
    </row>
    <row r="63" customFormat="false" ht="12" hidden="false" customHeight="false" outlineLevel="0" collapsed="false">
      <c r="A63" s="9" t="s">
        <v>10</v>
      </c>
      <c r="B63" s="1" t="s">
        <v>50</v>
      </c>
      <c r="C63" s="9" t="n">
        <v>17</v>
      </c>
      <c r="D63" s="41" t="n">
        <f aca="false">Data!D503</f>
        <v>52334.752</v>
      </c>
      <c r="E63" s="42" t="n">
        <f aca="false">Data!E503</f>
        <v>44.8427</v>
      </c>
      <c r="F63" s="42" t="n">
        <f aca="false">Data!F503</f>
        <v>44.3991</v>
      </c>
      <c r="G63" s="42" t="n">
        <f aca="false">Data!G503</f>
        <v>47.2347</v>
      </c>
      <c r="H63" s="42" t="n">
        <f aca="false">Data!H503</f>
        <v>37160.94</v>
      </c>
      <c r="I63" s="42" t="n">
        <f aca="false">Data!I503</f>
        <v>66.72</v>
      </c>
      <c r="J63" s="43" t="n">
        <f aca="false">H63/3600</f>
        <v>10.3224833333333</v>
      </c>
      <c r="L63" s="41" t="n">
        <f aca="false">Data!L503</f>
        <v>52340.6624</v>
      </c>
      <c r="M63" s="42" t="n">
        <f aca="false">Data!M503</f>
        <v>44.8435</v>
      </c>
      <c r="N63" s="42" t="n">
        <f aca="false">Data!N503</f>
        <v>44.399</v>
      </c>
      <c r="O63" s="42" t="n">
        <f aca="false">Data!O503</f>
        <v>47.2349</v>
      </c>
      <c r="P63" s="42" t="n">
        <f aca="false">Data!P503</f>
        <v>36997.54</v>
      </c>
      <c r="Q63" s="42" t="n">
        <f aca="false">Data!Q503</f>
        <v>65.84</v>
      </c>
      <c r="R63" s="43" t="n">
        <f aca="false">P63/3600</f>
        <v>10.2770944444444</v>
      </c>
      <c r="S63" s="44"/>
      <c r="T63" s="11" t="e">
        <f aca="false">bdrate($D63:$D66,$E63:$E66,L63:L66,M63:M66)</f>
        <v>#VALUE!</v>
      </c>
      <c r="U63" s="15" t="e">
        <f aca="false">bdrate($D63:$D66,$F63:$F66,L63:L66,N63:N66)</f>
        <v>#VALUE!</v>
      </c>
      <c r="V63" s="15" t="e">
        <f aca="false">bdrate($D63:$D66,$G63:$G66,L63:L66,O63:O66)</f>
        <v>#VALUE!</v>
      </c>
      <c r="W63" s="45" t="e">
        <f aca="false">bdrateOld($D63:$D66,$E63:$E66,L63:L66,M63:M66)</f>
        <v>#VALUE!</v>
      </c>
      <c r="X63" s="46" t="e">
        <f aca="false">bdrateOld($D63:$D66,$F63:$F66,L63:L66,N63:N66)</f>
        <v>#VALUE!</v>
      </c>
      <c r="Y63" s="47" t="e">
        <f aca="false">bdrateOld($D63:$D66,$G63:$G66,L63:L66,O63:O66)</f>
        <v>#VALUE!</v>
      </c>
      <c r="AA63" s="41" t="n">
        <f aca="false">Data!AA503</f>
        <v>52336.5552</v>
      </c>
      <c r="AB63" s="42" t="n">
        <f aca="false">Data!AB503</f>
        <v>44.8434</v>
      </c>
      <c r="AC63" s="42" t="n">
        <f aca="false">Data!AC503</f>
        <v>44.3983</v>
      </c>
      <c r="AD63" s="42" t="n">
        <f aca="false">Data!AD503</f>
        <v>47.2343</v>
      </c>
      <c r="AE63" s="42" t="n">
        <f aca="false">Data!AE503</f>
        <v>36805.56</v>
      </c>
      <c r="AF63" s="42" t="n">
        <f aca="false">Data!AF503</f>
        <v>66.38</v>
      </c>
      <c r="AG63" s="43" t="n">
        <f aca="false">AE63/3600</f>
        <v>10.2237666666667</v>
      </c>
      <c r="AH63" s="44"/>
      <c r="AI63" s="11" t="e">
        <f aca="false">bdrate($D63:$D66,$E63:$E66,AA63:AA66,AB63:AB66)</f>
        <v>#VALUE!</v>
      </c>
      <c r="AJ63" s="15" t="e">
        <f aca="false">bdrate($D63:$D66,$F63:$F66,AA63:AA66,AC63:AC66)</f>
        <v>#VALUE!</v>
      </c>
      <c r="AK63" s="15" t="e">
        <f aca="false">bdrate($D63:$D66,$G63:$G66,AA63:AA66,AD63:AD66)</f>
        <v>#VALUE!</v>
      </c>
      <c r="AL63" s="45" t="e">
        <f aca="false">bdrateOld($D63:$D66,$E63:$E66,AA63:AA66,AB63:AB66)</f>
        <v>#VALUE!</v>
      </c>
      <c r="AM63" s="46" t="e">
        <f aca="false">bdrateOld($D63:$D66,$F63:$F66,AA63:AA66,AC63:AC66)</f>
        <v>#VALUE!</v>
      </c>
      <c r="AN63" s="47" t="e">
        <f aca="false">bdrateOld($D63:$D66,$G63:$G66,AA63:AA66,AD63:AD66)</f>
        <v>#VALUE!</v>
      </c>
      <c r="AP63" s="41" t="n">
        <f aca="false">Data!AP503</f>
        <v>52348.2064</v>
      </c>
      <c r="AQ63" s="42" t="n">
        <f aca="false">Data!AQ503</f>
        <v>44.8438</v>
      </c>
      <c r="AR63" s="42" t="n">
        <f aca="false">Data!AR503</f>
        <v>44.3995</v>
      </c>
      <c r="AS63" s="42" t="n">
        <f aca="false">Data!AS503</f>
        <v>47.2343</v>
      </c>
      <c r="AT63" s="42" t="n">
        <f aca="false">Data!AT503</f>
        <v>36827.31</v>
      </c>
      <c r="AU63" s="42" t="n">
        <f aca="false">Data!AU503</f>
        <v>66.44</v>
      </c>
      <c r="AV63" s="43" t="n">
        <f aca="false">AT63/3600</f>
        <v>10.2298083333333</v>
      </c>
      <c r="AW63" s="44"/>
      <c r="AX63" s="11" t="e">
        <f aca="false">bdrate($D63:$D66,$E63:$E66,AP63:AP66,AQ63:AQ66)</f>
        <v>#VALUE!</v>
      </c>
      <c r="AY63" s="15" t="e">
        <f aca="false">bdrate($D63:$D66,$F63:$F66,AP63:AP66,AR63:AR66)</f>
        <v>#VALUE!</v>
      </c>
      <c r="AZ63" s="15" t="e">
        <f aca="false">bdrate($D63:$D66,$G63:$G66,AP63:AP66,AS63:AS66)</f>
        <v>#VALUE!</v>
      </c>
      <c r="BA63" s="45" t="e">
        <f aca="false">bdrateOld($D63:$D66,$E63:$E66,AP63:AP66,AQ63:AQ66)</f>
        <v>#VALUE!</v>
      </c>
      <c r="BB63" s="46" t="e">
        <f aca="false">bdrateOld($D63:$D66,$F63:$F66,AP63:AP66,AR63:AR66)</f>
        <v>#VALUE!</v>
      </c>
      <c r="BC63" s="47" t="e">
        <f aca="false">bdrateOld($D63:$D66,$G63:$G66,AP63:AP66,AS63:AS66)</f>
        <v>#VALUE!</v>
      </c>
    </row>
    <row r="64" customFormat="false" ht="12" hidden="false" customHeight="false" outlineLevel="0" collapsed="false">
      <c r="A64" s="13"/>
      <c r="B64" s="13"/>
      <c r="C64" s="13" t="n">
        <v>22</v>
      </c>
      <c r="D64" s="48" t="n">
        <f aca="false">Data!D504</f>
        <v>17218.776</v>
      </c>
      <c r="E64" s="49" t="n">
        <f aca="false">Data!E504</f>
        <v>41.833</v>
      </c>
      <c r="F64" s="49" t="n">
        <f aca="false">Data!F504</f>
        <v>41.4508</v>
      </c>
      <c r="G64" s="49" t="n">
        <f aca="false">Data!G504</f>
        <v>44.9527</v>
      </c>
      <c r="H64" s="49" t="n">
        <f aca="false">Data!H504</f>
        <v>27373.06</v>
      </c>
      <c r="I64" s="49" t="n">
        <f aca="false">Data!I504</f>
        <v>46.7</v>
      </c>
      <c r="J64" s="50" t="n">
        <f aca="false">H64/3600</f>
        <v>7.60362777777778</v>
      </c>
      <c r="L64" s="48" t="n">
        <f aca="false">Data!L504</f>
        <v>17224.7328</v>
      </c>
      <c r="M64" s="49" t="n">
        <f aca="false">Data!M504</f>
        <v>41.8336</v>
      </c>
      <c r="N64" s="49" t="n">
        <f aca="false">Data!N504</f>
        <v>41.4519</v>
      </c>
      <c r="O64" s="49" t="n">
        <f aca="false">Data!O504</f>
        <v>44.9529</v>
      </c>
      <c r="P64" s="49" t="n">
        <f aca="false">Data!P504</f>
        <v>27239.85</v>
      </c>
      <c r="Q64" s="49" t="n">
        <f aca="false">Data!Q504</f>
        <v>45.7</v>
      </c>
      <c r="R64" s="50" t="n">
        <f aca="false">P64/3600</f>
        <v>7.566625</v>
      </c>
      <c r="S64" s="44"/>
      <c r="T64" s="51"/>
      <c r="U64" s="31"/>
      <c r="V64" s="31"/>
      <c r="W64" s="51"/>
      <c r="X64" s="31"/>
      <c r="Y64" s="52"/>
      <c r="AA64" s="48" t="n">
        <f aca="false">Data!AA504</f>
        <v>17224.4896</v>
      </c>
      <c r="AB64" s="49" t="n">
        <f aca="false">Data!AB504</f>
        <v>41.832</v>
      </c>
      <c r="AC64" s="49" t="n">
        <f aca="false">Data!AC504</f>
        <v>41.4519</v>
      </c>
      <c r="AD64" s="49" t="n">
        <f aca="false">Data!AD504</f>
        <v>44.9522</v>
      </c>
      <c r="AE64" s="49" t="n">
        <f aca="false">Data!AE504</f>
        <v>27312.57</v>
      </c>
      <c r="AF64" s="49" t="n">
        <f aca="false">Data!AF504</f>
        <v>45</v>
      </c>
      <c r="AG64" s="50" t="n">
        <f aca="false">AE64/3600</f>
        <v>7.586825</v>
      </c>
      <c r="AH64" s="44"/>
      <c r="AI64" s="51"/>
      <c r="AJ64" s="31"/>
      <c r="AK64" s="31"/>
      <c r="AL64" s="51"/>
      <c r="AM64" s="31"/>
      <c r="AN64" s="52"/>
      <c r="AP64" s="48" t="n">
        <f aca="false">Data!AP504</f>
        <v>17226.2288</v>
      </c>
      <c r="AQ64" s="49" t="n">
        <f aca="false">Data!AQ504</f>
        <v>41.8333</v>
      </c>
      <c r="AR64" s="49" t="n">
        <f aca="false">Data!AR504</f>
        <v>41.4514</v>
      </c>
      <c r="AS64" s="49" t="n">
        <f aca="false">Data!AS504</f>
        <v>44.9531</v>
      </c>
      <c r="AT64" s="49" t="n">
        <f aca="false">Data!AT504</f>
        <v>27218.15</v>
      </c>
      <c r="AU64" s="49" t="n">
        <f aca="false">Data!AU504</f>
        <v>46</v>
      </c>
      <c r="AV64" s="50" t="n">
        <f aca="false">AT64/3600</f>
        <v>7.56059722222222</v>
      </c>
      <c r="AW64" s="44"/>
      <c r="AX64" s="51"/>
      <c r="AY64" s="31"/>
      <c r="AZ64" s="31"/>
      <c r="BA64" s="51"/>
      <c r="BB64" s="31"/>
      <c r="BC64" s="52"/>
    </row>
    <row r="65" customFormat="false" ht="12" hidden="false" customHeight="false" outlineLevel="0" collapsed="false">
      <c r="A65" s="13"/>
      <c r="B65" s="13"/>
      <c r="C65" s="13" t="n">
        <v>27</v>
      </c>
      <c r="D65" s="48" t="n">
        <f aca="false">Data!D505</f>
        <v>5441.4576</v>
      </c>
      <c r="E65" s="49" t="n">
        <f aca="false">Data!E505</f>
        <v>38.85</v>
      </c>
      <c r="F65" s="49" t="n">
        <f aca="false">Data!F505</f>
        <v>39.3352</v>
      </c>
      <c r="G65" s="49" t="n">
        <f aca="false">Data!G505</f>
        <v>42.8484</v>
      </c>
      <c r="H65" s="49" t="n">
        <f aca="false">Data!H505</f>
        <v>21930.39</v>
      </c>
      <c r="I65" s="49" t="n">
        <f aca="false">Data!I505</f>
        <v>35.37</v>
      </c>
      <c r="J65" s="50" t="n">
        <f aca="false">H65/3600</f>
        <v>6.091775</v>
      </c>
      <c r="L65" s="48" t="n">
        <f aca="false">Data!L505</f>
        <v>5443.5232</v>
      </c>
      <c r="M65" s="49" t="n">
        <f aca="false">Data!M505</f>
        <v>38.8527</v>
      </c>
      <c r="N65" s="49" t="n">
        <f aca="false">Data!N505</f>
        <v>39.3355</v>
      </c>
      <c r="O65" s="49" t="n">
        <f aca="false">Data!O505</f>
        <v>42.8515</v>
      </c>
      <c r="P65" s="49" t="n">
        <f aca="false">Data!P505</f>
        <v>21998.59</v>
      </c>
      <c r="Q65" s="49" t="n">
        <f aca="false">Data!Q505</f>
        <v>34.56</v>
      </c>
      <c r="R65" s="50" t="n">
        <f aca="false">P65/3600</f>
        <v>6.11071944444444</v>
      </c>
      <c r="S65" s="44"/>
      <c r="T65" s="51"/>
      <c r="U65" s="31"/>
      <c r="V65" s="31"/>
      <c r="W65" s="51"/>
      <c r="X65" s="31"/>
      <c r="Y65" s="52"/>
      <c r="AA65" s="48" t="n">
        <f aca="false">Data!AA505</f>
        <v>5445.3488</v>
      </c>
      <c r="AB65" s="49" t="n">
        <f aca="false">Data!AB505</f>
        <v>38.8529</v>
      </c>
      <c r="AC65" s="49" t="n">
        <f aca="false">Data!AC505</f>
        <v>39.3319</v>
      </c>
      <c r="AD65" s="49" t="n">
        <f aca="false">Data!AD505</f>
        <v>42.8457</v>
      </c>
      <c r="AE65" s="49" t="n">
        <f aca="false">Data!AE505</f>
        <v>21756.64</v>
      </c>
      <c r="AF65" s="49" t="n">
        <f aca="false">Data!AF505</f>
        <v>34.98</v>
      </c>
      <c r="AG65" s="50" t="n">
        <f aca="false">AE65/3600</f>
        <v>6.04351111111111</v>
      </c>
      <c r="AH65" s="44"/>
      <c r="AI65" s="51"/>
      <c r="AJ65" s="31"/>
      <c r="AK65" s="31"/>
      <c r="AL65" s="51"/>
      <c r="AM65" s="31"/>
      <c r="AN65" s="52"/>
      <c r="AP65" s="48" t="n">
        <f aca="false">Data!AP505</f>
        <v>5442.584</v>
      </c>
      <c r="AQ65" s="49" t="n">
        <f aca="false">Data!AQ505</f>
        <v>38.8526</v>
      </c>
      <c r="AR65" s="49" t="n">
        <f aca="false">Data!AR505</f>
        <v>39.3323</v>
      </c>
      <c r="AS65" s="49" t="n">
        <f aca="false">Data!AS505</f>
        <v>42.8475</v>
      </c>
      <c r="AT65" s="49" t="n">
        <f aca="false">Data!AT505</f>
        <v>21908.69</v>
      </c>
      <c r="AU65" s="49" t="n">
        <f aca="false">Data!AU505</f>
        <v>35.23</v>
      </c>
      <c r="AV65" s="50" t="n">
        <f aca="false">AT65/3600</f>
        <v>6.08574722222222</v>
      </c>
      <c r="AW65" s="44"/>
      <c r="AX65" s="51"/>
      <c r="AY65" s="31"/>
      <c r="AZ65" s="31"/>
      <c r="BA65" s="51"/>
      <c r="BB65" s="31"/>
      <c r="BC65" s="52"/>
    </row>
    <row r="66" customFormat="false" ht="12.75" hidden="false" customHeight="false" outlineLevel="0" collapsed="false">
      <c r="A66" s="13"/>
      <c r="B66" s="17"/>
      <c r="C66" s="17" t="n">
        <v>32</v>
      </c>
      <c r="D66" s="53" t="n">
        <f aca="false">Data!D506</f>
        <v>2208.6608</v>
      </c>
      <c r="E66" s="54" t="n">
        <f aca="false">Data!E506</f>
        <v>36.0171</v>
      </c>
      <c r="F66" s="54" t="n">
        <f aca="false">Data!F506</f>
        <v>37.9955</v>
      </c>
      <c r="G66" s="54" t="n">
        <f aca="false">Data!G506</f>
        <v>41.2261</v>
      </c>
      <c r="H66" s="54" t="n">
        <f aca="false">Data!H506</f>
        <v>19336.88</v>
      </c>
      <c r="I66" s="54" t="n">
        <f aca="false">Data!I506</f>
        <v>30.34</v>
      </c>
      <c r="J66" s="55" t="n">
        <f aca="false">H66/3600</f>
        <v>5.37135555555556</v>
      </c>
      <c r="L66" s="53" t="n">
        <f aca="false">Data!L506</f>
        <v>2207.2752</v>
      </c>
      <c r="M66" s="54" t="n">
        <f aca="false">Data!M506</f>
        <v>36.016</v>
      </c>
      <c r="N66" s="54" t="n">
        <f aca="false">Data!N506</f>
        <v>37.9906</v>
      </c>
      <c r="O66" s="54" t="n">
        <f aca="false">Data!O506</f>
        <v>41.2345</v>
      </c>
      <c r="P66" s="54" t="n">
        <f aca="false">Data!P506</f>
        <v>19297.2</v>
      </c>
      <c r="Q66" s="54" t="n">
        <f aca="false">Data!Q506</f>
        <v>29.42</v>
      </c>
      <c r="R66" s="55" t="n">
        <f aca="false">P66/3600</f>
        <v>5.36033333333333</v>
      </c>
      <c r="S66" s="44"/>
      <c r="T66" s="37"/>
      <c r="U66" s="38"/>
      <c r="V66" s="38"/>
      <c r="W66" s="37"/>
      <c r="X66" s="38"/>
      <c r="Y66" s="8"/>
      <c r="AA66" s="53" t="n">
        <f aca="false">Data!AA506</f>
        <v>2208.5264</v>
      </c>
      <c r="AB66" s="54" t="n">
        <f aca="false">Data!AB506</f>
        <v>36.0095</v>
      </c>
      <c r="AC66" s="54" t="n">
        <f aca="false">Data!AC506</f>
        <v>37.9922</v>
      </c>
      <c r="AD66" s="54" t="n">
        <f aca="false">Data!AD506</f>
        <v>41.2306</v>
      </c>
      <c r="AE66" s="54" t="n">
        <f aca="false">Data!AE506</f>
        <v>19262.26</v>
      </c>
      <c r="AF66" s="54" t="n">
        <f aca="false">Data!AF506</f>
        <v>30.02</v>
      </c>
      <c r="AG66" s="55" t="n">
        <f aca="false">AE66/3600</f>
        <v>5.35062777777778</v>
      </c>
      <c r="AH66" s="44"/>
      <c r="AI66" s="37"/>
      <c r="AJ66" s="38"/>
      <c r="AK66" s="38"/>
      <c r="AL66" s="37"/>
      <c r="AM66" s="38"/>
      <c r="AN66" s="8"/>
      <c r="AP66" s="53" t="n">
        <f aca="false">Data!AP506</f>
        <v>2206.4912</v>
      </c>
      <c r="AQ66" s="54" t="n">
        <f aca="false">Data!AQ506</f>
        <v>36.0154</v>
      </c>
      <c r="AR66" s="54" t="n">
        <f aca="false">Data!AR506</f>
        <v>37.9957</v>
      </c>
      <c r="AS66" s="54" t="n">
        <f aca="false">Data!AS506</f>
        <v>41.2314</v>
      </c>
      <c r="AT66" s="54" t="n">
        <f aca="false">Data!AT506</f>
        <v>19162.36</v>
      </c>
      <c r="AU66" s="54" t="n">
        <f aca="false">Data!AU506</f>
        <v>29.64</v>
      </c>
      <c r="AV66" s="55" t="n">
        <f aca="false">AT66/3600</f>
        <v>5.32287777777778</v>
      </c>
      <c r="AW66" s="44"/>
      <c r="AX66" s="37"/>
      <c r="AY66" s="38"/>
      <c r="AZ66" s="38"/>
      <c r="BA66" s="37"/>
      <c r="BB66" s="38"/>
      <c r="BC66" s="8"/>
    </row>
    <row r="67" customFormat="false" ht="12" hidden="false" customHeight="false" outlineLevel="0" collapsed="false">
      <c r="A67" s="13"/>
      <c r="B67" s="1" t="s">
        <v>51</v>
      </c>
      <c r="C67" s="9" t="n">
        <v>17</v>
      </c>
      <c r="D67" s="41" t="n">
        <f aca="false">Data!D507</f>
        <v>31393.6336</v>
      </c>
      <c r="E67" s="42" t="n">
        <f aca="false">Data!E507</f>
        <v>43.5585</v>
      </c>
      <c r="F67" s="42" t="n">
        <f aca="false">Data!F507</f>
        <v>42.3178</v>
      </c>
      <c r="G67" s="42" t="n">
        <f aca="false">Data!G507</f>
        <v>44.0627</v>
      </c>
      <c r="H67" s="42" t="n">
        <f aca="false">Data!H507</f>
        <v>38928.22</v>
      </c>
      <c r="I67" s="42" t="n">
        <f aca="false">Data!I507</f>
        <v>60.49</v>
      </c>
      <c r="J67" s="43" t="n">
        <f aca="false">H67/3600</f>
        <v>10.8133944444444</v>
      </c>
      <c r="L67" s="41" t="n">
        <f aca="false">Data!L507</f>
        <v>31393.3472</v>
      </c>
      <c r="M67" s="42" t="n">
        <f aca="false">Data!M507</f>
        <v>43.5589</v>
      </c>
      <c r="N67" s="42" t="n">
        <f aca="false">Data!N507</f>
        <v>42.3166</v>
      </c>
      <c r="O67" s="42" t="n">
        <f aca="false">Data!O507</f>
        <v>44.0626</v>
      </c>
      <c r="P67" s="42" t="n">
        <f aca="false">Data!P507</f>
        <v>38929.71</v>
      </c>
      <c r="Q67" s="42" t="n">
        <f aca="false">Data!Q507</f>
        <v>61.11</v>
      </c>
      <c r="R67" s="43" t="n">
        <f aca="false">P67/3600</f>
        <v>10.8138083333333</v>
      </c>
      <c r="S67" s="44"/>
      <c r="T67" s="11" t="e">
        <f aca="false">bdrate($D67:$D70,$E67:$E70,L67:L70,M67:M70)</f>
        <v>#VALUE!</v>
      </c>
      <c r="U67" s="15" t="e">
        <f aca="false">bdrate($D67:$D70,$F67:$F70,L67:L70,N67:N70)</f>
        <v>#VALUE!</v>
      </c>
      <c r="V67" s="15" t="e">
        <f aca="false">bdrate($D67:$D70,$G67:$G70,L67:L70,O67:O70)</f>
        <v>#VALUE!</v>
      </c>
      <c r="W67" s="45" t="e">
        <f aca="false">bdrateOld($D67:$D70,$E67:$E70,L67:L70,M67:M70)</f>
        <v>#VALUE!</v>
      </c>
      <c r="X67" s="46" t="e">
        <f aca="false">bdrateOld($D67:$D70,$F67:$F70,L67:L70,N67:N70)</f>
        <v>#VALUE!</v>
      </c>
      <c r="Y67" s="47" t="e">
        <f aca="false">bdrateOld($D67:$D70,$G67:$G70,L67:L70,O67:O70)</f>
        <v>#VALUE!</v>
      </c>
      <c r="AA67" s="41" t="n">
        <f aca="false">Data!AA507</f>
        <v>31374.232</v>
      </c>
      <c r="AB67" s="42" t="n">
        <f aca="false">Data!AB507</f>
        <v>43.5592</v>
      </c>
      <c r="AC67" s="42" t="n">
        <f aca="false">Data!AC507</f>
        <v>42.3132</v>
      </c>
      <c r="AD67" s="42" t="n">
        <f aca="false">Data!AD507</f>
        <v>44.063</v>
      </c>
      <c r="AE67" s="42" t="n">
        <f aca="false">Data!AE507</f>
        <v>38820.38</v>
      </c>
      <c r="AF67" s="42" t="n">
        <f aca="false">Data!AF507</f>
        <v>60.34</v>
      </c>
      <c r="AG67" s="43" t="n">
        <f aca="false">AE67/3600</f>
        <v>10.7834388888889</v>
      </c>
      <c r="AH67" s="44"/>
      <c r="AI67" s="11" t="e">
        <f aca="false">bdrate($D67:$D70,$E67:$E70,AA67:AA70,AB67:AB70)</f>
        <v>#VALUE!</v>
      </c>
      <c r="AJ67" s="15" t="e">
        <f aca="false">bdrate($D67:$D70,$F67:$F70,AA67:AA70,AC67:AC70)</f>
        <v>#VALUE!</v>
      </c>
      <c r="AK67" s="15" t="e">
        <f aca="false">bdrate($D67:$D70,$G67:$G70,AA67:AA70,AD67:AD70)</f>
        <v>#VALUE!</v>
      </c>
      <c r="AL67" s="45" t="e">
        <f aca="false">bdrateOld($D67:$D70,$E67:$E70,AA67:AA70,AB67:AB70)</f>
        <v>#VALUE!</v>
      </c>
      <c r="AM67" s="46" t="e">
        <f aca="false">bdrateOld($D67:$D70,$F67:$F70,AA67:AA70,AC67:AC70)</f>
        <v>#VALUE!</v>
      </c>
      <c r="AN67" s="47" t="e">
        <f aca="false">bdrateOld($D67:$D70,$G67:$G70,AA67:AA70,AD67:AD70)</f>
        <v>#VALUE!</v>
      </c>
      <c r="AP67" s="41" t="n">
        <f aca="false">Data!AP507</f>
        <v>31377.644</v>
      </c>
      <c r="AQ67" s="42" t="n">
        <f aca="false">Data!AQ507</f>
        <v>43.5588</v>
      </c>
      <c r="AR67" s="42" t="n">
        <f aca="false">Data!AR507</f>
        <v>42.3147</v>
      </c>
      <c r="AS67" s="42" t="n">
        <f aca="false">Data!AS507</f>
        <v>44.0639</v>
      </c>
      <c r="AT67" s="42" t="n">
        <f aca="false">Data!AT507</f>
        <v>38650.76</v>
      </c>
      <c r="AU67" s="42" t="n">
        <f aca="false">Data!AU507</f>
        <v>60.77</v>
      </c>
      <c r="AV67" s="43" t="n">
        <f aca="false">AT67/3600</f>
        <v>10.7363222222222</v>
      </c>
      <c r="AW67" s="44"/>
      <c r="AX67" s="11" t="e">
        <f aca="false">bdrate($D67:$D70,$E67:$E70,AP67:AP70,AQ67:AQ70)</f>
        <v>#VALUE!</v>
      </c>
      <c r="AY67" s="15" t="e">
        <f aca="false">bdrate($D67:$D70,$F67:$F70,AP67:AP70,AR67:AR70)</f>
        <v>#VALUE!</v>
      </c>
      <c r="AZ67" s="15" t="e">
        <f aca="false">bdrate($D67:$D70,$G67:$G70,AP67:AP70,AS67:AS70)</f>
        <v>#VALUE!</v>
      </c>
      <c r="BA67" s="45" t="e">
        <f aca="false">bdrateOld($D67:$D70,$E67:$E70,AP67:AP70,AQ67:AQ70)</f>
        <v>#VALUE!</v>
      </c>
      <c r="BB67" s="46" t="e">
        <f aca="false">bdrateOld($D67:$D70,$F67:$F70,AP67:AP70,AR67:AR70)</f>
        <v>#VALUE!</v>
      </c>
      <c r="BC67" s="47" t="e">
        <f aca="false">bdrateOld($D67:$D70,$G67:$G70,AP67:AP70,AS67:AS70)</f>
        <v>#VALUE!</v>
      </c>
    </row>
    <row r="68" customFormat="false" ht="12" hidden="false" customHeight="false" outlineLevel="0" collapsed="false">
      <c r="A68" s="13"/>
      <c r="B68" s="13"/>
      <c r="C68" s="13" t="n">
        <v>22</v>
      </c>
      <c r="D68" s="48" t="n">
        <f aca="false">Data!D508</f>
        <v>6857.5816</v>
      </c>
      <c r="E68" s="49" t="n">
        <f aca="false">Data!E508</f>
        <v>41.893</v>
      </c>
      <c r="F68" s="49" t="n">
        <f aca="false">Data!F508</f>
        <v>39.1942</v>
      </c>
      <c r="G68" s="49" t="n">
        <f aca="false">Data!G508</f>
        <v>42.6811</v>
      </c>
      <c r="H68" s="49" t="n">
        <f aca="false">Data!H508</f>
        <v>27583.89</v>
      </c>
      <c r="I68" s="49" t="n">
        <f aca="false">Data!I508</f>
        <v>41.74</v>
      </c>
      <c r="J68" s="50" t="n">
        <f aca="false">H68/3600</f>
        <v>7.66219166666667</v>
      </c>
      <c r="L68" s="48" t="n">
        <f aca="false">Data!L508</f>
        <v>6856.9544</v>
      </c>
      <c r="M68" s="49" t="n">
        <f aca="false">Data!M508</f>
        <v>41.8925</v>
      </c>
      <c r="N68" s="49" t="n">
        <f aca="false">Data!N508</f>
        <v>39.1941</v>
      </c>
      <c r="O68" s="49" t="n">
        <f aca="false">Data!O508</f>
        <v>42.6801</v>
      </c>
      <c r="P68" s="49" t="n">
        <f aca="false">Data!P508</f>
        <v>27503.22</v>
      </c>
      <c r="Q68" s="49" t="n">
        <f aca="false">Data!Q508</f>
        <v>40.7</v>
      </c>
      <c r="R68" s="50" t="n">
        <f aca="false">P68/3600</f>
        <v>7.63978333333333</v>
      </c>
      <c r="S68" s="44"/>
      <c r="T68" s="51"/>
      <c r="U68" s="31"/>
      <c r="V68" s="31"/>
      <c r="W68" s="51"/>
      <c r="X68" s="31"/>
      <c r="Y68" s="52"/>
      <c r="AA68" s="48" t="n">
        <f aca="false">Data!AA508</f>
        <v>6852.2696</v>
      </c>
      <c r="AB68" s="49" t="n">
        <f aca="false">Data!AB508</f>
        <v>41.893</v>
      </c>
      <c r="AC68" s="49" t="n">
        <f aca="false">Data!AC508</f>
        <v>39.1944</v>
      </c>
      <c r="AD68" s="49" t="n">
        <f aca="false">Data!AD508</f>
        <v>42.6791</v>
      </c>
      <c r="AE68" s="49" t="n">
        <f aca="false">Data!AE508</f>
        <v>27372.44</v>
      </c>
      <c r="AF68" s="49" t="n">
        <f aca="false">Data!AF508</f>
        <v>41.98</v>
      </c>
      <c r="AG68" s="50" t="n">
        <f aca="false">AE68/3600</f>
        <v>7.60345555555556</v>
      </c>
      <c r="AH68" s="44"/>
      <c r="AI68" s="51"/>
      <c r="AJ68" s="31"/>
      <c r="AK68" s="31"/>
      <c r="AL68" s="51"/>
      <c r="AM68" s="31"/>
      <c r="AN68" s="52"/>
      <c r="AP68" s="48" t="n">
        <f aca="false">Data!AP508</f>
        <v>6853.0088</v>
      </c>
      <c r="AQ68" s="49" t="n">
        <f aca="false">Data!AQ508</f>
        <v>41.8931</v>
      </c>
      <c r="AR68" s="49" t="n">
        <f aca="false">Data!AR508</f>
        <v>39.1943</v>
      </c>
      <c r="AS68" s="49" t="n">
        <f aca="false">Data!AS508</f>
        <v>42.6803</v>
      </c>
      <c r="AT68" s="49" t="n">
        <f aca="false">Data!AT508</f>
        <v>27340.7</v>
      </c>
      <c r="AU68" s="49" t="n">
        <f aca="false">Data!AU508</f>
        <v>41.08</v>
      </c>
      <c r="AV68" s="50" t="n">
        <f aca="false">AT68/3600</f>
        <v>7.59463888888889</v>
      </c>
      <c r="AW68" s="44"/>
      <c r="AX68" s="51"/>
      <c r="AY68" s="31"/>
      <c r="AZ68" s="31"/>
      <c r="BA68" s="51"/>
      <c r="BB68" s="31"/>
      <c r="BC68" s="52"/>
    </row>
    <row r="69" customFormat="false" ht="12" hidden="false" customHeight="false" outlineLevel="0" collapsed="false">
      <c r="A69" s="13"/>
      <c r="B69" s="13"/>
      <c r="C69" s="13" t="n">
        <v>27</v>
      </c>
      <c r="D69" s="48" t="n">
        <f aca="false">Data!D509</f>
        <v>2615.944</v>
      </c>
      <c r="E69" s="49" t="n">
        <f aca="false">Data!E509</f>
        <v>39.8205</v>
      </c>
      <c r="F69" s="49" t="n">
        <f aca="false">Data!F509</f>
        <v>38.3459</v>
      </c>
      <c r="G69" s="49" t="n">
        <f aca="false">Data!G509</f>
        <v>41.1967</v>
      </c>
      <c r="H69" s="49" t="n">
        <f aca="false">Data!H509</f>
        <v>22440.71</v>
      </c>
      <c r="I69" s="49" t="n">
        <f aca="false">Data!I509</f>
        <v>33.2</v>
      </c>
      <c r="J69" s="50" t="n">
        <f aca="false">H69/3600</f>
        <v>6.23353055555556</v>
      </c>
      <c r="L69" s="48" t="n">
        <f aca="false">Data!L509</f>
        <v>2617.2832</v>
      </c>
      <c r="M69" s="49" t="n">
        <f aca="false">Data!M509</f>
        <v>39.8201</v>
      </c>
      <c r="N69" s="49" t="n">
        <f aca="false">Data!N509</f>
        <v>38.3465</v>
      </c>
      <c r="O69" s="49" t="n">
        <f aca="false">Data!O509</f>
        <v>41.1988</v>
      </c>
      <c r="P69" s="49" t="n">
        <f aca="false">Data!P509</f>
        <v>22309.95</v>
      </c>
      <c r="Q69" s="49" t="n">
        <f aca="false">Data!Q509</f>
        <v>32.59</v>
      </c>
      <c r="R69" s="50" t="n">
        <f aca="false">P69/3600</f>
        <v>6.19720833333333</v>
      </c>
      <c r="S69" s="44"/>
      <c r="T69" s="51"/>
      <c r="U69" s="31"/>
      <c r="V69" s="31"/>
      <c r="W69" s="51"/>
      <c r="X69" s="31"/>
      <c r="Y69" s="52"/>
      <c r="AA69" s="48" t="n">
        <f aca="false">Data!AA509</f>
        <v>2616.2008</v>
      </c>
      <c r="AB69" s="49" t="n">
        <f aca="false">Data!AB509</f>
        <v>39.8208</v>
      </c>
      <c r="AC69" s="49" t="n">
        <f aca="false">Data!AC509</f>
        <v>38.3452</v>
      </c>
      <c r="AD69" s="49" t="n">
        <f aca="false">Data!AD509</f>
        <v>41.197</v>
      </c>
      <c r="AE69" s="49" t="n">
        <f aca="false">Data!AE509</f>
        <v>22313.77</v>
      </c>
      <c r="AF69" s="49" t="n">
        <f aca="false">Data!AF509</f>
        <v>32.85</v>
      </c>
      <c r="AG69" s="50" t="n">
        <f aca="false">AE69/3600</f>
        <v>6.19826944444445</v>
      </c>
      <c r="AH69" s="44"/>
      <c r="AI69" s="51"/>
      <c r="AJ69" s="31"/>
      <c r="AK69" s="31"/>
      <c r="AL69" s="51"/>
      <c r="AM69" s="31"/>
      <c r="AN69" s="52"/>
      <c r="AP69" s="48" t="n">
        <f aca="false">Data!AP509</f>
        <v>2616.276</v>
      </c>
      <c r="AQ69" s="49" t="n">
        <f aca="false">Data!AQ509</f>
        <v>39.8209</v>
      </c>
      <c r="AR69" s="49" t="n">
        <f aca="false">Data!AR509</f>
        <v>38.344</v>
      </c>
      <c r="AS69" s="49" t="n">
        <f aca="false">Data!AS509</f>
        <v>41.1996</v>
      </c>
      <c r="AT69" s="49" t="n">
        <f aca="false">Data!AT509</f>
        <v>22351.7</v>
      </c>
      <c r="AU69" s="49" t="n">
        <f aca="false">Data!AU509</f>
        <v>32.97</v>
      </c>
      <c r="AV69" s="50" t="n">
        <f aca="false">AT69/3600</f>
        <v>6.20880555555556</v>
      </c>
      <c r="AW69" s="44"/>
      <c r="AX69" s="51"/>
      <c r="AY69" s="31"/>
      <c r="AZ69" s="31"/>
      <c r="BA69" s="51"/>
      <c r="BB69" s="31"/>
      <c r="BC69" s="52"/>
    </row>
    <row r="70" customFormat="false" ht="12.75" hidden="false" customHeight="false" outlineLevel="0" collapsed="false">
      <c r="A70" s="13"/>
      <c r="B70" s="17"/>
      <c r="C70" s="17" t="n">
        <v>32</v>
      </c>
      <c r="D70" s="53" t="n">
        <f aca="false">Data!D510</f>
        <v>1224.8544</v>
      </c>
      <c r="E70" s="54" t="n">
        <f aca="false">Data!E510</f>
        <v>37.2219</v>
      </c>
      <c r="F70" s="54" t="n">
        <f aca="false">Data!F510</f>
        <v>37.6884</v>
      </c>
      <c r="G70" s="54" t="n">
        <f aca="false">Data!G510</f>
        <v>40.0615</v>
      </c>
      <c r="H70" s="54" t="n">
        <f aca="false">Data!H510</f>
        <v>19572.57</v>
      </c>
      <c r="I70" s="54" t="n">
        <f aca="false">Data!I510</f>
        <v>29.1</v>
      </c>
      <c r="J70" s="55" t="n">
        <f aca="false">H70/3600</f>
        <v>5.436825</v>
      </c>
      <c r="L70" s="53" t="n">
        <f aca="false">Data!L510</f>
        <v>1224.6712</v>
      </c>
      <c r="M70" s="54" t="n">
        <f aca="false">Data!M510</f>
        <v>37.2268</v>
      </c>
      <c r="N70" s="54" t="n">
        <f aca="false">Data!N510</f>
        <v>37.688</v>
      </c>
      <c r="O70" s="54" t="n">
        <f aca="false">Data!O510</f>
        <v>40.0695</v>
      </c>
      <c r="P70" s="54" t="n">
        <f aca="false">Data!P510</f>
        <v>19484.87</v>
      </c>
      <c r="Q70" s="54" t="n">
        <f aca="false">Data!Q510</f>
        <v>28.85</v>
      </c>
      <c r="R70" s="55" t="n">
        <f aca="false">P70/3600</f>
        <v>5.41246388888889</v>
      </c>
      <c r="S70" s="44"/>
      <c r="T70" s="37"/>
      <c r="U70" s="38"/>
      <c r="V70" s="38"/>
      <c r="W70" s="37"/>
      <c r="X70" s="38"/>
      <c r="Y70" s="8"/>
      <c r="AA70" s="53" t="n">
        <f aca="false">Data!AA510</f>
        <v>1223.3848</v>
      </c>
      <c r="AB70" s="54" t="n">
        <f aca="false">Data!AB510</f>
        <v>37.2221</v>
      </c>
      <c r="AC70" s="54" t="n">
        <f aca="false">Data!AC510</f>
        <v>37.6868</v>
      </c>
      <c r="AD70" s="54" t="n">
        <f aca="false">Data!AD510</f>
        <v>40.0672</v>
      </c>
      <c r="AE70" s="54" t="n">
        <f aca="false">Data!AE510</f>
        <v>19440.71</v>
      </c>
      <c r="AF70" s="54" t="n">
        <f aca="false">Data!AF510</f>
        <v>29.95</v>
      </c>
      <c r="AG70" s="55" t="n">
        <f aca="false">AE70/3600</f>
        <v>5.40019722222222</v>
      </c>
      <c r="AH70" s="44"/>
      <c r="AI70" s="37"/>
      <c r="AJ70" s="38"/>
      <c r="AK70" s="38"/>
      <c r="AL70" s="37"/>
      <c r="AM70" s="38"/>
      <c r="AN70" s="8"/>
      <c r="AP70" s="53" t="n">
        <f aca="false">Data!AP510</f>
        <v>1224.8024</v>
      </c>
      <c r="AQ70" s="54" t="n">
        <f aca="false">Data!AQ510</f>
        <v>37.2256</v>
      </c>
      <c r="AR70" s="54" t="n">
        <f aca="false">Data!AR510</f>
        <v>37.6897</v>
      </c>
      <c r="AS70" s="54" t="n">
        <f aca="false">Data!AS510</f>
        <v>40.0625</v>
      </c>
      <c r="AT70" s="54" t="n">
        <f aca="false">Data!AT510</f>
        <v>19392.02</v>
      </c>
      <c r="AU70" s="54" t="n">
        <f aca="false">Data!AU510</f>
        <v>29.24</v>
      </c>
      <c r="AV70" s="55" t="n">
        <f aca="false">AT70/3600</f>
        <v>5.38667222222222</v>
      </c>
      <c r="AW70" s="44"/>
      <c r="AX70" s="37"/>
      <c r="AY70" s="38"/>
      <c r="AZ70" s="38"/>
      <c r="BA70" s="37"/>
      <c r="BB70" s="38"/>
      <c r="BC70" s="8"/>
    </row>
    <row r="71" customFormat="false" ht="12" hidden="false" customHeight="false" outlineLevel="0" collapsed="false">
      <c r="A71" s="13"/>
      <c r="B71" s="1" t="s">
        <v>52</v>
      </c>
      <c r="C71" s="9" t="n">
        <v>17</v>
      </c>
      <c r="D71" s="41" t="n">
        <f aca="false">Data!D511</f>
        <v>141182.4776</v>
      </c>
      <c r="E71" s="42" t="n">
        <f aca="false">Data!E511</f>
        <v>42.2376</v>
      </c>
      <c r="F71" s="42" t="n">
        <f aca="false">Data!F511</f>
        <v>42.487</v>
      </c>
      <c r="G71" s="42" t="n">
        <f aca="false">Data!G511</f>
        <v>44.4446</v>
      </c>
      <c r="H71" s="42" t="n">
        <f aca="false">Data!H511</f>
        <v>82558.69</v>
      </c>
      <c r="I71" s="42" t="n">
        <f aca="false">Data!I511</f>
        <v>160.78</v>
      </c>
      <c r="J71" s="43" t="n">
        <f aca="false">H71/3600</f>
        <v>22.9329694444444</v>
      </c>
      <c r="L71" s="41" t="n">
        <f aca="false">Data!L511</f>
        <v>141176.0392</v>
      </c>
      <c r="M71" s="42" t="n">
        <f aca="false">Data!M511</f>
        <v>42.238</v>
      </c>
      <c r="N71" s="42" t="n">
        <f aca="false">Data!N511</f>
        <v>42.4872</v>
      </c>
      <c r="O71" s="42" t="n">
        <f aca="false">Data!O511</f>
        <v>44.4434</v>
      </c>
      <c r="P71" s="42" t="n">
        <f aca="false">Data!P511</f>
        <v>82295.07</v>
      </c>
      <c r="Q71" s="42" t="n">
        <f aca="false">Data!Q511</f>
        <v>163.74</v>
      </c>
      <c r="R71" s="43" t="n">
        <f aca="false">P71/3600</f>
        <v>22.8597416666667</v>
      </c>
      <c r="S71" s="44"/>
      <c r="T71" s="11" t="e">
        <f aca="false">bdrate($D71:$D74,$E71:$E74,L71:L74,M71:M74)</f>
        <v>#VALUE!</v>
      </c>
      <c r="U71" s="15" t="e">
        <f aca="false">bdrate($D71:$D74,$F71:$F74,L71:L74,N71:N74)</f>
        <v>#VALUE!</v>
      </c>
      <c r="V71" s="15" t="e">
        <f aca="false">bdrate($D71:$D74,$G71:$G74,L71:L74,O71:O74)</f>
        <v>#VALUE!</v>
      </c>
      <c r="W71" s="45" t="e">
        <f aca="false">bdrateOld($D71:$D74,$E71:$E74,L71:L74,M71:M74)</f>
        <v>#VALUE!</v>
      </c>
      <c r="X71" s="46" t="e">
        <f aca="false">bdrateOld($D71:$D74,$F71:$F74,L71:L74,N71:N74)</f>
        <v>#VALUE!</v>
      </c>
      <c r="Y71" s="47" t="e">
        <f aca="false">bdrateOld($D71:$D74,$G71:$G74,L71:L74,O71:O74)</f>
        <v>#VALUE!</v>
      </c>
      <c r="AA71" s="41" t="n">
        <f aca="false">Data!AA511</f>
        <v>141161.8128</v>
      </c>
      <c r="AB71" s="42" t="n">
        <f aca="false">Data!AB511</f>
        <v>42.2377</v>
      </c>
      <c r="AC71" s="42" t="n">
        <f aca="false">Data!AC511</f>
        <v>42.4868</v>
      </c>
      <c r="AD71" s="42" t="n">
        <f aca="false">Data!AD511</f>
        <v>44.4449</v>
      </c>
      <c r="AE71" s="42" t="n">
        <f aca="false">Data!AE511</f>
        <v>82790.21</v>
      </c>
      <c r="AF71" s="42" t="n">
        <f aca="false">Data!AF511</f>
        <v>158.93</v>
      </c>
      <c r="AG71" s="43" t="n">
        <f aca="false">AE71/3600</f>
        <v>22.9972805555556</v>
      </c>
      <c r="AH71" s="44"/>
      <c r="AI71" s="11" t="e">
        <f aca="false">bdrate($D71:$D74,$E71:$E74,AA71:AA74,AB71:AB74)</f>
        <v>#VALUE!</v>
      </c>
      <c r="AJ71" s="15" t="e">
        <f aca="false">bdrate($D71:$D74,$F71:$F74,AA71:AA74,AC71:AC74)</f>
        <v>#VALUE!</v>
      </c>
      <c r="AK71" s="15" t="e">
        <f aca="false">bdrate($D71:$D74,$G71:$G74,AA71:AA74,AD71:AD74)</f>
        <v>#VALUE!</v>
      </c>
      <c r="AL71" s="45" t="e">
        <f aca="false">bdrateOld($D71:$D74,$E71:$E74,AA71:AA74,AB71:AB74)</f>
        <v>#VALUE!</v>
      </c>
      <c r="AM71" s="46" t="e">
        <f aca="false">bdrateOld($D71:$D74,$F71:$F74,AA71:AA74,AC71:AC74)</f>
        <v>#VALUE!</v>
      </c>
      <c r="AN71" s="47" t="e">
        <f aca="false">bdrateOld($D71:$D74,$G71:$G74,AA71:AA74,AD71:AD74)</f>
        <v>#VALUE!</v>
      </c>
      <c r="AP71" s="41" t="n">
        <f aca="false">Data!AP511</f>
        <v>141206.5328</v>
      </c>
      <c r="AQ71" s="42" t="n">
        <f aca="false">Data!AQ511</f>
        <v>42.2381</v>
      </c>
      <c r="AR71" s="42" t="n">
        <f aca="false">Data!AR511</f>
        <v>42.488</v>
      </c>
      <c r="AS71" s="42" t="n">
        <f aca="false">Data!AS511</f>
        <v>44.4433</v>
      </c>
      <c r="AT71" s="42" t="n">
        <f aca="false">Data!AT511</f>
        <v>82190.68</v>
      </c>
      <c r="AU71" s="42" t="n">
        <f aca="false">Data!AU511</f>
        <v>154.12</v>
      </c>
      <c r="AV71" s="43" t="n">
        <f aca="false">AT71/3600</f>
        <v>22.8307444444444</v>
      </c>
      <c r="AW71" s="44"/>
      <c r="AX71" s="11" t="e">
        <f aca="false">bdrate($D71:$D74,$E71:$E74,AP71:AP74,AQ71:AQ74)</f>
        <v>#VALUE!</v>
      </c>
      <c r="AY71" s="15" t="e">
        <f aca="false">bdrate($D71:$D74,$F71:$F74,AP71:AP74,AR71:AR74)</f>
        <v>#VALUE!</v>
      </c>
      <c r="AZ71" s="15" t="e">
        <f aca="false">bdrate($D71:$D74,$G71:$G74,AP71:AP74,AS71:AS74)</f>
        <v>#VALUE!</v>
      </c>
      <c r="BA71" s="45" t="e">
        <f aca="false">bdrateOld($D71:$D74,$E71:$E74,AP71:AP74,AQ71:AQ74)</f>
        <v>#VALUE!</v>
      </c>
      <c r="BB71" s="46" t="e">
        <f aca="false">bdrateOld($D71:$D74,$F71:$F74,AP71:AP74,AR71:AR74)</f>
        <v>#VALUE!</v>
      </c>
      <c r="BC71" s="47" t="e">
        <f aca="false">bdrateOld($D71:$D74,$G71:$G74,AP71:AP74,AS71:AS74)</f>
        <v>#VALUE!</v>
      </c>
    </row>
    <row r="72" customFormat="false" ht="12" hidden="false" customHeight="false" outlineLevel="0" collapsed="false">
      <c r="A72" s="13"/>
      <c r="B72" s="13"/>
      <c r="C72" s="13" t="n">
        <v>22</v>
      </c>
      <c r="D72" s="48" t="n">
        <f aca="false">Data!D512</f>
        <v>23993.012</v>
      </c>
      <c r="E72" s="49" t="n">
        <f aca="false">Data!E512</f>
        <v>38.2036</v>
      </c>
      <c r="F72" s="49" t="n">
        <f aca="false">Data!F512</f>
        <v>38.5621</v>
      </c>
      <c r="G72" s="49" t="n">
        <f aca="false">Data!G512</f>
        <v>42.9516</v>
      </c>
      <c r="H72" s="49" t="n">
        <f aca="false">Data!H512</f>
        <v>45106.59</v>
      </c>
      <c r="I72" s="49" t="n">
        <f aca="false">Data!I512</f>
        <v>75.95</v>
      </c>
      <c r="J72" s="50" t="n">
        <f aca="false">H72/3600</f>
        <v>12.5296083333333</v>
      </c>
      <c r="L72" s="48" t="n">
        <f aca="false">Data!L512</f>
        <v>24010.8312</v>
      </c>
      <c r="M72" s="49" t="n">
        <f aca="false">Data!M512</f>
        <v>38.2039</v>
      </c>
      <c r="N72" s="49" t="n">
        <f aca="false">Data!N512</f>
        <v>38.5617</v>
      </c>
      <c r="O72" s="49" t="n">
        <f aca="false">Data!O512</f>
        <v>42.9508</v>
      </c>
      <c r="P72" s="49" t="n">
        <f aca="false">Data!P512</f>
        <v>45158.19</v>
      </c>
      <c r="Q72" s="49" t="n">
        <f aca="false">Data!Q512</f>
        <v>75.83</v>
      </c>
      <c r="R72" s="50" t="n">
        <f aca="false">P72/3600</f>
        <v>12.5439416666667</v>
      </c>
      <c r="S72" s="44"/>
      <c r="T72" s="51"/>
      <c r="U72" s="31"/>
      <c r="V72" s="31"/>
      <c r="W72" s="51"/>
      <c r="X72" s="31"/>
      <c r="Y72" s="52"/>
      <c r="AA72" s="48" t="n">
        <f aca="false">Data!AA512</f>
        <v>24012.1312</v>
      </c>
      <c r="AB72" s="49" t="n">
        <f aca="false">Data!AB512</f>
        <v>38.2031</v>
      </c>
      <c r="AC72" s="49" t="n">
        <f aca="false">Data!AC512</f>
        <v>38.5618</v>
      </c>
      <c r="AD72" s="49" t="n">
        <f aca="false">Data!AD512</f>
        <v>42.9477</v>
      </c>
      <c r="AE72" s="49" t="n">
        <f aca="false">Data!AE512</f>
        <v>45067.22</v>
      </c>
      <c r="AF72" s="49" t="n">
        <f aca="false">Data!AF512</f>
        <v>74.6</v>
      </c>
      <c r="AG72" s="50" t="n">
        <f aca="false">AE72/3600</f>
        <v>12.5186722222222</v>
      </c>
      <c r="AH72" s="44"/>
      <c r="AI72" s="51"/>
      <c r="AJ72" s="31"/>
      <c r="AK72" s="31"/>
      <c r="AL72" s="51"/>
      <c r="AM72" s="31"/>
      <c r="AN72" s="52"/>
      <c r="AP72" s="48" t="n">
        <f aca="false">Data!AP512</f>
        <v>24001.5944</v>
      </c>
      <c r="AQ72" s="49" t="n">
        <f aca="false">Data!AQ512</f>
        <v>38.2029</v>
      </c>
      <c r="AR72" s="49" t="n">
        <f aca="false">Data!AR512</f>
        <v>38.5627</v>
      </c>
      <c r="AS72" s="49" t="n">
        <f aca="false">Data!AS512</f>
        <v>42.9533</v>
      </c>
      <c r="AT72" s="49" t="n">
        <f aca="false">Data!AT512</f>
        <v>45210.67</v>
      </c>
      <c r="AU72" s="49" t="n">
        <f aca="false">Data!AU512</f>
        <v>73.39</v>
      </c>
      <c r="AV72" s="50" t="n">
        <f aca="false">AT72/3600</f>
        <v>12.5585194444444</v>
      </c>
      <c r="AW72" s="44"/>
      <c r="AX72" s="51"/>
      <c r="AY72" s="31"/>
      <c r="AZ72" s="31"/>
      <c r="BA72" s="51"/>
      <c r="BB72" s="31"/>
      <c r="BC72" s="52"/>
    </row>
    <row r="73" customFormat="false" ht="12" hidden="false" customHeight="false" outlineLevel="0" collapsed="false">
      <c r="A73" s="13"/>
      <c r="B73" s="13"/>
      <c r="C73" s="13" t="n">
        <v>27</v>
      </c>
      <c r="D73" s="48" t="n">
        <f aca="false">Data!D513</f>
        <v>4107.8992</v>
      </c>
      <c r="E73" s="49" t="n">
        <f aca="false">Data!E513</f>
        <v>35.6516</v>
      </c>
      <c r="F73" s="49" t="n">
        <f aca="false">Data!F513</f>
        <v>37.1828</v>
      </c>
      <c r="G73" s="49" t="n">
        <f aca="false">Data!G513</f>
        <v>40.9169</v>
      </c>
      <c r="H73" s="49" t="n">
        <f aca="false">Data!H513</f>
        <v>30544.05</v>
      </c>
      <c r="I73" s="49" t="n">
        <f aca="false">Data!I513</f>
        <v>45.27</v>
      </c>
      <c r="J73" s="50" t="n">
        <f aca="false">H73/3600</f>
        <v>8.48445833333333</v>
      </c>
      <c r="L73" s="48" t="n">
        <f aca="false">Data!L513</f>
        <v>4105.148</v>
      </c>
      <c r="M73" s="49" t="n">
        <f aca="false">Data!M513</f>
        <v>35.6521</v>
      </c>
      <c r="N73" s="49" t="n">
        <f aca="false">Data!N513</f>
        <v>37.1826</v>
      </c>
      <c r="O73" s="49" t="n">
        <f aca="false">Data!O513</f>
        <v>40.9047</v>
      </c>
      <c r="P73" s="49" t="n">
        <f aca="false">Data!P513</f>
        <v>30556.38</v>
      </c>
      <c r="Q73" s="49" t="n">
        <f aca="false">Data!Q513</f>
        <v>41.63</v>
      </c>
      <c r="R73" s="50" t="n">
        <f aca="false">P73/3600</f>
        <v>8.48788333333333</v>
      </c>
      <c r="S73" s="44"/>
      <c r="T73" s="51"/>
      <c r="U73" s="31"/>
      <c r="V73" s="31"/>
      <c r="W73" s="51"/>
      <c r="X73" s="31"/>
      <c r="Y73" s="52"/>
      <c r="AA73" s="48" t="n">
        <f aca="false">Data!AA513</f>
        <v>4106.548</v>
      </c>
      <c r="AB73" s="49" t="n">
        <f aca="false">Data!AB513</f>
        <v>35.6511</v>
      </c>
      <c r="AC73" s="49" t="n">
        <f aca="false">Data!AC513</f>
        <v>37.1837</v>
      </c>
      <c r="AD73" s="49" t="n">
        <f aca="false">Data!AD513</f>
        <v>40.9131</v>
      </c>
      <c r="AE73" s="49" t="n">
        <f aca="false">Data!AE513</f>
        <v>30420.9</v>
      </c>
      <c r="AF73" s="49" t="n">
        <f aca="false">Data!AF513</f>
        <v>41</v>
      </c>
      <c r="AG73" s="50" t="n">
        <f aca="false">AE73/3600</f>
        <v>8.45025</v>
      </c>
      <c r="AH73" s="44"/>
      <c r="AI73" s="51"/>
      <c r="AJ73" s="31"/>
      <c r="AK73" s="31"/>
      <c r="AL73" s="51"/>
      <c r="AM73" s="31"/>
      <c r="AN73" s="52"/>
      <c r="AP73" s="48" t="n">
        <f aca="false">Data!AP513</f>
        <v>4104.8368</v>
      </c>
      <c r="AQ73" s="49" t="n">
        <f aca="false">Data!AQ513</f>
        <v>35.6524</v>
      </c>
      <c r="AR73" s="49" t="n">
        <f aca="false">Data!AR513</f>
        <v>37.182</v>
      </c>
      <c r="AS73" s="49" t="n">
        <f aca="false">Data!AS513</f>
        <v>40.9053</v>
      </c>
      <c r="AT73" s="49" t="n">
        <f aca="false">Data!AT513</f>
        <v>30378.78</v>
      </c>
      <c r="AU73" s="49" t="n">
        <f aca="false">Data!AU513</f>
        <v>43.36</v>
      </c>
      <c r="AV73" s="50" t="n">
        <f aca="false">AT73/3600</f>
        <v>8.43855</v>
      </c>
      <c r="AW73" s="44"/>
      <c r="AX73" s="51"/>
      <c r="AY73" s="31"/>
      <c r="AZ73" s="31"/>
      <c r="BA73" s="51"/>
      <c r="BB73" s="31"/>
      <c r="BC73" s="52"/>
    </row>
    <row r="74" customFormat="false" ht="12.75" hidden="false" customHeight="false" outlineLevel="0" collapsed="false">
      <c r="A74" s="13"/>
      <c r="B74" s="17"/>
      <c r="C74" s="17" t="n">
        <v>32</v>
      </c>
      <c r="D74" s="53" t="n">
        <f aca="false">Data!D514</f>
        <v>1637.5288</v>
      </c>
      <c r="E74" s="54" t="n">
        <f aca="false">Data!E514</f>
        <v>32.7017</v>
      </c>
      <c r="F74" s="54" t="n">
        <f aca="false">Data!F514</f>
        <v>36.0343</v>
      </c>
      <c r="G74" s="54" t="n">
        <f aca="false">Data!G514</f>
        <v>39.0351</v>
      </c>
      <c r="H74" s="54" t="n">
        <f aca="false">Data!H514</f>
        <v>27482.83</v>
      </c>
      <c r="I74" s="54" t="n">
        <f aca="false">Data!I514</f>
        <v>38.18</v>
      </c>
      <c r="J74" s="55" t="n">
        <f aca="false">H74/3600</f>
        <v>7.63411944444445</v>
      </c>
      <c r="L74" s="53" t="n">
        <f aca="false">Data!L514</f>
        <v>1636.9448</v>
      </c>
      <c r="M74" s="54" t="n">
        <f aca="false">Data!M514</f>
        <v>32.6972</v>
      </c>
      <c r="N74" s="54" t="n">
        <f aca="false">Data!N514</f>
        <v>36.0413</v>
      </c>
      <c r="O74" s="54" t="n">
        <f aca="false">Data!O514</f>
        <v>39.036</v>
      </c>
      <c r="P74" s="54" t="n">
        <f aca="false">Data!P514</f>
        <v>27296.05</v>
      </c>
      <c r="Q74" s="54" t="n">
        <f aca="false">Data!Q514</f>
        <v>35.09</v>
      </c>
      <c r="R74" s="55" t="n">
        <f aca="false">P74/3600</f>
        <v>7.58223611111111</v>
      </c>
      <c r="S74" s="44"/>
      <c r="T74" s="37"/>
      <c r="U74" s="38"/>
      <c r="V74" s="38"/>
      <c r="W74" s="37"/>
      <c r="X74" s="38"/>
      <c r="Y74" s="8"/>
      <c r="AA74" s="53" t="n">
        <f aca="false">Data!AA514</f>
        <v>1637.7096</v>
      </c>
      <c r="AB74" s="54" t="n">
        <f aca="false">Data!AB514</f>
        <v>32.6989</v>
      </c>
      <c r="AC74" s="54" t="n">
        <f aca="false">Data!AC514</f>
        <v>36.0394</v>
      </c>
      <c r="AD74" s="54" t="n">
        <f aca="false">Data!AD514</f>
        <v>39.0446</v>
      </c>
      <c r="AE74" s="54" t="n">
        <f aca="false">Data!AE514</f>
        <v>27356</v>
      </c>
      <c r="AF74" s="54" t="n">
        <f aca="false">Data!AF514</f>
        <v>36.93</v>
      </c>
      <c r="AG74" s="55" t="n">
        <f aca="false">AE74/3600</f>
        <v>7.59888888888889</v>
      </c>
      <c r="AH74" s="44"/>
      <c r="AI74" s="37"/>
      <c r="AJ74" s="38"/>
      <c r="AK74" s="38"/>
      <c r="AL74" s="37"/>
      <c r="AM74" s="38"/>
      <c r="AN74" s="8"/>
      <c r="AP74" s="53" t="n">
        <f aca="false">Data!AP514</f>
        <v>1637.6352</v>
      </c>
      <c r="AQ74" s="54" t="n">
        <f aca="false">Data!AQ514</f>
        <v>32.7018</v>
      </c>
      <c r="AR74" s="54" t="n">
        <f aca="false">Data!AR514</f>
        <v>36.037</v>
      </c>
      <c r="AS74" s="54" t="n">
        <f aca="false">Data!AS514</f>
        <v>39.0555</v>
      </c>
      <c r="AT74" s="54" t="n">
        <f aca="false">Data!AT514</f>
        <v>27268.44</v>
      </c>
      <c r="AU74" s="54" t="n">
        <f aca="false">Data!AU514</f>
        <v>37.06</v>
      </c>
      <c r="AV74" s="55" t="n">
        <f aca="false">AT74/3600</f>
        <v>7.57456666666667</v>
      </c>
      <c r="AW74" s="44"/>
      <c r="AX74" s="37"/>
      <c r="AY74" s="38"/>
      <c r="AZ74" s="38"/>
      <c r="BA74" s="37"/>
      <c r="BB74" s="38"/>
      <c r="BC74" s="8"/>
    </row>
    <row r="75" customFormat="false" ht="12" hidden="false" customHeight="false" outlineLevel="0" collapsed="false">
      <c r="A75" s="13"/>
      <c r="B75" s="1" t="s">
        <v>53</v>
      </c>
      <c r="C75" s="9" t="n">
        <v>17</v>
      </c>
      <c r="D75" s="41" t="n">
        <f aca="false">Data!D515</f>
        <v>30658.6744</v>
      </c>
      <c r="E75" s="42" t="n">
        <f aca="false">Data!E515</f>
        <v>45.9489</v>
      </c>
      <c r="F75" s="42" t="n">
        <f aca="false">Data!F515</f>
        <v>45.3021</v>
      </c>
      <c r="G75" s="42" t="n">
        <f aca="false">Data!G515</f>
        <v>45.5831</v>
      </c>
      <c r="H75" s="42" t="n">
        <f aca="false">Data!H515</f>
        <v>42883.66</v>
      </c>
      <c r="I75" s="42" t="n">
        <f aca="false">Data!I515</f>
        <v>56.9</v>
      </c>
      <c r="J75" s="43" t="n">
        <f aca="false">H75/3600</f>
        <v>11.9121277777778</v>
      </c>
      <c r="L75" s="41" t="n">
        <f aca="false">Data!L515</f>
        <v>30662.2752</v>
      </c>
      <c r="M75" s="42" t="n">
        <f aca="false">Data!M515</f>
        <v>45.9398</v>
      </c>
      <c r="N75" s="42" t="n">
        <f aca="false">Data!N515</f>
        <v>45.3047</v>
      </c>
      <c r="O75" s="42" t="n">
        <f aca="false">Data!O515</f>
        <v>45.5828</v>
      </c>
      <c r="P75" s="42" t="n">
        <f aca="false">Data!P515</f>
        <v>42596.13</v>
      </c>
      <c r="Q75" s="42" t="n">
        <f aca="false">Data!Q515</f>
        <v>58.18</v>
      </c>
      <c r="R75" s="43" t="n">
        <f aca="false">P75/3600</f>
        <v>11.8322583333333</v>
      </c>
      <c r="S75" s="44"/>
      <c r="T75" s="11" t="e">
        <f aca="false">bdrate($D75:$D78,$E75:$E78,L75:L78,M75:M78)</f>
        <v>#VALUE!</v>
      </c>
      <c r="U75" s="15" t="e">
        <f aca="false">bdrate($D75:$D78,$F75:$F78,L75:L78,N75:N78)</f>
        <v>#VALUE!</v>
      </c>
      <c r="V75" s="15" t="e">
        <f aca="false">bdrate($D75:$D78,$G75:$G78,L75:L78,O75:O78)</f>
        <v>#VALUE!</v>
      </c>
      <c r="W75" s="45" t="e">
        <f aca="false">bdrateOld($D75:$D78,$E75:$E78,L75:L78,M75:M78)</f>
        <v>#VALUE!</v>
      </c>
      <c r="X75" s="46" t="e">
        <f aca="false">bdrateOld($D75:$D78,$F75:$F78,L75:L78,N75:N78)</f>
        <v>#VALUE!</v>
      </c>
      <c r="Y75" s="47" t="e">
        <f aca="false">bdrateOld($D75:$D78,$G75:$G78,L75:L78,O75:O78)</f>
        <v>#VALUE!</v>
      </c>
      <c r="AA75" s="41" t="n">
        <f aca="false">Data!AA515</f>
        <v>30657.5968</v>
      </c>
      <c r="AB75" s="42" t="n">
        <f aca="false">Data!AB515</f>
        <v>45.9468</v>
      </c>
      <c r="AC75" s="42" t="n">
        <f aca="false">Data!AC515</f>
        <v>45.2927</v>
      </c>
      <c r="AD75" s="42" t="n">
        <f aca="false">Data!AD515</f>
        <v>45.5819</v>
      </c>
      <c r="AE75" s="42" t="n">
        <f aca="false">Data!AE515</f>
        <v>42771.1</v>
      </c>
      <c r="AF75" s="42" t="n">
        <f aca="false">Data!AF515</f>
        <v>57.34</v>
      </c>
      <c r="AG75" s="43" t="n">
        <f aca="false">AE75/3600</f>
        <v>11.8808611111111</v>
      </c>
      <c r="AH75" s="44"/>
      <c r="AI75" s="11" t="e">
        <f aca="false">bdrate($D75:$D78,$E75:$E78,AA75:AA78,AB75:AB78)</f>
        <v>#VALUE!</v>
      </c>
      <c r="AJ75" s="15" t="e">
        <f aca="false">bdrate($D75:$D78,$F75:$F78,AA75:AA78,AC75:AC78)</f>
        <v>#VALUE!</v>
      </c>
      <c r="AK75" s="15" t="e">
        <f aca="false">bdrate($D75:$D78,$G75:$G78,AA75:AA78,AD75:AD78)</f>
        <v>#VALUE!</v>
      </c>
      <c r="AL75" s="45" t="e">
        <f aca="false">bdrateOld($D75:$D78,$E75:$E78,AA75:AA78,AB75:AB78)</f>
        <v>#VALUE!</v>
      </c>
      <c r="AM75" s="46" t="e">
        <f aca="false">bdrateOld($D75:$D78,$F75:$F78,AA75:AA78,AC75:AC78)</f>
        <v>#VALUE!</v>
      </c>
      <c r="AN75" s="47" t="e">
        <f aca="false">bdrateOld($D75:$D78,$G75:$G78,AA75:AA78,AD75:AD78)</f>
        <v>#VALUE!</v>
      </c>
      <c r="AP75" s="41" t="n">
        <f aca="false">Data!AP515</f>
        <v>30660.0768</v>
      </c>
      <c r="AQ75" s="42" t="n">
        <f aca="false">Data!AQ515</f>
        <v>45.9371</v>
      </c>
      <c r="AR75" s="42" t="n">
        <f aca="false">Data!AR515</f>
        <v>45.2926</v>
      </c>
      <c r="AS75" s="42" t="n">
        <f aca="false">Data!AS515</f>
        <v>45.5817</v>
      </c>
      <c r="AT75" s="42" t="n">
        <f aca="false">Data!AT515</f>
        <v>42610.37</v>
      </c>
      <c r="AU75" s="42" t="n">
        <f aca="false">Data!AU515</f>
        <v>55.19</v>
      </c>
      <c r="AV75" s="43" t="n">
        <f aca="false">AT75/3600</f>
        <v>11.8362138888889</v>
      </c>
      <c r="AW75" s="44"/>
      <c r="AX75" s="11" t="e">
        <f aca="false">bdrate($D75:$D78,$E75:$E78,AP75:AP78,AQ75:AQ78)</f>
        <v>#VALUE!</v>
      </c>
      <c r="AY75" s="15" t="e">
        <f aca="false">bdrate($D75:$D78,$F75:$F78,AP75:AP78,AR75:AR78)</f>
        <v>#VALUE!</v>
      </c>
      <c r="AZ75" s="15" t="e">
        <f aca="false">bdrate($D75:$D78,$G75:$G78,AP75:AP78,AS75:AS78)</f>
        <v>#VALUE!</v>
      </c>
      <c r="BA75" s="45" t="e">
        <f aca="false">bdrateOld($D75:$D78,$E75:$E78,AP75:AP78,AQ75:AQ78)</f>
        <v>#VALUE!</v>
      </c>
      <c r="BB75" s="46" t="e">
        <f aca="false">bdrateOld($D75:$D78,$F75:$F78,AP75:AP78,AR75:AR78)</f>
        <v>#VALUE!</v>
      </c>
      <c r="BC75" s="47" t="e">
        <f aca="false">bdrateOld($D75:$D78,$G75:$G78,AP75:AP78,AS75:AS78)</f>
        <v>#VALUE!</v>
      </c>
    </row>
    <row r="76" customFormat="false" ht="12" hidden="false" customHeight="false" outlineLevel="0" collapsed="false">
      <c r="A76" s="13"/>
      <c r="B76" s="13"/>
      <c r="C76" s="13" t="n">
        <v>22</v>
      </c>
      <c r="D76" s="48" t="n">
        <f aca="false">Data!D516</f>
        <v>17538.3648</v>
      </c>
      <c r="E76" s="49" t="n">
        <f aca="false">Data!E516</f>
        <v>41.002</v>
      </c>
      <c r="F76" s="49" t="n">
        <f aca="false">Data!F516</f>
        <v>40.8764</v>
      </c>
      <c r="G76" s="49" t="n">
        <f aca="false">Data!G516</f>
        <v>41.6299</v>
      </c>
      <c r="H76" s="49" t="n">
        <f aca="false">Data!H516</f>
        <v>39511.26</v>
      </c>
      <c r="I76" s="49" t="n">
        <f aca="false">Data!I516</f>
        <v>52.5</v>
      </c>
      <c r="J76" s="50" t="n">
        <f aca="false">H76/3600</f>
        <v>10.97535</v>
      </c>
      <c r="L76" s="48" t="n">
        <f aca="false">Data!L516</f>
        <v>17538.9392</v>
      </c>
      <c r="M76" s="49" t="n">
        <f aca="false">Data!M516</f>
        <v>41.001</v>
      </c>
      <c r="N76" s="49" t="n">
        <f aca="false">Data!N516</f>
        <v>40.8712</v>
      </c>
      <c r="O76" s="49" t="n">
        <f aca="false">Data!O516</f>
        <v>41.6283</v>
      </c>
      <c r="P76" s="49" t="n">
        <f aca="false">Data!P516</f>
        <v>39544.28</v>
      </c>
      <c r="Q76" s="49" t="n">
        <f aca="false">Data!Q516</f>
        <v>51.39</v>
      </c>
      <c r="R76" s="50" t="n">
        <f aca="false">P76/3600</f>
        <v>10.9845222222222</v>
      </c>
      <c r="S76" s="44"/>
      <c r="T76" s="51"/>
      <c r="U76" s="31"/>
      <c r="V76" s="31"/>
      <c r="W76" s="51"/>
      <c r="X76" s="31"/>
      <c r="Y76" s="52"/>
      <c r="AA76" s="48" t="n">
        <f aca="false">Data!AA516</f>
        <v>17539.7056</v>
      </c>
      <c r="AB76" s="49" t="n">
        <f aca="false">Data!AB516</f>
        <v>41.0013</v>
      </c>
      <c r="AC76" s="49" t="n">
        <f aca="false">Data!AC516</f>
        <v>40.8711</v>
      </c>
      <c r="AD76" s="49" t="n">
        <f aca="false">Data!AD516</f>
        <v>41.6292</v>
      </c>
      <c r="AE76" s="49" t="n">
        <f aca="false">Data!AE516</f>
        <v>39452.82</v>
      </c>
      <c r="AF76" s="49" t="n">
        <f aca="false">Data!AF516</f>
        <v>53.88</v>
      </c>
      <c r="AG76" s="50" t="n">
        <f aca="false">AE76/3600</f>
        <v>10.9591166666667</v>
      </c>
      <c r="AH76" s="44"/>
      <c r="AI76" s="51"/>
      <c r="AJ76" s="31"/>
      <c r="AK76" s="31"/>
      <c r="AL76" s="51"/>
      <c r="AM76" s="31"/>
      <c r="AN76" s="52"/>
      <c r="AP76" s="48" t="n">
        <f aca="false">Data!AP516</f>
        <v>17541.6344</v>
      </c>
      <c r="AQ76" s="49" t="n">
        <f aca="false">Data!AQ516</f>
        <v>41.0063</v>
      </c>
      <c r="AR76" s="49" t="n">
        <f aca="false">Data!AR516</f>
        <v>40.868</v>
      </c>
      <c r="AS76" s="49" t="n">
        <f aca="false">Data!AS516</f>
        <v>41.6351</v>
      </c>
      <c r="AT76" s="49" t="n">
        <f aca="false">Data!AT516</f>
        <v>39412.64</v>
      </c>
      <c r="AU76" s="49" t="n">
        <f aca="false">Data!AU516</f>
        <v>54.44</v>
      </c>
      <c r="AV76" s="50" t="n">
        <f aca="false">AT76/3600</f>
        <v>10.9479555555556</v>
      </c>
      <c r="AW76" s="44"/>
      <c r="AX76" s="51"/>
      <c r="AY76" s="31"/>
      <c r="AZ76" s="31"/>
      <c r="BA76" s="51"/>
      <c r="BB76" s="31"/>
      <c r="BC76" s="52"/>
    </row>
    <row r="77" customFormat="false" ht="12" hidden="false" customHeight="false" outlineLevel="0" collapsed="false">
      <c r="A77" s="13"/>
      <c r="B77" s="13"/>
      <c r="C77" s="13" t="n">
        <v>27</v>
      </c>
      <c r="D77" s="48" t="n">
        <f aca="false">Data!D517</f>
        <v>8641.7552</v>
      </c>
      <c r="E77" s="49" t="n">
        <f aca="false">Data!E517</f>
        <v>36.6885</v>
      </c>
      <c r="F77" s="49" t="n">
        <f aca="false">Data!F517</f>
        <v>37.0638</v>
      </c>
      <c r="G77" s="49" t="n">
        <f aca="false">Data!G517</f>
        <v>38.7212</v>
      </c>
      <c r="H77" s="49" t="n">
        <f aca="false">Data!H517</f>
        <v>35987.92</v>
      </c>
      <c r="I77" s="49" t="n">
        <f aca="false">Data!I517</f>
        <v>49.18</v>
      </c>
      <c r="J77" s="50" t="n">
        <f aca="false">H77/3600</f>
        <v>9.99664444444444</v>
      </c>
      <c r="L77" s="48" t="n">
        <f aca="false">Data!L517</f>
        <v>8641.6544</v>
      </c>
      <c r="M77" s="49" t="n">
        <f aca="false">Data!M517</f>
        <v>36.6881</v>
      </c>
      <c r="N77" s="49" t="n">
        <f aca="false">Data!N517</f>
        <v>37.0697</v>
      </c>
      <c r="O77" s="49" t="n">
        <f aca="false">Data!O517</f>
        <v>38.7268</v>
      </c>
      <c r="P77" s="49" t="n">
        <f aca="false">Data!P517</f>
        <v>36166.16</v>
      </c>
      <c r="Q77" s="49" t="n">
        <f aca="false">Data!Q517</f>
        <v>45.77</v>
      </c>
      <c r="R77" s="50" t="n">
        <f aca="false">P77/3600</f>
        <v>10.0461555555556</v>
      </c>
      <c r="S77" s="44"/>
      <c r="T77" s="51"/>
      <c r="U77" s="31"/>
      <c r="V77" s="31"/>
      <c r="W77" s="51"/>
      <c r="X77" s="31"/>
      <c r="Y77" s="52"/>
      <c r="AA77" s="48" t="n">
        <f aca="false">Data!AA517</f>
        <v>8647.0176</v>
      </c>
      <c r="AB77" s="49" t="n">
        <f aca="false">Data!AB517</f>
        <v>36.6869</v>
      </c>
      <c r="AC77" s="49" t="n">
        <f aca="false">Data!AC517</f>
        <v>37.0643</v>
      </c>
      <c r="AD77" s="49" t="n">
        <f aca="false">Data!AD517</f>
        <v>38.7223</v>
      </c>
      <c r="AE77" s="49" t="n">
        <f aca="false">Data!AE517</f>
        <v>36015.51</v>
      </c>
      <c r="AF77" s="49" t="n">
        <f aca="false">Data!AF517</f>
        <v>44.68</v>
      </c>
      <c r="AG77" s="50" t="n">
        <f aca="false">AE77/3600</f>
        <v>10.0043083333333</v>
      </c>
      <c r="AH77" s="44"/>
      <c r="AI77" s="51"/>
      <c r="AJ77" s="31"/>
      <c r="AK77" s="31"/>
      <c r="AL77" s="51"/>
      <c r="AM77" s="31"/>
      <c r="AN77" s="52"/>
      <c r="AP77" s="48" t="n">
        <f aca="false">Data!AP517</f>
        <v>8643.5856</v>
      </c>
      <c r="AQ77" s="49" t="n">
        <f aca="false">Data!AQ517</f>
        <v>36.6857</v>
      </c>
      <c r="AR77" s="49" t="n">
        <f aca="false">Data!AR517</f>
        <v>37.0681</v>
      </c>
      <c r="AS77" s="49" t="n">
        <f aca="false">Data!AS517</f>
        <v>38.7224</v>
      </c>
      <c r="AT77" s="49" t="n">
        <f aca="false">Data!AT517</f>
        <v>35973.79</v>
      </c>
      <c r="AU77" s="49" t="n">
        <f aca="false">Data!AU517</f>
        <v>47.27</v>
      </c>
      <c r="AV77" s="50" t="n">
        <f aca="false">AT77/3600</f>
        <v>9.99271944444445</v>
      </c>
      <c r="AW77" s="44"/>
      <c r="AX77" s="51"/>
      <c r="AY77" s="31"/>
      <c r="AZ77" s="31"/>
      <c r="BA77" s="51"/>
      <c r="BB77" s="31"/>
      <c r="BC77" s="52"/>
    </row>
    <row r="78" customFormat="false" ht="12.75" hidden="false" customHeight="false" outlineLevel="0" collapsed="false">
      <c r="A78" s="13"/>
      <c r="B78" s="17"/>
      <c r="C78" s="17" t="n">
        <v>32</v>
      </c>
      <c r="D78" s="53" t="n">
        <f aca="false">Data!D518</f>
        <v>4454.5992</v>
      </c>
      <c r="E78" s="54" t="n">
        <f aca="false">Data!E518</f>
        <v>33.4581</v>
      </c>
      <c r="F78" s="54" t="n">
        <f aca="false">Data!F518</f>
        <v>35.2006</v>
      </c>
      <c r="G78" s="54" t="n">
        <f aca="false">Data!G518</f>
        <v>36.7218</v>
      </c>
      <c r="H78" s="54" t="n">
        <f aca="false">Data!H518</f>
        <v>33327.61</v>
      </c>
      <c r="I78" s="54" t="n">
        <f aca="false">Data!I518</f>
        <v>44.78</v>
      </c>
      <c r="J78" s="55" t="n">
        <f aca="false">H78/3600</f>
        <v>9.25766944444444</v>
      </c>
      <c r="L78" s="53" t="n">
        <f aca="false">Data!L518</f>
        <v>4459.4296</v>
      </c>
      <c r="M78" s="54" t="n">
        <f aca="false">Data!M518</f>
        <v>33.4639</v>
      </c>
      <c r="N78" s="54" t="n">
        <f aca="false">Data!N518</f>
        <v>35.204</v>
      </c>
      <c r="O78" s="54" t="n">
        <f aca="false">Data!O518</f>
        <v>36.7301</v>
      </c>
      <c r="P78" s="54" t="n">
        <f aca="false">Data!P518</f>
        <v>33182.18</v>
      </c>
      <c r="Q78" s="54" t="n">
        <f aca="false">Data!Q518</f>
        <v>43.14</v>
      </c>
      <c r="R78" s="55" t="n">
        <f aca="false">P78/3600</f>
        <v>9.21727222222222</v>
      </c>
      <c r="S78" s="44"/>
      <c r="T78" s="37"/>
      <c r="U78" s="38"/>
      <c r="V78" s="38"/>
      <c r="W78" s="37"/>
      <c r="X78" s="38"/>
      <c r="Y78" s="8"/>
      <c r="AA78" s="53" t="n">
        <f aca="false">Data!AA518</f>
        <v>4455.9616</v>
      </c>
      <c r="AB78" s="54" t="n">
        <f aca="false">Data!AB518</f>
        <v>33.4582</v>
      </c>
      <c r="AC78" s="54" t="n">
        <f aca="false">Data!AC518</f>
        <v>35.193</v>
      </c>
      <c r="AD78" s="54" t="n">
        <f aca="false">Data!AD518</f>
        <v>36.7156</v>
      </c>
      <c r="AE78" s="54" t="n">
        <f aca="false">Data!AE518</f>
        <v>32924.31</v>
      </c>
      <c r="AF78" s="54" t="n">
        <f aca="false">Data!AF518</f>
        <v>46.33</v>
      </c>
      <c r="AG78" s="55" t="n">
        <f aca="false">AE78/3600</f>
        <v>9.14564166666667</v>
      </c>
      <c r="AH78" s="44"/>
      <c r="AI78" s="37"/>
      <c r="AJ78" s="38"/>
      <c r="AK78" s="38"/>
      <c r="AL78" s="37"/>
      <c r="AM78" s="38"/>
      <c r="AN78" s="8"/>
      <c r="AP78" s="53" t="n">
        <f aca="false">Data!AP518</f>
        <v>4458.6808</v>
      </c>
      <c r="AQ78" s="54" t="n">
        <f aca="false">Data!AQ518</f>
        <v>33.4591</v>
      </c>
      <c r="AR78" s="54" t="n">
        <f aca="false">Data!AR518</f>
        <v>35.2042</v>
      </c>
      <c r="AS78" s="54" t="n">
        <f aca="false">Data!AS518</f>
        <v>36.7234</v>
      </c>
      <c r="AT78" s="54" t="n">
        <f aca="false">Data!AT518</f>
        <v>32944.78</v>
      </c>
      <c r="AU78" s="54" t="n">
        <f aca="false">Data!AU518</f>
        <v>45.35</v>
      </c>
      <c r="AV78" s="55" t="n">
        <f aca="false">AT78/3600</f>
        <v>9.15132777777778</v>
      </c>
      <c r="AW78" s="44"/>
      <c r="AX78" s="37"/>
      <c r="AY78" s="38"/>
      <c r="AZ78" s="38"/>
      <c r="BA78" s="37"/>
      <c r="BB78" s="38"/>
      <c r="BC78" s="8"/>
    </row>
    <row r="79" customFormat="false" ht="12" hidden="false" customHeight="false" outlineLevel="0" collapsed="false">
      <c r="A79" s="13"/>
      <c r="B79" s="1" t="s">
        <v>54</v>
      </c>
      <c r="C79" s="9" t="n">
        <v>17</v>
      </c>
      <c r="D79" s="41" t="n">
        <f aca="false">Data!D519</f>
        <v>248429.8552</v>
      </c>
      <c r="E79" s="42" t="n">
        <f aca="false">Data!E519</f>
        <v>42.4778</v>
      </c>
      <c r="F79" s="42" t="n">
        <f aca="false">Data!F519</f>
        <v>42.5599</v>
      </c>
      <c r="G79" s="42" t="n">
        <f aca="false">Data!G519</f>
        <v>43.4459</v>
      </c>
      <c r="H79" s="42" t="n">
        <f aca="false">Data!H519</f>
        <v>106041.3</v>
      </c>
      <c r="I79" s="42" t="n">
        <f aca="false">Data!I519</f>
        <v>192.2</v>
      </c>
      <c r="J79" s="43" t="n">
        <f aca="false">H79/3600</f>
        <v>29.4559166666667</v>
      </c>
      <c r="L79" s="41" t="n">
        <f aca="false">Data!L519</f>
        <v>248376.8392</v>
      </c>
      <c r="M79" s="42" t="n">
        <f aca="false">Data!M519</f>
        <v>42.4769</v>
      </c>
      <c r="N79" s="42" t="n">
        <f aca="false">Data!N519</f>
        <v>42.5604</v>
      </c>
      <c r="O79" s="42" t="n">
        <f aca="false">Data!O519</f>
        <v>43.4459</v>
      </c>
      <c r="P79" s="42" t="n">
        <f aca="false">Data!P519</f>
        <v>106023.59</v>
      </c>
      <c r="Q79" s="42" t="n">
        <f aca="false">Data!Q519</f>
        <v>190.4</v>
      </c>
      <c r="R79" s="43" t="n">
        <f aca="false">P79/3600</f>
        <v>29.4509972222222</v>
      </c>
      <c r="S79" s="44"/>
      <c r="T79" s="11" t="e">
        <f aca="false">bdrate($D79:$D82,$E79:$E82,L79:L82,M79:M82)</f>
        <v>#VALUE!</v>
      </c>
      <c r="U79" s="15" t="e">
        <f aca="false">bdrate($D79:$D82,$F79:$F82,L79:L82,N79:N82)</f>
        <v>#VALUE!</v>
      </c>
      <c r="V79" s="15" t="e">
        <f aca="false">bdrate($D79:$D82,$G79:$G82,L79:L82,O79:O82)</f>
        <v>#VALUE!</v>
      </c>
      <c r="W79" s="45" t="e">
        <f aca="false">bdrateOld($D79:$D82,$E79:$E82,L79:L82,M79:M82)</f>
        <v>#VALUE!</v>
      </c>
      <c r="X79" s="46" t="e">
        <f aca="false">bdrateOld($D79:$D82,$F79:$F82,L79:L82,N79:N82)</f>
        <v>#VALUE!</v>
      </c>
      <c r="Y79" s="47" t="e">
        <f aca="false">bdrateOld($D79:$D82,$G79:$G82,L79:L82,O79:O82)</f>
        <v>#VALUE!</v>
      </c>
      <c r="AA79" s="41" t="n">
        <f aca="false">Data!AA519</f>
        <v>248174.7904</v>
      </c>
      <c r="AB79" s="42" t="n">
        <f aca="false">Data!AB519</f>
        <v>42.4766</v>
      </c>
      <c r="AC79" s="42" t="n">
        <f aca="false">Data!AC519</f>
        <v>42.5523</v>
      </c>
      <c r="AD79" s="42" t="n">
        <f aca="false">Data!AD519</f>
        <v>43.4475</v>
      </c>
      <c r="AE79" s="42" t="n">
        <f aca="false">Data!AE519</f>
        <v>105807.76</v>
      </c>
      <c r="AF79" s="42" t="n">
        <f aca="false">Data!AF519</f>
        <v>186.68</v>
      </c>
      <c r="AG79" s="43" t="n">
        <f aca="false">AE79/3600</f>
        <v>29.3910444444444</v>
      </c>
      <c r="AH79" s="44"/>
      <c r="AI79" s="11" t="e">
        <f aca="false">bdrate($D79:$D82,$E79:$E82,AA79:AA82,AB79:AB82)</f>
        <v>#VALUE!</v>
      </c>
      <c r="AJ79" s="15" t="e">
        <f aca="false">bdrate($D79:$D82,$F79:$F82,AA79:AA82,AC79:AC82)</f>
        <v>#VALUE!</v>
      </c>
      <c r="AK79" s="15" t="e">
        <f aca="false">bdrate($D79:$D82,$G79:$G82,AA79:AA82,AD79:AD82)</f>
        <v>#VALUE!</v>
      </c>
      <c r="AL79" s="45" t="e">
        <f aca="false">bdrateOld($D79:$D82,$E79:$E82,AA79:AA82,AB79:AB82)</f>
        <v>#VALUE!</v>
      </c>
      <c r="AM79" s="46" t="e">
        <f aca="false">bdrateOld($D79:$D82,$F79:$F82,AA79:AA82,AC79:AC82)</f>
        <v>#VALUE!</v>
      </c>
      <c r="AN79" s="47" t="e">
        <f aca="false">bdrateOld($D79:$D82,$G79:$G82,AA79:AA82,AD79:AD82)</f>
        <v>#VALUE!</v>
      </c>
      <c r="AP79" s="41" t="n">
        <f aca="false">Data!AP519</f>
        <v>248174.4992</v>
      </c>
      <c r="AQ79" s="42" t="n">
        <f aca="false">Data!AQ519</f>
        <v>42.4767</v>
      </c>
      <c r="AR79" s="42" t="n">
        <f aca="false">Data!AR519</f>
        <v>42.5522</v>
      </c>
      <c r="AS79" s="42" t="n">
        <f aca="false">Data!AS519</f>
        <v>43.4475</v>
      </c>
      <c r="AT79" s="42" t="n">
        <f aca="false">Data!AT519</f>
        <v>105439.23</v>
      </c>
      <c r="AU79" s="42" t="n">
        <f aca="false">Data!AU519</f>
        <v>195.75</v>
      </c>
      <c r="AV79" s="43" t="n">
        <f aca="false">AT79/3600</f>
        <v>29.288675</v>
      </c>
      <c r="AW79" s="44"/>
      <c r="AX79" s="11" t="e">
        <f aca="false">bdrate($D79:$D82,$E79:$E82,AP79:AP82,AQ79:AQ82)</f>
        <v>#VALUE!</v>
      </c>
      <c r="AY79" s="15" t="e">
        <f aca="false">bdrate($D79:$D82,$F79:$F82,AP79:AP82,AR79:AR82)</f>
        <v>#VALUE!</v>
      </c>
      <c r="AZ79" s="15" t="e">
        <f aca="false">bdrate($D79:$D82,$G79:$G82,AP79:AP82,AS79:AS82)</f>
        <v>#VALUE!</v>
      </c>
      <c r="BA79" s="45" t="e">
        <f aca="false">bdrateOld($D79:$D82,$E79:$E82,AP79:AP82,AQ79:AQ82)</f>
        <v>#VALUE!</v>
      </c>
      <c r="BB79" s="46" t="e">
        <f aca="false">bdrateOld($D79:$D82,$F79:$F82,AP79:AP82,AR79:AR82)</f>
        <v>#VALUE!</v>
      </c>
      <c r="BC79" s="47" t="e">
        <f aca="false">bdrateOld($D79:$D82,$G79:$G82,AP79:AP82,AS79:AS82)</f>
        <v>#VALUE!</v>
      </c>
    </row>
    <row r="80" customFormat="false" ht="12" hidden="false" customHeight="false" outlineLevel="0" collapsed="false">
      <c r="A80" s="13"/>
      <c r="B80" s="13"/>
      <c r="C80" s="13" t="n">
        <v>22</v>
      </c>
      <c r="D80" s="48" t="n">
        <f aca="false">Data!D520</f>
        <v>109873.1192</v>
      </c>
      <c r="E80" s="49" t="n">
        <f aca="false">Data!E520</f>
        <v>38.3365</v>
      </c>
      <c r="F80" s="49" t="n">
        <f aca="false">Data!F520</f>
        <v>37.9622</v>
      </c>
      <c r="G80" s="49" t="n">
        <f aca="false">Data!G520</f>
        <v>41.4711</v>
      </c>
      <c r="H80" s="49" t="n">
        <f aca="false">Data!H520</f>
        <v>77425.76</v>
      </c>
      <c r="I80" s="49" t="n">
        <f aca="false">Data!I520</f>
        <v>125.6</v>
      </c>
      <c r="J80" s="50" t="n">
        <f aca="false">H80/3600</f>
        <v>21.5071555555556</v>
      </c>
      <c r="L80" s="48" t="n">
        <f aca="false">Data!L520</f>
        <v>109861.3752</v>
      </c>
      <c r="M80" s="49" t="n">
        <f aca="false">Data!M520</f>
        <v>38.3362</v>
      </c>
      <c r="N80" s="49" t="n">
        <f aca="false">Data!N520</f>
        <v>37.9616</v>
      </c>
      <c r="O80" s="49" t="n">
        <f aca="false">Data!O520</f>
        <v>41.47</v>
      </c>
      <c r="P80" s="49" t="n">
        <f aca="false">Data!P520</f>
        <v>77713.84</v>
      </c>
      <c r="Q80" s="49" t="n">
        <f aca="false">Data!Q520</f>
        <v>126.07</v>
      </c>
      <c r="R80" s="50" t="n">
        <f aca="false">P80/3600</f>
        <v>21.5871777777778</v>
      </c>
      <c r="S80" s="44"/>
      <c r="T80" s="51"/>
      <c r="U80" s="31"/>
      <c r="V80" s="31"/>
      <c r="W80" s="51"/>
      <c r="X80" s="31"/>
      <c r="Y80" s="52"/>
      <c r="AA80" s="48" t="n">
        <f aca="false">Data!AA520</f>
        <v>109804.1272</v>
      </c>
      <c r="AB80" s="49" t="n">
        <f aca="false">Data!AB520</f>
        <v>38.3368</v>
      </c>
      <c r="AC80" s="49" t="n">
        <f aca="false">Data!AC520</f>
        <v>37.9578</v>
      </c>
      <c r="AD80" s="49" t="n">
        <f aca="false">Data!AD520</f>
        <v>41.4717</v>
      </c>
      <c r="AE80" s="49" t="n">
        <f aca="false">Data!AE520</f>
        <v>77652.18</v>
      </c>
      <c r="AF80" s="49" t="n">
        <f aca="false">Data!AF520</f>
        <v>125.15</v>
      </c>
      <c r="AG80" s="50" t="n">
        <f aca="false">AE80/3600</f>
        <v>21.57005</v>
      </c>
      <c r="AH80" s="44"/>
      <c r="AI80" s="51"/>
      <c r="AJ80" s="31"/>
      <c r="AK80" s="31"/>
      <c r="AL80" s="51"/>
      <c r="AM80" s="31"/>
      <c r="AN80" s="52"/>
      <c r="AP80" s="48" t="n">
        <f aca="false">Data!AP520</f>
        <v>109818.548</v>
      </c>
      <c r="AQ80" s="49" t="n">
        <f aca="false">Data!AQ520</f>
        <v>38.3367</v>
      </c>
      <c r="AR80" s="49" t="n">
        <f aca="false">Data!AR520</f>
        <v>37.9585</v>
      </c>
      <c r="AS80" s="49" t="n">
        <f aca="false">Data!AS520</f>
        <v>41.472</v>
      </c>
      <c r="AT80" s="49" t="n">
        <f aca="false">Data!AT520</f>
        <v>77675.79</v>
      </c>
      <c r="AU80" s="49" t="n">
        <f aca="false">Data!AU520</f>
        <v>121.3</v>
      </c>
      <c r="AV80" s="50" t="n">
        <f aca="false">AT80/3600</f>
        <v>21.5766083333333</v>
      </c>
      <c r="AW80" s="44"/>
      <c r="AX80" s="51"/>
      <c r="AY80" s="31"/>
      <c r="AZ80" s="31"/>
      <c r="BA80" s="51"/>
      <c r="BB80" s="31"/>
      <c r="BC80" s="52"/>
    </row>
    <row r="81" customFormat="false" ht="12" hidden="false" customHeight="false" outlineLevel="0" collapsed="false">
      <c r="A81" s="13"/>
      <c r="B81" s="13"/>
      <c r="C81" s="13" t="n">
        <v>27</v>
      </c>
      <c r="D81" s="48" t="n">
        <f aca="false">Data!D521</f>
        <v>55898.048</v>
      </c>
      <c r="E81" s="49" t="n">
        <f aca="false">Data!E521</f>
        <v>35.2581</v>
      </c>
      <c r="F81" s="49" t="n">
        <f aca="false">Data!F521</f>
        <v>35.7174</v>
      </c>
      <c r="G81" s="49" t="n">
        <f aca="false">Data!G521</f>
        <v>39.3429</v>
      </c>
      <c r="H81" s="49" t="n">
        <f aca="false">Data!H521</f>
        <v>61194.09</v>
      </c>
      <c r="I81" s="49" t="n">
        <f aca="false">Data!I521</f>
        <v>90.34</v>
      </c>
      <c r="J81" s="50" t="n">
        <f aca="false">H81/3600</f>
        <v>16.9983583333333</v>
      </c>
      <c r="L81" s="48" t="n">
        <f aca="false">Data!L521</f>
        <v>55892.6168</v>
      </c>
      <c r="M81" s="49" t="n">
        <f aca="false">Data!M521</f>
        <v>35.2572</v>
      </c>
      <c r="N81" s="49" t="n">
        <f aca="false">Data!N521</f>
        <v>35.7195</v>
      </c>
      <c r="O81" s="49" t="n">
        <f aca="false">Data!O521</f>
        <v>39.3431</v>
      </c>
      <c r="P81" s="49" t="n">
        <f aca="false">Data!P521</f>
        <v>60690.29</v>
      </c>
      <c r="Q81" s="49" t="n">
        <f aca="false">Data!Q521</f>
        <v>90.2</v>
      </c>
      <c r="R81" s="50" t="n">
        <f aca="false">P81/3600</f>
        <v>16.8584138888889</v>
      </c>
      <c r="S81" s="44"/>
      <c r="T81" s="51"/>
      <c r="U81" s="31"/>
      <c r="V81" s="31"/>
      <c r="W81" s="51"/>
      <c r="X81" s="31"/>
      <c r="Y81" s="52"/>
      <c r="AA81" s="48" t="n">
        <f aca="false">Data!AA521</f>
        <v>55875.6624</v>
      </c>
      <c r="AB81" s="49" t="n">
        <f aca="false">Data!AB521</f>
        <v>35.2565</v>
      </c>
      <c r="AC81" s="49" t="n">
        <f aca="false">Data!AC521</f>
        <v>35.7179</v>
      </c>
      <c r="AD81" s="49" t="n">
        <f aca="false">Data!AD521</f>
        <v>39.3446</v>
      </c>
      <c r="AE81" s="49" t="n">
        <f aca="false">Data!AE521</f>
        <v>61061.21</v>
      </c>
      <c r="AF81" s="49" t="n">
        <f aca="false">Data!AF521</f>
        <v>91.12</v>
      </c>
      <c r="AG81" s="50" t="n">
        <f aca="false">AE81/3600</f>
        <v>16.9614472222222</v>
      </c>
      <c r="AH81" s="44"/>
      <c r="AI81" s="51"/>
      <c r="AJ81" s="31"/>
      <c r="AK81" s="31"/>
      <c r="AL81" s="51"/>
      <c r="AM81" s="31"/>
      <c r="AN81" s="52"/>
      <c r="AP81" s="48" t="n">
        <f aca="false">Data!AP521</f>
        <v>55878.7152</v>
      </c>
      <c r="AQ81" s="49" t="n">
        <f aca="false">Data!AQ521</f>
        <v>35.2563</v>
      </c>
      <c r="AR81" s="49" t="n">
        <f aca="false">Data!AR521</f>
        <v>35.7176</v>
      </c>
      <c r="AS81" s="49" t="n">
        <f aca="false">Data!AS521</f>
        <v>39.3445</v>
      </c>
      <c r="AT81" s="49" t="n">
        <f aca="false">Data!AT521</f>
        <v>60725.54</v>
      </c>
      <c r="AU81" s="49" t="n">
        <f aca="false">Data!AU521</f>
        <v>88.72</v>
      </c>
      <c r="AV81" s="50" t="n">
        <f aca="false">AT81/3600</f>
        <v>16.8682055555556</v>
      </c>
      <c r="AW81" s="44"/>
      <c r="AX81" s="51"/>
      <c r="AY81" s="31"/>
      <c r="AZ81" s="31"/>
      <c r="BA81" s="51"/>
      <c r="BB81" s="31"/>
      <c r="BC81" s="52"/>
    </row>
    <row r="82" customFormat="false" ht="12.75" hidden="false" customHeight="false" outlineLevel="0" collapsed="false">
      <c r="A82" s="13"/>
      <c r="B82" s="17"/>
      <c r="C82" s="17" t="n">
        <v>32</v>
      </c>
      <c r="D82" s="53" t="n">
        <f aca="false">Data!D522</f>
        <v>29838.2544</v>
      </c>
      <c r="E82" s="54" t="n">
        <f aca="false">Data!E522</f>
        <v>31.4487</v>
      </c>
      <c r="F82" s="54" t="n">
        <f aca="false">Data!F522</f>
        <v>34.3648</v>
      </c>
      <c r="G82" s="54" t="n">
        <f aca="false">Data!G522</f>
        <v>38.1812</v>
      </c>
      <c r="H82" s="54" t="n">
        <f aca="false">Data!H522</f>
        <v>52627.85</v>
      </c>
      <c r="I82" s="54" t="n">
        <f aca="false">Data!I522</f>
        <v>77.03</v>
      </c>
      <c r="J82" s="55" t="n">
        <f aca="false">H82/3600</f>
        <v>14.6188472222222</v>
      </c>
      <c r="L82" s="53" t="n">
        <f aca="false">Data!L522</f>
        <v>29822.6848</v>
      </c>
      <c r="M82" s="54" t="n">
        <f aca="false">Data!M522</f>
        <v>31.4465</v>
      </c>
      <c r="N82" s="54" t="n">
        <f aca="false">Data!N522</f>
        <v>34.3664</v>
      </c>
      <c r="O82" s="54" t="n">
        <f aca="false">Data!O522</f>
        <v>38.1862</v>
      </c>
      <c r="P82" s="54" t="n">
        <f aca="false">Data!P522</f>
        <v>52948.86</v>
      </c>
      <c r="Q82" s="54" t="n">
        <f aca="false">Data!Q522</f>
        <v>80.17</v>
      </c>
      <c r="R82" s="55" t="n">
        <f aca="false">P82/3600</f>
        <v>14.7080166666667</v>
      </c>
      <c r="S82" s="44"/>
      <c r="T82" s="37"/>
      <c r="U82" s="38"/>
      <c r="V82" s="38"/>
      <c r="W82" s="37"/>
      <c r="X82" s="38"/>
      <c r="Y82" s="8"/>
      <c r="AA82" s="53" t="n">
        <f aca="false">Data!AA522</f>
        <v>29829.6552</v>
      </c>
      <c r="AB82" s="54" t="n">
        <f aca="false">Data!AB522</f>
        <v>31.4495</v>
      </c>
      <c r="AC82" s="54" t="n">
        <f aca="false">Data!AC522</f>
        <v>34.3683</v>
      </c>
      <c r="AD82" s="54" t="n">
        <f aca="false">Data!AD522</f>
        <v>38.1874</v>
      </c>
      <c r="AE82" s="54" t="n">
        <f aca="false">Data!AE522</f>
        <v>52674.6</v>
      </c>
      <c r="AF82" s="54" t="n">
        <f aca="false">Data!AF522</f>
        <v>78.41</v>
      </c>
      <c r="AG82" s="55" t="n">
        <f aca="false">AE82/3600</f>
        <v>14.6318333333333</v>
      </c>
      <c r="AH82" s="44"/>
      <c r="AI82" s="37"/>
      <c r="AJ82" s="38"/>
      <c r="AK82" s="38"/>
      <c r="AL82" s="37"/>
      <c r="AM82" s="38"/>
      <c r="AN82" s="8"/>
      <c r="AP82" s="53" t="n">
        <f aca="false">Data!AP522</f>
        <v>29831.9632</v>
      </c>
      <c r="AQ82" s="54" t="n">
        <f aca="false">Data!AQ522</f>
        <v>31.4494</v>
      </c>
      <c r="AR82" s="54" t="n">
        <f aca="false">Data!AR522</f>
        <v>34.3656</v>
      </c>
      <c r="AS82" s="54" t="n">
        <f aca="false">Data!AS522</f>
        <v>38.1825</v>
      </c>
      <c r="AT82" s="54" t="n">
        <f aca="false">Data!AT522</f>
        <v>52597.22</v>
      </c>
      <c r="AU82" s="54" t="n">
        <f aca="false">Data!AU522</f>
        <v>79.76</v>
      </c>
      <c r="AV82" s="55" t="n">
        <f aca="false">AT82/3600</f>
        <v>14.6103388888889</v>
      </c>
      <c r="AW82" s="44"/>
      <c r="AX82" s="37"/>
      <c r="AY82" s="38"/>
      <c r="AZ82" s="38"/>
      <c r="BA82" s="37"/>
      <c r="BB82" s="38"/>
      <c r="BC82" s="8"/>
    </row>
    <row r="83" customFormat="false" ht="12" hidden="false" customHeight="false" outlineLevel="0" collapsed="false">
      <c r="A83" s="13"/>
      <c r="B83" s="1" t="s">
        <v>55</v>
      </c>
      <c r="C83" s="9" t="n">
        <v>17</v>
      </c>
      <c r="D83" s="41" t="n">
        <f aca="false">Data!D523</f>
        <v>184525.4192</v>
      </c>
      <c r="E83" s="42" t="n">
        <f aca="false">Data!E523</f>
        <v>42.7877</v>
      </c>
      <c r="F83" s="42" t="n">
        <f aca="false">Data!F523</f>
        <v>42.6443</v>
      </c>
      <c r="G83" s="42" t="n">
        <f aca="false">Data!G523</f>
        <v>42.2963</v>
      </c>
      <c r="H83" s="42" t="n">
        <f aca="false">Data!H523</f>
        <v>88655.22</v>
      </c>
      <c r="I83" s="42" t="n">
        <f aca="false">Data!I523</f>
        <v>177.73</v>
      </c>
      <c r="J83" s="43" t="n">
        <f aca="false">H83/3600</f>
        <v>24.62645</v>
      </c>
      <c r="L83" s="41" t="n">
        <f aca="false">Data!L523</f>
        <v>184512.8992</v>
      </c>
      <c r="M83" s="42" t="n">
        <f aca="false">Data!M523</f>
        <v>42.7881</v>
      </c>
      <c r="N83" s="42" t="n">
        <f aca="false">Data!N523</f>
        <v>42.6443</v>
      </c>
      <c r="O83" s="42" t="n">
        <f aca="false">Data!O523</f>
        <v>42.2963</v>
      </c>
      <c r="P83" s="42" t="n">
        <f aca="false">Data!P523</f>
        <v>89073</v>
      </c>
      <c r="Q83" s="42" t="n">
        <f aca="false">Data!Q523</f>
        <v>175.91</v>
      </c>
      <c r="R83" s="43" t="n">
        <f aca="false">P83/3600</f>
        <v>24.7425</v>
      </c>
      <c r="S83" s="44"/>
      <c r="T83" s="11" t="e">
        <f aca="false">bdrate($D83:$D86,$E83:$E86,L83:L86,M83:M86)</f>
        <v>#VALUE!</v>
      </c>
      <c r="U83" s="15" t="e">
        <f aca="false">bdrate($D83:$D86,$F83:$F86,L83:L86,N83:N86)</f>
        <v>#VALUE!</v>
      </c>
      <c r="V83" s="15" t="e">
        <f aca="false">bdrate($D83:$D86,$G83:$G86,L83:L86,O83:O86)</f>
        <v>#VALUE!</v>
      </c>
      <c r="W83" s="45" t="e">
        <f aca="false">bdrateOld($D83:$D86,$E83:$E86,L83:L86,M83:M86)</f>
        <v>#VALUE!</v>
      </c>
      <c r="X83" s="46" t="e">
        <f aca="false">bdrateOld($D83:$D86,$F83:$F86,L83:L86,N83:N86)</f>
        <v>#VALUE!</v>
      </c>
      <c r="Y83" s="47" t="e">
        <f aca="false">bdrateOld($D83:$D86,$G83:$G86,L83:L86,O83:O86)</f>
        <v>#VALUE!</v>
      </c>
      <c r="AA83" s="41" t="n">
        <f aca="false">Data!AA523</f>
        <v>184498.996</v>
      </c>
      <c r="AB83" s="42" t="n">
        <f aca="false">Data!AB523</f>
        <v>42.788</v>
      </c>
      <c r="AC83" s="42" t="n">
        <f aca="false">Data!AC523</f>
        <v>42.6438</v>
      </c>
      <c r="AD83" s="42" t="n">
        <f aca="false">Data!AD523</f>
        <v>42.2958</v>
      </c>
      <c r="AE83" s="42" t="n">
        <f aca="false">Data!AE523</f>
        <v>88638.84</v>
      </c>
      <c r="AF83" s="42" t="n">
        <f aca="false">Data!AF523</f>
        <v>175.86</v>
      </c>
      <c r="AG83" s="43" t="n">
        <f aca="false">AE83/3600</f>
        <v>24.6219</v>
      </c>
      <c r="AH83" s="44"/>
      <c r="AI83" s="11" t="e">
        <f aca="false">bdrate($D83:$D86,$E83:$E86,AA83:AA86,AB83:AB86)</f>
        <v>#VALUE!</v>
      </c>
      <c r="AJ83" s="15" t="e">
        <f aca="false">bdrate($D83:$D86,$F83:$F86,AA83:AA86,AC83:AC86)</f>
        <v>#VALUE!</v>
      </c>
      <c r="AK83" s="15" t="e">
        <f aca="false">bdrate($D83:$D86,$G83:$G86,AA83:AA86,AD83:AD86)</f>
        <v>#VALUE!</v>
      </c>
      <c r="AL83" s="45" t="e">
        <f aca="false">bdrateOld($D83:$D86,$E83:$E86,AA83:AA86,AB83:AB86)</f>
        <v>#VALUE!</v>
      </c>
      <c r="AM83" s="46" t="e">
        <f aca="false">bdrateOld($D83:$D86,$F83:$F86,AA83:AA86,AC83:AC86)</f>
        <v>#VALUE!</v>
      </c>
      <c r="AN83" s="47" t="e">
        <f aca="false">bdrateOld($D83:$D86,$G83:$G86,AA83:AA86,AD83:AD86)</f>
        <v>#VALUE!</v>
      </c>
      <c r="AP83" s="41" t="n">
        <f aca="false">Data!AP523</f>
        <v>184506.3272</v>
      </c>
      <c r="AQ83" s="42" t="n">
        <f aca="false">Data!AQ523</f>
        <v>42.788</v>
      </c>
      <c r="AR83" s="42" t="n">
        <f aca="false">Data!AR523</f>
        <v>42.6441</v>
      </c>
      <c r="AS83" s="42" t="n">
        <f aca="false">Data!AS523</f>
        <v>42.2958</v>
      </c>
      <c r="AT83" s="42" t="n">
        <f aca="false">Data!AT523</f>
        <v>88151.39</v>
      </c>
      <c r="AU83" s="42" t="n">
        <f aca="false">Data!AU523</f>
        <v>171.92</v>
      </c>
      <c r="AV83" s="43" t="n">
        <f aca="false">AT83/3600</f>
        <v>24.4864972222222</v>
      </c>
      <c r="AW83" s="44"/>
      <c r="AX83" s="11" t="e">
        <f aca="false">bdrate($D83:$D86,$E83:$E86,AP83:AP86,AQ83:AQ86)</f>
        <v>#VALUE!</v>
      </c>
      <c r="AY83" s="15" t="e">
        <f aca="false">bdrate($D83:$D86,$F83:$F86,AP83:AP86,AR83:AR86)</f>
        <v>#VALUE!</v>
      </c>
      <c r="AZ83" s="15" t="e">
        <f aca="false">bdrate($D83:$D86,$G83:$G86,AP83:AP86,AS83:AS86)</f>
        <v>#VALUE!</v>
      </c>
      <c r="BA83" s="45" t="e">
        <f aca="false">bdrateOld($D83:$D86,$E83:$E86,AP83:AP86,AQ83:AQ86)</f>
        <v>#VALUE!</v>
      </c>
      <c r="BB83" s="46" t="e">
        <f aca="false">bdrateOld($D83:$D86,$F83:$F86,AP83:AP86,AR83:AR86)</f>
        <v>#VALUE!</v>
      </c>
      <c r="BC83" s="47" t="e">
        <f aca="false">bdrateOld($D83:$D86,$G83:$G86,AP83:AP86,AS83:AS86)</f>
        <v>#VALUE!</v>
      </c>
    </row>
    <row r="84" customFormat="false" ht="12" hidden="false" customHeight="false" outlineLevel="0" collapsed="false">
      <c r="A84" s="13"/>
      <c r="B84" s="13"/>
      <c r="C84" s="13" t="n">
        <v>22</v>
      </c>
      <c r="D84" s="48" t="n">
        <f aca="false">Data!D524</f>
        <v>52352.3136</v>
      </c>
      <c r="E84" s="49" t="n">
        <f aca="false">Data!E524</f>
        <v>37.1374</v>
      </c>
      <c r="F84" s="49" t="n">
        <f aca="false">Data!F524</f>
        <v>40.7002</v>
      </c>
      <c r="G84" s="49" t="n">
        <f aca="false">Data!G524</f>
        <v>40.2749</v>
      </c>
      <c r="H84" s="49" t="n">
        <f aca="false">Data!H524</f>
        <v>61031.35</v>
      </c>
      <c r="I84" s="49" t="n">
        <f aca="false">Data!I524</f>
        <v>107.61</v>
      </c>
      <c r="J84" s="50" t="n">
        <f aca="false">H84/3600</f>
        <v>16.9531527777778</v>
      </c>
      <c r="L84" s="48" t="n">
        <f aca="false">Data!L524</f>
        <v>52355.8648</v>
      </c>
      <c r="M84" s="49" t="n">
        <f aca="false">Data!M524</f>
        <v>37.1374</v>
      </c>
      <c r="N84" s="49" t="n">
        <f aca="false">Data!N524</f>
        <v>40.6995</v>
      </c>
      <c r="O84" s="49" t="n">
        <f aca="false">Data!O524</f>
        <v>40.2753</v>
      </c>
      <c r="P84" s="49" t="n">
        <f aca="false">Data!P524</f>
        <v>60478.69</v>
      </c>
      <c r="Q84" s="49" t="n">
        <f aca="false">Data!Q524</f>
        <v>107.72</v>
      </c>
      <c r="R84" s="50" t="n">
        <f aca="false">P84/3600</f>
        <v>16.7996361111111</v>
      </c>
      <c r="S84" s="44"/>
      <c r="T84" s="51"/>
      <c r="U84" s="31"/>
      <c r="V84" s="31"/>
      <c r="W84" s="51"/>
      <c r="X84" s="31"/>
      <c r="Y84" s="52"/>
      <c r="AA84" s="48" t="n">
        <f aca="false">Data!AA524</f>
        <v>52357.5608</v>
      </c>
      <c r="AB84" s="49" t="n">
        <f aca="false">Data!AB524</f>
        <v>37.1377</v>
      </c>
      <c r="AC84" s="49" t="n">
        <f aca="false">Data!AC524</f>
        <v>40.7012</v>
      </c>
      <c r="AD84" s="49" t="n">
        <f aca="false">Data!AD524</f>
        <v>40.2759</v>
      </c>
      <c r="AE84" s="49" t="n">
        <f aca="false">Data!AE524</f>
        <v>60689.45</v>
      </c>
      <c r="AF84" s="49" t="n">
        <f aca="false">Data!AF524</f>
        <v>105.76</v>
      </c>
      <c r="AG84" s="50" t="n">
        <f aca="false">AE84/3600</f>
        <v>16.8581805555556</v>
      </c>
      <c r="AH84" s="44"/>
      <c r="AI84" s="51"/>
      <c r="AJ84" s="31"/>
      <c r="AK84" s="31"/>
      <c r="AL84" s="51"/>
      <c r="AM84" s="31"/>
      <c r="AN84" s="52"/>
      <c r="AP84" s="48" t="n">
        <f aca="false">Data!AP524</f>
        <v>52364.1872</v>
      </c>
      <c r="AQ84" s="49" t="n">
        <f aca="false">Data!AQ524</f>
        <v>37.1376</v>
      </c>
      <c r="AR84" s="49" t="n">
        <f aca="false">Data!AR524</f>
        <v>40.6998</v>
      </c>
      <c r="AS84" s="49" t="n">
        <f aca="false">Data!AS524</f>
        <v>40.2755</v>
      </c>
      <c r="AT84" s="49" t="n">
        <f aca="false">Data!AT524</f>
        <v>60756.81</v>
      </c>
      <c r="AU84" s="49" t="n">
        <f aca="false">Data!AU524</f>
        <v>106.64</v>
      </c>
      <c r="AV84" s="50" t="n">
        <f aca="false">AT84/3600</f>
        <v>16.8768916666667</v>
      </c>
      <c r="AW84" s="44"/>
      <c r="AX84" s="51"/>
      <c r="AY84" s="31"/>
      <c r="AZ84" s="31"/>
      <c r="BA84" s="51"/>
      <c r="BB84" s="31"/>
      <c r="BC84" s="52"/>
    </row>
    <row r="85" customFormat="false" ht="12" hidden="false" customHeight="false" outlineLevel="0" collapsed="false">
      <c r="A85" s="13"/>
      <c r="B85" s="13"/>
      <c r="C85" s="13" t="n">
        <v>27</v>
      </c>
      <c r="D85" s="48" t="n">
        <f aca="false">Data!D525</f>
        <v>11184.7824</v>
      </c>
      <c r="E85" s="49" t="n">
        <f aca="false">Data!E525</f>
        <v>33.6034</v>
      </c>
      <c r="F85" s="49" t="n">
        <f aca="false">Data!F525</f>
        <v>39.2876</v>
      </c>
      <c r="G85" s="49" t="n">
        <f aca="false">Data!G525</f>
        <v>39.1129</v>
      </c>
      <c r="H85" s="49" t="n">
        <f aca="false">Data!H525</f>
        <v>37119.87</v>
      </c>
      <c r="I85" s="49" t="n">
        <f aca="false">Data!I525</f>
        <v>63.93</v>
      </c>
      <c r="J85" s="50" t="n">
        <f aca="false">H85/3600</f>
        <v>10.311075</v>
      </c>
      <c r="L85" s="48" t="n">
        <f aca="false">Data!L525</f>
        <v>11185.2752</v>
      </c>
      <c r="M85" s="49" t="n">
        <f aca="false">Data!M525</f>
        <v>33.6048</v>
      </c>
      <c r="N85" s="49" t="n">
        <f aca="false">Data!N525</f>
        <v>39.2897</v>
      </c>
      <c r="O85" s="49" t="n">
        <f aca="false">Data!O525</f>
        <v>39.1133</v>
      </c>
      <c r="P85" s="49" t="n">
        <f aca="false">Data!P525</f>
        <v>37060.41</v>
      </c>
      <c r="Q85" s="49" t="n">
        <f aca="false">Data!Q525</f>
        <v>62.75</v>
      </c>
      <c r="R85" s="50" t="n">
        <f aca="false">P85/3600</f>
        <v>10.2945583333333</v>
      </c>
      <c r="S85" s="44"/>
      <c r="T85" s="51"/>
      <c r="U85" s="31"/>
      <c r="V85" s="31"/>
      <c r="W85" s="51"/>
      <c r="X85" s="31"/>
      <c r="Y85" s="52"/>
      <c r="AA85" s="48" t="n">
        <f aca="false">Data!AA525</f>
        <v>11185.352</v>
      </c>
      <c r="AB85" s="49" t="n">
        <f aca="false">Data!AB525</f>
        <v>33.6034</v>
      </c>
      <c r="AC85" s="49" t="n">
        <f aca="false">Data!AC525</f>
        <v>39.2854</v>
      </c>
      <c r="AD85" s="49" t="n">
        <f aca="false">Data!AD525</f>
        <v>39.1141</v>
      </c>
      <c r="AE85" s="49" t="n">
        <f aca="false">Data!AE525</f>
        <v>37066.39</v>
      </c>
      <c r="AF85" s="49" t="n">
        <f aca="false">Data!AF525</f>
        <v>61.44</v>
      </c>
      <c r="AG85" s="50" t="n">
        <f aca="false">AE85/3600</f>
        <v>10.2962194444444</v>
      </c>
      <c r="AH85" s="44"/>
      <c r="AI85" s="51"/>
      <c r="AJ85" s="31"/>
      <c r="AK85" s="31"/>
      <c r="AL85" s="51"/>
      <c r="AM85" s="31"/>
      <c r="AN85" s="52"/>
      <c r="AP85" s="48" t="n">
        <f aca="false">Data!AP525</f>
        <v>11187.3304</v>
      </c>
      <c r="AQ85" s="49" t="n">
        <f aca="false">Data!AQ525</f>
        <v>33.6041</v>
      </c>
      <c r="AR85" s="49" t="n">
        <f aca="false">Data!AR525</f>
        <v>39.289</v>
      </c>
      <c r="AS85" s="49" t="n">
        <f aca="false">Data!AS525</f>
        <v>39.1135</v>
      </c>
      <c r="AT85" s="49" t="n">
        <f aca="false">Data!AT525</f>
        <v>36891.68</v>
      </c>
      <c r="AU85" s="49" t="n">
        <f aca="false">Data!AU525</f>
        <v>63.03</v>
      </c>
      <c r="AV85" s="50" t="n">
        <f aca="false">AT85/3600</f>
        <v>10.2476888888889</v>
      </c>
      <c r="AW85" s="44"/>
      <c r="AX85" s="51"/>
      <c r="AY85" s="31"/>
      <c r="AZ85" s="31"/>
      <c r="BA85" s="51"/>
      <c r="BB85" s="31"/>
      <c r="BC85" s="52"/>
    </row>
    <row r="86" customFormat="false" ht="12.75" hidden="false" customHeight="false" outlineLevel="0" collapsed="false">
      <c r="A86" s="13"/>
      <c r="B86" s="17"/>
      <c r="C86" s="17" t="n">
        <v>32</v>
      </c>
      <c r="D86" s="53" t="n">
        <f aca="false">Data!D526</f>
        <v>2991.508</v>
      </c>
      <c r="E86" s="54" t="n">
        <f aca="false">Data!E526</f>
        <v>30.5559</v>
      </c>
      <c r="F86" s="54" t="n">
        <f aca="false">Data!F526</f>
        <v>38.1726</v>
      </c>
      <c r="G86" s="54" t="n">
        <f aca="false">Data!G526</f>
        <v>38.172</v>
      </c>
      <c r="H86" s="54" t="n">
        <f aca="false">Data!H526</f>
        <v>30505.38</v>
      </c>
      <c r="I86" s="54" t="n">
        <f aca="false">Data!I526</f>
        <v>48.54</v>
      </c>
      <c r="J86" s="55" t="n">
        <f aca="false">H86/3600</f>
        <v>8.47371666666667</v>
      </c>
      <c r="L86" s="53" t="n">
        <f aca="false">Data!L526</f>
        <v>2991.4408</v>
      </c>
      <c r="M86" s="54" t="n">
        <f aca="false">Data!M526</f>
        <v>30.5571</v>
      </c>
      <c r="N86" s="54" t="n">
        <f aca="false">Data!N526</f>
        <v>38.169</v>
      </c>
      <c r="O86" s="54" t="n">
        <f aca="false">Data!O526</f>
        <v>38.1583</v>
      </c>
      <c r="P86" s="54" t="n">
        <f aca="false">Data!P526</f>
        <v>30482.9</v>
      </c>
      <c r="Q86" s="54" t="n">
        <f aca="false">Data!Q526</f>
        <v>49.04</v>
      </c>
      <c r="R86" s="55" t="n">
        <f aca="false">P86/3600</f>
        <v>8.46747222222222</v>
      </c>
      <c r="S86" s="44"/>
      <c r="T86" s="37"/>
      <c r="U86" s="38"/>
      <c r="V86" s="38"/>
      <c r="W86" s="37"/>
      <c r="X86" s="38"/>
      <c r="Y86" s="8"/>
      <c r="AA86" s="53" t="n">
        <f aca="false">Data!AA526</f>
        <v>2991.2984</v>
      </c>
      <c r="AB86" s="54" t="n">
        <f aca="false">Data!AB526</f>
        <v>30.5574</v>
      </c>
      <c r="AC86" s="54" t="n">
        <f aca="false">Data!AC526</f>
        <v>38.1707</v>
      </c>
      <c r="AD86" s="54" t="n">
        <f aca="false">Data!AD526</f>
        <v>38.1677</v>
      </c>
      <c r="AE86" s="54" t="n">
        <f aca="false">Data!AE526</f>
        <v>30382.23</v>
      </c>
      <c r="AF86" s="54" t="n">
        <f aca="false">Data!AF526</f>
        <v>49.25</v>
      </c>
      <c r="AG86" s="55" t="n">
        <f aca="false">AE86/3600</f>
        <v>8.43950833333333</v>
      </c>
      <c r="AH86" s="44"/>
      <c r="AI86" s="37"/>
      <c r="AJ86" s="38"/>
      <c r="AK86" s="38"/>
      <c r="AL86" s="37"/>
      <c r="AM86" s="38"/>
      <c r="AN86" s="8"/>
      <c r="AP86" s="53" t="n">
        <f aca="false">Data!AP526</f>
        <v>2991.6264</v>
      </c>
      <c r="AQ86" s="54" t="n">
        <f aca="false">Data!AQ526</f>
        <v>30.5558</v>
      </c>
      <c r="AR86" s="54" t="n">
        <f aca="false">Data!AR526</f>
        <v>38.1689</v>
      </c>
      <c r="AS86" s="54" t="n">
        <f aca="false">Data!AS526</f>
        <v>38.1654</v>
      </c>
      <c r="AT86" s="54" t="n">
        <f aca="false">Data!AT526</f>
        <v>30202.34</v>
      </c>
      <c r="AU86" s="54" t="n">
        <f aca="false">Data!AU526</f>
        <v>49.13</v>
      </c>
      <c r="AV86" s="55" t="n">
        <f aca="false">AT86/3600</f>
        <v>8.38953888888889</v>
      </c>
      <c r="AW86" s="44"/>
      <c r="AX86" s="37"/>
      <c r="AY86" s="38"/>
      <c r="AZ86" s="38"/>
      <c r="BA86" s="37"/>
      <c r="BB86" s="38"/>
      <c r="BC86" s="8"/>
    </row>
    <row r="87" customFormat="false" ht="12" hidden="false" customHeight="false" outlineLevel="0" collapsed="false">
      <c r="A87" s="13"/>
      <c r="B87" s="1" t="s">
        <v>56</v>
      </c>
      <c r="C87" s="9" t="n">
        <v>17</v>
      </c>
      <c r="D87" s="41" t="n">
        <f aca="false">Data!D527</f>
        <v>192877.6152</v>
      </c>
      <c r="E87" s="42" t="n">
        <f aca="false">Data!E527</f>
        <v>42.5481</v>
      </c>
      <c r="F87" s="42" t="n">
        <f aca="false">Data!F527</f>
        <v>42.3529</v>
      </c>
      <c r="G87" s="42" t="n">
        <f aca="false">Data!G527</f>
        <v>42.3617</v>
      </c>
      <c r="H87" s="42" t="n">
        <f aca="false">Data!H527</f>
        <v>106600.06</v>
      </c>
      <c r="I87" s="42" t="n">
        <f aca="false">Data!I527</f>
        <v>187.4</v>
      </c>
      <c r="J87" s="43" t="n">
        <f aca="false">H87/3600</f>
        <v>29.6111277777778</v>
      </c>
      <c r="L87" s="41" t="n">
        <f aca="false">Data!L527</f>
        <v>192819.2936</v>
      </c>
      <c r="M87" s="42" t="n">
        <f aca="false">Data!M527</f>
        <v>42.548</v>
      </c>
      <c r="N87" s="42" t="n">
        <f aca="false">Data!N527</f>
        <v>42.3516</v>
      </c>
      <c r="O87" s="42" t="n">
        <f aca="false">Data!O527</f>
        <v>42.3612</v>
      </c>
      <c r="P87" s="42" t="n">
        <f aca="false">Data!P527</f>
        <v>106241.36</v>
      </c>
      <c r="Q87" s="42" t="n">
        <f aca="false">Data!Q527</f>
        <v>185.49</v>
      </c>
      <c r="R87" s="43" t="n">
        <f aca="false">P87/3600</f>
        <v>29.5114888888889</v>
      </c>
      <c r="S87" s="44"/>
      <c r="T87" s="11" t="e">
        <f aca="false">bdrate($D87:$D90,$E87:$E90,L87:L90,M87:M90)</f>
        <v>#VALUE!</v>
      </c>
      <c r="U87" s="15" t="e">
        <f aca="false">bdrate($D87:$D90,$F87:$F90,L87:L90,N87:N90)</f>
        <v>#VALUE!</v>
      </c>
      <c r="V87" s="15" t="e">
        <f aca="false">bdrate($D87:$D90,$G87:$G90,L87:L90,O87:O90)</f>
        <v>#VALUE!</v>
      </c>
      <c r="W87" s="45" t="e">
        <f aca="false">bdrateOld($D87:$D90,$E87:$E90,L87:L90,M87:M90)</f>
        <v>#VALUE!</v>
      </c>
      <c r="X87" s="46" t="e">
        <f aca="false">bdrateOld($D87:$D90,$F87:$F90,L87:L90,N87:N90)</f>
        <v>#VALUE!</v>
      </c>
      <c r="Y87" s="47" t="e">
        <f aca="false">bdrateOld($D87:$D90,$G87:$G90,L87:L90,O87:O90)</f>
        <v>#VALUE!</v>
      </c>
      <c r="AA87" s="41" t="n">
        <f aca="false">Data!AA527</f>
        <v>192747.1576</v>
      </c>
      <c r="AB87" s="42" t="n">
        <f aca="false">Data!AB527</f>
        <v>42.5481</v>
      </c>
      <c r="AC87" s="42" t="n">
        <f aca="false">Data!AC527</f>
        <v>42.3497</v>
      </c>
      <c r="AD87" s="42" t="n">
        <f aca="false">Data!AD527</f>
        <v>42.3593</v>
      </c>
      <c r="AE87" s="42" t="n">
        <f aca="false">Data!AE527</f>
        <v>105957.24</v>
      </c>
      <c r="AF87" s="42" t="n">
        <f aca="false">Data!AF527</f>
        <v>180.87</v>
      </c>
      <c r="AG87" s="43" t="n">
        <f aca="false">AE87/3600</f>
        <v>29.4325666666667</v>
      </c>
      <c r="AH87" s="44"/>
      <c r="AI87" s="11" t="e">
        <f aca="false">bdrate($D87:$D90,$E87:$E90,AA87:AA90,AB87:AB90)</f>
        <v>#VALUE!</v>
      </c>
      <c r="AJ87" s="15" t="e">
        <f aca="false">bdrate($D87:$D90,$F87:$F90,AA87:AA90,AC87:AC90)</f>
        <v>#VALUE!</v>
      </c>
      <c r="AK87" s="15" t="e">
        <f aca="false">bdrate($D87:$D90,$G87:$G90,AA87:AA90,AD87:AD90)</f>
        <v>#VALUE!</v>
      </c>
      <c r="AL87" s="45" t="e">
        <f aca="false">bdrateOld($D87:$D90,$E87:$E90,AA87:AA90,AB87:AB90)</f>
        <v>#VALUE!</v>
      </c>
      <c r="AM87" s="46" t="e">
        <f aca="false">bdrateOld($D87:$D90,$F87:$F90,AA87:AA90,AC87:AC90)</f>
        <v>#VALUE!</v>
      </c>
      <c r="AN87" s="47" t="e">
        <f aca="false">bdrateOld($D87:$D90,$G87:$G90,AA87:AA90,AD87:AD90)</f>
        <v>#VALUE!</v>
      </c>
      <c r="AP87" s="41" t="n">
        <f aca="false">Data!AP527</f>
        <v>192739.5864</v>
      </c>
      <c r="AQ87" s="42" t="n">
        <f aca="false">Data!AQ527</f>
        <v>42.5483</v>
      </c>
      <c r="AR87" s="42" t="n">
        <f aca="false">Data!AR527</f>
        <v>42.3497</v>
      </c>
      <c r="AS87" s="42" t="n">
        <f aca="false">Data!AS527</f>
        <v>42.3595</v>
      </c>
      <c r="AT87" s="42" t="n">
        <f aca="false">Data!AT527</f>
        <v>105167.3</v>
      </c>
      <c r="AU87" s="42" t="n">
        <f aca="false">Data!AU527</f>
        <v>190.54</v>
      </c>
      <c r="AV87" s="43" t="n">
        <f aca="false">AT87/3600</f>
        <v>29.2131388888889</v>
      </c>
      <c r="AW87" s="44"/>
      <c r="AX87" s="11" t="e">
        <f aca="false">bdrate($D87:$D90,$E87:$E90,AP87:AP90,AQ87:AQ90)</f>
        <v>#VALUE!</v>
      </c>
      <c r="AY87" s="15" t="e">
        <f aca="false">bdrate($D87:$D90,$F87:$F90,AP87:AP90,AR87:AR90)</f>
        <v>#VALUE!</v>
      </c>
      <c r="AZ87" s="15" t="e">
        <f aca="false">bdrate($D87:$D90,$G87:$G90,AP87:AP90,AS87:AS90)</f>
        <v>#VALUE!</v>
      </c>
      <c r="BA87" s="45" t="e">
        <f aca="false">bdrateOld($D87:$D90,$E87:$E90,AP87:AP90,AQ87:AQ90)</f>
        <v>#VALUE!</v>
      </c>
      <c r="BB87" s="46" t="e">
        <f aca="false">bdrateOld($D87:$D90,$F87:$F90,AP87:AP90,AR87:AR90)</f>
        <v>#VALUE!</v>
      </c>
      <c r="BC87" s="47" t="e">
        <f aca="false">bdrateOld($D87:$D90,$G87:$G90,AP87:AP90,AS87:AS90)</f>
        <v>#VALUE!</v>
      </c>
    </row>
    <row r="88" customFormat="false" ht="12" hidden="false" customHeight="false" outlineLevel="0" collapsed="false">
      <c r="A88" s="13"/>
      <c r="B88" s="13"/>
      <c r="C88" s="13" t="n">
        <v>22</v>
      </c>
      <c r="D88" s="48" t="n">
        <f aca="false">Data!D528</f>
        <v>55067.3256</v>
      </c>
      <c r="E88" s="49" t="n">
        <f aca="false">Data!E528</f>
        <v>37.8658</v>
      </c>
      <c r="F88" s="49" t="n">
        <f aca="false">Data!F528</f>
        <v>38.8952</v>
      </c>
      <c r="G88" s="49" t="n">
        <f aca="false">Data!G528</f>
        <v>39.5523</v>
      </c>
      <c r="H88" s="49" t="n">
        <f aca="false">Data!H528</f>
        <v>77632.97</v>
      </c>
      <c r="I88" s="49" t="n">
        <f aca="false">Data!I528</f>
        <v>124.29</v>
      </c>
      <c r="J88" s="50" t="n">
        <f aca="false">H88/3600</f>
        <v>21.5647138888889</v>
      </c>
      <c r="L88" s="48" t="n">
        <f aca="false">Data!L528</f>
        <v>55058.704</v>
      </c>
      <c r="M88" s="49" t="n">
        <f aca="false">Data!M528</f>
        <v>37.8656</v>
      </c>
      <c r="N88" s="49" t="n">
        <f aca="false">Data!N528</f>
        <v>38.8939</v>
      </c>
      <c r="O88" s="49" t="n">
        <f aca="false">Data!O528</f>
        <v>39.5525</v>
      </c>
      <c r="P88" s="49" t="n">
        <f aca="false">Data!P528</f>
        <v>77454.67</v>
      </c>
      <c r="Q88" s="49" t="n">
        <f aca="false">Data!Q528</f>
        <v>121.44</v>
      </c>
      <c r="R88" s="50" t="n">
        <f aca="false">P88/3600</f>
        <v>21.5151861111111</v>
      </c>
      <c r="S88" s="44"/>
      <c r="T88" s="51"/>
      <c r="U88" s="31"/>
      <c r="V88" s="31"/>
      <c r="W88" s="51"/>
      <c r="X88" s="31"/>
      <c r="Y88" s="52"/>
      <c r="AA88" s="48" t="n">
        <f aca="false">Data!AA528</f>
        <v>55042.14</v>
      </c>
      <c r="AB88" s="49" t="n">
        <f aca="false">Data!AB528</f>
        <v>37.8655</v>
      </c>
      <c r="AC88" s="49" t="n">
        <f aca="false">Data!AC528</f>
        <v>38.8942</v>
      </c>
      <c r="AD88" s="49" t="n">
        <f aca="false">Data!AD528</f>
        <v>39.5527</v>
      </c>
      <c r="AE88" s="49" t="n">
        <f aca="false">Data!AE528</f>
        <v>77287.38</v>
      </c>
      <c r="AF88" s="49" t="n">
        <f aca="false">Data!AF528</f>
        <v>121.17</v>
      </c>
      <c r="AG88" s="50" t="n">
        <f aca="false">AE88/3600</f>
        <v>21.4687166666667</v>
      </c>
      <c r="AH88" s="44"/>
      <c r="AI88" s="51"/>
      <c r="AJ88" s="31"/>
      <c r="AK88" s="31"/>
      <c r="AL88" s="51"/>
      <c r="AM88" s="31"/>
      <c r="AN88" s="52"/>
      <c r="AP88" s="48" t="n">
        <f aca="false">Data!AP528</f>
        <v>55048.0984</v>
      </c>
      <c r="AQ88" s="49" t="n">
        <f aca="false">Data!AQ528</f>
        <v>37.8657</v>
      </c>
      <c r="AR88" s="49" t="n">
        <f aca="false">Data!AR528</f>
        <v>38.8941</v>
      </c>
      <c r="AS88" s="49" t="n">
        <f aca="false">Data!AS528</f>
        <v>39.5527</v>
      </c>
      <c r="AT88" s="49" t="n">
        <f aca="false">Data!AT528</f>
        <v>76796.94</v>
      </c>
      <c r="AU88" s="49" t="n">
        <f aca="false">Data!AU528</f>
        <v>116.86</v>
      </c>
      <c r="AV88" s="50" t="n">
        <f aca="false">AT88/3600</f>
        <v>21.3324833333333</v>
      </c>
      <c r="AW88" s="44"/>
      <c r="AX88" s="51"/>
      <c r="AY88" s="31"/>
      <c r="AZ88" s="31"/>
      <c r="BA88" s="51"/>
      <c r="BB88" s="31"/>
      <c r="BC88" s="52"/>
    </row>
    <row r="89" customFormat="false" ht="12" hidden="false" customHeight="false" outlineLevel="0" collapsed="false">
      <c r="A89" s="13"/>
      <c r="B89" s="13"/>
      <c r="C89" s="13" t="n">
        <v>27</v>
      </c>
      <c r="D89" s="48" t="n">
        <f aca="false">Data!D529</f>
        <v>16521.3536</v>
      </c>
      <c r="E89" s="49" t="n">
        <f aca="false">Data!E529</f>
        <v>34.9893</v>
      </c>
      <c r="F89" s="49" t="n">
        <f aca="false">Data!F529</f>
        <v>37.1411</v>
      </c>
      <c r="G89" s="49" t="n">
        <f aca="false">Data!G529</f>
        <v>37.8684</v>
      </c>
      <c r="H89" s="49" t="n">
        <f aca="false">Data!H529</f>
        <v>57540.24</v>
      </c>
      <c r="I89" s="49" t="n">
        <f aca="false">Data!I529</f>
        <v>84.64</v>
      </c>
      <c r="J89" s="50" t="n">
        <f aca="false">H89/3600</f>
        <v>15.9834</v>
      </c>
      <c r="L89" s="48" t="n">
        <f aca="false">Data!L529</f>
        <v>16522.3656</v>
      </c>
      <c r="M89" s="49" t="n">
        <f aca="false">Data!M529</f>
        <v>34.9904</v>
      </c>
      <c r="N89" s="49" t="n">
        <f aca="false">Data!N529</f>
        <v>37.1411</v>
      </c>
      <c r="O89" s="49" t="n">
        <f aca="false">Data!O529</f>
        <v>37.8681</v>
      </c>
      <c r="P89" s="49" t="n">
        <f aca="false">Data!P529</f>
        <v>57515.88</v>
      </c>
      <c r="Q89" s="49" t="n">
        <f aca="false">Data!Q529</f>
        <v>93.4</v>
      </c>
      <c r="R89" s="50" t="n">
        <f aca="false">P89/3600</f>
        <v>15.9766333333333</v>
      </c>
      <c r="S89" s="44"/>
      <c r="T89" s="51"/>
      <c r="U89" s="31"/>
      <c r="V89" s="31"/>
      <c r="W89" s="51"/>
      <c r="X89" s="31"/>
      <c r="Y89" s="52"/>
      <c r="AA89" s="48" t="n">
        <f aca="false">Data!AA529</f>
        <v>16520.372</v>
      </c>
      <c r="AB89" s="49" t="n">
        <f aca="false">Data!AB529</f>
        <v>34.9891</v>
      </c>
      <c r="AC89" s="49" t="n">
        <f aca="false">Data!AC529</f>
        <v>37.1411</v>
      </c>
      <c r="AD89" s="49" t="n">
        <f aca="false">Data!AD529</f>
        <v>37.8684</v>
      </c>
      <c r="AE89" s="49" t="n">
        <f aca="false">Data!AE529</f>
        <v>57519.65</v>
      </c>
      <c r="AF89" s="49" t="n">
        <f aca="false">Data!AF529</f>
        <v>87.71</v>
      </c>
      <c r="AG89" s="50" t="n">
        <f aca="false">AE89/3600</f>
        <v>15.9776805555556</v>
      </c>
      <c r="AH89" s="44"/>
      <c r="AI89" s="51"/>
      <c r="AJ89" s="31"/>
      <c r="AK89" s="31"/>
      <c r="AL89" s="51"/>
      <c r="AM89" s="31"/>
      <c r="AN89" s="52"/>
      <c r="AP89" s="48" t="n">
        <f aca="false">Data!AP529</f>
        <v>16524.2008</v>
      </c>
      <c r="AQ89" s="49" t="n">
        <f aca="false">Data!AQ529</f>
        <v>34.9892</v>
      </c>
      <c r="AR89" s="49" t="n">
        <f aca="false">Data!AR529</f>
        <v>37.1421</v>
      </c>
      <c r="AS89" s="49" t="n">
        <f aca="false">Data!AS529</f>
        <v>37.8706</v>
      </c>
      <c r="AT89" s="49" t="n">
        <f aca="false">Data!AT529</f>
        <v>57416.17</v>
      </c>
      <c r="AU89" s="49" t="n">
        <f aca="false">Data!AU529</f>
        <v>87.46</v>
      </c>
      <c r="AV89" s="50" t="n">
        <f aca="false">AT89/3600</f>
        <v>15.9489361111111</v>
      </c>
      <c r="AW89" s="44"/>
      <c r="AX89" s="51"/>
      <c r="AY89" s="31"/>
      <c r="AZ89" s="31"/>
      <c r="BA89" s="51"/>
      <c r="BB89" s="31"/>
      <c r="BC89" s="52"/>
    </row>
    <row r="90" customFormat="false" ht="12.75" hidden="false" customHeight="false" outlineLevel="0" collapsed="false">
      <c r="A90" s="13"/>
      <c r="B90" s="17"/>
      <c r="C90" s="17" t="n">
        <v>32</v>
      </c>
      <c r="D90" s="53" t="n">
        <f aca="false">Data!D530</f>
        <v>6811.696</v>
      </c>
      <c r="E90" s="54" t="n">
        <f aca="false">Data!E530</f>
        <v>32.397</v>
      </c>
      <c r="F90" s="54" t="n">
        <f aca="false">Data!F530</f>
        <v>35.9344</v>
      </c>
      <c r="G90" s="54" t="n">
        <f aca="false">Data!G530</f>
        <v>36.6114</v>
      </c>
      <c r="H90" s="54" t="n">
        <f aca="false">Data!H530</f>
        <v>47478.19</v>
      </c>
      <c r="I90" s="54" t="n">
        <f aca="false">Data!I530</f>
        <v>70.91</v>
      </c>
      <c r="J90" s="55" t="n">
        <f aca="false">H90/3600</f>
        <v>13.1883861111111</v>
      </c>
      <c r="L90" s="53" t="n">
        <f aca="false">Data!L530</f>
        <v>6810.9488</v>
      </c>
      <c r="M90" s="54" t="n">
        <f aca="false">Data!M530</f>
        <v>32.3964</v>
      </c>
      <c r="N90" s="54" t="n">
        <f aca="false">Data!N530</f>
        <v>35.9348</v>
      </c>
      <c r="O90" s="54" t="n">
        <f aca="false">Data!O530</f>
        <v>36.6104</v>
      </c>
      <c r="P90" s="54" t="n">
        <f aca="false">Data!P530</f>
        <v>47432.96</v>
      </c>
      <c r="Q90" s="54" t="n">
        <f aca="false">Data!Q530</f>
        <v>72.77</v>
      </c>
      <c r="R90" s="55" t="n">
        <f aca="false">P90/3600</f>
        <v>13.1758222222222</v>
      </c>
      <c r="S90" s="44"/>
      <c r="T90" s="37"/>
      <c r="U90" s="38"/>
      <c r="V90" s="38"/>
      <c r="W90" s="37"/>
      <c r="X90" s="38"/>
      <c r="Y90" s="8"/>
      <c r="AA90" s="53" t="n">
        <f aca="false">Data!AA530</f>
        <v>6808.3104</v>
      </c>
      <c r="AB90" s="54" t="n">
        <f aca="false">Data!AB530</f>
        <v>32.3962</v>
      </c>
      <c r="AC90" s="54" t="n">
        <f aca="false">Data!AC530</f>
        <v>35.9348</v>
      </c>
      <c r="AD90" s="54" t="n">
        <f aca="false">Data!AD530</f>
        <v>36.6127</v>
      </c>
      <c r="AE90" s="54" t="n">
        <f aca="false">Data!AE530</f>
        <v>47219.77</v>
      </c>
      <c r="AF90" s="54" t="n">
        <f aca="false">Data!AF530</f>
        <v>69.65</v>
      </c>
      <c r="AG90" s="55" t="n">
        <f aca="false">AE90/3600</f>
        <v>13.1166027777778</v>
      </c>
      <c r="AH90" s="44"/>
      <c r="AI90" s="37"/>
      <c r="AJ90" s="38"/>
      <c r="AK90" s="38"/>
      <c r="AL90" s="37"/>
      <c r="AM90" s="38"/>
      <c r="AN90" s="8"/>
      <c r="AP90" s="53" t="n">
        <f aca="false">Data!AP530</f>
        <v>6810.4304</v>
      </c>
      <c r="AQ90" s="54" t="n">
        <f aca="false">Data!AQ530</f>
        <v>32.3964</v>
      </c>
      <c r="AR90" s="54" t="n">
        <f aca="false">Data!AR530</f>
        <v>35.9328</v>
      </c>
      <c r="AS90" s="54" t="n">
        <f aca="false">Data!AS530</f>
        <v>36.6113</v>
      </c>
      <c r="AT90" s="54" t="n">
        <f aca="false">Data!AT530</f>
        <v>47134.16</v>
      </c>
      <c r="AU90" s="54" t="n">
        <f aca="false">Data!AU530</f>
        <v>69.83</v>
      </c>
      <c r="AV90" s="55" t="n">
        <f aca="false">AT90/3600</f>
        <v>13.0928222222222</v>
      </c>
      <c r="AW90" s="44"/>
      <c r="AX90" s="37"/>
      <c r="AY90" s="38"/>
      <c r="AZ90" s="38"/>
      <c r="BA90" s="37"/>
      <c r="BB90" s="38"/>
      <c r="BC90" s="8"/>
    </row>
    <row r="91" customFormat="false" ht="12" hidden="false" customHeight="false" outlineLevel="0" collapsed="false">
      <c r="B91" s="1" t="s">
        <v>8</v>
      </c>
      <c r="T91" s="11" t="e">
        <f aca="false">AVERAGE(T3,T7,T11,T15,T19,T23,T27,T31)</f>
        <v>#VALUE!</v>
      </c>
      <c r="U91" s="15" t="e">
        <f aca="false">AVERAGE(U3,U7,U11,U15,U19,U23,U27,U31)</f>
        <v>#VALUE!</v>
      </c>
      <c r="V91" s="16" t="e">
        <f aca="false">AVERAGE(V3,V7,V11,V15,V19,V23,V27,V31)</f>
        <v>#VALUE!</v>
      </c>
      <c r="W91" s="15" t="e">
        <f aca="false">AVERAGE(W3,W7,W11,W15,W19,W23,W27,W31)</f>
        <v>#VALUE!</v>
      </c>
      <c r="X91" s="15" t="e">
        <f aca="false">AVERAGE(X3,X7,X11,X15,X19,X23,X27,X31)</f>
        <v>#VALUE!</v>
      </c>
      <c r="Y91" s="16" t="e">
        <f aca="false">AVERAGE(Y3,Y7,Y11,Y15,Y19,Y23,Y27,Y31)</f>
        <v>#VALUE!</v>
      </c>
      <c r="AI91" s="11" t="e">
        <f aca="false">AVERAGE(AI3,AI7,AI11,AI15,AI19,AI23,AI27,AI31)</f>
        <v>#VALUE!</v>
      </c>
      <c r="AJ91" s="15" t="e">
        <f aca="false">AVERAGE(AJ3,AJ7,AJ11,AJ15,AJ19,AJ23,AJ27,AJ31)</f>
        <v>#VALUE!</v>
      </c>
      <c r="AK91" s="16" t="e">
        <f aca="false">AVERAGE(AK3,AK7,AK11,AK15,AK19,AK23,AK27,AK31)</f>
        <v>#VALUE!</v>
      </c>
      <c r="AL91" s="15" t="e">
        <f aca="false">AVERAGE(AL3,AL7,AL11,AL15,AL19,AL23,AL27,AL31)</f>
        <v>#VALUE!</v>
      </c>
      <c r="AM91" s="15" t="e">
        <f aca="false">AVERAGE(AM3,AM7,AM11,AM15,AM19,AM23,AM27,AM31)</f>
        <v>#VALUE!</v>
      </c>
      <c r="AN91" s="16" t="e">
        <f aca="false">AVERAGE(AN3,AN7,AN11,AN15,AN19,AN23,AN27,AN31)</f>
        <v>#VALUE!</v>
      </c>
      <c r="AX91" s="11" t="e">
        <f aca="false">AVERAGE(AX3,AX7,AX11,AX15,AX19,AX23,AX27,AX31)</f>
        <v>#VALUE!</v>
      </c>
      <c r="AY91" s="15" t="e">
        <f aca="false">AVERAGE(AY3,AY7,AY11,AY15,AY19,AY23,AY27,AY31)</f>
        <v>#VALUE!</v>
      </c>
      <c r="AZ91" s="16" t="e">
        <f aca="false">AVERAGE(AZ3,AZ7,AZ11,AZ15,AZ19,AZ23,AZ27,AZ31)</f>
        <v>#VALUE!</v>
      </c>
      <c r="BA91" s="15" t="e">
        <f aca="false">AVERAGE(BA3,BA7,BA11,BA15,BA19,BA23,BA27,BA31)</f>
        <v>#VALUE!</v>
      </c>
      <c r="BB91" s="15" t="e">
        <f aca="false">AVERAGE(BB3,BB7,BB11,BB15,BB19,BB23,BB27,BB31)</f>
        <v>#VALUE!</v>
      </c>
      <c r="BC91" s="16" t="e">
        <f aca="false">AVERAGE(BC3,BC7,BC11,BC15,BC19,BC23,BC27,BC31)</f>
        <v>#VALUE!</v>
      </c>
    </row>
    <row r="92" customFormat="false" ht="12" hidden="false" customHeight="false" outlineLevel="0" collapsed="false">
      <c r="B92" s="1" t="s">
        <v>9</v>
      </c>
      <c r="T92" s="45" t="e">
        <f aca="false">AVERAGE(T35,T39,T43,T47,T51,T55,T59)</f>
        <v>#VALUE!</v>
      </c>
      <c r="U92" s="46" t="e">
        <f aca="false">AVERAGE(U35,U39,U43,U47,U51,U55,U59)</f>
        <v>#VALUE!</v>
      </c>
      <c r="V92" s="47" t="e">
        <f aca="false">AVERAGE(V35,V39,V43,V47,V51,V55,V59)</f>
        <v>#VALUE!</v>
      </c>
      <c r="W92" s="46" t="e">
        <f aca="false">AVERAGE(W35,W39,W43,W47,W51,W55,W59)</f>
        <v>#VALUE!</v>
      </c>
      <c r="X92" s="46" t="e">
        <f aca="false">AVERAGE(X35,X39,X43,X47,X51,X55,X59)</f>
        <v>#VALUE!</v>
      </c>
      <c r="Y92" s="47" t="e">
        <f aca="false">AVERAGE(Y35,Y39,Y43,Y47,Y51,Y55,Y59)</f>
        <v>#VALUE!</v>
      </c>
      <c r="AI92" s="45" t="e">
        <f aca="false">AVERAGE(AI35,AI39,AI43,AI47,AI51,AI55,AI59)</f>
        <v>#VALUE!</v>
      </c>
      <c r="AJ92" s="46" t="e">
        <f aca="false">AVERAGE(AJ35,AJ39,AJ43,AJ47,AJ51,AJ55,AJ59)</f>
        <v>#VALUE!</v>
      </c>
      <c r="AK92" s="47" t="e">
        <f aca="false">AVERAGE(AK35,AK39,AK43,AK47,AK51,AK55,AK59)</f>
        <v>#VALUE!</v>
      </c>
      <c r="AL92" s="46" t="e">
        <f aca="false">AVERAGE(AL35,AL39,AL43,AL47,AL51,AL55,AL59)</f>
        <v>#VALUE!</v>
      </c>
      <c r="AM92" s="46" t="e">
        <f aca="false">AVERAGE(AM35,AM39,AM43,AM47,AM51,AM55,AM59)</f>
        <v>#VALUE!</v>
      </c>
      <c r="AN92" s="47" t="e">
        <f aca="false">AVERAGE(AN35,AN39,AN43,AN47,AN51,AN55,AN59)</f>
        <v>#VALUE!</v>
      </c>
      <c r="AX92" s="45" t="e">
        <f aca="false">AVERAGE(AX35,AX39,AX43,AX47,AX51,AX55,AX59)</f>
        <v>#VALUE!</v>
      </c>
      <c r="AY92" s="46" t="e">
        <f aca="false">AVERAGE(AY35,AY39,AY43,AY47,AY51,AY55,AY59)</f>
        <v>#VALUE!</v>
      </c>
      <c r="AZ92" s="47" t="e">
        <f aca="false">AVERAGE(AZ35,AZ39,AZ43,AZ47,AZ51,AZ55,AZ59)</f>
        <v>#VALUE!</v>
      </c>
      <c r="BA92" s="46" t="e">
        <f aca="false">AVERAGE(BA35,BA39,BA43,BA47,BA51,BA55,BA59)</f>
        <v>#VALUE!</v>
      </c>
      <c r="BB92" s="46" t="e">
        <f aca="false">AVERAGE(BB35,BB39,BB43,BB47,BB51,BB55,BB59)</f>
        <v>#VALUE!</v>
      </c>
      <c r="BC92" s="47" t="e">
        <f aca="false">AVERAGE(BC35,BC39,BC43,BC47,BC51,BC55,BC59)</f>
        <v>#VALUE!</v>
      </c>
    </row>
    <row r="93" customFormat="false" ht="12.75" hidden="false" customHeight="false" outlineLevel="0" collapsed="false">
      <c r="B93" s="1" t="s">
        <v>10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  <c r="AI93" s="57" t="e">
        <f aca="false">AVERAGE(AI63,AI67,AI71,AI75,AI79,AI83,AI87)</f>
        <v>#VALUE!</v>
      </c>
      <c r="AJ93" s="58" t="e">
        <f aca="false">AVERAGE(AJ63,AJ67,AJ71,AJ75,AJ79,AJ83,AJ87)</f>
        <v>#VALUE!</v>
      </c>
      <c r="AK93" s="59" t="e">
        <f aca="false">AVERAGE(AK63,AK67,AK71,AK75,AK79,AK83,AK87)</f>
        <v>#VALUE!</v>
      </c>
      <c r="AL93" s="58" t="e">
        <f aca="false">AVERAGE(AL63,AL67,AL71,AL75,AL79,AL83,AL87)</f>
        <v>#VALUE!</v>
      </c>
      <c r="AM93" s="58" t="e">
        <f aca="false">AVERAGE(AM63,AM67,AM71,AM75,AM79,AM83,AM87)</f>
        <v>#VALUE!</v>
      </c>
      <c r="AN93" s="59" t="e">
        <f aca="false">AVERAGE(AN63,AN67,AN71,AN75,AN79,AN83,AN87)</f>
        <v>#VALUE!</v>
      </c>
      <c r="AX93" s="57" t="e">
        <f aca="false">AVERAGE(AX63,AX67,AX71,AX75,AX79,AX83,AX87)</f>
        <v>#VALUE!</v>
      </c>
      <c r="AY93" s="58" t="e">
        <f aca="false">AVERAGE(AY63,AY67,AY71,AY75,AY79,AY83,AY87)</f>
        <v>#VALUE!</v>
      </c>
      <c r="AZ93" s="59" t="e">
        <f aca="false">AVERAGE(AZ63,AZ67,AZ71,AZ75,AZ79,AZ83,AZ87)</f>
        <v>#VALUE!</v>
      </c>
      <c r="BA93" s="58" t="e">
        <f aca="false">AVERAGE(BA63,BA67,BA71,BA75,BA79,BA83,BA87)</f>
        <v>#VALUE!</v>
      </c>
      <c r="BB93" s="58" t="e">
        <f aca="false">AVERAGE(BB63,BB67,BB71,BB75,BB79,BB83,BB87)</f>
        <v>#VALUE!</v>
      </c>
      <c r="BC93" s="59" t="e">
        <f aca="false">AVERAGE(BC63,BC67,BC71,BC75,BC79,BC83,BC87)</f>
        <v>#VALUE!</v>
      </c>
    </row>
    <row r="94" customFormat="false" ht="12.75" hidden="false" customHeight="false" outlineLevel="0" collapsed="false">
      <c r="A94" s="60"/>
      <c r="B94" s="61" t="s">
        <v>6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  <c r="Z94" s="61"/>
      <c r="AA94" s="61"/>
      <c r="AB94" s="61"/>
      <c r="AC94" s="61"/>
      <c r="AD94" s="61"/>
      <c r="AE94" s="61"/>
      <c r="AF94" s="61"/>
      <c r="AG94" s="61"/>
      <c r="AH94" s="61"/>
      <c r="AI94" s="62" t="e">
        <f aca="false">AVERAGE(AI3:AI90)</f>
        <v>#VALUE!</v>
      </c>
      <c r="AJ94" s="63" t="e">
        <f aca="false">AVERAGE(AJ3:AJ90)</f>
        <v>#VALUE!</v>
      </c>
      <c r="AK94" s="64" t="e">
        <f aca="false">AVERAGE(AK3:AK90)</f>
        <v>#VALUE!</v>
      </c>
      <c r="AL94" s="63" t="e">
        <f aca="false">AVERAGE(AL3:AL90)</f>
        <v>#VALUE!</v>
      </c>
      <c r="AM94" s="63" t="e">
        <f aca="false">AVERAGE(AM3:AM90)</f>
        <v>#VALUE!</v>
      </c>
      <c r="AN94" s="64" t="e">
        <f aca="false">AVERAGE(AN3:AN90)</f>
        <v>#VALUE!</v>
      </c>
      <c r="AO94" s="61"/>
      <c r="AP94" s="61"/>
      <c r="AQ94" s="61"/>
      <c r="AR94" s="61"/>
      <c r="AS94" s="61"/>
      <c r="AT94" s="61"/>
      <c r="AU94" s="61"/>
      <c r="AV94" s="61"/>
      <c r="AW94" s="61"/>
      <c r="AX94" s="62" t="e">
        <f aca="false">AVERAGE(AX3:AX90)</f>
        <v>#VALUE!</v>
      </c>
      <c r="AY94" s="63" t="e">
        <f aca="false">AVERAGE(AY3:AY90)</f>
        <v>#VALUE!</v>
      </c>
      <c r="AZ94" s="64" t="e">
        <f aca="false">AVERAGE(AZ3:AZ90)</f>
        <v>#VALUE!</v>
      </c>
      <c r="BA94" s="63" t="e">
        <f aca="false">AVERAGE(BA3:BA90)</f>
        <v>#VALUE!</v>
      </c>
      <c r="BB94" s="63" t="e">
        <f aca="false">AVERAGE(BB3:BB90)</f>
        <v>#VALUE!</v>
      </c>
      <c r="BC94" s="64" t="e">
        <f aca="false">AVERAGE(BC3:BC90)</f>
        <v>#VALUE!</v>
      </c>
      <c r="BD94" s="61"/>
    </row>
    <row r="95" customFormat="false" ht="12" hidden="false" customHeight="false" outlineLevel="0" collapsed="false">
      <c r="B95" s="1" t="s">
        <v>65</v>
      </c>
      <c r="I95" s="65" t="n">
        <f aca="false">GEOMEAN(I3:I90)</f>
        <v>79.5906593121854</v>
      </c>
      <c r="J95" s="65" t="n">
        <f aca="false">GEOMEAN(J3:J90)</f>
        <v>12.5201453926342</v>
      </c>
      <c r="Q95" s="65" t="n">
        <f aca="false">GEOMEAN(Q3:Q90)</f>
        <v>79.2400025388743</v>
      </c>
      <c r="R95" s="65" t="n">
        <f aca="false">GEOMEAN(R3:R90)</f>
        <v>12.4954249724731</v>
      </c>
      <c r="AF95" s="65" t="n">
        <f aca="false">GEOMEAN(AF3:AF90)</f>
        <v>79.3375829624403</v>
      </c>
      <c r="AG95" s="65" t="n">
        <f aca="false">GEOMEAN(AG3:AG90)</f>
        <v>12.478048163251</v>
      </c>
      <c r="AU95" s="65" t="n">
        <f aca="false">GEOMEAN(AU3:AU90)</f>
        <v>79.1971062335454</v>
      </c>
      <c r="AV95" s="65" t="n">
        <f aca="false">GEOMEAN(AV3:AV90)</f>
        <v>12.4526164900296</v>
      </c>
    </row>
    <row r="96" customFormat="false" ht="12" hidden="false" customHeight="false" outlineLevel="0" collapsed="false">
      <c r="B96" s="1" t="s">
        <v>66</v>
      </c>
      <c r="Q96" s="66" t="n">
        <f aca="false">Q95/$I95</f>
        <v>0.995594247159888</v>
      </c>
      <c r="R96" s="66" t="n">
        <f aca="false">R95/$J95</f>
        <v>0.998025548475207</v>
      </c>
      <c r="AF96" s="66" t="n">
        <f aca="false">AF95/$I95</f>
        <v>0.996820275746775</v>
      </c>
      <c r="AG96" s="66" t="n">
        <f aca="false">AG95/$J95</f>
        <v>0.99663764053347</v>
      </c>
      <c r="AU96" s="66" t="n">
        <f aca="false">AU95/$I95</f>
        <v>0.995055285607117</v>
      </c>
      <c r="AV96" s="66" t="n">
        <f aca="false">AV95/$J95</f>
        <v>0.994606380318525</v>
      </c>
    </row>
    <row r="97" customFormat="false" ht="12" hidden="false" customHeight="false" outlineLevel="0" collapsed="false">
      <c r="B97" s="1" t="s">
        <v>67</v>
      </c>
      <c r="I97" s="65" t="n">
        <f aca="false">SUM(I3:I90)/3600</f>
        <v>2.25207222222222</v>
      </c>
      <c r="J97" s="65" t="n">
        <f aca="false">SUM(J3:J90)</f>
        <v>1228.20246111111</v>
      </c>
      <c r="Q97" s="65" t="n">
        <f aca="false">SUM(Q3:Q90)/3600</f>
        <v>2.24236666666667</v>
      </c>
      <c r="R97" s="65" t="n">
        <f aca="false">SUM(R3:R90)</f>
        <v>1225.81531111111</v>
      </c>
      <c r="AF97" s="65" t="n">
        <f aca="false">SUM(AF3:AF90)/3600</f>
        <v>2.2389</v>
      </c>
      <c r="AG97" s="65" t="n">
        <f aca="false">SUM(AG3:AG90)</f>
        <v>1224.56776388889</v>
      </c>
      <c r="AU97" s="65" t="n">
        <f aca="false">SUM(AU3:AU90)/3600</f>
        <v>2.23432222222222</v>
      </c>
      <c r="AV97" s="65" t="n">
        <f aca="false">SUM(AV3:AV90)</f>
        <v>1221.36724444444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3:Y3 W6:X6 W22:X22 W26:X26 W30:X30 W34:X34 W10:X10 W14:X14 W18:X18 W38:X38 W54:X54 W58:X58 W62:X62 W42:X42 W46:X46 W50:X50 W66:X66 W82:X82 W86:X86 W90:X90 T3:V90 W70:X70 W74:X74 W78:X78 T91:Y94 T7:Y7 T11:Y11 T15:Y15 W19:Y19 W23:Y23 W27:Y27 W31:Y31 T35:Y35 T39:Y39 T43:Y43 T47:Y47 T51:Y51 T55:Y55 T59:Y59 T63:Y63 T67:Y67 T71:Y71 T75:Y75 T79:Y79 T83:Y83 T87:Y87 AL3:AN3 AL6:AM6 AL22:AM22 AL26:AM26 AL30:AM30 AL34:AM34 AL10:AM10 AL14:AM14 AL18:AM18 AL38:AM38 AL54:AM54 AL58:AM58 AL62:AM62 AL42:AM42 AL46:AM46 AL50:AM50 AL66:AM66 AL82:AM82 AL86:AM86 AL90:AM90 AI3:AK90 AL70:AM70 AL74:AM74 AL78:AM78 AI91:AN94 AI7:AN7 AI11:AN11 AI15:AN15 AL19:AN19 AL23:AN23 AL27:AN27 AL31:AN31 AI35:AN35 AI39:AN39 AI43:AN43 AI47:AN47 AI51:AN51 AI55:AN55 AI59:AN59 AI63:AN63 AI67:AN67 AI71:AN71 AI75:AN75 AI79:AN79 AI83:AN83 AI87:AN87 BA3:BC3 BA6:BB6 BA22:BB22 BA26:BB26 BA30:BB30 BA34:BB34 BA10:BB10 BA14:BB14 BA18:BB18 BA38:BB38 BA54:BB54 BA58:BB58 BA62:BB62 BA42:BB42 BA46:BB46 BA50:BB50 BA66:BB66 BA82:BB82 BA86:BB86 BA90:BB90 AX3:AZ90 BA70:BB70 BA74:BB74 BA78:BB78 AX91:BC94 AX7:BC7 AX11:BC11 AX15:BC15 BA19:BC19 BA23:BC23 BA27:BC27 BA31:BC31 AX35:BC35 AX39:BC39 AX43:BC43 AX47:BC47 AX51:BC51 AX55:BC55 AX59:BC59 AX63:BC63 AX67:BC67 AX71:BC71 AX75:BC75 AX79:BC79 AX83:BC83 AX87:BC87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3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AP3" activeCellId="0" sqref="AP3:AU530"/>
    </sheetView>
  </sheetViews>
  <sheetFormatPr defaultColWidth="8.8984375" defaultRowHeight="17.25" zeroHeight="false" outlineLevelRow="0" outlineLevelCol="0"/>
  <cols>
    <col collapsed="false" customWidth="false" hidden="true" outlineLevel="0" max="3" min="1" style="0" width="8.9"/>
    <col collapsed="false" customWidth="false" hidden="true" outlineLevel="0" max="11" min="10" style="0" width="8.9"/>
    <col collapsed="false" customWidth="false" hidden="true" outlineLevel="0" max="26" min="18" style="0" width="8.9"/>
    <col collapsed="false" customWidth="false" hidden="true" outlineLevel="0" max="41" min="33" style="0" width="8.9"/>
    <col collapsed="false" customWidth="false" hidden="true" outlineLevel="0" max="56" min="48" style="0" width="8.9"/>
    <col collapsed="false" customWidth="false" hidden="true" outlineLevel="0" max="71" min="63" style="0" width="8.9"/>
    <col collapsed="false" customWidth="false" hidden="true" outlineLevel="0" max="85" min="78" style="0" width="8.88"/>
    <col collapsed="false" customWidth="false" hidden="true" outlineLevel="0" max="86" min="86" style="0" width="8.9"/>
    <col collapsed="false" customWidth="false" hidden="true" outlineLevel="0" max="101" min="94" style="0" width="8.9"/>
    <col collapsed="false" customWidth="false" hidden="true" outlineLevel="0" max="116" min="109" style="0" width="8.9"/>
    <col collapsed="false" customWidth="false" hidden="true" outlineLevel="0" max="131" min="124" style="0" width="8.9"/>
    <col collapsed="false" customWidth="false" hidden="true" outlineLevel="0" max="146" min="139" style="0" width="8.9"/>
  </cols>
  <sheetData>
    <row r="1" s="1" customFormat="true" ht="12.75" hidden="false" customHeight="false" outlineLevel="0" collapsed="false">
      <c r="A1" s="31"/>
      <c r="B1" s="31"/>
      <c r="D1" s="35" t="s">
        <v>57</v>
      </c>
      <c r="E1" s="35"/>
      <c r="F1" s="35"/>
      <c r="G1" s="35"/>
      <c r="H1" s="35"/>
      <c r="I1" s="35"/>
      <c r="J1" s="35"/>
      <c r="L1" s="35" t="str">
        <f aca="false">Summary!B2</f>
        <v>test1</v>
      </c>
      <c r="M1" s="35"/>
      <c r="N1" s="35"/>
      <c r="O1" s="35"/>
      <c r="P1" s="35"/>
      <c r="Q1" s="35"/>
      <c r="R1" s="35"/>
      <c r="S1" s="36"/>
      <c r="T1" s="35" t="s">
        <v>58</v>
      </c>
      <c r="U1" s="35"/>
      <c r="V1" s="35"/>
      <c r="W1" s="35" t="s">
        <v>59</v>
      </c>
      <c r="X1" s="35"/>
      <c r="Y1" s="35"/>
      <c r="AA1" s="35" t="str">
        <f aca="false">Summary!Q2</f>
        <v>test2</v>
      </c>
      <c r="AB1" s="35"/>
      <c r="AC1" s="35"/>
      <c r="AD1" s="35"/>
      <c r="AE1" s="35"/>
      <c r="AF1" s="35"/>
      <c r="AG1" s="35"/>
      <c r="AH1" s="36"/>
      <c r="AI1" s="35" t="s">
        <v>58</v>
      </c>
      <c r="AJ1" s="35"/>
      <c r="AK1" s="35"/>
      <c r="AL1" s="35" t="s">
        <v>59</v>
      </c>
      <c r="AM1" s="35"/>
      <c r="AN1" s="35"/>
      <c r="AP1" s="35" t="str">
        <f aca="false">Summary!AF2</f>
        <v>test3</v>
      </c>
      <c r="AQ1" s="35"/>
      <c r="AR1" s="35"/>
      <c r="AS1" s="35"/>
      <c r="AT1" s="35"/>
      <c r="AU1" s="35"/>
      <c r="AV1" s="35"/>
      <c r="AW1" s="36"/>
      <c r="AX1" s="35" t="s">
        <v>58</v>
      </c>
      <c r="AY1" s="35"/>
      <c r="AZ1" s="35"/>
      <c r="BA1" s="35" t="s">
        <v>59</v>
      </c>
      <c r="BB1" s="35"/>
      <c r="BC1" s="35"/>
      <c r="BE1" s="35" t="e">
        <f aca="false">#REF!</f>
        <v>#REF!</v>
      </c>
      <c r="BF1" s="35"/>
      <c r="BG1" s="35"/>
      <c r="BH1" s="35"/>
      <c r="BI1" s="35"/>
      <c r="BJ1" s="35"/>
      <c r="BK1" s="35"/>
      <c r="BL1" s="36"/>
      <c r="BM1" s="35" t="s">
        <v>58</v>
      </c>
      <c r="BN1" s="35"/>
      <c r="BO1" s="35"/>
      <c r="BP1" s="35" t="s">
        <v>59</v>
      </c>
      <c r="BQ1" s="35"/>
      <c r="BR1" s="35"/>
      <c r="BT1" s="35" t="e">
        <f aca="false">#REF!</f>
        <v>#REF!</v>
      </c>
      <c r="BU1" s="35"/>
      <c r="BV1" s="35"/>
      <c r="BW1" s="35"/>
      <c r="BX1" s="35"/>
      <c r="BY1" s="35"/>
      <c r="BZ1" s="35"/>
      <c r="CA1" s="36"/>
      <c r="CB1" s="35" t="s">
        <v>58</v>
      </c>
      <c r="CC1" s="35"/>
      <c r="CD1" s="35"/>
      <c r="CE1" s="35" t="s">
        <v>59</v>
      </c>
      <c r="CF1" s="35"/>
      <c r="CG1" s="35"/>
      <c r="CI1" s="35" t="e">
        <f aca="false">#REF!</f>
        <v>#REF!</v>
      </c>
      <c r="CJ1" s="35"/>
      <c r="CK1" s="35"/>
      <c r="CL1" s="35"/>
      <c r="CM1" s="35"/>
      <c r="CN1" s="35"/>
      <c r="CO1" s="35"/>
      <c r="CX1" s="35" t="e">
        <f aca="false">#REF!</f>
        <v>#REF!</v>
      </c>
      <c r="CY1" s="35"/>
      <c r="CZ1" s="35"/>
      <c r="DA1" s="35"/>
      <c r="DB1" s="35"/>
      <c r="DC1" s="35"/>
      <c r="DD1" s="35"/>
      <c r="DM1" s="35" t="e">
        <f aca="false">#REF!</f>
        <v>#REF!</v>
      </c>
      <c r="DN1" s="35"/>
      <c r="DO1" s="35"/>
      <c r="DP1" s="35"/>
      <c r="DQ1" s="35"/>
      <c r="DR1" s="35"/>
      <c r="DS1" s="35"/>
      <c r="EB1" s="35" t="e">
        <f aca="false">#REF!</f>
        <v>#REF!</v>
      </c>
      <c r="EC1" s="35"/>
      <c r="ED1" s="35"/>
      <c r="EE1" s="35"/>
      <c r="EF1" s="35"/>
      <c r="EG1" s="35"/>
      <c r="EH1" s="35"/>
      <c r="EQ1" s="35" t="e">
        <f aca="false">#REF!</f>
        <v>#REF!</v>
      </c>
      <c r="ER1" s="35"/>
      <c r="ES1" s="35"/>
      <c r="ET1" s="35"/>
      <c r="EU1" s="35"/>
      <c r="EV1" s="35"/>
      <c r="EW1" s="35"/>
    </row>
    <row r="2" s="1" customFormat="true" ht="12.75" hidden="false" customHeight="false" outlineLevel="0" collapsed="false">
      <c r="A2" s="37"/>
      <c r="B2" s="38"/>
      <c r="C2" s="39" t="s">
        <v>60</v>
      </c>
      <c r="D2" s="29" t="s">
        <v>23</v>
      </c>
      <c r="E2" s="30" t="s">
        <v>24</v>
      </c>
      <c r="F2" s="30" t="s">
        <v>25</v>
      </c>
      <c r="G2" s="30" t="s">
        <v>26</v>
      </c>
      <c r="H2" s="30" t="s">
        <v>61</v>
      </c>
      <c r="I2" s="30" t="s">
        <v>62</v>
      </c>
      <c r="J2" s="40" t="s">
        <v>63</v>
      </c>
      <c r="K2" s="36"/>
      <c r="L2" s="29" t="s">
        <v>23</v>
      </c>
      <c r="M2" s="30" t="s">
        <v>24</v>
      </c>
      <c r="N2" s="30" t="s">
        <v>25</v>
      </c>
      <c r="O2" s="30" t="s">
        <v>26</v>
      </c>
      <c r="P2" s="30" t="s">
        <v>61</v>
      </c>
      <c r="Q2" s="30" t="s">
        <v>62</v>
      </c>
      <c r="R2" s="40" t="s">
        <v>63</v>
      </c>
      <c r="S2" s="24"/>
      <c r="T2" s="29" t="s">
        <v>5</v>
      </c>
      <c r="U2" s="30" t="s">
        <v>6</v>
      </c>
      <c r="V2" s="40" t="s">
        <v>7</v>
      </c>
      <c r="W2" s="29" t="s">
        <v>5</v>
      </c>
      <c r="X2" s="30" t="s">
        <v>6</v>
      </c>
      <c r="Y2" s="40" t="s">
        <v>7</v>
      </c>
      <c r="Z2" s="36"/>
      <c r="AA2" s="29" t="s">
        <v>23</v>
      </c>
      <c r="AB2" s="30" t="s">
        <v>24</v>
      </c>
      <c r="AC2" s="30" t="s">
        <v>25</v>
      </c>
      <c r="AD2" s="30" t="s">
        <v>26</v>
      </c>
      <c r="AE2" s="30" t="s">
        <v>61</v>
      </c>
      <c r="AF2" s="30" t="s">
        <v>62</v>
      </c>
      <c r="AG2" s="40" t="s">
        <v>63</v>
      </c>
      <c r="AH2" s="24"/>
      <c r="AI2" s="29" t="s">
        <v>5</v>
      </c>
      <c r="AJ2" s="30" t="s">
        <v>6</v>
      </c>
      <c r="AK2" s="40" t="s">
        <v>7</v>
      </c>
      <c r="AL2" s="29" t="s">
        <v>5</v>
      </c>
      <c r="AM2" s="30" t="s">
        <v>6</v>
      </c>
      <c r="AN2" s="40" t="s">
        <v>7</v>
      </c>
      <c r="AO2" s="36"/>
      <c r="AP2" s="29" t="s">
        <v>23</v>
      </c>
      <c r="AQ2" s="30" t="s">
        <v>24</v>
      </c>
      <c r="AR2" s="30" t="s">
        <v>25</v>
      </c>
      <c r="AS2" s="30" t="s">
        <v>26</v>
      </c>
      <c r="AT2" s="30" t="s">
        <v>61</v>
      </c>
      <c r="AU2" s="30" t="s">
        <v>62</v>
      </c>
      <c r="AV2" s="40" t="s">
        <v>63</v>
      </c>
      <c r="AW2" s="24"/>
      <c r="AX2" s="29" t="s">
        <v>5</v>
      </c>
      <c r="AY2" s="30" t="s">
        <v>6</v>
      </c>
      <c r="AZ2" s="40" t="s">
        <v>7</v>
      </c>
      <c r="BA2" s="29" t="s">
        <v>5</v>
      </c>
      <c r="BB2" s="30" t="s">
        <v>6</v>
      </c>
      <c r="BC2" s="40" t="s">
        <v>7</v>
      </c>
      <c r="BD2" s="36"/>
      <c r="BE2" s="29" t="s">
        <v>23</v>
      </c>
      <c r="BF2" s="30" t="s">
        <v>24</v>
      </c>
      <c r="BG2" s="30" t="s">
        <v>25</v>
      </c>
      <c r="BH2" s="30" t="s">
        <v>26</v>
      </c>
      <c r="BI2" s="30" t="s">
        <v>61</v>
      </c>
      <c r="BJ2" s="30" t="s">
        <v>62</v>
      </c>
      <c r="BK2" s="40" t="s">
        <v>63</v>
      </c>
      <c r="BL2" s="24"/>
      <c r="BM2" s="29" t="s">
        <v>5</v>
      </c>
      <c r="BN2" s="30" t="s">
        <v>6</v>
      </c>
      <c r="BO2" s="40" t="s">
        <v>7</v>
      </c>
      <c r="BP2" s="29" t="s">
        <v>5</v>
      </c>
      <c r="BQ2" s="30" t="s">
        <v>6</v>
      </c>
      <c r="BR2" s="40" t="s">
        <v>7</v>
      </c>
      <c r="BS2" s="36"/>
      <c r="BT2" s="29" t="s">
        <v>23</v>
      </c>
      <c r="BU2" s="30" t="s">
        <v>24</v>
      </c>
      <c r="BV2" s="30" t="s">
        <v>25</v>
      </c>
      <c r="BW2" s="30" t="s">
        <v>26</v>
      </c>
      <c r="BX2" s="30" t="s">
        <v>61</v>
      </c>
      <c r="BY2" s="30" t="s">
        <v>62</v>
      </c>
      <c r="BZ2" s="40" t="s">
        <v>63</v>
      </c>
      <c r="CA2" s="24"/>
      <c r="CB2" s="29" t="s">
        <v>5</v>
      </c>
      <c r="CC2" s="30" t="s">
        <v>6</v>
      </c>
      <c r="CD2" s="40" t="s">
        <v>7</v>
      </c>
      <c r="CE2" s="29" t="s">
        <v>5</v>
      </c>
      <c r="CF2" s="30" t="s">
        <v>6</v>
      </c>
      <c r="CG2" s="40" t="s">
        <v>7</v>
      </c>
      <c r="CI2" s="29" t="s">
        <v>23</v>
      </c>
      <c r="CJ2" s="30" t="s">
        <v>24</v>
      </c>
      <c r="CK2" s="30" t="s">
        <v>25</v>
      </c>
      <c r="CL2" s="30" t="s">
        <v>26</v>
      </c>
      <c r="CM2" s="30" t="s">
        <v>61</v>
      </c>
      <c r="CN2" s="30" t="s">
        <v>62</v>
      </c>
      <c r="CO2" s="40" t="s">
        <v>63</v>
      </c>
      <c r="CX2" s="29" t="s">
        <v>23</v>
      </c>
      <c r="CY2" s="30" t="s">
        <v>24</v>
      </c>
      <c r="CZ2" s="30" t="s">
        <v>25</v>
      </c>
      <c r="DA2" s="30" t="s">
        <v>26</v>
      </c>
      <c r="DB2" s="30" t="s">
        <v>61</v>
      </c>
      <c r="DC2" s="30" t="s">
        <v>62</v>
      </c>
      <c r="DD2" s="40" t="s">
        <v>63</v>
      </c>
      <c r="DM2" s="29" t="s">
        <v>23</v>
      </c>
      <c r="DN2" s="30" t="s">
        <v>24</v>
      </c>
      <c r="DO2" s="30" t="s">
        <v>25</v>
      </c>
      <c r="DP2" s="30" t="s">
        <v>26</v>
      </c>
      <c r="DQ2" s="30" t="s">
        <v>61</v>
      </c>
      <c r="DR2" s="30" t="s">
        <v>62</v>
      </c>
      <c r="DS2" s="40" t="s">
        <v>63</v>
      </c>
      <c r="EB2" s="29" t="s">
        <v>23</v>
      </c>
      <c r="EC2" s="30" t="s">
        <v>24</v>
      </c>
      <c r="ED2" s="30" t="s">
        <v>25</v>
      </c>
      <c r="EE2" s="30" t="s">
        <v>26</v>
      </c>
      <c r="EF2" s="30" t="s">
        <v>61</v>
      </c>
      <c r="EG2" s="30" t="s">
        <v>62</v>
      </c>
      <c r="EH2" s="40" t="s">
        <v>63</v>
      </c>
      <c r="EQ2" s="29" t="s">
        <v>23</v>
      </c>
      <c r="ER2" s="30" t="s">
        <v>24</v>
      </c>
      <c r="ES2" s="30" t="s">
        <v>25</v>
      </c>
      <c r="ET2" s="30" t="s">
        <v>26</v>
      </c>
      <c r="EU2" s="30" t="s">
        <v>61</v>
      </c>
      <c r="EV2" s="30" t="s">
        <v>62</v>
      </c>
      <c r="EW2" s="40" t="s">
        <v>63</v>
      </c>
    </row>
    <row r="3" customFormat="false" ht="17.25" hidden="false" customHeight="false" outlineLevel="0" collapsed="false">
      <c r="D3" s="0" t="n">
        <v>298861.504</v>
      </c>
      <c r="E3" s="0" t="n">
        <v>43.5968</v>
      </c>
      <c r="F3" s="0" t="n">
        <v>41.2344</v>
      </c>
      <c r="G3" s="0" t="n">
        <v>43.4497</v>
      </c>
      <c r="H3" s="0" t="n">
        <v>9122.03</v>
      </c>
      <c r="I3" s="0" t="n">
        <v>133.34</v>
      </c>
      <c r="L3" s="0" t="n">
        <v>298861.504</v>
      </c>
      <c r="M3" s="0" t="n">
        <v>43.5968</v>
      </c>
      <c r="N3" s="0" t="n">
        <v>41.2344</v>
      </c>
      <c r="O3" s="0" t="n">
        <v>43.4497</v>
      </c>
      <c r="P3" s="0" t="n">
        <v>9179.7</v>
      </c>
      <c r="Q3" s="0" t="n">
        <v>133.82</v>
      </c>
      <c r="AA3" s="0" t="n">
        <v>298768.0912</v>
      </c>
      <c r="AB3" s="0" t="n">
        <v>43.5974</v>
      </c>
      <c r="AC3" s="0" t="n">
        <v>41.2337</v>
      </c>
      <c r="AD3" s="0" t="n">
        <v>43.4587</v>
      </c>
      <c r="AE3" s="0" t="n">
        <v>9177.25</v>
      </c>
      <c r="AF3" s="0" t="n">
        <v>133.91</v>
      </c>
      <c r="AP3" s="0" t="n">
        <v>298826.816</v>
      </c>
      <c r="AQ3" s="0" t="n">
        <v>43.5968</v>
      </c>
      <c r="AR3" s="0" t="n">
        <v>41.2338</v>
      </c>
      <c r="AS3" s="0" t="n">
        <v>43.4582</v>
      </c>
      <c r="AT3" s="0" t="n">
        <v>9181.1</v>
      </c>
      <c r="AU3" s="0" t="n">
        <v>135.86</v>
      </c>
    </row>
    <row r="4" customFormat="false" ht="17.25" hidden="false" customHeight="false" outlineLevel="0" collapsed="false">
      <c r="D4" s="0" t="n">
        <v>170469.008</v>
      </c>
      <c r="E4" s="0" t="n">
        <v>40.2321</v>
      </c>
      <c r="F4" s="0" t="n">
        <v>37.5524</v>
      </c>
      <c r="G4" s="0" t="n">
        <v>40.2158</v>
      </c>
      <c r="H4" s="0" t="n">
        <v>7887.04</v>
      </c>
      <c r="I4" s="0" t="n">
        <v>114.15</v>
      </c>
      <c r="L4" s="0" t="n">
        <v>170469.008</v>
      </c>
      <c r="M4" s="0" t="n">
        <v>40.2321</v>
      </c>
      <c r="N4" s="0" t="n">
        <v>37.5524</v>
      </c>
      <c r="O4" s="0" t="n">
        <v>40.2158</v>
      </c>
      <c r="P4" s="0" t="n">
        <v>7877.71</v>
      </c>
      <c r="Q4" s="0" t="n">
        <v>114.67</v>
      </c>
      <c r="AA4" s="0" t="n">
        <v>170390.0848</v>
      </c>
      <c r="AB4" s="0" t="n">
        <v>40.2322</v>
      </c>
      <c r="AC4" s="0" t="n">
        <v>37.5556</v>
      </c>
      <c r="AD4" s="0" t="n">
        <v>40.2268</v>
      </c>
      <c r="AE4" s="0" t="n">
        <v>7919.01</v>
      </c>
      <c r="AF4" s="0" t="n">
        <v>117.33</v>
      </c>
      <c r="AP4" s="0" t="n">
        <v>170444.8624</v>
      </c>
      <c r="AQ4" s="0" t="n">
        <v>40.2317</v>
      </c>
      <c r="AR4" s="0" t="n">
        <v>37.556</v>
      </c>
      <c r="AS4" s="0" t="n">
        <v>40.2254</v>
      </c>
      <c r="AT4" s="0" t="n">
        <v>7852.02</v>
      </c>
      <c r="AU4" s="0" t="n">
        <v>116.91</v>
      </c>
    </row>
    <row r="5" customFormat="false" ht="17.25" hidden="false" customHeight="false" outlineLevel="0" collapsed="false">
      <c r="D5" s="0" t="n">
        <v>91866</v>
      </c>
      <c r="E5" s="0" t="n">
        <v>37.048</v>
      </c>
      <c r="F5" s="0" t="n">
        <v>34.3437</v>
      </c>
      <c r="G5" s="0" t="n">
        <v>37.1226</v>
      </c>
      <c r="H5" s="0" t="n">
        <v>6862.47</v>
      </c>
      <c r="I5" s="0" t="n">
        <v>99.06</v>
      </c>
      <c r="L5" s="0" t="n">
        <v>91866</v>
      </c>
      <c r="M5" s="0" t="n">
        <v>37.048</v>
      </c>
      <c r="N5" s="0" t="n">
        <v>34.3437</v>
      </c>
      <c r="O5" s="0" t="n">
        <v>37.1226</v>
      </c>
      <c r="P5" s="0" t="n">
        <v>6834.65</v>
      </c>
      <c r="Q5" s="0" t="n">
        <v>103.75</v>
      </c>
      <c r="AA5" s="0" t="n">
        <v>91808.6016</v>
      </c>
      <c r="AB5" s="0" t="n">
        <v>37.0476</v>
      </c>
      <c r="AC5" s="0" t="n">
        <v>34.3495</v>
      </c>
      <c r="AD5" s="0" t="n">
        <v>37.1323</v>
      </c>
      <c r="AE5" s="0" t="n">
        <v>6885.53</v>
      </c>
      <c r="AF5" s="0" t="n">
        <v>100.65</v>
      </c>
      <c r="AP5" s="0" t="n">
        <v>91871.48</v>
      </c>
      <c r="AQ5" s="0" t="n">
        <v>37.0484</v>
      </c>
      <c r="AR5" s="0" t="n">
        <v>34.349</v>
      </c>
      <c r="AS5" s="0" t="n">
        <v>37.1309</v>
      </c>
      <c r="AT5" s="0" t="n">
        <v>6851.2</v>
      </c>
      <c r="AU5" s="0" t="n">
        <v>99.78</v>
      </c>
    </row>
    <row r="6" customFormat="false" ht="17.25" hidden="false" customHeight="false" outlineLevel="0" collapsed="false">
      <c r="D6" s="0" t="n">
        <v>47351.7328</v>
      </c>
      <c r="E6" s="0" t="n">
        <v>33.9994</v>
      </c>
      <c r="F6" s="0" t="n">
        <v>31.5354</v>
      </c>
      <c r="G6" s="0" t="n">
        <v>34.1474</v>
      </c>
      <c r="H6" s="0" t="n">
        <v>6111.76</v>
      </c>
      <c r="I6" s="0" t="n">
        <v>91.6</v>
      </c>
      <c r="L6" s="0" t="n">
        <v>47351.7328</v>
      </c>
      <c r="M6" s="0" t="n">
        <v>33.9994</v>
      </c>
      <c r="N6" s="0" t="n">
        <v>31.5354</v>
      </c>
      <c r="O6" s="0" t="n">
        <v>34.1474</v>
      </c>
      <c r="P6" s="0" t="n">
        <v>6132.39</v>
      </c>
      <c r="Q6" s="0" t="n">
        <v>90.55</v>
      </c>
      <c r="AA6" s="0" t="n">
        <v>47320.3328</v>
      </c>
      <c r="AB6" s="0" t="n">
        <v>34.0008</v>
      </c>
      <c r="AC6" s="0" t="n">
        <v>31.5394</v>
      </c>
      <c r="AD6" s="0" t="n">
        <v>34.1567</v>
      </c>
      <c r="AE6" s="0" t="n">
        <v>6193.37</v>
      </c>
      <c r="AF6" s="0" t="n">
        <v>90.6</v>
      </c>
      <c r="AP6" s="0" t="n">
        <v>47347.2112</v>
      </c>
      <c r="AQ6" s="0" t="n">
        <v>33.9982</v>
      </c>
      <c r="AR6" s="0" t="n">
        <v>31.5375</v>
      </c>
      <c r="AS6" s="0" t="n">
        <v>34.1547</v>
      </c>
      <c r="AT6" s="0" t="n">
        <v>6103.35</v>
      </c>
      <c r="AU6" s="0" t="n">
        <v>90.2</v>
      </c>
    </row>
    <row r="7" customFormat="false" ht="17.25" hidden="false" customHeight="false" outlineLevel="0" collapsed="false">
      <c r="D7" s="0" t="n">
        <v>125491.536</v>
      </c>
      <c r="E7" s="0" t="n">
        <v>41.4684</v>
      </c>
      <c r="F7" s="0" t="n">
        <v>40.4885</v>
      </c>
      <c r="G7" s="0" t="n">
        <v>40.7199</v>
      </c>
      <c r="H7" s="0" t="n">
        <v>7696.14</v>
      </c>
      <c r="I7" s="0" t="n">
        <v>100.21</v>
      </c>
      <c r="L7" s="0" t="n">
        <v>125491.536</v>
      </c>
      <c r="M7" s="0" t="n">
        <v>41.4684</v>
      </c>
      <c r="N7" s="0" t="n">
        <v>40.4885</v>
      </c>
      <c r="O7" s="0" t="n">
        <v>40.7199</v>
      </c>
      <c r="P7" s="0" t="n">
        <v>7737.9</v>
      </c>
      <c r="Q7" s="0" t="n">
        <v>100.14</v>
      </c>
      <c r="AA7" s="0" t="n">
        <v>125413.0776</v>
      </c>
      <c r="AB7" s="0" t="n">
        <v>41.47</v>
      </c>
      <c r="AC7" s="0" t="n">
        <v>40.4859</v>
      </c>
      <c r="AD7" s="0" t="n">
        <v>40.7226</v>
      </c>
      <c r="AE7" s="0" t="n">
        <v>7703.7</v>
      </c>
      <c r="AF7" s="0" t="n">
        <v>100.86</v>
      </c>
      <c r="AP7" s="0" t="n">
        <v>125291.8056</v>
      </c>
      <c r="AQ7" s="0" t="n">
        <v>41.4698</v>
      </c>
      <c r="AR7" s="0" t="n">
        <v>40.4852</v>
      </c>
      <c r="AS7" s="0" t="n">
        <v>40.7221</v>
      </c>
      <c r="AT7" s="0" t="n">
        <v>7640.97</v>
      </c>
      <c r="AU7" s="0" t="n">
        <v>102.5</v>
      </c>
    </row>
    <row r="8" customFormat="false" ht="17.25" hidden="false" customHeight="false" outlineLevel="0" collapsed="false">
      <c r="D8" s="0" t="n">
        <v>54837.0072</v>
      </c>
      <c r="E8" s="0" t="n">
        <v>39.7278</v>
      </c>
      <c r="F8" s="0" t="n">
        <v>35.5825</v>
      </c>
      <c r="G8" s="0" t="n">
        <v>38.6966</v>
      </c>
      <c r="H8" s="0" t="n">
        <v>6101.54</v>
      </c>
      <c r="I8" s="0" t="n">
        <v>79.49</v>
      </c>
      <c r="L8" s="0" t="n">
        <v>54837.0072</v>
      </c>
      <c r="M8" s="0" t="n">
        <v>39.7278</v>
      </c>
      <c r="N8" s="0" t="n">
        <v>35.5825</v>
      </c>
      <c r="O8" s="0" t="n">
        <v>38.6966</v>
      </c>
      <c r="P8" s="0" t="n">
        <v>6134.66</v>
      </c>
      <c r="Q8" s="0" t="n">
        <v>80.14</v>
      </c>
      <c r="AA8" s="0" t="n">
        <v>54768.8344</v>
      </c>
      <c r="AB8" s="0" t="n">
        <v>39.7282</v>
      </c>
      <c r="AC8" s="0" t="n">
        <v>35.583</v>
      </c>
      <c r="AD8" s="0" t="n">
        <v>38.6989</v>
      </c>
      <c r="AE8" s="0" t="n">
        <v>6109.89</v>
      </c>
      <c r="AF8" s="0" t="n">
        <v>82.36</v>
      </c>
      <c r="AP8" s="0" t="n">
        <v>54701.648</v>
      </c>
      <c r="AQ8" s="0" t="n">
        <v>39.7279</v>
      </c>
      <c r="AR8" s="0" t="n">
        <v>35.5831</v>
      </c>
      <c r="AS8" s="0" t="n">
        <v>38.6986</v>
      </c>
      <c r="AT8" s="0" t="n">
        <v>6068.05</v>
      </c>
      <c r="AU8" s="0" t="n">
        <v>80.98</v>
      </c>
    </row>
    <row r="9" customFormat="false" ht="17.25" hidden="false" customHeight="false" outlineLevel="0" collapsed="false">
      <c r="D9" s="0" t="n">
        <v>19449.7728</v>
      </c>
      <c r="E9" s="0" t="n">
        <v>37.9698</v>
      </c>
      <c r="F9" s="0" t="n">
        <v>32.636</v>
      </c>
      <c r="G9" s="0" t="n">
        <v>37.1241</v>
      </c>
      <c r="H9" s="0" t="n">
        <v>5059.44</v>
      </c>
      <c r="I9" s="0" t="n">
        <v>66.5</v>
      </c>
      <c r="L9" s="0" t="n">
        <v>19449.7728</v>
      </c>
      <c r="M9" s="0" t="n">
        <v>37.9698</v>
      </c>
      <c r="N9" s="0" t="n">
        <v>32.636</v>
      </c>
      <c r="O9" s="0" t="n">
        <v>37.1241</v>
      </c>
      <c r="P9" s="0" t="n">
        <v>5051.66</v>
      </c>
      <c r="Q9" s="0" t="n">
        <v>65.54</v>
      </c>
      <c r="AA9" s="0" t="n">
        <v>19424.0096</v>
      </c>
      <c r="AB9" s="0" t="n">
        <v>37.971</v>
      </c>
      <c r="AC9" s="0" t="n">
        <v>32.6368</v>
      </c>
      <c r="AD9" s="0" t="n">
        <v>37.1274</v>
      </c>
      <c r="AE9" s="0" t="n">
        <v>5054.66</v>
      </c>
      <c r="AF9" s="0" t="n">
        <v>66.65</v>
      </c>
      <c r="AP9" s="0" t="n">
        <v>19399.5928</v>
      </c>
      <c r="AQ9" s="0" t="n">
        <v>37.9711</v>
      </c>
      <c r="AR9" s="0" t="n">
        <v>32.6364</v>
      </c>
      <c r="AS9" s="0" t="n">
        <v>37.1276</v>
      </c>
      <c r="AT9" s="0" t="n">
        <v>5061.92</v>
      </c>
      <c r="AU9" s="0" t="n">
        <v>65.53</v>
      </c>
    </row>
    <row r="10" customFormat="false" ht="17.25" hidden="false" customHeight="false" outlineLevel="0" collapsed="false">
      <c r="D10" s="0" t="n">
        <v>9957.7408</v>
      </c>
      <c r="E10" s="0" t="n">
        <v>35.8422</v>
      </c>
      <c r="F10" s="0" t="n">
        <v>31.69</v>
      </c>
      <c r="G10" s="0" t="n">
        <v>35.1534</v>
      </c>
      <c r="H10" s="0" t="n">
        <v>4501.06</v>
      </c>
      <c r="I10" s="0" t="n">
        <v>61.63</v>
      </c>
      <c r="L10" s="0" t="n">
        <v>9957.7408</v>
      </c>
      <c r="M10" s="0" t="n">
        <v>35.8422</v>
      </c>
      <c r="N10" s="0" t="n">
        <v>31.69</v>
      </c>
      <c r="O10" s="0" t="n">
        <v>35.1534</v>
      </c>
      <c r="P10" s="0" t="n">
        <v>4539</v>
      </c>
      <c r="Q10" s="0" t="n">
        <v>61.71</v>
      </c>
      <c r="AA10" s="0" t="n">
        <v>9943.128</v>
      </c>
      <c r="AB10" s="0" t="n">
        <v>35.843</v>
      </c>
      <c r="AC10" s="0" t="n">
        <v>31.6921</v>
      </c>
      <c r="AD10" s="0" t="n">
        <v>35.1591</v>
      </c>
      <c r="AE10" s="0" t="n">
        <v>4538.99</v>
      </c>
      <c r="AF10" s="0" t="n">
        <v>61.69</v>
      </c>
      <c r="AP10" s="0" t="n">
        <v>9931.2</v>
      </c>
      <c r="AQ10" s="0" t="n">
        <v>35.8431</v>
      </c>
      <c r="AR10" s="0" t="n">
        <v>31.6921</v>
      </c>
      <c r="AS10" s="0" t="n">
        <v>35.161</v>
      </c>
      <c r="AT10" s="0" t="n">
        <v>4540.09</v>
      </c>
      <c r="AU10" s="0" t="n">
        <v>61.04</v>
      </c>
    </row>
    <row r="11" customFormat="false" ht="17.25" hidden="false" customHeight="false" outlineLevel="0" collapsed="false">
      <c r="D11" s="0" t="n">
        <v>127316.7744</v>
      </c>
      <c r="E11" s="0" t="n">
        <v>42.9986</v>
      </c>
      <c r="F11" s="0" t="n">
        <v>41.4129</v>
      </c>
      <c r="G11" s="0" t="n">
        <v>43.4751</v>
      </c>
      <c r="H11" s="0" t="n">
        <v>13199.4</v>
      </c>
      <c r="I11" s="0" t="n">
        <v>174.89</v>
      </c>
      <c r="L11" s="0" t="n">
        <v>127316.7744</v>
      </c>
      <c r="M11" s="0" t="n">
        <v>42.9986</v>
      </c>
      <c r="N11" s="0" t="n">
        <v>41.4129</v>
      </c>
      <c r="O11" s="0" t="n">
        <v>43.4751</v>
      </c>
      <c r="P11" s="0" t="n">
        <v>13188.93</v>
      </c>
      <c r="Q11" s="0" t="n">
        <v>176.82</v>
      </c>
      <c r="AA11" s="0" t="n">
        <v>127138.3664</v>
      </c>
      <c r="AB11" s="0" t="n">
        <v>43.0001</v>
      </c>
      <c r="AC11" s="0" t="n">
        <v>41.4117</v>
      </c>
      <c r="AD11" s="0" t="n">
        <v>43.4765</v>
      </c>
      <c r="AE11" s="0" t="n">
        <v>13331.65</v>
      </c>
      <c r="AF11" s="0" t="n">
        <v>174.3</v>
      </c>
      <c r="AP11" s="0" t="n">
        <v>126933.6976</v>
      </c>
      <c r="AQ11" s="0" t="n">
        <v>42.9996</v>
      </c>
      <c r="AR11" s="0" t="n">
        <v>41.4108</v>
      </c>
      <c r="AS11" s="0" t="n">
        <v>43.4763</v>
      </c>
      <c r="AT11" s="0" t="n">
        <v>13206.45</v>
      </c>
      <c r="AU11" s="0" t="n">
        <v>174.93</v>
      </c>
    </row>
    <row r="12" customFormat="false" ht="17.25" hidden="false" customHeight="false" outlineLevel="0" collapsed="false">
      <c r="D12" s="0" t="n">
        <v>62699.2864</v>
      </c>
      <c r="E12" s="0" t="n">
        <v>41.0152</v>
      </c>
      <c r="F12" s="0" t="n">
        <v>38.9651</v>
      </c>
      <c r="G12" s="0" t="n">
        <v>41.3135</v>
      </c>
      <c r="H12" s="0" t="n">
        <v>10976.75</v>
      </c>
      <c r="I12" s="0" t="n">
        <v>153.02</v>
      </c>
      <c r="L12" s="0" t="n">
        <v>62699.2864</v>
      </c>
      <c r="M12" s="0" t="n">
        <v>41.0152</v>
      </c>
      <c r="N12" s="0" t="n">
        <v>38.9651</v>
      </c>
      <c r="O12" s="0" t="n">
        <v>41.3135</v>
      </c>
      <c r="P12" s="0" t="n">
        <v>10944.67</v>
      </c>
      <c r="Q12" s="0" t="n">
        <v>154.27</v>
      </c>
      <c r="AA12" s="0" t="n">
        <v>62599.232</v>
      </c>
      <c r="AB12" s="0" t="n">
        <v>41.0168</v>
      </c>
      <c r="AC12" s="0" t="n">
        <v>38.9669</v>
      </c>
      <c r="AD12" s="0" t="n">
        <v>41.3179</v>
      </c>
      <c r="AE12" s="0" t="n">
        <v>10900.62</v>
      </c>
      <c r="AF12" s="0" t="n">
        <v>153.74</v>
      </c>
      <c r="AP12" s="0" t="n">
        <v>62532.4072</v>
      </c>
      <c r="AQ12" s="0" t="n">
        <v>41.0163</v>
      </c>
      <c r="AR12" s="0" t="n">
        <v>38.9671</v>
      </c>
      <c r="AS12" s="0" t="n">
        <v>41.32</v>
      </c>
      <c r="AT12" s="0" t="n">
        <v>10997.26</v>
      </c>
      <c r="AU12" s="0" t="n">
        <v>151.49</v>
      </c>
    </row>
    <row r="13" customFormat="false" ht="17.25" hidden="false" customHeight="false" outlineLevel="0" collapsed="false">
      <c r="D13" s="0" t="n">
        <v>31909.0792</v>
      </c>
      <c r="E13" s="0" t="n">
        <v>38.6671</v>
      </c>
      <c r="F13" s="0" t="n">
        <v>37.2332</v>
      </c>
      <c r="G13" s="0" t="n">
        <v>38.8228</v>
      </c>
      <c r="H13" s="0" t="n">
        <v>9845.26</v>
      </c>
      <c r="I13" s="0" t="n">
        <v>134.98</v>
      </c>
      <c r="L13" s="0" t="n">
        <v>31909.0792</v>
      </c>
      <c r="M13" s="0" t="n">
        <v>38.6671</v>
      </c>
      <c r="N13" s="0" t="n">
        <v>37.2332</v>
      </c>
      <c r="O13" s="0" t="n">
        <v>38.8228</v>
      </c>
      <c r="P13" s="0" t="n">
        <v>9844.67</v>
      </c>
      <c r="Q13" s="0" t="n">
        <v>136.97</v>
      </c>
      <c r="AA13" s="0" t="n">
        <v>31861.476</v>
      </c>
      <c r="AB13" s="0" t="n">
        <v>38.6692</v>
      </c>
      <c r="AC13" s="0" t="n">
        <v>37.2371</v>
      </c>
      <c r="AD13" s="0" t="n">
        <v>38.8301</v>
      </c>
      <c r="AE13" s="0" t="n">
        <v>9792.11</v>
      </c>
      <c r="AF13" s="0" t="n">
        <v>138.75</v>
      </c>
      <c r="AP13" s="0" t="n">
        <v>31826.8232</v>
      </c>
      <c r="AQ13" s="0" t="n">
        <v>38.6683</v>
      </c>
      <c r="AR13" s="0" t="n">
        <v>37.2393</v>
      </c>
      <c r="AS13" s="0" t="n">
        <v>38.8336</v>
      </c>
      <c r="AT13" s="0" t="n">
        <v>9800.88</v>
      </c>
      <c r="AU13" s="0" t="n">
        <v>138.03</v>
      </c>
    </row>
    <row r="14" customFormat="false" ht="17.25" hidden="false" customHeight="false" outlineLevel="0" collapsed="false">
      <c r="D14" s="0" t="n">
        <v>15593.8328</v>
      </c>
      <c r="E14" s="0" t="n">
        <v>36.2317</v>
      </c>
      <c r="F14" s="0" t="n">
        <v>35.4394</v>
      </c>
      <c r="G14" s="0" t="n">
        <v>36.2906</v>
      </c>
      <c r="H14" s="0" t="n">
        <v>9138.97</v>
      </c>
      <c r="I14" s="0" t="n">
        <v>127.6</v>
      </c>
      <c r="L14" s="0" t="n">
        <v>15593.8328</v>
      </c>
      <c r="M14" s="0" t="n">
        <v>36.2317</v>
      </c>
      <c r="N14" s="0" t="n">
        <v>35.4394</v>
      </c>
      <c r="O14" s="0" t="n">
        <v>36.2906</v>
      </c>
      <c r="P14" s="0" t="n">
        <v>9024.76</v>
      </c>
      <c r="Q14" s="0" t="n">
        <v>128.02</v>
      </c>
      <c r="AA14" s="0" t="n">
        <v>15574.5128</v>
      </c>
      <c r="AB14" s="0" t="n">
        <v>36.232</v>
      </c>
      <c r="AC14" s="0" t="n">
        <v>35.4447</v>
      </c>
      <c r="AD14" s="0" t="n">
        <v>36.2988</v>
      </c>
      <c r="AE14" s="0" t="n">
        <v>9104.49</v>
      </c>
      <c r="AF14" s="0" t="n">
        <v>127.74</v>
      </c>
      <c r="AP14" s="0" t="n">
        <v>15549.4936</v>
      </c>
      <c r="AQ14" s="0" t="n">
        <v>36.2307</v>
      </c>
      <c r="AR14" s="0" t="n">
        <v>35.4483</v>
      </c>
      <c r="AS14" s="0" t="n">
        <v>36.3042</v>
      </c>
      <c r="AT14" s="0" t="n">
        <v>9086.2</v>
      </c>
      <c r="AU14" s="0" t="n">
        <v>128.49</v>
      </c>
    </row>
    <row r="15" customFormat="false" ht="17.25" hidden="false" customHeight="false" outlineLevel="0" collapsed="false">
      <c r="D15" s="0" t="n">
        <v>204341.3464</v>
      </c>
      <c r="E15" s="0" t="n">
        <v>43.6637</v>
      </c>
      <c r="F15" s="0" t="n">
        <v>42.034</v>
      </c>
      <c r="G15" s="0" t="n">
        <v>44.3426</v>
      </c>
      <c r="H15" s="0" t="n">
        <v>14328.59</v>
      </c>
      <c r="I15" s="0" t="n">
        <v>201.2</v>
      </c>
      <c r="L15" s="0" t="n">
        <v>204341.3464</v>
      </c>
      <c r="M15" s="0" t="n">
        <v>43.6637</v>
      </c>
      <c r="N15" s="0" t="n">
        <v>42.034</v>
      </c>
      <c r="O15" s="0" t="n">
        <v>44.3426</v>
      </c>
      <c r="P15" s="0" t="n">
        <v>14383.53</v>
      </c>
      <c r="Q15" s="0" t="n">
        <v>199.72</v>
      </c>
      <c r="AA15" s="0" t="n">
        <v>204175.9224</v>
      </c>
      <c r="AB15" s="0" t="n">
        <v>43.6654</v>
      </c>
      <c r="AC15" s="0" t="n">
        <v>42.0361</v>
      </c>
      <c r="AD15" s="0" t="n">
        <v>44.3514</v>
      </c>
      <c r="AE15" s="0" t="n">
        <v>14293.57</v>
      </c>
      <c r="AF15" s="0" t="n">
        <v>201.33</v>
      </c>
      <c r="AP15" s="0" t="n">
        <v>204054.9752</v>
      </c>
      <c r="AQ15" s="0" t="n">
        <v>43.6648</v>
      </c>
      <c r="AR15" s="0" t="n">
        <v>42.036</v>
      </c>
      <c r="AS15" s="0" t="n">
        <v>44.352</v>
      </c>
      <c r="AT15" s="0" t="n">
        <v>14333.48</v>
      </c>
      <c r="AU15" s="0" t="n">
        <v>199.75</v>
      </c>
    </row>
    <row r="16" customFormat="false" ht="17.25" hidden="false" customHeight="false" outlineLevel="0" collapsed="false">
      <c r="D16" s="0" t="n">
        <v>123506.2592</v>
      </c>
      <c r="E16" s="0" t="n">
        <v>40.5149</v>
      </c>
      <c r="F16" s="0" t="n">
        <v>39.1987</v>
      </c>
      <c r="G16" s="0" t="n">
        <v>41.0759</v>
      </c>
      <c r="H16" s="0" t="n">
        <v>12398.56</v>
      </c>
      <c r="I16" s="0" t="n">
        <v>177.45</v>
      </c>
      <c r="L16" s="0" t="n">
        <v>123506.2592</v>
      </c>
      <c r="M16" s="0" t="n">
        <v>40.5149</v>
      </c>
      <c r="N16" s="0" t="n">
        <v>39.1987</v>
      </c>
      <c r="O16" s="0" t="n">
        <v>41.0759</v>
      </c>
      <c r="P16" s="0" t="n">
        <v>12431.68</v>
      </c>
      <c r="Q16" s="0" t="n">
        <v>176.63</v>
      </c>
      <c r="AA16" s="0" t="n">
        <v>123380.9264</v>
      </c>
      <c r="AB16" s="0" t="n">
        <v>40.516</v>
      </c>
      <c r="AC16" s="0" t="n">
        <v>39.2041</v>
      </c>
      <c r="AD16" s="0" t="n">
        <v>41.0878</v>
      </c>
      <c r="AE16" s="0" t="n">
        <v>12398.73</v>
      </c>
      <c r="AF16" s="0" t="n">
        <v>176.17</v>
      </c>
      <c r="AP16" s="0" t="n">
        <v>123304.5576</v>
      </c>
      <c r="AQ16" s="0" t="n">
        <v>40.5155</v>
      </c>
      <c r="AR16" s="0" t="n">
        <v>39.2042</v>
      </c>
      <c r="AS16" s="0" t="n">
        <v>41.0893</v>
      </c>
      <c r="AT16" s="0" t="n">
        <v>12387.73</v>
      </c>
      <c r="AU16" s="0" t="n">
        <v>176.12</v>
      </c>
    </row>
    <row r="17" customFormat="false" ht="17.25" hidden="false" customHeight="false" outlineLevel="0" collapsed="false">
      <c r="D17" s="0" t="n">
        <v>71097.9488</v>
      </c>
      <c r="E17" s="0" t="n">
        <v>37.2991</v>
      </c>
      <c r="F17" s="0" t="n">
        <v>36.3146</v>
      </c>
      <c r="G17" s="0" t="n">
        <v>37.8103</v>
      </c>
      <c r="H17" s="0" t="n">
        <v>11046</v>
      </c>
      <c r="I17" s="0" t="n">
        <v>157.57</v>
      </c>
      <c r="L17" s="0" t="n">
        <v>71097.9488</v>
      </c>
      <c r="M17" s="0" t="n">
        <v>37.2991</v>
      </c>
      <c r="N17" s="0" t="n">
        <v>36.3146</v>
      </c>
      <c r="O17" s="0" t="n">
        <v>37.8103</v>
      </c>
      <c r="P17" s="0" t="n">
        <v>11082.53</v>
      </c>
      <c r="Q17" s="0" t="n">
        <v>158</v>
      </c>
      <c r="AA17" s="0" t="n">
        <v>71007.4008</v>
      </c>
      <c r="AB17" s="0" t="n">
        <v>37.3018</v>
      </c>
      <c r="AC17" s="0" t="n">
        <v>36.322</v>
      </c>
      <c r="AD17" s="0" t="n">
        <v>37.8227</v>
      </c>
      <c r="AE17" s="0" t="n">
        <v>11004.16</v>
      </c>
      <c r="AF17" s="0" t="n">
        <v>157.29</v>
      </c>
      <c r="AP17" s="0" t="n">
        <v>70959.688</v>
      </c>
      <c r="AQ17" s="0" t="n">
        <v>37.3009</v>
      </c>
      <c r="AR17" s="0" t="n">
        <v>36.3228</v>
      </c>
      <c r="AS17" s="0" t="n">
        <v>37.8253</v>
      </c>
      <c r="AT17" s="0" t="n">
        <v>11050.61</v>
      </c>
      <c r="AU17" s="0" t="n">
        <v>156.74</v>
      </c>
    </row>
    <row r="18" customFormat="false" ht="17.25" hidden="false" customHeight="false" outlineLevel="0" collapsed="false">
      <c r="D18" s="0" t="n">
        <v>39257.5896</v>
      </c>
      <c r="E18" s="0" t="n">
        <v>34.2136</v>
      </c>
      <c r="F18" s="0" t="n">
        <v>33.4729</v>
      </c>
      <c r="G18" s="0" t="n">
        <v>34.7128</v>
      </c>
      <c r="H18" s="0" t="n">
        <v>10040.48</v>
      </c>
      <c r="I18" s="0" t="n">
        <v>141.05</v>
      </c>
      <c r="L18" s="0" t="n">
        <v>39257.5896</v>
      </c>
      <c r="M18" s="0" t="n">
        <v>34.2136</v>
      </c>
      <c r="N18" s="0" t="n">
        <v>33.4729</v>
      </c>
      <c r="O18" s="0" t="n">
        <v>34.7128</v>
      </c>
      <c r="P18" s="0" t="n">
        <v>10047.82</v>
      </c>
      <c r="Q18" s="0" t="n">
        <v>143.09</v>
      </c>
      <c r="AA18" s="0" t="n">
        <v>39199.2176</v>
      </c>
      <c r="AB18" s="0" t="n">
        <v>34.2162</v>
      </c>
      <c r="AC18" s="0" t="n">
        <v>33.4796</v>
      </c>
      <c r="AD18" s="0" t="n">
        <v>34.724</v>
      </c>
      <c r="AE18" s="0" t="n">
        <v>10024.02</v>
      </c>
      <c r="AF18" s="0" t="n">
        <v>143.64</v>
      </c>
      <c r="AP18" s="0" t="n">
        <v>39174.5144</v>
      </c>
      <c r="AQ18" s="0" t="n">
        <v>34.2149</v>
      </c>
      <c r="AR18" s="0" t="n">
        <v>33.4813</v>
      </c>
      <c r="AS18" s="0" t="n">
        <v>34.728</v>
      </c>
      <c r="AT18" s="0" t="n">
        <v>9988.52</v>
      </c>
      <c r="AU18" s="0" t="n">
        <v>142.68</v>
      </c>
    </row>
    <row r="19" customFormat="false" ht="17.25" hidden="false" customHeight="false" outlineLevel="0" collapsed="false">
      <c r="D19" s="0" t="n">
        <v>52749.1232</v>
      </c>
      <c r="E19" s="0" t="n">
        <v>46.0109</v>
      </c>
      <c r="F19" s="0" t="n">
        <v>45.9866</v>
      </c>
      <c r="G19" s="0" t="n">
        <v>45.8896</v>
      </c>
      <c r="H19" s="0" t="n">
        <v>7077.47</v>
      </c>
      <c r="I19" s="0" t="n">
        <v>93.49</v>
      </c>
      <c r="L19" s="0" t="n">
        <v>52749.1232</v>
      </c>
      <c r="M19" s="0" t="n">
        <v>46.0109</v>
      </c>
      <c r="N19" s="0" t="n">
        <v>45.9866</v>
      </c>
      <c r="O19" s="0" t="n">
        <v>45.8896</v>
      </c>
      <c r="P19" s="0" t="n">
        <v>7067.96</v>
      </c>
      <c r="Q19" s="0" t="n">
        <v>95.31</v>
      </c>
      <c r="AA19" s="0" t="n">
        <v>52887.5304</v>
      </c>
      <c r="AB19" s="0" t="n">
        <v>46.0109</v>
      </c>
      <c r="AC19" s="0" t="n">
        <v>45.9938</v>
      </c>
      <c r="AD19" s="0" t="n">
        <v>45.8985</v>
      </c>
      <c r="AE19" s="0" t="n">
        <v>7106.27</v>
      </c>
      <c r="AF19" s="0" t="n">
        <v>95.14</v>
      </c>
      <c r="AP19" s="0" t="n">
        <v>52820.8312</v>
      </c>
      <c r="AQ19" s="0" t="n">
        <v>46.0108</v>
      </c>
      <c r="AR19" s="0" t="n">
        <v>45.9949</v>
      </c>
      <c r="AS19" s="0" t="n">
        <v>45.8988</v>
      </c>
      <c r="AT19" s="0" t="n">
        <v>7061.87</v>
      </c>
      <c r="AU19" s="0" t="n">
        <v>94.17</v>
      </c>
    </row>
    <row r="20" customFormat="false" ht="17.25" hidden="false" customHeight="false" outlineLevel="0" collapsed="false">
      <c r="D20" s="0" t="n">
        <v>33722.4848</v>
      </c>
      <c r="E20" s="0" t="n">
        <v>43.5986</v>
      </c>
      <c r="F20" s="0" t="n">
        <v>43.5281</v>
      </c>
      <c r="G20" s="0" t="n">
        <v>43.3043</v>
      </c>
      <c r="H20" s="0" t="n">
        <v>6409.26</v>
      </c>
      <c r="I20" s="0" t="n">
        <v>88.51</v>
      </c>
      <c r="L20" s="0" t="n">
        <v>33722.4848</v>
      </c>
      <c r="M20" s="0" t="n">
        <v>43.5986</v>
      </c>
      <c r="N20" s="0" t="n">
        <v>43.5281</v>
      </c>
      <c r="O20" s="0" t="n">
        <v>43.3043</v>
      </c>
      <c r="P20" s="0" t="n">
        <v>6458.81</v>
      </c>
      <c r="Q20" s="0" t="n">
        <v>88.68</v>
      </c>
      <c r="AA20" s="0" t="n">
        <v>33825.0896</v>
      </c>
      <c r="AB20" s="0" t="n">
        <v>43.5981</v>
      </c>
      <c r="AC20" s="0" t="n">
        <v>43.5369</v>
      </c>
      <c r="AD20" s="0" t="n">
        <v>43.3171</v>
      </c>
      <c r="AE20" s="0" t="n">
        <v>6471.22</v>
      </c>
      <c r="AF20" s="0" t="n">
        <v>87.51</v>
      </c>
      <c r="AP20" s="0" t="n">
        <v>33770.4072</v>
      </c>
      <c r="AQ20" s="0" t="n">
        <v>43.5985</v>
      </c>
      <c r="AR20" s="0" t="n">
        <v>43.5385</v>
      </c>
      <c r="AS20" s="0" t="n">
        <v>43.3187</v>
      </c>
      <c r="AT20" s="0" t="n">
        <v>6472.46</v>
      </c>
      <c r="AU20" s="0" t="n">
        <v>89.73</v>
      </c>
    </row>
    <row r="21" customFormat="false" ht="17.25" hidden="false" customHeight="false" outlineLevel="0" collapsed="false">
      <c r="D21" s="0" t="n">
        <v>20929.496</v>
      </c>
      <c r="E21" s="0" t="n">
        <v>40.6884</v>
      </c>
      <c r="F21" s="0" t="n">
        <v>40.6239</v>
      </c>
      <c r="G21" s="0" t="n">
        <v>40.3059</v>
      </c>
      <c r="H21" s="0" t="n">
        <v>5962.14</v>
      </c>
      <c r="I21" s="0" t="n">
        <v>84.95</v>
      </c>
      <c r="L21" s="0" t="n">
        <v>20929.496</v>
      </c>
      <c r="M21" s="0" t="n">
        <v>40.6884</v>
      </c>
      <c r="N21" s="0" t="n">
        <v>40.6239</v>
      </c>
      <c r="O21" s="0" t="n">
        <v>40.3059</v>
      </c>
      <c r="P21" s="0" t="n">
        <v>6000.83</v>
      </c>
      <c r="Q21" s="0" t="n">
        <v>83.61</v>
      </c>
      <c r="AA21" s="0" t="n">
        <v>20993.5576</v>
      </c>
      <c r="AB21" s="0" t="n">
        <v>40.6914</v>
      </c>
      <c r="AC21" s="0" t="n">
        <v>40.6282</v>
      </c>
      <c r="AD21" s="0" t="n">
        <v>40.3155</v>
      </c>
      <c r="AE21" s="0" t="n">
        <v>5991.85</v>
      </c>
      <c r="AF21" s="0" t="n">
        <v>83.4</v>
      </c>
      <c r="AP21" s="0" t="n">
        <v>20951.0536</v>
      </c>
      <c r="AQ21" s="0" t="n">
        <v>40.6897</v>
      </c>
      <c r="AR21" s="0" t="n">
        <v>40.6347</v>
      </c>
      <c r="AS21" s="0" t="n">
        <v>40.3211</v>
      </c>
      <c r="AT21" s="0" t="n">
        <v>6032.48</v>
      </c>
      <c r="AU21" s="0" t="n">
        <v>84.1</v>
      </c>
    </row>
    <row r="22" customFormat="false" ht="17.25" hidden="false" customHeight="false" outlineLevel="0" collapsed="false">
      <c r="D22" s="0" t="n">
        <v>12405.4248</v>
      </c>
      <c r="E22" s="0" t="n">
        <v>37.5296</v>
      </c>
      <c r="F22" s="0" t="n">
        <v>37.4685</v>
      </c>
      <c r="G22" s="0" t="n">
        <v>37.0928</v>
      </c>
      <c r="H22" s="0" t="n">
        <v>5645.39</v>
      </c>
      <c r="I22" s="0" t="n">
        <v>79.22</v>
      </c>
      <c r="L22" s="0" t="n">
        <v>12405.4248</v>
      </c>
      <c r="M22" s="0" t="n">
        <v>37.5296</v>
      </c>
      <c r="N22" s="0" t="n">
        <v>37.4685</v>
      </c>
      <c r="O22" s="0" t="n">
        <v>37.0928</v>
      </c>
      <c r="P22" s="0" t="n">
        <v>5624.14</v>
      </c>
      <c r="Q22" s="0" t="n">
        <v>78.09</v>
      </c>
      <c r="AA22" s="0" t="n">
        <v>12432.9952</v>
      </c>
      <c r="AB22" s="0" t="n">
        <v>37.5289</v>
      </c>
      <c r="AC22" s="0" t="n">
        <v>37.4663</v>
      </c>
      <c r="AD22" s="0" t="n">
        <v>37.0955</v>
      </c>
      <c r="AE22" s="0" t="n">
        <v>5651.77</v>
      </c>
      <c r="AF22" s="0" t="n">
        <v>78.2</v>
      </c>
      <c r="AP22" s="0" t="n">
        <v>12406.4424</v>
      </c>
      <c r="AQ22" s="0" t="n">
        <v>37.5289</v>
      </c>
      <c r="AR22" s="0" t="n">
        <v>37.4748</v>
      </c>
      <c r="AS22" s="0" t="n">
        <v>37.1029</v>
      </c>
      <c r="AT22" s="0" t="n">
        <v>5624.28</v>
      </c>
      <c r="AU22" s="0" t="n">
        <v>80.44</v>
      </c>
    </row>
    <row r="23" customFormat="false" ht="17.25" hidden="false" customHeight="false" outlineLevel="0" collapsed="false">
      <c r="D23" s="0" t="n">
        <v>383387.472</v>
      </c>
      <c r="E23" s="0" t="n">
        <v>43.9874</v>
      </c>
      <c r="F23" s="0" t="n">
        <v>42.1389</v>
      </c>
      <c r="G23" s="0" t="n">
        <v>43.9555</v>
      </c>
      <c r="H23" s="0" t="n">
        <v>12002.61</v>
      </c>
      <c r="I23" s="0" t="n">
        <v>183.59</v>
      </c>
      <c r="L23" s="0" t="n">
        <v>383387.472</v>
      </c>
      <c r="M23" s="0" t="n">
        <v>43.9874</v>
      </c>
      <c r="N23" s="0" t="n">
        <v>42.1389</v>
      </c>
      <c r="O23" s="0" t="n">
        <v>43.9555</v>
      </c>
      <c r="P23" s="0" t="n">
        <v>12135.02</v>
      </c>
      <c r="Q23" s="0" t="n">
        <v>183.99</v>
      </c>
      <c r="AA23" s="0" t="n">
        <v>383069.1224</v>
      </c>
      <c r="AB23" s="0" t="n">
        <v>43.9862</v>
      </c>
      <c r="AC23" s="0" t="n">
        <v>42.1386</v>
      </c>
      <c r="AD23" s="0" t="n">
        <v>43.9501</v>
      </c>
      <c r="AE23" s="0" t="n">
        <v>12051.13</v>
      </c>
      <c r="AF23" s="0" t="n">
        <v>182.03</v>
      </c>
      <c r="AP23" s="0" t="n">
        <v>383175.552</v>
      </c>
      <c r="AQ23" s="0" t="n">
        <v>43.9869</v>
      </c>
      <c r="AR23" s="0" t="n">
        <v>42.1374</v>
      </c>
      <c r="AS23" s="0" t="n">
        <v>43.951</v>
      </c>
      <c r="AT23" s="0" t="n">
        <v>12072.56</v>
      </c>
      <c r="AU23" s="0" t="n">
        <v>181.7</v>
      </c>
    </row>
    <row r="24" customFormat="false" ht="17.25" hidden="false" customHeight="false" outlineLevel="0" collapsed="false">
      <c r="D24" s="0" t="n">
        <v>269720.5608</v>
      </c>
      <c r="E24" s="0" t="n">
        <v>38.2533</v>
      </c>
      <c r="F24" s="0" t="n">
        <v>36.9352</v>
      </c>
      <c r="G24" s="0" t="n">
        <v>38.0411</v>
      </c>
      <c r="H24" s="0" t="n">
        <v>10866.48</v>
      </c>
      <c r="I24" s="0" t="n">
        <v>162.76</v>
      </c>
      <c r="L24" s="0" t="n">
        <v>269720.5608</v>
      </c>
      <c r="M24" s="0" t="n">
        <v>38.2533</v>
      </c>
      <c r="N24" s="0" t="n">
        <v>36.9352</v>
      </c>
      <c r="O24" s="0" t="n">
        <v>38.0411</v>
      </c>
      <c r="P24" s="0" t="n">
        <v>10923.13</v>
      </c>
      <c r="Q24" s="0" t="n">
        <v>161.48</v>
      </c>
      <c r="AA24" s="0" t="n">
        <v>269233.4616</v>
      </c>
      <c r="AB24" s="0" t="n">
        <v>38.2568</v>
      </c>
      <c r="AC24" s="0" t="n">
        <v>36.9406</v>
      </c>
      <c r="AD24" s="0" t="n">
        <v>38.0449</v>
      </c>
      <c r="AE24" s="0" t="n">
        <v>10855.37</v>
      </c>
      <c r="AF24" s="0" t="n">
        <v>162.59</v>
      </c>
      <c r="AP24" s="0" t="n">
        <v>269294.4112</v>
      </c>
      <c r="AQ24" s="0" t="n">
        <v>38.2547</v>
      </c>
      <c r="AR24" s="0" t="n">
        <v>36.9372</v>
      </c>
      <c r="AS24" s="0" t="n">
        <v>38.0433</v>
      </c>
      <c r="AT24" s="0" t="n">
        <v>10987.08</v>
      </c>
      <c r="AU24" s="0" t="n">
        <v>161.56</v>
      </c>
    </row>
    <row r="25" customFormat="false" ht="17.25" hidden="false" customHeight="false" outlineLevel="0" collapsed="false">
      <c r="D25" s="0" t="n">
        <v>124113.2008</v>
      </c>
      <c r="E25" s="0" t="n">
        <v>32.824</v>
      </c>
      <c r="F25" s="0" t="n">
        <v>30.2803</v>
      </c>
      <c r="G25" s="0" t="n">
        <v>32.6889</v>
      </c>
      <c r="H25" s="0" t="n">
        <v>9029.49</v>
      </c>
      <c r="I25" s="0" t="n">
        <v>121.37</v>
      </c>
      <c r="L25" s="0" t="n">
        <v>124113.2008</v>
      </c>
      <c r="M25" s="0" t="n">
        <v>32.824</v>
      </c>
      <c r="N25" s="0" t="n">
        <v>30.2803</v>
      </c>
      <c r="O25" s="0" t="n">
        <v>32.6889</v>
      </c>
      <c r="P25" s="0" t="n">
        <v>8954.62</v>
      </c>
      <c r="Q25" s="0" t="n">
        <v>119.63</v>
      </c>
      <c r="AA25" s="0" t="n">
        <v>123998.9352</v>
      </c>
      <c r="AB25" s="0" t="n">
        <v>32.8277</v>
      </c>
      <c r="AC25" s="0" t="n">
        <v>30.2904</v>
      </c>
      <c r="AD25" s="0" t="n">
        <v>32.6924</v>
      </c>
      <c r="AE25" s="0" t="n">
        <v>8907.31</v>
      </c>
      <c r="AF25" s="0" t="n">
        <v>121.24</v>
      </c>
      <c r="AP25" s="0" t="n">
        <v>123879.8376</v>
      </c>
      <c r="AQ25" s="0" t="n">
        <v>32.8266</v>
      </c>
      <c r="AR25" s="0" t="n">
        <v>30.2866</v>
      </c>
      <c r="AS25" s="0" t="n">
        <v>32.6925</v>
      </c>
      <c r="AT25" s="0" t="n">
        <v>8966</v>
      </c>
      <c r="AU25" s="0" t="n">
        <v>120.96</v>
      </c>
    </row>
    <row r="26" customFormat="false" ht="17.25" hidden="false" customHeight="false" outlineLevel="0" collapsed="false">
      <c r="D26" s="0" t="n">
        <v>47795.1944</v>
      </c>
      <c r="E26" s="0" t="n">
        <v>30.1906</v>
      </c>
      <c r="F26" s="0" t="n">
        <v>26.4788</v>
      </c>
      <c r="G26" s="0" t="n">
        <v>30.1483</v>
      </c>
      <c r="H26" s="0" t="n">
        <v>7163.09</v>
      </c>
      <c r="I26" s="0" t="n">
        <v>93.22</v>
      </c>
      <c r="L26" s="0" t="n">
        <v>47795.1944</v>
      </c>
      <c r="M26" s="0" t="n">
        <v>30.1906</v>
      </c>
      <c r="N26" s="0" t="n">
        <v>26.4788</v>
      </c>
      <c r="O26" s="0" t="n">
        <v>30.1483</v>
      </c>
      <c r="P26" s="0" t="n">
        <v>7161.91</v>
      </c>
      <c r="Q26" s="0" t="n">
        <v>93.56</v>
      </c>
      <c r="AA26" s="0" t="n">
        <v>47656.2512</v>
      </c>
      <c r="AB26" s="0" t="n">
        <v>30.1938</v>
      </c>
      <c r="AC26" s="0" t="n">
        <v>26.4773</v>
      </c>
      <c r="AD26" s="0" t="n">
        <v>30.1524</v>
      </c>
      <c r="AE26" s="0" t="n">
        <v>7154.53</v>
      </c>
      <c r="AF26" s="0" t="n">
        <v>93.8</v>
      </c>
      <c r="AP26" s="0" t="n">
        <v>47621.9952</v>
      </c>
      <c r="AQ26" s="0" t="n">
        <v>30.192</v>
      </c>
      <c r="AR26" s="0" t="n">
        <v>26.478</v>
      </c>
      <c r="AS26" s="0" t="n">
        <v>30.1526</v>
      </c>
      <c r="AT26" s="0" t="n">
        <v>7177.97</v>
      </c>
      <c r="AU26" s="0" t="n">
        <v>93.81</v>
      </c>
    </row>
    <row r="27" customFormat="false" ht="17.25" hidden="false" customHeight="false" outlineLevel="0" collapsed="false">
      <c r="D27" s="0" t="n">
        <v>560214.7688</v>
      </c>
      <c r="E27" s="0" t="n">
        <v>40.5854</v>
      </c>
      <c r="F27" s="0" t="n">
        <v>40.3684</v>
      </c>
      <c r="G27" s="0" t="n">
        <v>40.4413</v>
      </c>
      <c r="H27" s="0" t="n">
        <v>20772.13</v>
      </c>
      <c r="I27" s="0" t="n">
        <v>313.37</v>
      </c>
      <c r="L27" s="0" t="n">
        <v>560214.7688</v>
      </c>
      <c r="M27" s="0" t="n">
        <v>40.5854</v>
      </c>
      <c r="N27" s="0" t="n">
        <v>40.3684</v>
      </c>
      <c r="O27" s="0" t="n">
        <v>40.4413</v>
      </c>
      <c r="P27" s="0" t="n">
        <v>20779.54</v>
      </c>
      <c r="Q27" s="0" t="n">
        <v>312.32</v>
      </c>
      <c r="AA27" s="0" t="n">
        <v>559394.0376</v>
      </c>
      <c r="AB27" s="0" t="n">
        <v>40.5872</v>
      </c>
      <c r="AC27" s="0" t="n">
        <v>40.3627</v>
      </c>
      <c r="AD27" s="0" t="n">
        <v>40.436</v>
      </c>
      <c r="AE27" s="0" t="n">
        <v>20762.96</v>
      </c>
      <c r="AF27" s="0" t="n">
        <v>309.63</v>
      </c>
      <c r="AP27" s="0" t="n">
        <v>559652.6512</v>
      </c>
      <c r="AQ27" s="0" t="n">
        <v>40.5878</v>
      </c>
      <c r="AR27" s="0" t="n">
        <v>40.3649</v>
      </c>
      <c r="AS27" s="0" t="n">
        <v>40.4379</v>
      </c>
      <c r="AT27" s="0" t="n">
        <v>20880.17</v>
      </c>
      <c r="AU27" s="0" t="n">
        <v>316.25</v>
      </c>
    </row>
    <row r="28" customFormat="false" ht="17.25" hidden="false" customHeight="false" outlineLevel="0" collapsed="false">
      <c r="D28" s="0" t="n">
        <v>273437.4352</v>
      </c>
      <c r="E28" s="0" t="n">
        <v>36.0368</v>
      </c>
      <c r="F28" s="0" t="n">
        <v>35.1774</v>
      </c>
      <c r="G28" s="0" t="n">
        <v>35.3575</v>
      </c>
      <c r="H28" s="0" t="n">
        <v>16545.69</v>
      </c>
      <c r="I28" s="0" t="n">
        <v>237.51</v>
      </c>
      <c r="L28" s="0" t="n">
        <v>273437.4352</v>
      </c>
      <c r="M28" s="0" t="n">
        <v>36.0368</v>
      </c>
      <c r="N28" s="0" t="n">
        <v>35.1774</v>
      </c>
      <c r="O28" s="0" t="n">
        <v>35.3575</v>
      </c>
      <c r="P28" s="0" t="n">
        <v>16447.1</v>
      </c>
      <c r="Q28" s="0" t="n">
        <v>239.13</v>
      </c>
      <c r="AA28" s="0" t="n">
        <v>272742.0464</v>
      </c>
      <c r="AB28" s="0" t="n">
        <v>36.0384</v>
      </c>
      <c r="AC28" s="0" t="n">
        <v>35.1732</v>
      </c>
      <c r="AD28" s="0" t="n">
        <v>35.3555</v>
      </c>
      <c r="AE28" s="0" t="n">
        <v>16514.65</v>
      </c>
      <c r="AF28" s="0" t="n">
        <v>237.8</v>
      </c>
      <c r="AP28" s="0" t="n">
        <v>272910.3896</v>
      </c>
      <c r="AQ28" s="0" t="n">
        <v>36.0377</v>
      </c>
      <c r="AR28" s="0" t="n">
        <v>35.1748</v>
      </c>
      <c r="AS28" s="0" t="n">
        <v>35.3564</v>
      </c>
      <c r="AT28" s="0" t="n">
        <v>16411.59</v>
      </c>
      <c r="AU28" s="0" t="n">
        <v>237.47</v>
      </c>
    </row>
    <row r="29" customFormat="false" ht="17.25" hidden="false" customHeight="false" outlineLevel="0" collapsed="false">
      <c r="D29" s="0" t="n">
        <v>91463.6472</v>
      </c>
      <c r="E29" s="0" t="n">
        <v>33.9594</v>
      </c>
      <c r="F29" s="0" t="n">
        <v>30.8318</v>
      </c>
      <c r="G29" s="0" t="n">
        <v>32.0424</v>
      </c>
      <c r="H29" s="0" t="n">
        <v>12619.72</v>
      </c>
      <c r="I29" s="0" t="n">
        <v>176.35</v>
      </c>
      <c r="L29" s="0" t="n">
        <v>91463.6472</v>
      </c>
      <c r="M29" s="0" t="n">
        <v>33.9594</v>
      </c>
      <c r="N29" s="0" t="n">
        <v>30.8318</v>
      </c>
      <c r="O29" s="0" t="n">
        <v>32.0424</v>
      </c>
      <c r="P29" s="0" t="n">
        <v>12604.59</v>
      </c>
      <c r="Q29" s="0" t="n">
        <v>174.46</v>
      </c>
      <c r="AA29" s="0" t="n">
        <v>91246.5216</v>
      </c>
      <c r="AB29" s="0" t="n">
        <v>33.9609</v>
      </c>
      <c r="AC29" s="0" t="n">
        <v>30.8308</v>
      </c>
      <c r="AD29" s="0" t="n">
        <v>32.0436</v>
      </c>
      <c r="AE29" s="0" t="n">
        <v>12497.26</v>
      </c>
      <c r="AF29" s="0" t="n">
        <v>173.54</v>
      </c>
      <c r="AP29" s="0" t="n">
        <v>91298.3448</v>
      </c>
      <c r="AQ29" s="0" t="n">
        <v>33.9602</v>
      </c>
      <c r="AR29" s="0" t="n">
        <v>30.832</v>
      </c>
      <c r="AS29" s="0" t="n">
        <v>32.0433</v>
      </c>
      <c r="AT29" s="0" t="n">
        <v>12548.03</v>
      </c>
      <c r="AU29" s="0" t="n">
        <v>175.03</v>
      </c>
    </row>
    <row r="30" customFormat="false" ht="17.25" hidden="false" customHeight="false" outlineLevel="0" collapsed="false">
      <c r="D30" s="0" t="n">
        <v>34938.712</v>
      </c>
      <c r="E30" s="0" t="n">
        <v>32.0227</v>
      </c>
      <c r="F30" s="0" t="n">
        <v>28.9306</v>
      </c>
      <c r="G30" s="0" t="n">
        <v>30.6476</v>
      </c>
      <c r="H30" s="0" t="n">
        <v>10210.24</v>
      </c>
      <c r="I30" s="0" t="n">
        <v>145.57</v>
      </c>
      <c r="L30" s="0" t="n">
        <v>34938.712</v>
      </c>
      <c r="M30" s="0" t="n">
        <v>32.0227</v>
      </c>
      <c r="N30" s="0" t="n">
        <v>28.9306</v>
      </c>
      <c r="O30" s="0" t="n">
        <v>30.6476</v>
      </c>
      <c r="P30" s="0" t="n">
        <v>10240.1</v>
      </c>
      <c r="Q30" s="0" t="n">
        <v>145.13</v>
      </c>
      <c r="AA30" s="0" t="n">
        <v>34907.1544</v>
      </c>
      <c r="AB30" s="0" t="n">
        <v>32.0252</v>
      </c>
      <c r="AC30" s="0" t="n">
        <v>28.9308</v>
      </c>
      <c r="AD30" s="0" t="n">
        <v>30.6497</v>
      </c>
      <c r="AE30" s="0" t="n">
        <v>10214.19</v>
      </c>
      <c r="AF30" s="0" t="n">
        <v>144.81</v>
      </c>
      <c r="AP30" s="0" t="n">
        <v>34889.9296</v>
      </c>
      <c r="AQ30" s="0" t="n">
        <v>32.0244</v>
      </c>
      <c r="AR30" s="0" t="n">
        <v>28.931</v>
      </c>
      <c r="AS30" s="0" t="n">
        <v>30.6491</v>
      </c>
      <c r="AT30" s="0" t="n">
        <v>10183.68</v>
      </c>
      <c r="AU30" s="0" t="n">
        <v>143.26</v>
      </c>
    </row>
    <row r="31" customFormat="false" ht="17.25" hidden="false" customHeight="false" outlineLevel="0" collapsed="false">
      <c r="D31" s="0" t="n">
        <v>195359.0696</v>
      </c>
      <c r="E31" s="0" t="n">
        <v>41.0427</v>
      </c>
      <c r="F31" s="0" t="n">
        <v>40.4133</v>
      </c>
      <c r="G31" s="0" t="n">
        <v>40.7227</v>
      </c>
      <c r="H31" s="0" t="n">
        <v>8738.87</v>
      </c>
      <c r="I31" s="0" t="n">
        <v>126.68</v>
      </c>
      <c r="L31" s="0" t="n">
        <v>195359.0696</v>
      </c>
      <c r="M31" s="0" t="n">
        <v>41.0427</v>
      </c>
      <c r="N31" s="0" t="n">
        <v>40.4133</v>
      </c>
      <c r="O31" s="0" t="n">
        <v>40.7227</v>
      </c>
      <c r="P31" s="0" t="n">
        <v>8811.76</v>
      </c>
      <c r="Q31" s="0" t="n">
        <v>126.8</v>
      </c>
      <c r="AA31" s="0" t="n">
        <v>195205.7808</v>
      </c>
      <c r="AB31" s="0" t="n">
        <v>41.0435</v>
      </c>
      <c r="AC31" s="0" t="n">
        <v>40.4071</v>
      </c>
      <c r="AD31" s="0" t="n">
        <v>40.7239</v>
      </c>
      <c r="AE31" s="0" t="n">
        <v>8745.4</v>
      </c>
      <c r="AF31" s="0" t="n">
        <v>128.1</v>
      </c>
      <c r="AP31" s="0" t="n">
        <v>195194.092</v>
      </c>
      <c r="AQ31" s="0" t="n">
        <v>41.0435</v>
      </c>
      <c r="AR31" s="0" t="n">
        <v>40.407</v>
      </c>
      <c r="AS31" s="0" t="n">
        <v>40.7237</v>
      </c>
      <c r="AT31" s="0" t="n">
        <v>8748.98</v>
      </c>
      <c r="AU31" s="0" t="n">
        <v>127.92</v>
      </c>
    </row>
    <row r="32" customFormat="false" ht="17.25" hidden="false" customHeight="false" outlineLevel="0" collapsed="false">
      <c r="D32" s="0" t="n">
        <v>99963.008</v>
      </c>
      <c r="E32" s="0" t="n">
        <v>37.8406</v>
      </c>
      <c r="F32" s="0" t="n">
        <v>35.5382</v>
      </c>
      <c r="G32" s="0" t="n">
        <v>37.3778</v>
      </c>
      <c r="H32" s="0" t="n">
        <v>7148.04</v>
      </c>
      <c r="I32" s="0" t="n">
        <v>100.79</v>
      </c>
      <c r="L32" s="0" t="n">
        <v>99963.008</v>
      </c>
      <c r="M32" s="0" t="n">
        <v>37.8406</v>
      </c>
      <c r="N32" s="0" t="n">
        <v>35.5382</v>
      </c>
      <c r="O32" s="0" t="n">
        <v>37.3778</v>
      </c>
      <c r="P32" s="0" t="n">
        <v>7147.92</v>
      </c>
      <c r="Q32" s="0" t="n">
        <v>101.2</v>
      </c>
      <c r="AA32" s="0" t="n">
        <v>99846.936</v>
      </c>
      <c r="AB32" s="0" t="n">
        <v>37.842</v>
      </c>
      <c r="AC32" s="0" t="n">
        <v>35.5363</v>
      </c>
      <c r="AD32" s="0" t="n">
        <v>37.381</v>
      </c>
      <c r="AE32" s="0" t="n">
        <v>7117.39</v>
      </c>
      <c r="AF32" s="0" t="n">
        <v>102.2</v>
      </c>
      <c r="AP32" s="0" t="n">
        <v>99837.1128</v>
      </c>
      <c r="AQ32" s="0" t="n">
        <v>37.8418</v>
      </c>
      <c r="AR32" s="0" t="n">
        <v>35.5369</v>
      </c>
      <c r="AS32" s="0" t="n">
        <v>37.3808</v>
      </c>
      <c r="AT32" s="0" t="n">
        <v>7243.29</v>
      </c>
      <c r="AU32" s="0" t="n">
        <v>101.72</v>
      </c>
    </row>
    <row r="33" customFormat="false" ht="17.25" hidden="false" customHeight="false" outlineLevel="0" collapsed="false">
      <c r="D33" s="0" t="n">
        <v>42631.3984</v>
      </c>
      <c r="E33" s="0" t="n">
        <v>34.9402</v>
      </c>
      <c r="F33" s="0" t="n">
        <v>32.1612</v>
      </c>
      <c r="G33" s="0" t="n">
        <v>34.4787</v>
      </c>
      <c r="H33" s="0" t="n">
        <v>5779.84</v>
      </c>
      <c r="I33" s="0" t="n">
        <v>81.8</v>
      </c>
      <c r="L33" s="0" t="n">
        <v>42631.3984</v>
      </c>
      <c r="M33" s="0" t="n">
        <v>34.9402</v>
      </c>
      <c r="N33" s="0" t="n">
        <v>32.1612</v>
      </c>
      <c r="O33" s="0" t="n">
        <v>34.4787</v>
      </c>
      <c r="P33" s="0" t="n">
        <v>5808.75</v>
      </c>
      <c r="Q33" s="0" t="n">
        <v>82.16</v>
      </c>
      <c r="AA33" s="0" t="n">
        <v>42578.9816</v>
      </c>
      <c r="AB33" s="0" t="n">
        <v>34.9425</v>
      </c>
      <c r="AC33" s="0" t="n">
        <v>32.1633</v>
      </c>
      <c r="AD33" s="0" t="n">
        <v>34.4823</v>
      </c>
      <c r="AE33" s="0" t="n">
        <v>5811.42</v>
      </c>
      <c r="AF33" s="0" t="n">
        <v>81.98</v>
      </c>
      <c r="AP33" s="0" t="n">
        <v>42563.5888</v>
      </c>
      <c r="AQ33" s="0" t="n">
        <v>34.9417</v>
      </c>
      <c r="AR33" s="0" t="n">
        <v>32.1627</v>
      </c>
      <c r="AS33" s="0" t="n">
        <v>34.4814</v>
      </c>
      <c r="AT33" s="0" t="n">
        <v>5818.63</v>
      </c>
      <c r="AU33" s="0" t="n">
        <v>81.96</v>
      </c>
    </row>
    <row r="34" customFormat="false" ht="17.25" hidden="false" customHeight="false" outlineLevel="0" collapsed="false">
      <c r="D34" s="0" t="n">
        <v>19473.5872</v>
      </c>
      <c r="E34" s="0" t="n">
        <v>32.2188</v>
      </c>
      <c r="F34" s="0" t="n">
        <v>30.5543</v>
      </c>
      <c r="G34" s="0" t="n">
        <v>31.7447</v>
      </c>
      <c r="H34" s="0" t="n">
        <v>4905.08</v>
      </c>
      <c r="I34" s="0" t="n">
        <v>69.07</v>
      </c>
      <c r="L34" s="0" t="n">
        <v>19473.5872</v>
      </c>
      <c r="M34" s="0" t="n">
        <v>32.2188</v>
      </c>
      <c r="N34" s="0" t="n">
        <v>30.5543</v>
      </c>
      <c r="O34" s="0" t="n">
        <v>31.7447</v>
      </c>
      <c r="P34" s="0" t="n">
        <v>4957.07</v>
      </c>
      <c r="Q34" s="0" t="n">
        <v>70.62</v>
      </c>
      <c r="AA34" s="0" t="n">
        <v>19448.264</v>
      </c>
      <c r="AB34" s="0" t="n">
        <v>32.2217</v>
      </c>
      <c r="AC34" s="0" t="n">
        <v>30.5589</v>
      </c>
      <c r="AD34" s="0" t="n">
        <v>31.7488</v>
      </c>
      <c r="AE34" s="0" t="n">
        <v>4918.13</v>
      </c>
      <c r="AF34" s="0" t="n">
        <v>70.69</v>
      </c>
      <c r="AP34" s="0" t="n">
        <v>19434.8736</v>
      </c>
      <c r="AQ34" s="0" t="n">
        <v>32.2209</v>
      </c>
      <c r="AR34" s="0" t="n">
        <v>30.5583</v>
      </c>
      <c r="AS34" s="0" t="n">
        <v>31.7488</v>
      </c>
      <c r="AT34" s="0" t="n">
        <v>4901.01</v>
      </c>
      <c r="AU34" s="0" t="n">
        <v>71.35</v>
      </c>
    </row>
    <row r="35" customFormat="false" ht="17.25" hidden="false" customHeight="false" outlineLevel="0" collapsed="false">
      <c r="D35" s="0" t="n">
        <v>146433.8272</v>
      </c>
      <c r="E35" s="0" t="n">
        <v>43.5215</v>
      </c>
      <c r="F35" s="0" t="n">
        <v>43.746</v>
      </c>
      <c r="G35" s="0" t="n">
        <v>47.1156</v>
      </c>
      <c r="H35" s="0" t="n">
        <v>7975.61</v>
      </c>
      <c r="I35" s="0" t="n">
        <v>109.58</v>
      </c>
      <c r="L35" s="0" t="n">
        <v>146433.8272</v>
      </c>
      <c r="M35" s="0" t="n">
        <v>43.5215</v>
      </c>
      <c r="N35" s="0" t="n">
        <v>43.746</v>
      </c>
      <c r="O35" s="0" t="n">
        <v>47.1156</v>
      </c>
      <c r="P35" s="0" t="n">
        <v>7959</v>
      </c>
      <c r="Q35" s="0" t="n">
        <v>108.18</v>
      </c>
      <c r="AA35" s="0" t="n">
        <v>146231.808</v>
      </c>
      <c r="AB35" s="0" t="n">
        <v>43.5221</v>
      </c>
      <c r="AC35" s="0" t="n">
        <v>43.7431</v>
      </c>
      <c r="AD35" s="0" t="n">
        <v>47.1184</v>
      </c>
      <c r="AE35" s="0" t="n">
        <v>8048.44</v>
      </c>
      <c r="AF35" s="0" t="n">
        <v>110.94</v>
      </c>
      <c r="AP35" s="0" t="n">
        <v>146263.8416</v>
      </c>
      <c r="AQ35" s="0" t="n">
        <v>43.5215</v>
      </c>
      <c r="AR35" s="0" t="n">
        <v>43.7434</v>
      </c>
      <c r="AS35" s="0" t="n">
        <v>47.1186</v>
      </c>
      <c r="AT35" s="0" t="n">
        <v>7984.72</v>
      </c>
      <c r="AU35" s="0" t="n">
        <v>110.11</v>
      </c>
    </row>
    <row r="36" customFormat="false" ht="17.25" hidden="false" customHeight="false" outlineLevel="0" collapsed="false">
      <c r="D36" s="0" t="n">
        <v>76533.6928</v>
      </c>
      <c r="E36" s="0" t="n">
        <v>40.2466</v>
      </c>
      <c r="F36" s="0" t="n">
        <v>40.8149</v>
      </c>
      <c r="G36" s="0" t="n">
        <v>44.4713</v>
      </c>
      <c r="H36" s="0" t="n">
        <v>6845.87</v>
      </c>
      <c r="I36" s="0" t="n">
        <v>93.93</v>
      </c>
      <c r="L36" s="0" t="n">
        <v>76533.6928</v>
      </c>
      <c r="M36" s="0" t="n">
        <v>40.2466</v>
      </c>
      <c r="N36" s="0" t="n">
        <v>40.8149</v>
      </c>
      <c r="O36" s="0" t="n">
        <v>44.4713</v>
      </c>
      <c r="P36" s="0" t="n">
        <v>6866.16</v>
      </c>
      <c r="Q36" s="0" t="n">
        <v>97.04</v>
      </c>
      <c r="AA36" s="0" t="n">
        <v>76380.0256</v>
      </c>
      <c r="AB36" s="0" t="n">
        <v>40.2469</v>
      </c>
      <c r="AC36" s="0" t="n">
        <v>40.8121</v>
      </c>
      <c r="AD36" s="0" t="n">
        <v>44.4738</v>
      </c>
      <c r="AE36" s="0" t="n">
        <v>6886.43</v>
      </c>
      <c r="AF36" s="0" t="n">
        <v>95.11</v>
      </c>
      <c r="AP36" s="0" t="n">
        <v>76404.3872</v>
      </c>
      <c r="AQ36" s="0" t="n">
        <v>40.2466</v>
      </c>
      <c r="AR36" s="0" t="n">
        <v>40.8121</v>
      </c>
      <c r="AS36" s="0" t="n">
        <v>44.473</v>
      </c>
      <c r="AT36" s="0" t="n">
        <v>6831.93</v>
      </c>
      <c r="AU36" s="0" t="n">
        <v>95.88</v>
      </c>
    </row>
    <row r="37" customFormat="false" ht="17.25" hidden="false" customHeight="false" outlineLevel="0" collapsed="false">
      <c r="D37" s="0" t="n">
        <v>39398.7456</v>
      </c>
      <c r="E37" s="0" t="n">
        <v>37.1236</v>
      </c>
      <c r="F37" s="0" t="n">
        <v>38.5138</v>
      </c>
      <c r="G37" s="0" t="n">
        <v>42.1548</v>
      </c>
      <c r="H37" s="0" t="n">
        <v>6082.31</v>
      </c>
      <c r="I37" s="0" t="n">
        <v>85.7</v>
      </c>
      <c r="L37" s="0" t="n">
        <v>39398.7456</v>
      </c>
      <c r="M37" s="0" t="n">
        <v>37.1236</v>
      </c>
      <c r="N37" s="0" t="n">
        <v>38.5138</v>
      </c>
      <c r="O37" s="0" t="n">
        <v>42.1548</v>
      </c>
      <c r="P37" s="0" t="n">
        <v>6077.54</v>
      </c>
      <c r="Q37" s="0" t="n">
        <v>85.17</v>
      </c>
      <c r="AA37" s="0" t="n">
        <v>39315.9568</v>
      </c>
      <c r="AB37" s="0" t="n">
        <v>37.124</v>
      </c>
      <c r="AC37" s="0" t="n">
        <v>38.5133</v>
      </c>
      <c r="AD37" s="0" t="n">
        <v>42.1604</v>
      </c>
      <c r="AE37" s="0" t="n">
        <v>6066.89</v>
      </c>
      <c r="AF37" s="0" t="n">
        <v>87.28</v>
      </c>
      <c r="AP37" s="0" t="n">
        <v>39344.2192</v>
      </c>
      <c r="AQ37" s="0" t="n">
        <v>37.1241</v>
      </c>
      <c r="AR37" s="0" t="n">
        <v>38.5145</v>
      </c>
      <c r="AS37" s="0" t="n">
        <v>42.1584</v>
      </c>
      <c r="AT37" s="0" t="n">
        <v>6035.73</v>
      </c>
      <c r="AU37" s="0" t="n">
        <v>83.16</v>
      </c>
    </row>
    <row r="38" customFormat="false" ht="17.25" hidden="false" customHeight="false" outlineLevel="0" collapsed="false">
      <c r="D38" s="0" t="n">
        <v>20243.7616</v>
      </c>
      <c r="E38" s="0" t="n">
        <v>34.0768</v>
      </c>
      <c r="F38" s="0" t="n">
        <v>36.6668</v>
      </c>
      <c r="G38" s="0" t="n">
        <v>40.1298</v>
      </c>
      <c r="H38" s="0" t="n">
        <v>5527.04</v>
      </c>
      <c r="I38" s="0" t="n">
        <v>78.14</v>
      </c>
      <c r="L38" s="0" t="n">
        <v>20243.7616</v>
      </c>
      <c r="M38" s="0" t="n">
        <v>34.0768</v>
      </c>
      <c r="N38" s="0" t="n">
        <v>36.6668</v>
      </c>
      <c r="O38" s="0" t="n">
        <v>40.1298</v>
      </c>
      <c r="P38" s="0" t="n">
        <v>5519.89</v>
      </c>
      <c r="Q38" s="0" t="n">
        <v>76.22</v>
      </c>
      <c r="AA38" s="0" t="n">
        <v>20226.9456</v>
      </c>
      <c r="AB38" s="0" t="n">
        <v>34.078</v>
      </c>
      <c r="AC38" s="0" t="n">
        <v>36.6711</v>
      </c>
      <c r="AD38" s="0" t="n">
        <v>40.1378</v>
      </c>
      <c r="AE38" s="0" t="n">
        <v>5526.9</v>
      </c>
      <c r="AF38" s="0" t="n">
        <v>79.79</v>
      </c>
      <c r="AP38" s="0" t="n">
        <v>20229.552</v>
      </c>
      <c r="AQ38" s="0" t="n">
        <v>34.0766</v>
      </c>
      <c r="AR38" s="0" t="n">
        <v>36.6713</v>
      </c>
      <c r="AS38" s="0" t="n">
        <v>40.1362</v>
      </c>
      <c r="AT38" s="0" t="n">
        <v>5518.04</v>
      </c>
      <c r="AU38" s="0" t="n">
        <v>80.16</v>
      </c>
    </row>
    <row r="39" customFormat="false" ht="17.25" hidden="false" customHeight="false" outlineLevel="0" collapsed="false">
      <c r="D39" s="0" t="n">
        <v>53239.0176</v>
      </c>
      <c r="E39" s="0" t="n">
        <v>42.8708</v>
      </c>
      <c r="F39" s="0" t="n">
        <v>40.7672</v>
      </c>
      <c r="G39" s="0" t="n">
        <v>42.8634</v>
      </c>
      <c r="H39" s="0" t="n">
        <v>6525.79</v>
      </c>
      <c r="I39" s="0" t="n">
        <v>82.13</v>
      </c>
      <c r="L39" s="0" t="n">
        <v>53239.0176</v>
      </c>
      <c r="M39" s="0" t="n">
        <v>42.8708</v>
      </c>
      <c r="N39" s="0" t="n">
        <v>40.7672</v>
      </c>
      <c r="O39" s="0" t="n">
        <v>42.8634</v>
      </c>
      <c r="P39" s="0" t="n">
        <v>6575.71</v>
      </c>
      <c r="Q39" s="0" t="n">
        <v>82.01</v>
      </c>
      <c r="AA39" s="0" t="n">
        <v>53209.6392</v>
      </c>
      <c r="AB39" s="0" t="n">
        <v>42.8712</v>
      </c>
      <c r="AC39" s="0" t="n">
        <v>40.7665</v>
      </c>
      <c r="AD39" s="0" t="n">
        <v>42.8635</v>
      </c>
      <c r="AE39" s="0" t="n">
        <v>6476.2</v>
      </c>
      <c r="AF39" s="0" t="n">
        <v>78.73</v>
      </c>
      <c r="AP39" s="0" t="n">
        <v>53184.444</v>
      </c>
      <c r="AQ39" s="0" t="n">
        <v>42.8714</v>
      </c>
      <c r="AR39" s="0" t="n">
        <v>40.7667</v>
      </c>
      <c r="AS39" s="0" t="n">
        <v>42.8641</v>
      </c>
      <c r="AT39" s="0" t="n">
        <v>6500.75</v>
      </c>
      <c r="AU39" s="0" t="n">
        <v>80.71</v>
      </c>
    </row>
    <row r="40" customFormat="false" ht="17.25" hidden="false" customHeight="false" outlineLevel="0" collapsed="false">
      <c r="D40" s="0" t="n">
        <v>17431.352</v>
      </c>
      <c r="E40" s="0" t="n">
        <v>41.1404</v>
      </c>
      <c r="F40" s="0" t="n">
        <v>37.8985</v>
      </c>
      <c r="G40" s="0" t="n">
        <v>41.6798</v>
      </c>
      <c r="H40" s="0" t="n">
        <v>5151.31</v>
      </c>
      <c r="I40" s="0" t="n">
        <v>65.42</v>
      </c>
      <c r="L40" s="0" t="n">
        <v>17431.352</v>
      </c>
      <c r="M40" s="0" t="n">
        <v>41.1404</v>
      </c>
      <c r="N40" s="0" t="n">
        <v>37.8985</v>
      </c>
      <c r="O40" s="0" t="n">
        <v>41.6798</v>
      </c>
      <c r="P40" s="0" t="n">
        <v>5162.66</v>
      </c>
      <c r="Q40" s="0" t="n">
        <v>64.44</v>
      </c>
      <c r="AA40" s="0" t="n">
        <v>17423.0576</v>
      </c>
      <c r="AB40" s="0" t="n">
        <v>41.1405</v>
      </c>
      <c r="AC40" s="0" t="n">
        <v>37.8983</v>
      </c>
      <c r="AD40" s="0" t="n">
        <v>41.6789</v>
      </c>
      <c r="AE40" s="0" t="n">
        <v>5123.61</v>
      </c>
      <c r="AF40" s="0" t="n">
        <v>65.95</v>
      </c>
      <c r="AP40" s="0" t="n">
        <v>17414.6096</v>
      </c>
      <c r="AQ40" s="0" t="n">
        <v>41.1407</v>
      </c>
      <c r="AR40" s="0" t="n">
        <v>37.898</v>
      </c>
      <c r="AS40" s="0" t="n">
        <v>41.6792</v>
      </c>
      <c r="AT40" s="0" t="n">
        <v>5173.45</v>
      </c>
      <c r="AU40" s="0" t="n">
        <v>64.99</v>
      </c>
    </row>
    <row r="41" customFormat="false" ht="17.25" hidden="false" customHeight="false" outlineLevel="0" collapsed="false">
      <c r="D41" s="0" t="n">
        <v>8550.352</v>
      </c>
      <c r="E41" s="0" t="n">
        <v>39.029</v>
      </c>
      <c r="F41" s="0" t="n">
        <v>37.2237</v>
      </c>
      <c r="G41" s="0" t="n">
        <v>40.3973</v>
      </c>
      <c r="H41" s="0" t="n">
        <v>4494.3</v>
      </c>
      <c r="I41" s="0" t="n">
        <v>58.99</v>
      </c>
      <c r="L41" s="0" t="n">
        <v>8550.352</v>
      </c>
      <c r="M41" s="0" t="n">
        <v>39.029</v>
      </c>
      <c r="N41" s="0" t="n">
        <v>37.2237</v>
      </c>
      <c r="O41" s="0" t="n">
        <v>40.3973</v>
      </c>
      <c r="P41" s="0" t="n">
        <v>4542.04</v>
      </c>
      <c r="Q41" s="0" t="n">
        <v>61.38</v>
      </c>
      <c r="AA41" s="0" t="n">
        <v>8546.5768</v>
      </c>
      <c r="AB41" s="0" t="n">
        <v>39.0293</v>
      </c>
      <c r="AC41" s="0" t="n">
        <v>37.224</v>
      </c>
      <c r="AD41" s="0" t="n">
        <v>40.3954</v>
      </c>
      <c r="AE41" s="0" t="n">
        <v>4503.24</v>
      </c>
      <c r="AF41" s="0" t="n">
        <v>62.13</v>
      </c>
      <c r="AP41" s="0" t="n">
        <v>8542.904</v>
      </c>
      <c r="AQ41" s="0" t="n">
        <v>39.028</v>
      </c>
      <c r="AR41" s="0" t="n">
        <v>37.2245</v>
      </c>
      <c r="AS41" s="0" t="n">
        <v>40.3959</v>
      </c>
      <c r="AT41" s="0" t="n">
        <v>4523.9</v>
      </c>
      <c r="AU41" s="0" t="n">
        <v>60.75</v>
      </c>
    </row>
    <row r="42" customFormat="false" ht="17.25" hidden="false" customHeight="false" outlineLevel="0" collapsed="false">
      <c r="D42" s="0" t="n">
        <v>4269.344</v>
      </c>
      <c r="E42" s="0" t="n">
        <v>36.5601</v>
      </c>
      <c r="F42" s="0" t="n">
        <v>36.5495</v>
      </c>
      <c r="G42" s="0" t="n">
        <v>39.154</v>
      </c>
      <c r="H42" s="0" t="n">
        <v>4180.41</v>
      </c>
      <c r="I42" s="0" t="n">
        <v>59.37</v>
      </c>
      <c r="L42" s="0" t="n">
        <v>4269.344</v>
      </c>
      <c r="M42" s="0" t="n">
        <v>36.5601</v>
      </c>
      <c r="N42" s="0" t="n">
        <v>36.5495</v>
      </c>
      <c r="O42" s="0" t="n">
        <v>39.154</v>
      </c>
      <c r="P42" s="0" t="n">
        <v>4163.03</v>
      </c>
      <c r="Q42" s="0" t="n">
        <v>59.78</v>
      </c>
      <c r="AA42" s="0" t="n">
        <v>4268.48</v>
      </c>
      <c r="AB42" s="0" t="n">
        <v>36.5614</v>
      </c>
      <c r="AC42" s="0" t="n">
        <v>36.5502</v>
      </c>
      <c r="AD42" s="0" t="n">
        <v>39.1534</v>
      </c>
      <c r="AE42" s="0" t="n">
        <v>4162.84</v>
      </c>
      <c r="AF42" s="0" t="n">
        <v>58.02</v>
      </c>
      <c r="AP42" s="0" t="n">
        <v>4267.0392</v>
      </c>
      <c r="AQ42" s="0" t="n">
        <v>36.5612</v>
      </c>
      <c r="AR42" s="0" t="n">
        <v>36.5507</v>
      </c>
      <c r="AS42" s="0" t="n">
        <v>39.1532</v>
      </c>
      <c r="AT42" s="0" t="n">
        <v>4182.1</v>
      </c>
      <c r="AU42" s="0" t="n">
        <v>58.81</v>
      </c>
    </row>
    <row r="43" customFormat="false" ht="17.25" hidden="false" customHeight="false" outlineLevel="0" collapsed="false">
      <c r="D43" s="0" t="n">
        <v>47946.644</v>
      </c>
      <c r="E43" s="0" t="n">
        <v>43.4158</v>
      </c>
      <c r="F43" s="0" t="n">
        <v>46.2481</v>
      </c>
      <c r="G43" s="0" t="n">
        <v>50.214</v>
      </c>
      <c r="H43" s="0" t="n">
        <v>11108.16</v>
      </c>
      <c r="I43" s="0" t="n">
        <v>147.16</v>
      </c>
      <c r="L43" s="0" t="n">
        <v>47946.644</v>
      </c>
      <c r="M43" s="0" t="n">
        <v>43.4158</v>
      </c>
      <c r="N43" s="0" t="n">
        <v>46.2481</v>
      </c>
      <c r="O43" s="0" t="n">
        <v>50.214</v>
      </c>
      <c r="P43" s="0" t="n">
        <v>11106.52</v>
      </c>
      <c r="Q43" s="0" t="n">
        <v>147.27</v>
      </c>
      <c r="AA43" s="0" t="n">
        <v>47908.9536</v>
      </c>
      <c r="AB43" s="0" t="n">
        <v>43.4167</v>
      </c>
      <c r="AC43" s="0" t="n">
        <v>46.2495</v>
      </c>
      <c r="AD43" s="0" t="n">
        <v>50.2174</v>
      </c>
      <c r="AE43" s="0" t="n">
        <v>11093.37</v>
      </c>
      <c r="AF43" s="0" t="n">
        <v>145.9</v>
      </c>
      <c r="AP43" s="0" t="n">
        <v>47895.7328</v>
      </c>
      <c r="AQ43" s="0" t="n">
        <v>43.4166</v>
      </c>
      <c r="AR43" s="0" t="n">
        <v>46.2496</v>
      </c>
      <c r="AS43" s="0" t="n">
        <v>50.2179</v>
      </c>
      <c r="AT43" s="0" t="n">
        <v>11059.54</v>
      </c>
      <c r="AU43" s="0" t="n">
        <v>147.35</v>
      </c>
    </row>
    <row r="44" customFormat="false" ht="17.25" hidden="false" customHeight="false" outlineLevel="0" collapsed="false">
      <c r="D44" s="0" t="n">
        <v>26319.412</v>
      </c>
      <c r="E44" s="0" t="n">
        <v>41.3157</v>
      </c>
      <c r="F44" s="0" t="n">
        <v>45.1902</v>
      </c>
      <c r="G44" s="0" t="n">
        <v>48.8532</v>
      </c>
      <c r="H44" s="0" t="n">
        <v>9807.76</v>
      </c>
      <c r="I44" s="0" t="n">
        <v>135.51</v>
      </c>
      <c r="L44" s="0" t="n">
        <v>26319.412</v>
      </c>
      <c r="M44" s="0" t="n">
        <v>41.3157</v>
      </c>
      <c r="N44" s="0" t="n">
        <v>45.1902</v>
      </c>
      <c r="O44" s="0" t="n">
        <v>48.8532</v>
      </c>
      <c r="P44" s="0" t="n">
        <v>9750.62</v>
      </c>
      <c r="Q44" s="0" t="n">
        <v>132.82</v>
      </c>
      <c r="AA44" s="0" t="n">
        <v>26302.7784</v>
      </c>
      <c r="AB44" s="0" t="n">
        <v>41.3166</v>
      </c>
      <c r="AC44" s="0" t="n">
        <v>45.1932</v>
      </c>
      <c r="AD44" s="0" t="n">
        <v>48.8577</v>
      </c>
      <c r="AE44" s="0" t="n">
        <v>9726.03</v>
      </c>
      <c r="AF44" s="0" t="n">
        <v>134.61</v>
      </c>
      <c r="AP44" s="0" t="n">
        <v>26296.2568</v>
      </c>
      <c r="AQ44" s="0" t="n">
        <v>41.3159</v>
      </c>
      <c r="AR44" s="0" t="n">
        <v>45.1957</v>
      </c>
      <c r="AS44" s="0" t="n">
        <v>48.8596</v>
      </c>
      <c r="AT44" s="0" t="n">
        <v>9765.78</v>
      </c>
      <c r="AU44" s="0" t="n">
        <v>135.12</v>
      </c>
    </row>
    <row r="45" customFormat="false" ht="17.25" hidden="false" customHeight="false" outlineLevel="0" collapsed="false">
      <c r="D45" s="0" t="n">
        <v>13884.5896</v>
      </c>
      <c r="E45" s="0" t="n">
        <v>38.8582</v>
      </c>
      <c r="F45" s="0" t="n">
        <v>44.0011</v>
      </c>
      <c r="G45" s="0" t="n">
        <v>47.1343</v>
      </c>
      <c r="H45" s="0" t="n">
        <v>9045.79</v>
      </c>
      <c r="I45" s="0" t="n">
        <v>128.33</v>
      </c>
      <c r="L45" s="0" t="n">
        <v>13884.5896</v>
      </c>
      <c r="M45" s="0" t="n">
        <v>38.8582</v>
      </c>
      <c r="N45" s="0" t="n">
        <v>44.0011</v>
      </c>
      <c r="O45" s="0" t="n">
        <v>47.1343</v>
      </c>
      <c r="P45" s="0" t="n">
        <v>9053.32</v>
      </c>
      <c r="Q45" s="0" t="n">
        <v>127.52</v>
      </c>
      <c r="AA45" s="0" t="n">
        <v>13881.7128</v>
      </c>
      <c r="AB45" s="0" t="n">
        <v>38.8588</v>
      </c>
      <c r="AC45" s="0" t="n">
        <v>44.0071</v>
      </c>
      <c r="AD45" s="0" t="n">
        <v>47.1415</v>
      </c>
      <c r="AE45" s="0" t="n">
        <v>8972.55</v>
      </c>
      <c r="AF45" s="0" t="n">
        <v>126.62</v>
      </c>
      <c r="AP45" s="0" t="n">
        <v>13879.4608</v>
      </c>
      <c r="AQ45" s="0" t="n">
        <v>38.8586</v>
      </c>
      <c r="AR45" s="0" t="n">
        <v>44.0114</v>
      </c>
      <c r="AS45" s="0" t="n">
        <v>47.146</v>
      </c>
      <c r="AT45" s="0" t="n">
        <v>8995.62</v>
      </c>
      <c r="AU45" s="0" t="n">
        <v>129.61</v>
      </c>
    </row>
    <row r="46" customFormat="false" ht="17.25" hidden="false" customHeight="false" outlineLevel="0" collapsed="false">
      <c r="D46" s="0" t="n">
        <v>7014.9312</v>
      </c>
      <c r="E46" s="0" t="n">
        <v>36.347</v>
      </c>
      <c r="F46" s="0" t="n">
        <v>42.6154</v>
      </c>
      <c r="G46" s="0" t="n">
        <v>45.1029</v>
      </c>
      <c r="H46" s="0" t="n">
        <v>8541.49</v>
      </c>
      <c r="I46" s="0" t="n">
        <v>121.99</v>
      </c>
      <c r="L46" s="0" t="n">
        <v>7014.9312</v>
      </c>
      <c r="M46" s="0" t="n">
        <v>36.347</v>
      </c>
      <c r="N46" s="0" t="n">
        <v>42.6154</v>
      </c>
      <c r="O46" s="0" t="n">
        <v>45.1029</v>
      </c>
      <c r="P46" s="0" t="n">
        <v>8495.15</v>
      </c>
      <c r="Q46" s="0" t="n">
        <v>122.96</v>
      </c>
      <c r="AA46" s="0" t="n">
        <v>7013.2792</v>
      </c>
      <c r="AB46" s="0" t="n">
        <v>36.3478</v>
      </c>
      <c r="AC46" s="0" t="n">
        <v>42.6224</v>
      </c>
      <c r="AD46" s="0" t="n">
        <v>45.1045</v>
      </c>
      <c r="AE46" s="0" t="n">
        <v>8476.19</v>
      </c>
      <c r="AF46" s="0" t="n">
        <v>125.44</v>
      </c>
      <c r="AP46" s="0" t="n">
        <v>7010.4504</v>
      </c>
      <c r="AQ46" s="0" t="n">
        <v>36.3476</v>
      </c>
      <c r="AR46" s="0" t="n">
        <v>42.627</v>
      </c>
      <c r="AS46" s="0" t="n">
        <v>45.1146</v>
      </c>
      <c r="AT46" s="0" t="n">
        <v>8561.03</v>
      </c>
      <c r="AU46" s="0" t="n">
        <v>122.45</v>
      </c>
    </row>
    <row r="47" customFormat="false" ht="17.25" hidden="false" customHeight="false" outlineLevel="0" collapsed="false">
      <c r="D47" s="0" t="n">
        <v>88955.8688</v>
      </c>
      <c r="E47" s="0" t="n">
        <v>43.8727</v>
      </c>
      <c r="F47" s="0" t="n">
        <v>47.4053</v>
      </c>
      <c r="G47" s="0" t="n">
        <v>48.6588</v>
      </c>
      <c r="H47" s="0" t="n">
        <v>12376.58</v>
      </c>
      <c r="I47" s="0" t="n">
        <v>165.75</v>
      </c>
      <c r="L47" s="0" t="n">
        <v>88955.8688</v>
      </c>
      <c r="M47" s="0" t="n">
        <v>43.8727</v>
      </c>
      <c r="N47" s="0" t="n">
        <v>47.4053</v>
      </c>
      <c r="O47" s="0" t="n">
        <v>48.6588</v>
      </c>
      <c r="P47" s="0" t="n">
        <v>12481.29</v>
      </c>
      <c r="Q47" s="0" t="n">
        <v>167.25</v>
      </c>
      <c r="AA47" s="0" t="n">
        <v>88877.9888</v>
      </c>
      <c r="AB47" s="0" t="n">
        <v>43.8739</v>
      </c>
      <c r="AC47" s="0" t="n">
        <v>47.4101</v>
      </c>
      <c r="AD47" s="0" t="n">
        <v>48.6647</v>
      </c>
      <c r="AE47" s="0" t="n">
        <v>12322.64</v>
      </c>
      <c r="AF47" s="0" t="n">
        <v>165.3</v>
      </c>
      <c r="AP47" s="0" t="n">
        <v>88858.1408</v>
      </c>
      <c r="AQ47" s="0" t="n">
        <v>43.873</v>
      </c>
      <c r="AR47" s="0" t="n">
        <v>47.4112</v>
      </c>
      <c r="AS47" s="0" t="n">
        <v>48.6658</v>
      </c>
      <c r="AT47" s="0" t="n">
        <v>12332.4</v>
      </c>
      <c r="AU47" s="0" t="n">
        <v>168.38</v>
      </c>
    </row>
    <row r="48" customFormat="false" ht="17.25" hidden="false" customHeight="false" outlineLevel="0" collapsed="false">
      <c r="D48" s="0" t="n">
        <v>52206.44</v>
      </c>
      <c r="E48" s="0" t="n">
        <v>40.6573</v>
      </c>
      <c r="F48" s="0" t="n">
        <v>45.4463</v>
      </c>
      <c r="G48" s="0" t="n">
        <v>46.3317</v>
      </c>
      <c r="H48" s="0" t="n">
        <v>10914.44</v>
      </c>
      <c r="I48" s="0" t="n">
        <v>148.09</v>
      </c>
      <c r="L48" s="0" t="n">
        <v>52206.44</v>
      </c>
      <c r="M48" s="0" t="n">
        <v>40.6573</v>
      </c>
      <c r="N48" s="0" t="n">
        <v>45.4463</v>
      </c>
      <c r="O48" s="0" t="n">
        <v>46.3317</v>
      </c>
      <c r="P48" s="0" t="n">
        <v>11040.86</v>
      </c>
      <c r="Q48" s="0" t="n">
        <v>149.42</v>
      </c>
      <c r="AA48" s="0" t="n">
        <v>52163.7328</v>
      </c>
      <c r="AB48" s="0" t="n">
        <v>40.6588</v>
      </c>
      <c r="AC48" s="0" t="n">
        <v>45.452</v>
      </c>
      <c r="AD48" s="0" t="n">
        <v>46.3361</v>
      </c>
      <c r="AE48" s="0" t="n">
        <v>10923</v>
      </c>
      <c r="AF48" s="0" t="n">
        <v>151.97</v>
      </c>
      <c r="AP48" s="0" t="n">
        <v>52150.3824</v>
      </c>
      <c r="AQ48" s="0" t="n">
        <v>40.6588</v>
      </c>
      <c r="AR48" s="0" t="n">
        <v>45.4534</v>
      </c>
      <c r="AS48" s="0" t="n">
        <v>46.3374</v>
      </c>
      <c r="AT48" s="0" t="n">
        <v>10904.5</v>
      </c>
      <c r="AU48" s="0" t="n">
        <v>148.39</v>
      </c>
    </row>
    <row r="49" customFormat="false" ht="17.25" hidden="false" customHeight="false" outlineLevel="0" collapsed="false">
      <c r="D49" s="0" t="n">
        <v>29521.0328</v>
      </c>
      <c r="E49" s="0" t="n">
        <v>37.3992</v>
      </c>
      <c r="F49" s="0" t="n">
        <v>43.4696</v>
      </c>
      <c r="G49" s="0" t="n">
        <v>44.0379</v>
      </c>
      <c r="H49" s="0" t="n">
        <v>9943.28</v>
      </c>
      <c r="I49" s="0" t="n">
        <v>137.18</v>
      </c>
      <c r="L49" s="0" t="n">
        <v>29521.0328</v>
      </c>
      <c r="M49" s="0" t="n">
        <v>37.3992</v>
      </c>
      <c r="N49" s="0" t="n">
        <v>43.4696</v>
      </c>
      <c r="O49" s="0" t="n">
        <v>44.0379</v>
      </c>
      <c r="P49" s="0" t="n">
        <v>9842.23</v>
      </c>
      <c r="Q49" s="0" t="n">
        <v>137.19</v>
      </c>
      <c r="AA49" s="0" t="n">
        <v>29505.1424</v>
      </c>
      <c r="AB49" s="0" t="n">
        <v>37.4011</v>
      </c>
      <c r="AC49" s="0" t="n">
        <v>43.4807</v>
      </c>
      <c r="AD49" s="0" t="n">
        <v>44.0475</v>
      </c>
      <c r="AE49" s="0" t="n">
        <v>9837.31</v>
      </c>
      <c r="AF49" s="0" t="n">
        <v>139.28</v>
      </c>
      <c r="AP49" s="0" t="n">
        <v>29496.6232</v>
      </c>
      <c r="AQ49" s="0" t="n">
        <v>37.4001</v>
      </c>
      <c r="AR49" s="0" t="n">
        <v>43.4866</v>
      </c>
      <c r="AS49" s="0" t="n">
        <v>44.0518</v>
      </c>
      <c r="AT49" s="0" t="n">
        <v>9972.1</v>
      </c>
      <c r="AU49" s="0" t="n">
        <v>138.49</v>
      </c>
    </row>
    <row r="50" customFormat="false" ht="17.25" hidden="false" customHeight="false" outlineLevel="0" collapsed="false">
      <c r="D50" s="0" t="n">
        <v>16187.54</v>
      </c>
      <c r="E50" s="0" t="n">
        <v>34.2877</v>
      </c>
      <c r="F50" s="0" t="n">
        <v>41.5316</v>
      </c>
      <c r="G50" s="0" t="n">
        <v>41.8721</v>
      </c>
      <c r="H50" s="0" t="n">
        <v>9193.88</v>
      </c>
      <c r="I50" s="0" t="n">
        <v>131.75</v>
      </c>
      <c r="L50" s="0" t="n">
        <v>16187.54</v>
      </c>
      <c r="M50" s="0" t="n">
        <v>34.2877</v>
      </c>
      <c r="N50" s="0" t="n">
        <v>41.5316</v>
      </c>
      <c r="O50" s="0" t="n">
        <v>41.8721</v>
      </c>
      <c r="P50" s="0" t="n">
        <v>9160.72</v>
      </c>
      <c r="Q50" s="0" t="n">
        <v>130.32</v>
      </c>
      <c r="AA50" s="0" t="n">
        <v>16185.4264</v>
      </c>
      <c r="AB50" s="0" t="n">
        <v>34.2894</v>
      </c>
      <c r="AC50" s="0" t="n">
        <v>41.5412</v>
      </c>
      <c r="AD50" s="0" t="n">
        <v>41.8795</v>
      </c>
      <c r="AE50" s="0" t="n">
        <v>9096.07</v>
      </c>
      <c r="AF50" s="0" t="n">
        <v>130.02</v>
      </c>
      <c r="AP50" s="0" t="n">
        <v>16177.7032</v>
      </c>
      <c r="AQ50" s="0" t="n">
        <v>34.287</v>
      </c>
      <c r="AR50" s="0" t="n">
        <v>41.5484</v>
      </c>
      <c r="AS50" s="0" t="n">
        <v>41.8861</v>
      </c>
      <c r="AT50" s="0" t="n">
        <v>9198.46</v>
      </c>
      <c r="AU50" s="0" t="n">
        <v>130.58</v>
      </c>
    </row>
    <row r="51" customFormat="false" ht="17.25" hidden="false" customHeight="false" outlineLevel="0" collapsed="false">
      <c r="D51" s="0" t="n">
        <v>31419.8728</v>
      </c>
      <c r="E51" s="0" t="n">
        <v>46.8661</v>
      </c>
      <c r="F51" s="0" t="n">
        <v>49.2521</v>
      </c>
      <c r="G51" s="0" t="n">
        <v>48.6173</v>
      </c>
      <c r="H51" s="0" t="n">
        <v>6571.8</v>
      </c>
      <c r="I51" s="0" t="n">
        <v>89.14</v>
      </c>
      <c r="L51" s="0" t="n">
        <v>31419.8728</v>
      </c>
      <c r="M51" s="0" t="n">
        <v>46.8661</v>
      </c>
      <c r="N51" s="0" t="n">
        <v>49.2521</v>
      </c>
      <c r="O51" s="0" t="n">
        <v>48.6173</v>
      </c>
      <c r="P51" s="0" t="n">
        <v>6595.82</v>
      </c>
      <c r="Q51" s="0" t="n">
        <v>88.67</v>
      </c>
      <c r="AA51" s="0" t="n">
        <v>31450.4064</v>
      </c>
      <c r="AB51" s="0" t="n">
        <v>46.8673</v>
      </c>
      <c r="AC51" s="0" t="n">
        <v>49.2537</v>
      </c>
      <c r="AD51" s="0" t="n">
        <v>48.6175</v>
      </c>
      <c r="AE51" s="0" t="n">
        <v>6578.08</v>
      </c>
      <c r="AF51" s="0" t="n">
        <v>87.86</v>
      </c>
      <c r="AP51" s="0" t="n">
        <v>31430.7384</v>
      </c>
      <c r="AQ51" s="0" t="n">
        <v>46.867</v>
      </c>
      <c r="AR51" s="0" t="n">
        <v>49.2559</v>
      </c>
      <c r="AS51" s="0" t="n">
        <v>48.6176</v>
      </c>
      <c r="AT51" s="0" t="n">
        <v>6609.51</v>
      </c>
      <c r="AU51" s="0" t="n">
        <v>88.76</v>
      </c>
    </row>
    <row r="52" customFormat="false" ht="17.25" hidden="false" customHeight="false" outlineLevel="0" collapsed="false">
      <c r="D52" s="0" t="n">
        <v>19385.86</v>
      </c>
      <c r="E52" s="0" t="n">
        <v>44.1349</v>
      </c>
      <c r="F52" s="0" t="n">
        <v>46.746</v>
      </c>
      <c r="G52" s="0" t="n">
        <v>46.2433</v>
      </c>
      <c r="H52" s="0" t="n">
        <v>6054.71</v>
      </c>
      <c r="I52" s="0" t="n">
        <v>81.34</v>
      </c>
      <c r="L52" s="0" t="n">
        <v>19385.86</v>
      </c>
      <c r="M52" s="0" t="n">
        <v>44.1349</v>
      </c>
      <c r="N52" s="0" t="n">
        <v>46.746</v>
      </c>
      <c r="O52" s="0" t="n">
        <v>46.2433</v>
      </c>
      <c r="P52" s="0" t="n">
        <v>6066.78</v>
      </c>
      <c r="Q52" s="0" t="n">
        <v>82.06</v>
      </c>
      <c r="AA52" s="0" t="n">
        <v>19396.5672</v>
      </c>
      <c r="AB52" s="0" t="n">
        <v>44.1366</v>
      </c>
      <c r="AC52" s="0" t="n">
        <v>46.7434</v>
      </c>
      <c r="AD52" s="0" t="n">
        <v>46.24</v>
      </c>
      <c r="AE52" s="0" t="n">
        <v>6044.99</v>
      </c>
      <c r="AF52" s="0" t="n">
        <v>81.9</v>
      </c>
      <c r="AP52" s="0" t="n">
        <v>19384.392</v>
      </c>
      <c r="AQ52" s="0" t="n">
        <v>44.136</v>
      </c>
      <c r="AR52" s="0" t="n">
        <v>46.7472</v>
      </c>
      <c r="AS52" s="0" t="n">
        <v>46.2422</v>
      </c>
      <c r="AT52" s="0" t="n">
        <v>6066.04</v>
      </c>
      <c r="AU52" s="0" t="n">
        <v>81.78</v>
      </c>
    </row>
    <row r="53" customFormat="false" ht="17.25" hidden="false" customHeight="false" outlineLevel="0" collapsed="false">
      <c r="D53" s="0" t="n">
        <v>11499.3328</v>
      </c>
      <c r="E53" s="0" t="n">
        <v>41.0038</v>
      </c>
      <c r="F53" s="0" t="n">
        <v>43.9943</v>
      </c>
      <c r="G53" s="0" t="n">
        <v>43.5831</v>
      </c>
      <c r="H53" s="0" t="n">
        <v>5648.85</v>
      </c>
      <c r="I53" s="0" t="n">
        <v>79.27</v>
      </c>
      <c r="L53" s="0" t="n">
        <v>11499.3328</v>
      </c>
      <c r="M53" s="0" t="n">
        <v>41.0038</v>
      </c>
      <c r="N53" s="0" t="n">
        <v>43.9943</v>
      </c>
      <c r="O53" s="0" t="n">
        <v>43.5831</v>
      </c>
      <c r="P53" s="0" t="n">
        <v>5668.91</v>
      </c>
      <c r="Q53" s="0" t="n">
        <v>78.41</v>
      </c>
      <c r="AA53" s="0" t="n">
        <v>11498.1536</v>
      </c>
      <c r="AB53" s="0" t="n">
        <v>41.0044</v>
      </c>
      <c r="AC53" s="0" t="n">
        <v>43.9908</v>
      </c>
      <c r="AD53" s="0" t="n">
        <v>43.5799</v>
      </c>
      <c r="AE53" s="0" t="n">
        <v>5672.97</v>
      </c>
      <c r="AF53" s="0" t="n">
        <v>80.9</v>
      </c>
      <c r="AP53" s="0" t="n">
        <v>11491.3952</v>
      </c>
      <c r="AQ53" s="0" t="n">
        <v>41.0043</v>
      </c>
      <c r="AR53" s="0" t="n">
        <v>43.9949</v>
      </c>
      <c r="AS53" s="0" t="n">
        <v>43.5846</v>
      </c>
      <c r="AT53" s="0" t="n">
        <v>5674.23</v>
      </c>
      <c r="AU53" s="0" t="n">
        <v>78.77</v>
      </c>
    </row>
    <row r="54" customFormat="false" ht="17.25" hidden="false" customHeight="false" outlineLevel="0" collapsed="false">
      <c r="D54" s="0" t="n">
        <v>6493.6448</v>
      </c>
      <c r="E54" s="0" t="n">
        <v>37.7067</v>
      </c>
      <c r="F54" s="0" t="n">
        <v>41.2357</v>
      </c>
      <c r="G54" s="0" t="n">
        <v>40.9033</v>
      </c>
      <c r="H54" s="0" t="n">
        <v>5372.99</v>
      </c>
      <c r="I54" s="0" t="n">
        <v>74.17</v>
      </c>
      <c r="L54" s="0" t="n">
        <v>6493.6448</v>
      </c>
      <c r="M54" s="0" t="n">
        <v>37.7067</v>
      </c>
      <c r="N54" s="0" t="n">
        <v>41.2357</v>
      </c>
      <c r="O54" s="0" t="n">
        <v>40.9033</v>
      </c>
      <c r="P54" s="0" t="n">
        <v>5362.63</v>
      </c>
      <c r="Q54" s="0" t="n">
        <v>73.95</v>
      </c>
      <c r="AA54" s="0" t="n">
        <v>6490.0032</v>
      </c>
      <c r="AB54" s="0" t="n">
        <v>37.7062</v>
      </c>
      <c r="AC54" s="0" t="n">
        <v>41.2329</v>
      </c>
      <c r="AD54" s="0" t="n">
        <v>40.9001</v>
      </c>
      <c r="AE54" s="0" t="n">
        <v>5354.28</v>
      </c>
      <c r="AF54" s="0" t="n">
        <v>76.13</v>
      </c>
      <c r="AP54" s="0" t="n">
        <v>6487.7192</v>
      </c>
      <c r="AQ54" s="0" t="n">
        <v>37.7073</v>
      </c>
      <c r="AR54" s="0" t="n">
        <v>41.2404</v>
      </c>
      <c r="AS54" s="0" t="n">
        <v>40.9061</v>
      </c>
      <c r="AT54" s="0" t="n">
        <v>5370.2</v>
      </c>
      <c r="AU54" s="0" t="n">
        <v>74.92</v>
      </c>
    </row>
    <row r="55" customFormat="false" ht="17.25" hidden="false" customHeight="false" outlineLevel="0" collapsed="false">
      <c r="D55" s="0" t="n">
        <v>99898.4816</v>
      </c>
      <c r="E55" s="0" t="n">
        <v>43.9324</v>
      </c>
      <c r="F55" s="0" t="n">
        <v>41.1556</v>
      </c>
      <c r="G55" s="0" t="n">
        <v>44.5961</v>
      </c>
      <c r="H55" s="0" t="n">
        <v>14887.91</v>
      </c>
      <c r="I55" s="0" t="n">
        <v>186.56</v>
      </c>
      <c r="L55" s="0" t="n">
        <v>99898.4816</v>
      </c>
      <c r="M55" s="0" t="n">
        <v>43.9324</v>
      </c>
      <c r="N55" s="0" t="n">
        <v>41.1556</v>
      </c>
      <c r="O55" s="0" t="n">
        <v>44.5961</v>
      </c>
      <c r="P55" s="0" t="n">
        <v>14874.11</v>
      </c>
      <c r="Q55" s="0" t="n">
        <v>191.3</v>
      </c>
      <c r="AA55" s="0" t="n">
        <v>99781.7592</v>
      </c>
      <c r="AB55" s="0" t="n">
        <v>43.9357</v>
      </c>
      <c r="AC55" s="0" t="n">
        <v>41.1538</v>
      </c>
      <c r="AD55" s="0" t="n">
        <v>44.597</v>
      </c>
      <c r="AE55" s="0" t="n">
        <v>14869.37</v>
      </c>
      <c r="AF55" s="0" t="n">
        <v>190.71</v>
      </c>
      <c r="AP55" s="0" t="n">
        <v>99686.6648</v>
      </c>
      <c r="AQ55" s="0" t="n">
        <v>43.9341</v>
      </c>
      <c r="AR55" s="0" t="n">
        <v>41.1539</v>
      </c>
      <c r="AS55" s="0" t="n">
        <v>44.5963</v>
      </c>
      <c r="AT55" s="0" t="n">
        <v>14791.37</v>
      </c>
      <c r="AU55" s="0" t="n">
        <v>188.26</v>
      </c>
    </row>
    <row r="56" customFormat="false" ht="17.25" hidden="false" customHeight="false" outlineLevel="0" collapsed="false">
      <c r="D56" s="0" t="n">
        <v>34277.4688</v>
      </c>
      <c r="E56" s="0" t="n">
        <v>41.8545</v>
      </c>
      <c r="F56" s="0" t="n">
        <v>38.6361</v>
      </c>
      <c r="G56" s="0" t="n">
        <v>43.5186</v>
      </c>
      <c r="H56" s="0" t="n">
        <v>12298.45</v>
      </c>
      <c r="I56" s="0" t="n">
        <v>163.21</v>
      </c>
      <c r="L56" s="0" t="n">
        <v>34277.4688</v>
      </c>
      <c r="M56" s="0" t="n">
        <v>41.8545</v>
      </c>
      <c r="N56" s="0" t="n">
        <v>38.6361</v>
      </c>
      <c r="O56" s="0" t="n">
        <v>43.5186</v>
      </c>
      <c r="P56" s="0" t="n">
        <v>12190.92</v>
      </c>
      <c r="Q56" s="0" t="n">
        <v>160.87</v>
      </c>
      <c r="AA56" s="0" t="n">
        <v>34247.2696</v>
      </c>
      <c r="AB56" s="0" t="n">
        <v>41.8552</v>
      </c>
      <c r="AC56" s="0" t="n">
        <v>38.6371</v>
      </c>
      <c r="AD56" s="0" t="n">
        <v>43.5182</v>
      </c>
      <c r="AE56" s="0" t="n">
        <v>12288.84</v>
      </c>
      <c r="AF56" s="0" t="n">
        <v>161.45</v>
      </c>
      <c r="AP56" s="0" t="n">
        <v>34190.4832</v>
      </c>
      <c r="AQ56" s="0" t="n">
        <v>41.8549</v>
      </c>
      <c r="AR56" s="0" t="n">
        <v>38.6359</v>
      </c>
      <c r="AS56" s="0" t="n">
        <v>43.518</v>
      </c>
      <c r="AT56" s="0" t="n">
        <v>12232.83</v>
      </c>
      <c r="AU56" s="0" t="n">
        <v>163.09</v>
      </c>
    </row>
    <row r="57" customFormat="false" ht="17.25" hidden="false" customHeight="false" outlineLevel="0" collapsed="false">
      <c r="D57" s="0" t="n">
        <v>11976.3592</v>
      </c>
      <c r="E57" s="0" t="n">
        <v>40.1024</v>
      </c>
      <c r="F57" s="0" t="n">
        <v>37.4176</v>
      </c>
      <c r="G57" s="0" t="n">
        <v>42.6174</v>
      </c>
      <c r="H57" s="0" t="n">
        <v>10882.7</v>
      </c>
      <c r="I57" s="0" t="n">
        <v>150.71</v>
      </c>
      <c r="L57" s="0" t="n">
        <v>11976.3592</v>
      </c>
      <c r="M57" s="0" t="n">
        <v>40.1024</v>
      </c>
      <c r="N57" s="0" t="n">
        <v>37.4176</v>
      </c>
      <c r="O57" s="0" t="n">
        <v>42.6174</v>
      </c>
      <c r="P57" s="0" t="n">
        <v>10950.94</v>
      </c>
      <c r="Q57" s="0" t="n">
        <v>150.55</v>
      </c>
      <c r="AA57" s="0" t="n">
        <v>11973.9456</v>
      </c>
      <c r="AB57" s="0" t="n">
        <v>40.1026</v>
      </c>
      <c r="AC57" s="0" t="n">
        <v>37.4181</v>
      </c>
      <c r="AD57" s="0" t="n">
        <v>42.6169</v>
      </c>
      <c r="AE57" s="0" t="n">
        <v>10911.53</v>
      </c>
      <c r="AF57" s="0" t="n">
        <v>149.57</v>
      </c>
      <c r="AP57" s="0" t="n">
        <v>11964.7392</v>
      </c>
      <c r="AQ57" s="0" t="n">
        <v>40.1021</v>
      </c>
      <c r="AR57" s="0" t="n">
        <v>37.4186</v>
      </c>
      <c r="AS57" s="0" t="n">
        <v>42.6175</v>
      </c>
      <c r="AT57" s="0" t="n">
        <v>10885.02</v>
      </c>
      <c r="AU57" s="0" t="n">
        <v>149.09</v>
      </c>
    </row>
    <row r="58" customFormat="false" ht="17.25" hidden="false" customHeight="false" outlineLevel="0" collapsed="false">
      <c r="D58" s="0" t="n">
        <v>6133.588</v>
      </c>
      <c r="E58" s="0" t="n">
        <v>38.2116</v>
      </c>
      <c r="F58" s="0" t="n">
        <v>36.9439</v>
      </c>
      <c r="G58" s="0" t="n">
        <v>41.5561</v>
      </c>
      <c r="H58" s="0" t="n">
        <v>10265.43</v>
      </c>
      <c r="I58" s="0" t="n">
        <v>148.91</v>
      </c>
      <c r="L58" s="0" t="n">
        <v>6133.588</v>
      </c>
      <c r="M58" s="0" t="n">
        <v>38.2116</v>
      </c>
      <c r="N58" s="0" t="n">
        <v>36.9439</v>
      </c>
      <c r="O58" s="0" t="n">
        <v>41.5561</v>
      </c>
      <c r="P58" s="0" t="n">
        <v>10388.86</v>
      </c>
      <c r="Q58" s="0" t="n">
        <v>145.97</v>
      </c>
      <c r="AA58" s="0" t="n">
        <v>6129.5368</v>
      </c>
      <c r="AB58" s="0" t="n">
        <v>38.2136</v>
      </c>
      <c r="AC58" s="0" t="n">
        <v>36.944</v>
      </c>
      <c r="AD58" s="0" t="n">
        <v>41.5549</v>
      </c>
      <c r="AE58" s="0" t="n">
        <v>10201.16</v>
      </c>
      <c r="AF58" s="0" t="n">
        <v>145.48</v>
      </c>
      <c r="AP58" s="0" t="n">
        <v>6124.7176</v>
      </c>
      <c r="AQ58" s="0" t="n">
        <v>38.2123</v>
      </c>
      <c r="AR58" s="0" t="n">
        <v>36.9454</v>
      </c>
      <c r="AS58" s="0" t="n">
        <v>41.5576</v>
      </c>
      <c r="AT58" s="0" t="n">
        <v>10203.38</v>
      </c>
      <c r="AU58" s="0" t="n">
        <v>143.88</v>
      </c>
    </row>
    <row r="59" customFormat="false" ht="17.25" hidden="false" customHeight="false" outlineLevel="0" collapsed="false">
      <c r="D59" s="0" t="n">
        <v>294531.0704</v>
      </c>
      <c r="E59" s="0" t="n">
        <v>41.0855</v>
      </c>
      <c r="F59" s="0" t="n">
        <v>40.8291</v>
      </c>
      <c r="G59" s="0" t="n">
        <v>41.061</v>
      </c>
      <c r="H59" s="0" t="n">
        <v>17648.08</v>
      </c>
      <c r="I59" s="0" t="n">
        <v>239.66</v>
      </c>
      <c r="L59" s="0" t="n">
        <v>294531.0704</v>
      </c>
      <c r="M59" s="0" t="n">
        <v>41.0855</v>
      </c>
      <c r="N59" s="0" t="n">
        <v>40.8291</v>
      </c>
      <c r="O59" s="0" t="n">
        <v>41.061</v>
      </c>
      <c r="P59" s="0" t="n">
        <v>17849.44</v>
      </c>
      <c r="Q59" s="0" t="n">
        <v>241.81</v>
      </c>
      <c r="AA59" s="0" t="n">
        <v>294140.2728</v>
      </c>
      <c r="AB59" s="0" t="n">
        <v>41.0877</v>
      </c>
      <c r="AC59" s="0" t="n">
        <v>40.8264</v>
      </c>
      <c r="AD59" s="0" t="n">
        <v>41.0603</v>
      </c>
      <c r="AE59" s="0" t="n">
        <v>17706.34</v>
      </c>
      <c r="AF59" s="0" t="n">
        <v>241.21</v>
      </c>
      <c r="AP59" s="0" t="n">
        <v>294123.6</v>
      </c>
      <c r="AQ59" s="0" t="n">
        <v>41.0869</v>
      </c>
      <c r="AR59" s="0" t="n">
        <v>40.8274</v>
      </c>
      <c r="AS59" s="0" t="n">
        <v>41.0608</v>
      </c>
      <c r="AT59" s="0" t="n">
        <v>17552.81</v>
      </c>
      <c r="AU59" s="0" t="n">
        <v>241.56</v>
      </c>
    </row>
    <row r="60" customFormat="false" ht="17.25" hidden="false" customHeight="false" outlineLevel="0" collapsed="false">
      <c r="D60" s="0" t="n">
        <v>144846.0816</v>
      </c>
      <c r="E60" s="0" t="n">
        <v>37.275</v>
      </c>
      <c r="F60" s="0" t="n">
        <v>37.781</v>
      </c>
      <c r="G60" s="0" t="n">
        <v>38.4545</v>
      </c>
      <c r="H60" s="0" t="n">
        <v>14255.96</v>
      </c>
      <c r="I60" s="0" t="n">
        <v>193.8</v>
      </c>
      <c r="L60" s="0" t="n">
        <v>144846.0816</v>
      </c>
      <c r="M60" s="0" t="n">
        <v>37.275</v>
      </c>
      <c r="N60" s="0" t="n">
        <v>37.781</v>
      </c>
      <c r="O60" s="0" t="n">
        <v>38.4545</v>
      </c>
      <c r="P60" s="0" t="n">
        <v>14276.43</v>
      </c>
      <c r="Q60" s="0" t="n">
        <v>195.26</v>
      </c>
      <c r="AA60" s="0" t="n">
        <v>144695.8912</v>
      </c>
      <c r="AB60" s="0" t="n">
        <v>37.2759</v>
      </c>
      <c r="AC60" s="0" t="n">
        <v>37.7804</v>
      </c>
      <c r="AD60" s="0" t="n">
        <v>38.4554</v>
      </c>
      <c r="AE60" s="0" t="n">
        <v>14372.25</v>
      </c>
      <c r="AF60" s="0" t="n">
        <v>192.66</v>
      </c>
      <c r="AP60" s="0" t="n">
        <v>144678.148</v>
      </c>
      <c r="AQ60" s="0" t="n">
        <v>37.2753</v>
      </c>
      <c r="AR60" s="0" t="n">
        <v>37.7802</v>
      </c>
      <c r="AS60" s="0" t="n">
        <v>38.4554</v>
      </c>
      <c r="AT60" s="0" t="n">
        <v>14219.55</v>
      </c>
      <c r="AU60" s="0" t="n">
        <v>193.77</v>
      </c>
    </row>
    <row r="61" customFormat="false" ht="17.25" hidden="false" customHeight="false" outlineLevel="0" collapsed="false">
      <c r="D61" s="0" t="n">
        <v>74413.332</v>
      </c>
      <c r="E61" s="0" t="n">
        <v>33.7831</v>
      </c>
      <c r="F61" s="0" t="n">
        <v>35.847</v>
      </c>
      <c r="G61" s="0" t="n">
        <v>36.6709</v>
      </c>
      <c r="H61" s="0" t="n">
        <v>11880.7</v>
      </c>
      <c r="I61" s="0" t="n">
        <v>167.17</v>
      </c>
      <c r="L61" s="0" t="n">
        <v>74413.332</v>
      </c>
      <c r="M61" s="0" t="n">
        <v>33.7831</v>
      </c>
      <c r="N61" s="0" t="n">
        <v>35.847</v>
      </c>
      <c r="O61" s="0" t="n">
        <v>36.6709</v>
      </c>
      <c r="P61" s="0" t="n">
        <v>11859.78</v>
      </c>
      <c r="Q61" s="0" t="n">
        <v>169.02</v>
      </c>
      <c r="AA61" s="0" t="n">
        <v>74329.9</v>
      </c>
      <c r="AB61" s="0" t="n">
        <v>33.7838</v>
      </c>
      <c r="AC61" s="0" t="n">
        <v>35.8456</v>
      </c>
      <c r="AD61" s="0" t="n">
        <v>36.6723</v>
      </c>
      <c r="AE61" s="0" t="n">
        <v>11957.01</v>
      </c>
      <c r="AF61" s="0" t="n">
        <v>171.42</v>
      </c>
      <c r="AP61" s="0" t="n">
        <v>74323.8448</v>
      </c>
      <c r="AQ61" s="0" t="n">
        <v>33.7834</v>
      </c>
      <c r="AR61" s="0" t="n">
        <v>35.8456</v>
      </c>
      <c r="AS61" s="0" t="n">
        <v>36.6718</v>
      </c>
      <c r="AT61" s="0" t="n">
        <v>11960.94</v>
      </c>
      <c r="AU61" s="0" t="n">
        <v>169.44</v>
      </c>
    </row>
    <row r="62" customFormat="false" ht="17.25" hidden="false" customHeight="false" outlineLevel="0" collapsed="false">
      <c r="D62" s="0" t="n">
        <v>37308.4872</v>
      </c>
      <c r="E62" s="0" t="n">
        <v>30.5756</v>
      </c>
      <c r="F62" s="0" t="n">
        <v>34.2243</v>
      </c>
      <c r="G62" s="0" t="n">
        <v>35.0736</v>
      </c>
      <c r="H62" s="0" t="n">
        <v>10186.4</v>
      </c>
      <c r="I62" s="0" t="n">
        <v>146.39</v>
      </c>
      <c r="L62" s="0" t="n">
        <v>37308.4872</v>
      </c>
      <c r="M62" s="0" t="n">
        <v>30.5756</v>
      </c>
      <c r="N62" s="0" t="n">
        <v>34.2243</v>
      </c>
      <c r="O62" s="0" t="n">
        <v>35.0736</v>
      </c>
      <c r="P62" s="0" t="n">
        <v>10250.51</v>
      </c>
      <c r="Q62" s="0" t="n">
        <v>147.37</v>
      </c>
      <c r="AA62" s="0" t="n">
        <v>37271.5584</v>
      </c>
      <c r="AB62" s="0" t="n">
        <v>30.5761</v>
      </c>
      <c r="AC62" s="0" t="n">
        <v>34.2258</v>
      </c>
      <c r="AD62" s="0" t="n">
        <v>35.0772</v>
      </c>
      <c r="AE62" s="0" t="n">
        <v>10289.45</v>
      </c>
      <c r="AF62" s="0" t="n">
        <v>147.23</v>
      </c>
      <c r="AP62" s="0" t="n">
        <v>37273.8336</v>
      </c>
      <c r="AQ62" s="0" t="n">
        <v>30.5753</v>
      </c>
      <c r="AR62" s="0" t="n">
        <v>34.2259</v>
      </c>
      <c r="AS62" s="0" t="n">
        <v>35.0775</v>
      </c>
      <c r="AT62" s="0" t="n">
        <v>10293.52</v>
      </c>
      <c r="AU62" s="0" t="n">
        <v>148.05</v>
      </c>
    </row>
    <row r="63" customFormat="false" ht="17.25" hidden="false" customHeight="false" outlineLevel="0" collapsed="false">
      <c r="D63" s="0" t="n">
        <v>117458.6688</v>
      </c>
      <c r="E63" s="0" t="n">
        <v>43.5293</v>
      </c>
      <c r="F63" s="0" t="n">
        <v>43.198</v>
      </c>
      <c r="G63" s="0" t="n">
        <v>46.0249</v>
      </c>
      <c r="H63" s="0" t="n">
        <v>6585.47</v>
      </c>
      <c r="I63" s="0" t="n">
        <v>82.19</v>
      </c>
      <c r="L63" s="0" t="n">
        <v>117396.936</v>
      </c>
      <c r="M63" s="0" t="n">
        <v>43.5286</v>
      </c>
      <c r="N63" s="0" t="n">
        <v>43.1967</v>
      </c>
      <c r="O63" s="0" t="n">
        <v>46.0246</v>
      </c>
      <c r="P63" s="0" t="n">
        <v>6586.27</v>
      </c>
      <c r="Q63" s="0" t="n">
        <v>84.46</v>
      </c>
      <c r="AA63" s="0" t="n">
        <v>117352.8304</v>
      </c>
      <c r="AB63" s="0" t="n">
        <v>43.5282</v>
      </c>
      <c r="AC63" s="0" t="n">
        <v>43.1971</v>
      </c>
      <c r="AD63" s="0" t="n">
        <v>46.0292</v>
      </c>
      <c r="AE63" s="0" t="n">
        <v>6629.05</v>
      </c>
      <c r="AF63" s="0" t="n">
        <v>82.89</v>
      </c>
      <c r="AP63" s="0" t="n">
        <v>117369.4384</v>
      </c>
      <c r="AQ63" s="0" t="n">
        <v>43.5281</v>
      </c>
      <c r="AR63" s="0" t="n">
        <v>43.1971</v>
      </c>
      <c r="AS63" s="0" t="n">
        <v>46.0292</v>
      </c>
      <c r="AT63" s="0" t="n">
        <v>6559.06</v>
      </c>
      <c r="AU63" s="0" t="n">
        <v>83.02</v>
      </c>
    </row>
    <row r="64" customFormat="false" ht="17.25" hidden="false" customHeight="false" outlineLevel="0" collapsed="false">
      <c r="D64" s="0" t="n">
        <v>63675.936</v>
      </c>
      <c r="E64" s="0" t="n">
        <v>40.2525</v>
      </c>
      <c r="F64" s="0" t="n">
        <v>40.3986</v>
      </c>
      <c r="G64" s="0" t="n">
        <v>43.4202</v>
      </c>
      <c r="H64" s="0" t="n">
        <v>5677.9</v>
      </c>
      <c r="I64" s="0" t="n">
        <v>71.7</v>
      </c>
      <c r="L64" s="0" t="n">
        <v>63657.1424</v>
      </c>
      <c r="M64" s="0" t="n">
        <v>40.252</v>
      </c>
      <c r="N64" s="0" t="n">
        <v>40.3997</v>
      </c>
      <c r="O64" s="0" t="n">
        <v>43.4208</v>
      </c>
      <c r="P64" s="0" t="n">
        <v>5643.81</v>
      </c>
      <c r="Q64" s="0" t="n">
        <v>70.59</v>
      </c>
      <c r="AA64" s="0" t="n">
        <v>63613.064</v>
      </c>
      <c r="AB64" s="0" t="n">
        <v>40.2517</v>
      </c>
      <c r="AC64" s="0" t="n">
        <v>40.4007</v>
      </c>
      <c r="AD64" s="0" t="n">
        <v>43.4233</v>
      </c>
      <c r="AE64" s="0" t="n">
        <v>5658.91</v>
      </c>
      <c r="AF64" s="0" t="n">
        <v>71.35</v>
      </c>
      <c r="AP64" s="0" t="n">
        <v>63626.5744</v>
      </c>
      <c r="AQ64" s="0" t="n">
        <v>40.2519</v>
      </c>
      <c r="AR64" s="0" t="n">
        <v>40.4004</v>
      </c>
      <c r="AS64" s="0" t="n">
        <v>43.4214</v>
      </c>
      <c r="AT64" s="0" t="n">
        <v>5665.46</v>
      </c>
      <c r="AU64" s="0" t="n">
        <v>70.21</v>
      </c>
    </row>
    <row r="65" customFormat="false" ht="17.25" hidden="false" customHeight="false" outlineLevel="0" collapsed="false">
      <c r="D65" s="0" t="n">
        <v>34378.056</v>
      </c>
      <c r="E65" s="0" t="n">
        <v>37.1371</v>
      </c>
      <c r="F65" s="0" t="n">
        <v>38.2007</v>
      </c>
      <c r="G65" s="0" t="n">
        <v>41.1324</v>
      </c>
      <c r="H65" s="0" t="n">
        <v>5006.98</v>
      </c>
      <c r="I65" s="0" t="n">
        <v>61.91</v>
      </c>
      <c r="L65" s="0" t="n">
        <v>34367.1568</v>
      </c>
      <c r="M65" s="0" t="n">
        <v>37.1368</v>
      </c>
      <c r="N65" s="0" t="n">
        <v>38.2021</v>
      </c>
      <c r="O65" s="0" t="n">
        <v>41.1348</v>
      </c>
      <c r="P65" s="0" t="n">
        <v>4979.21</v>
      </c>
      <c r="Q65" s="0" t="n">
        <v>64.74</v>
      </c>
      <c r="AA65" s="0" t="n">
        <v>34340.8128</v>
      </c>
      <c r="AB65" s="0" t="n">
        <v>37.137</v>
      </c>
      <c r="AC65" s="0" t="n">
        <v>38.2037</v>
      </c>
      <c r="AD65" s="0" t="n">
        <v>41.1356</v>
      </c>
      <c r="AE65" s="0" t="n">
        <v>5003.31</v>
      </c>
      <c r="AF65" s="0" t="n">
        <v>65.4</v>
      </c>
      <c r="AP65" s="0" t="n">
        <v>34348.3264</v>
      </c>
      <c r="AQ65" s="0" t="n">
        <v>37.137</v>
      </c>
      <c r="AR65" s="0" t="n">
        <v>38.2034</v>
      </c>
      <c r="AS65" s="0" t="n">
        <v>41.136</v>
      </c>
      <c r="AT65" s="0" t="n">
        <v>5058.8</v>
      </c>
      <c r="AU65" s="0" t="n">
        <v>64.75</v>
      </c>
    </row>
    <row r="66" customFormat="false" ht="17.25" hidden="false" customHeight="false" outlineLevel="0" collapsed="false">
      <c r="D66" s="0" t="n">
        <v>18893.3712</v>
      </c>
      <c r="E66" s="0" t="n">
        <v>34.0878</v>
      </c>
      <c r="F66" s="0" t="n">
        <v>36.6863</v>
      </c>
      <c r="G66" s="0" t="n">
        <v>39.5498</v>
      </c>
      <c r="H66" s="0" t="n">
        <v>4548.35</v>
      </c>
      <c r="I66" s="0" t="n">
        <v>56.4</v>
      </c>
      <c r="L66" s="0" t="n">
        <v>18888.688</v>
      </c>
      <c r="M66" s="0" t="n">
        <v>34.0868</v>
      </c>
      <c r="N66" s="0" t="n">
        <v>36.6899</v>
      </c>
      <c r="O66" s="0" t="n">
        <v>39.5519</v>
      </c>
      <c r="P66" s="0" t="n">
        <v>4585.53</v>
      </c>
      <c r="Q66" s="0" t="n">
        <v>58.99</v>
      </c>
      <c r="AA66" s="0" t="n">
        <v>18876.472</v>
      </c>
      <c r="AB66" s="0" t="n">
        <v>34.0876</v>
      </c>
      <c r="AC66" s="0" t="n">
        <v>36.6936</v>
      </c>
      <c r="AD66" s="0" t="n">
        <v>39.5533</v>
      </c>
      <c r="AE66" s="0" t="n">
        <v>4549.17</v>
      </c>
      <c r="AF66" s="0" t="n">
        <v>59</v>
      </c>
      <c r="AP66" s="0" t="n">
        <v>18880.9264</v>
      </c>
      <c r="AQ66" s="0" t="n">
        <v>34.0871</v>
      </c>
      <c r="AR66" s="0" t="n">
        <v>36.6915</v>
      </c>
      <c r="AS66" s="0" t="n">
        <v>39.5529</v>
      </c>
      <c r="AT66" s="0" t="n">
        <v>4540.31</v>
      </c>
      <c r="AU66" s="0" t="n">
        <v>58.45</v>
      </c>
    </row>
    <row r="67" customFormat="false" ht="17.25" hidden="false" customHeight="false" outlineLevel="0" collapsed="false">
      <c r="D67" s="0" t="n">
        <v>31835.1568</v>
      </c>
      <c r="E67" s="0" t="n">
        <v>42.8771</v>
      </c>
      <c r="F67" s="0" t="n">
        <v>40.619</v>
      </c>
      <c r="G67" s="0" t="n">
        <v>43.5132</v>
      </c>
      <c r="H67" s="0" t="n">
        <v>5022.07</v>
      </c>
      <c r="I67" s="0" t="n">
        <v>54.26</v>
      </c>
      <c r="L67" s="0" t="n">
        <v>31779.6384</v>
      </c>
      <c r="M67" s="0" t="n">
        <v>42.877</v>
      </c>
      <c r="N67" s="0" t="n">
        <v>40.6178</v>
      </c>
      <c r="O67" s="0" t="n">
        <v>43.5147</v>
      </c>
      <c r="P67" s="0" t="n">
        <v>5045.8</v>
      </c>
      <c r="Q67" s="0" t="n">
        <v>54.79</v>
      </c>
      <c r="AA67" s="0" t="n">
        <v>31750.8664</v>
      </c>
      <c r="AB67" s="0" t="n">
        <v>42.8774</v>
      </c>
      <c r="AC67" s="0" t="n">
        <v>40.6172</v>
      </c>
      <c r="AD67" s="0" t="n">
        <v>43.515</v>
      </c>
      <c r="AE67" s="0" t="n">
        <v>5037.08</v>
      </c>
      <c r="AF67" s="0" t="n">
        <v>54.37</v>
      </c>
      <c r="AP67" s="0" t="n">
        <v>31739.5048</v>
      </c>
      <c r="AQ67" s="0" t="n">
        <v>42.8772</v>
      </c>
      <c r="AR67" s="0" t="n">
        <v>40.6168</v>
      </c>
      <c r="AS67" s="0" t="n">
        <v>43.5146</v>
      </c>
      <c r="AT67" s="0" t="n">
        <v>5030.87</v>
      </c>
      <c r="AU67" s="0" t="n">
        <v>55.71</v>
      </c>
    </row>
    <row r="68" customFormat="false" ht="17.25" hidden="false" customHeight="false" outlineLevel="0" collapsed="false">
      <c r="D68" s="0" t="n">
        <v>14252.612</v>
      </c>
      <c r="E68" s="0" t="n">
        <v>41.1448</v>
      </c>
      <c r="F68" s="0" t="n">
        <v>38.8688</v>
      </c>
      <c r="G68" s="0" t="n">
        <v>41.9388</v>
      </c>
      <c r="H68" s="0" t="n">
        <v>4103.23</v>
      </c>
      <c r="I68" s="0" t="n">
        <v>46.86</v>
      </c>
      <c r="L68" s="0" t="n">
        <v>14244.8664</v>
      </c>
      <c r="M68" s="0" t="n">
        <v>41.1452</v>
      </c>
      <c r="N68" s="0" t="n">
        <v>38.8696</v>
      </c>
      <c r="O68" s="0" t="n">
        <v>41.9388</v>
      </c>
      <c r="P68" s="0" t="n">
        <v>4105.51</v>
      </c>
      <c r="Q68" s="0" t="n">
        <v>47.26</v>
      </c>
      <c r="AA68" s="0" t="n">
        <v>14235.5608</v>
      </c>
      <c r="AB68" s="0" t="n">
        <v>41.1449</v>
      </c>
      <c r="AC68" s="0" t="n">
        <v>38.8699</v>
      </c>
      <c r="AD68" s="0" t="n">
        <v>41.9397</v>
      </c>
      <c r="AE68" s="0" t="n">
        <v>4151.72</v>
      </c>
      <c r="AF68" s="0" t="n">
        <v>48.06</v>
      </c>
      <c r="AP68" s="0" t="n">
        <v>14232.6048</v>
      </c>
      <c r="AQ68" s="0" t="n">
        <v>41.1447</v>
      </c>
      <c r="AR68" s="0" t="n">
        <v>38.8698</v>
      </c>
      <c r="AS68" s="0" t="n">
        <v>41.9396</v>
      </c>
      <c r="AT68" s="0" t="n">
        <v>4154.14</v>
      </c>
      <c r="AU68" s="0" t="n">
        <v>47.49</v>
      </c>
    </row>
    <row r="69" customFormat="false" ht="17.25" hidden="false" customHeight="false" outlineLevel="0" collapsed="false">
      <c r="D69" s="0" t="n">
        <v>7420.1784</v>
      </c>
      <c r="E69" s="0" t="n">
        <v>39.0326</v>
      </c>
      <c r="F69" s="0" t="n">
        <v>37.9853</v>
      </c>
      <c r="G69" s="0" t="n">
        <v>40.3139</v>
      </c>
      <c r="H69" s="0" t="n">
        <v>3667.55</v>
      </c>
      <c r="I69" s="0" t="n">
        <v>44.49</v>
      </c>
      <c r="L69" s="0" t="n">
        <v>7416.1296</v>
      </c>
      <c r="M69" s="0" t="n">
        <v>39.0321</v>
      </c>
      <c r="N69" s="0" t="n">
        <v>37.9857</v>
      </c>
      <c r="O69" s="0" t="n">
        <v>40.3128</v>
      </c>
      <c r="P69" s="0" t="n">
        <v>3666.3</v>
      </c>
      <c r="Q69" s="0" t="n">
        <v>44.1</v>
      </c>
      <c r="AA69" s="0" t="n">
        <v>7412.4104</v>
      </c>
      <c r="AB69" s="0" t="n">
        <v>39.0326</v>
      </c>
      <c r="AC69" s="0" t="n">
        <v>37.9871</v>
      </c>
      <c r="AD69" s="0" t="n">
        <v>40.3132</v>
      </c>
      <c r="AE69" s="0" t="n">
        <v>3648.53</v>
      </c>
      <c r="AF69" s="0" t="n">
        <v>44.29</v>
      </c>
      <c r="AP69" s="0" t="n">
        <v>7411.708</v>
      </c>
      <c r="AQ69" s="0" t="n">
        <v>39.0322</v>
      </c>
      <c r="AR69" s="0" t="n">
        <v>37.9873</v>
      </c>
      <c r="AS69" s="0" t="n">
        <v>40.3137</v>
      </c>
      <c r="AT69" s="0" t="n">
        <v>3672.92</v>
      </c>
      <c r="AU69" s="0" t="n">
        <v>44.41</v>
      </c>
    </row>
    <row r="70" customFormat="false" ht="17.25" hidden="false" customHeight="false" outlineLevel="0" collapsed="false">
      <c r="D70" s="0" t="n">
        <v>3964.6656</v>
      </c>
      <c r="E70" s="0" t="n">
        <v>36.5653</v>
      </c>
      <c r="F70" s="0" t="n">
        <v>37.2283</v>
      </c>
      <c r="G70" s="0" t="n">
        <v>39.2485</v>
      </c>
      <c r="H70" s="0" t="n">
        <v>3452.09</v>
      </c>
      <c r="I70" s="0" t="n">
        <v>42.3</v>
      </c>
      <c r="L70" s="0" t="n">
        <v>3961.5504</v>
      </c>
      <c r="M70" s="0" t="n">
        <v>36.5639</v>
      </c>
      <c r="N70" s="0" t="n">
        <v>37.2302</v>
      </c>
      <c r="O70" s="0" t="n">
        <v>39.2502</v>
      </c>
      <c r="P70" s="0" t="n">
        <v>3422.97</v>
      </c>
      <c r="Q70" s="0" t="n">
        <v>41.81</v>
      </c>
      <c r="AA70" s="0" t="n">
        <v>3959.6648</v>
      </c>
      <c r="AB70" s="0" t="n">
        <v>36.5653</v>
      </c>
      <c r="AC70" s="0" t="n">
        <v>37.232</v>
      </c>
      <c r="AD70" s="0" t="n">
        <v>39.2505</v>
      </c>
      <c r="AE70" s="0" t="n">
        <v>3431.22</v>
      </c>
      <c r="AF70" s="0" t="n">
        <v>42.19</v>
      </c>
      <c r="AP70" s="0" t="n">
        <v>3960.068</v>
      </c>
      <c r="AQ70" s="0" t="n">
        <v>36.5646</v>
      </c>
      <c r="AR70" s="0" t="n">
        <v>37.2324</v>
      </c>
      <c r="AS70" s="0" t="n">
        <v>39.2494</v>
      </c>
      <c r="AT70" s="0" t="n">
        <v>3425.53</v>
      </c>
      <c r="AU70" s="0" t="n">
        <v>42.86</v>
      </c>
    </row>
    <row r="71" customFormat="false" ht="17.25" hidden="false" customHeight="false" outlineLevel="0" collapsed="false">
      <c r="D71" s="0" t="n">
        <v>223263.6576</v>
      </c>
      <c r="E71" s="0" t="n">
        <v>40.5562</v>
      </c>
      <c r="F71" s="0" t="n">
        <v>40.6948</v>
      </c>
      <c r="G71" s="0" t="n">
        <v>43.2142</v>
      </c>
      <c r="H71" s="0" t="n">
        <v>14302.13</v>
      </c>
      <c r="I71" s="0" t="n">
        <v>173.94</v>
      </c>
      <c r="L71" s="0" t="n">
        <v>223115.4112</v>
      </c>
      <c r="M71" s="0" t="n">
        <v>40.5538</v>
      </c>
      <c r="N71" s="0" t="n">
        <v>40.694</v>
      </c>
      <c r="O71" s="0" t="n">
        <v>43.2154</v>
      </c>
      <c r="P71" s="0" t="n">
        <v>14299.07</v>
      </c>
      <c r="Q71" s="0" t="n">
        <v>171.9</v>
      </c>
      <c r="AA71" s="0" t="n">
        <v>222874.2936</v>
      </c>
      <c r="AB71" s="0" t="n">
        <v>40.5554</v>
      </c>
      <c r="AC71" s="0" t="n">
        <v>40.6864</v>
      </c>
      <c r="AD71" s="0" t="n">
        <v>43.2184</v>
      </c>
      <c r="AE71" s="0" t="n">
        <v>14314.72</v>
      </c>
      <c r="AF71" s="0" t="n">
        <v>173.38</v>
      </c>
      <c r="AP71" s="0" t="n">
        <v>222882.4408</v>
      </c>
      <c r="AQ71" s="0" t="n">
        <v>40.556</v>
      </c>
      <c r="AR71" s="0" t="n">
        <v>40.686</v>
      </c>
      <c r="AS71" s="0" t="n">
        <v>43.2183</v>
      </c>
      <c r="AT71" s="0" t="n">
        <v>14306.3</v>
      </c>
      <c r="AU71" s="0" t="n">
        <v>176.25</v>
      </c>
    </row>
    <row r="72" customFormat="false" ht="17.25" hidden="false" customHeight="false" outlineLevel="0" collapsed="false">
      <c r="D72" s="0" t="n">
        <v>120481.3192</v>
      </c>
      <c r="E72" s="0" t="n">
        <v>36.9069</v>
      </c>
      <c r="F72" s="0" t="n">
        <v>37.625</v>
      </c>
      <c r="G72" s="0" t="n">
        <v>41.1017</v>
      </c>
      <c r="H72" s="0" t="n">
        <v>11703.98</v>
      </c>
      <c r="I72" s="0" t="n">
        <v>137.55</v>
      </c>
      <c r="L72" s="0" t="n">
        <v>120440.8272</v>
      </c>
      <c r="M72" s="0" t="n">
        <v>36.9061</v>
      </c>
      <c r="N72" s="0" t="n">
        <v>37.6255</v>
      </c>
      <c r="O72" s="0" t="n">
        <v>41.1033</v>
      </c>
      <c r="P72" s="0" t="n">
        <v>11672.21</v>
      </c>
      <c r="Q72" s="0" t="n">
        <v>139.01</v>
      </c>
      <c r="AA72" s="0" t="n">
        <v>120366.9704</v>
      </c>
      <c r="AB72" s="0" t="n">
        <v>36.9065</v>
      </c>
      <c r="AC72" s="0" t="n">
        <v>37.6254</v>
      </c>
      <c r="AD72" s="0" t="n">
        <v>41.1054</v>
      </c>
      <c r="AE72" s="0" t="n">
        <v>11688.97</v>
      </c>
      <c r="AF72" s="0" t="n">
        <v>139.7</v>
      </c>
      <c r="AP72" s="0" t="n">
        <v>120368.8408</v>
      </c>
      <c r="AQ72" s="0" t="n">
        <v>36.9064</v>
      </c>
      <c r="AR72" s="0" t="n">
        <v>37.6254</v>
      </c>
      <c r="AS72" s="0" t="n">
        <v>41.1055</v>
      </c>
      <c r="AT72" s="0" t="n">
        <v>11662.13</v>
      </c>
      <c r="AU72" s="0" t="n">
        <v>138.29</v>
      </c>
    </row>
    <row r="73" customFormat="false" ht="17.25" hidden="false" customHeight="false" outlineLevel="0" collapsed="false">
      <c r="D73" s="0" t="n">
        <v>67522.204</v>
      </c>
      <c r="E73" s="0" t="n">
        <v>33.4874</v>
      </c>
      <c r="F73" s="0" t="n">
        <v>36.1398</v>
      </c>
      <c r="G73" s="0" t="n">
        <v>38.963</v>
      </c>
      <c r="H73" s="0" t="n">
        <v>9817.55</v>
      </c>
      <c r="I73" s="0" t="n">
        <v>120.84</v>
      </c>
      <c r="L73" s="0" t="n">
        <v>67511.2936</v>
      </c>
      <c r="M73" s="0" t="n">
        <v>33.4871</v>
      </c>
      <c r="N73" s="0" t="n">
        <v>36.1416</v>
      </c>
      <c r="O73" s="0" t="n">
        <v>38.9662</v>
      </c>
      <c r="P73" s="0" t="n">
        <v>9852.39</v>
      </c>
      <c r="Q73" s="0" t="n">
        <v>122.15</v>
      </c>
      <c r="AA73" s="0" t="n">
        <v>67477.5568</v>
      </c>
      <c r="AB73" s="0" t="n">
        <v>33.4868</v>
      </c>
      <c r="AC73" s="0" t="n">
        <v>36.1443</v>
      </c>
      <c r="AD73" s="0" t="n">
        <v>38.9703</v>
      </c>
      <c r="AE73" s="0" t="n">
        <v>9867.83</v>
      </c>
      <c r="AF73" s="0" t="n">
        <v>121.56</v>
      </c>
      <c r="AP73" s="0" t="n">
        <v>67486.9144</v>
      </c>
      <c r="AQ73" s="0" t="n">
        <v>33.4872</v>
      </c>
      <c r="AR73" s="0" t="n">
        <v>36.1446</v>
      </c>
      <c r="AS73" s="0" t="n">
        <v>38.9709</v>
      </c>
      <c r="AT73" s="0" t="n">
        <v>9820.76</v>
      </c>
      <c r="AU73" s="0" t="n">
        <v>119.95</v>
      </c>
    </row>
    <row r="74" customFormat="false" ht="17.25" hidden="false" customHeight="false" outlineLevel="0" collapsed="false">
      <c r="D74" s="0" t="n">
        <v>34463.2176</v>
      </c>
      <c r="E74" s="0" t="n">
        <v>30.1003</v>
      </c>
      <c r="F74" s="0" t="n">
        <v>34.9384</v>
      </c>
      <c r="G74" s="0" t="n">
        <v>37.2716</v>
      </c>
      <c r="H74" s="0" t="n">
        <v>8558.77</v>
      </c>
      <c r="I74" s="0" t="n">
        <v>105.89</v>
      </c>
      <c r="L74" s="0" t="n">
        <v>34454.7912</v>
      </c>
      <c r="M74" s="0" t="n">
        <v>30.0998</v>
      </c>
      <c r="N74" s="0" t="n">
        <v>34.9423</v>
      </c>
      <c r="O74" s="0" t="n">
        <v>37.2749</v>
      </c>
      <c r="P74" s="0" t="n">
        <v>8665.76</v>
      </c>
      <c r="Q74" s="0" t="n">
        <v>107.25</v>
      </c>
      <c r="AA74" s="0" t="n">
        <v>34436.8296</v>
      </c>
      <c r="AB74" s="0" t="n">
        <v>30.0993</v>
      </c>
      <c r="AC74" s="0" t="n">
        <v>34.9466</v>
      </c>
      <c r="AD74" s="0" t="n">
        <v>37.2796</v>
      </c>
      <c r="AE74" s="0" t="n">
        <v>8576.7</v>
      </c>
      <c r="AF74" s="0" t="n">
        <v>106.07</v>
      </c>
      <c r="AP74" s="0" t="n">
        <v>34444.4888</v>
      </c>
      <c r="AQ74" s="0" t="n">
        <v>30.1002</v>
      </c>
      <c r="AR74" s="0" t="n">
        <v>34.9456</v>
      </c>
      <c r="AS74" s="0" t="n">
        <v>37.2784</v>
      </c>
      <c r="AT74" s="0" t="n">
        <v>8522.25</v>
      </c>
      <c r="AU74" s="0" t="n">
        <v>106.68</v>
      </c>
    </row>
    <row r="75" customFormat="false" ht="17.25" hidden="false" customHeight="false" outlineLevel="0" collapsed="false">
      <c r="D75" s="0" t="n">
        <v>227381.0152</v>
      </c>
      <c r="E75" s="0" t="n">
        <v>41.6466</v>
      </c>
      <c r="F75" s="0" t="n">
        <v>41.4034</v>
      </c>
      <c r="G75" s="0" t="n">
        <v>42.0653</v>
      </c>
      <c r="H75" s="0" t="n">
        <v>14574.61</v>
      </c>
      <c r="I75" s="0" t="n">
        <v>191.39</v>
      </c>
      <c r="L75" s="0" t="n">
        <v>227294.1824</v>
      </c>
      <c r="M75" s="0" t="n">
        <v>41.644</v>
      </c>
      <c r="N75" s="0" t="n">
        <v>41.4049</v>
      </c>
      <c r="O75" s="0" t="n">
        <v>42.0658</v>
      </c>
      <c r="P75" s="0" t="n">
        <v>14585.81</v>
      </c>
      <c r="Q75" s="0" t="n">
        <v>190.69</v>
      </c>
      <c r="AA75" s="0" t="n">
        <v>226960.0592</v>
      </c>
      <c r="AB75" s="0" t="n">
        <v>41.6449</v>
      </c>
      <c r="AC75" s="0" t="n">
        <v>41.3918</v>
      </c>
      <c r="AD75" s="0" t="n">
        <v>42.0646</v>
      </c>
      <c r="AE75" s="0" t="n">
        <v>14578.56</v>
      </c>
      <c r="AF75" s="0" t="n">
        <v>190.74</v>
      </c>
      <c r="AP75" s="0" t="n">
        <v>226970.1824</v>
      </c>
      <c r="AQ75" s="0" t="n">
        <v>41.6447</v>
      </c>
      <c r="AR75" s="0" t="n">
        <v>41.3913</v>
      </c>
      <c r="AS75" s="0" t="n">
        <v>42.0666</v>
      </c>
      <c r="AT75" s="0" t="n">
        <v>14476.39</v>
      </c>
      <c r="AU75" s="0" t="n">
        <v>192.38</v>
      </c>
    </row>
    <row r="76" customFormat="false" ht="17.25" hidden="false" customHeight="false" outlineLevel="0" collapsed="false">
      <c r="D76" s="0" t="n">
        <v>112623.8208</v>
      </c>
      <c r="E76" s="0" t="n">
        <v>37.3425</v>
      </c>
      <c r="F76" s="0" t="n">
        <v>37.4287</v>
      </c>
      <c r="G76" s="0" t="n">
        <v>39.232</v>
      </c>
      <c r="H76" s="0" t="n">
        <v>11756.1</v>
      </c>
      <c r="I76" s="0" t="n">
        <v>152.18</v>
      </c>
      <c r="L76" s="0" t="n">
        <v>112546.7176</v>
      </c>
      <c r="M76" s="0" t="n">
        <v>37.3399</v>
      </c>
      <c r="N76" s="0" t="n">
        <v>37.427</v>
      </c>
      <c r="O76" s="0" t="n">
        <v>39.233</v>
      </c>
      <c r="P76" s="0" t="n">
        <v>11831.87</v>
      </c>
      <c r="Q76" s="0" t="n">
        <v>151.72</v>
      </c>
      <c r="AA76" s="0" t="n">
        <v>112481.0888</v>
      </c>
      <c r="AB76" s="0" t="n">
        <v>37.3408</v>
      </c>
      <c r="AC76" s="0" t="n">
        <v>37.4263</v>
      </c>
      <c r="AD76" s="0" t="n">
        <v>39.2363</v>
      </c>
      <c r="AE76" s="0" t="n">
        <v>11921.26</v>
      </c>
      <c r="AF76" s="0" t="n">
        <v>151.63</v>
      </c>
      <c r="AP76" s="0" t="n">
        <v>112486.7984</v>
      </c>
      <c r="AQ76" s="0" t="n">
        <v>37.3402</v>
      </c>
      <c r="AR76" s="0" t="n">
        <v>37.4266</v>
      </c>
      <c r="AS76" s="0" t="n">
        <v>39.2368</v>
      </c>
      <c r="AT76" s="0" t="n">
        <v>11814.53</v>
      </c>
      <c r="AU76" s="0" t="n">
        <v>154.37</v>
      </c>
    </row>
    <row r="77" customFormat="false" ht="17.25" hidden="false" customHeight="false" outlineLevel="0" collapsed="false">
      <c r="D77" s="0" t="n">
        <v>61324.796</v>
      </c>
      <c r="E77" s="0" t="n">
        <v>34.248</v>
      </c>
      <c r="F77" s="0" t="n">
        <v>35.3842</v>
      </c>
      <c r="G77" s="0" t="n">
        <v>37.0006</v>
      </c>
      <c r="H77" s="0" t="n">
        <v>9878.96</v>
      </c>
      <c r="I77" s="0" t="n">
        <v>129.82</v>
      </c>
      <c r="L77" s="0" t="n">
        <v>61311.324</v>
      </c>
      <c r="M77" s="0" t="n">
        <v>34.2474</v>
      </c>
      <c r="N77" s="0" t="n">
        <v>35.3865</v>
      </c>
      <c r="O77" s="0" t="n">
        <v>37.0047</v>
      </c>
      <c r="P77" s="0" t="n">
        <v>9827.54</v>
      </c>
      <c r="Q77" s="0" t="n">
        <v>130.21</v>
      </c>
      <c r="AA77" s="0" t="n">
        <v>61306.1808</v>
      </c>
      <c r="AB77" s="0" t="n">
        <v>34.249</v>
      </c>
      <c r="AC77" s="0" t="n">
        <v>35.389</v>
      </c>
      <c r="AD77" s="0" t="n">
        <v>37.0085</v>
      </c>
      <c r="AE77" s="0" t="n">
        <v>9797.88</v>
      </c>
      <c r="AF77" s="0" t="n">
        <v>129.68</v>
      </c>
      <c r="AP77" s="0" t="n">
        <v>61301.8104</v>
      </c>
      <c r="AQ77" s="0" t="n">
        <v>34.2481</v>
      </c>
      <c r="AR77" s="0" t="n">
        <v>35.3895</v>
      </c>
      <c r="AS77" s="0" t="n">
        <v>37.0059</v>
      </c>
      <c r="AT77" s="0" t="n">
        <v>9841.27</v>
      </c>
      <c r="AU77" s="0" t="n">
        <v>131.63</v>
      </c>
    </row>
    <row r="78" customFormat="false" ht="17.25" hidden="false" customHeight="false" outlineLevel="0" collapsed="false">
      <c r="D78" s="0" t="n">
        <v>34737.2168</v>
      </c>
      <c r="E78" s="0" t="n">
        <v>31.2529</v>
      </c>
      <c r="F78" s="0" t="n">
        <v>33.8278</v>
      </c>
      <c r="G78" s="0" t="n">
        <v>35.1093</v>
      </c>
      <c r="H78" s="0" t="n">
        <v>8674.61</v>
      </c>
      <c r="I78" s="0" t="n">
        <v>115.68</v>
      </c>
      <c r="L78" s="0" t="n">
        <v>34714.5064</v>
      </c>
      <c r="M78" s="0" t="n">
        <v>31.2528</v>
      </c>
      <c r="N78" s="0" t="n">
        <v>33.8309</v>
      </c>
      <c r="O78" s="0" t="n">
        <v>35.1112</v>
      </c>
      <c r="P78" s="0" t="n">
        <v>8687.27</v>
      </c>
      <c r="Q78" s="0" t="n">
        <v>114.49</v>
      </c>
      <c r="AA78" s="0" t="n">
        <v>34724.6968</v>
      </c>
      <c r="AB78" s="0" t="n">
        <v>31.2532</v>
      </c>
      <c r="AC78" s="0" t="n">
        <v>33.8317</v>
      </c>
      <c r="AD78" s="0" t="n">
        <v>35.1138</v>
      </c>
      <c r="AE78" s="0" t="n">
        <v>8691.74</v>
      </c>
      <c r="AF78" s="0" t="n">
        <v>115.7</v>
      </c>
      <c r="AP78" s="0" t="n">
        <v>34720.1072</v>
      </c>
      <c r="AQ78" s="0" t="n">
        <v>31.2517</v>
      </c>
      <c r="AR78" s="0" t="n">
        <v>33.8305</v>
      </c>
      <c r="AS78" s="0" t="n">
        <v>35.1164</v>
      </c>
      <c r="AT78" s="0" t="n">
        <v>8685.46</v>
      </c>
      <c r="AU78" s="0" t="n">
        <v>117.65</v>
      </c>
    </row>
    <row r="79" customFormat="false" ht="17.25" hidden="false" customHeight="false" outlineLevel="0" collapsed="false">
      <c r="D79" s="0" t="n">
        <v>203752.2944</v>
      </c>
      <c r="E79" s="0" t="n">
        <v>40.5853</v>
      </c>
      <c r="F79" s="0" t="n">
        <v>40.7692</v>
      </c>
      <c r="G79" s="0" t="n">
        <v>42.6709</v>
      </c>
      <c r="H79" s="0" t="n">
        <v>14160.06</v>
      </c>
      <c r="I79" s="0" t="n">
        <v>172.77</v>
      </c>
      <c r="L79" s="0" t="n">
        <v>203565.0936</v>
      </c>
      <c r="M79" s="0" t="n">
        <v>40.5818</v>
      </c>
      <c r="N79" s="0" t="n">
        <v>40.7688</v>
      </c>
      <c r="O79" s="0" t="n">
        <v>42.6709</v>
      </c>
      <c r="P79" s="0" t="n">
        <v>14121.81</v>
      </c>
      <c r="Q79" s="0" t="n">
        <v>173.08</v>
      </c>
      <c r="AA79" s="0" t="n">
        <v>203316.3184</v>
      </c>
      <c r="AB79" s="0" t="n">
        <v>40.5842</v>
      </c>
      <c r="AC79" s="0" t="n">
        <v>40.7589</v>
      </c>
      <c r="AD79" s="0" t="n">
        <v>42.6724</v>
      </c>
      <c r="AE79" s="0" t="n">
        <v>14111.38</v>
      </c>
      <c r="AF79" s="0" t="n">
        <v>174.26</v>
      </c>
      <c r="AP79" s="0" t="n">
        <v>203308.832</v>
      </c>
      <c r="AQ79" s="0" t="n">
        <v>40.5833</v>
      </c>
      <c r="AR79" s="0" t="n">
        <v>40.7589</v>
      </c>
      <c r="AS79" s="0" t="n">
        <v>42.6733</v>
      </c>
      <c r="AT79" s="0" t="n">
        <v>14256.2</v>
      </c>
      <c r="AU79" s="0" t="n">
        <v>174.47</v>
      </c>
    </row>
    <row r="80" customFormat="false" ht="17.25" hidden="false" customHeight="false" outlineLevel="0" collapsed="false">
      <c r="D80" s="0" t="n">
        <v>99495.8704</v>
      </c>
      <c r="E80" s="0" t="n">
        <v>37.3484</v>
      </c>
      <c r="F80" s="0" t="n">
        <v>37.1032</v>
      </c>
      <c r="G80" s="0" t="n">
        <v>40.7684</v>
      </c>
      <c r="H80" s="0" t="n">
        <v>11077.9</v>
      </c>
      <c r="I80" s="0" t="n">
        <v>134.12</v>
      </c>
      <c r="L80" s="0" t="n">
        <v>99472.7744</v>
      </c>
      <c r="M80" s="0" t="n">
        <v>37.3481</v>
      </c>
      <c r="N80" s="0" t="n">
        <v>37.1041</v>
      </c>
      <c r="O80" s="0" t="n">
        <v>40.7692</v>
      </c>
      <c r="P80" s="0" t="n">
        <v>11027.81</v>
      </c>
      <c r="Q80" s="0" t="n">
        <v>132.05</v>
      </c>
      <c r="AA80" s="0" t="n">
        <v>99403.0248</v>
      </c>
      <c r="AB80" s="0" t="n">
        <v>37.3484</v>
      </c>
      <c r="AC80" s="0" t="n">
        <v>37.1048</v>
      </c>
      <c r="AD80" s="0" t="n">
        <v>40.7707</v>
      </c>
      <c r="AE80" s="0" t="n">
        <v>11116.61</v>
      </c>
      <c r="AF80" s="0" t="n">
        <v>133.07</v>
      </c>
      <c r="AP80" s="0" t="n">
        <v>99407.9904</v>
      </c>
      <c r="AQ80" s="0" t="n">
        <v>37.3485</v>
      </c>
      <c r="AR80" s="0" t="n">
        <v>37.105</v>
      </c>
      <c r="AS80" s="0" t="n">
        <v>40.7708</v>
      </c>
      <c r="AT80" s="0" t="n">
        <v>11013.24</v>
      </c>
      <c r="AU80" s="0" t="n">
        <v>132.26</v>
      </c>
    </row>
    <row r="81" customFormat="false" ht="17.25" hidden="false" customHeight="false" outlineLevel="0" collapsed="false">
      <c r="D81" s="0" t="n">
        <v>58842.4664</v>
      </c>
      <c r="E81" s="0" t="n">
        <v>34.6959</v>
      </c>
      <c r="F81" s="0" t="n">
        <v>35.4678</v>
      </c>
      <c r="G81" s="0" t="n">
        <v>38.9528</v>
      </c>
      <c r="H81" s="0" t="n">
        <v>9304.21</v>
      </c>
      <c r="I81" s="0" t="n">
        <v>118.73</v>
      </c>
      <c r="L81" s="0" t="n">
        <v>58831.3792</v>
      </c>
      <c r="M81" s="0" t="n">
        <v>34.6952</v>
      </c>
      <c r="N81" s="0" t="n">
        <v>35.4697</v>
      </c>
      <c r="O81" s="0" t="n">
        <v>38.9541</v>
      </c>
      <c r="P81" s="0" t="n">
        <v>9314.79</v>
      </c>
      <c r="Q81" s="0" t="n">
        <v>118.92</v>
      </c>
      <c r="AA81" s="0" t="n">
        <v>58801.2512</v>
      </c>
      <c r="AB81" s="0" t="n">
        <v>34.6954</v>
      </c>
      <c r="AC81" s="0" t="n">
        <v>35.4717</v>
      </c>
      <c r="AD81" s="0" t="n">
        <v>38.9552</v>
      </c>
      <c r="AE81" s="0" t="n">
        <v>9384.95</v>
      </c>
      <c r="AF81" s="0" t="n">
        <v>118.33</v>
      </c>
      <c r="AP81" s="0" t="n">
        <v>58804.3344</v>
      </c>
      <c r="AQ81" s="0" t="n">
        <v>34.695</v>
      </c>
      <c r="AR81" s="0" t="n">
        <v>35.4715</v>
      </c>
      <c r="AS81" s="0" t="n">
        <v>38.9559</v>
      </c>
      <c r="AT81" s="0" t="n">
        <v>9321.91</v>
      </c>
      <c r="AU81" s="0" t="n">
        <v>119.36</v>
      </c>
    </row>
    <row r="82" customFormat="false" ht="17.25" hidden="false" customHeight="false" outlineLevel="0" collapsed="false">
      <c r="D82" s="0" t="n">
        <v>34468.8392</v>
      </c>
      <c r="E82" s="0" t="n">
        <v>31.5878</v>
      </c>
      <c r="F82" s="0" t="n">
        <v>34.1912</v>
      </c>
      <c r="G82" s="0" t="n">
        <v>37.8492</v>
      </c>
      <c r="H82" s="0" t="n">
        <v>8391.78</v>
      </c>
      <c r="I82" s="0" t="n">
        <v>106.02</v>
      </c>
      <c r="L82" s="0" t="n">
        <v>34462.6376</v>
      </c>
      <c r="M82" s="0" t="n">
        <v>31.5874</v>
      </c>
      <c r="N82" s="0" t="n">
        <v>34.1941</v>
      </c>
      <c r="O82" s="0" t="n">
        <v>37.8513</v>
      </c>
      <c r="P82" s="0" t="n">
        <v>8336.53</v>
      </c>
      <c r="Q82" s="0" t="n">
        <v>106.88</v>
      </c>
      <c r="AA82" s="0" t="n">
        <v>34445.6192</v>
      </c>
      <c r="AB82" s="0" t="n">
        <v>31.5879</v>
      </c>
      <c r="AC82" s="0" t="n">
        <v>34.1952</v>
      </c>
      <c r="AD82" s="0" t="n">
        <v>37.8536</v>
      </c>
      <c r="AE82" s="0" t="n">
        <v>8365.09</v>
      </c>
      <c r="AF82" s="0" t="n">
        <v>108.59</v>
      </c>
      <c r="AP82" s="0" t="n">
        <v>34452.0904</v>
      </c>
      <c r="AQ82" s="0" t="n">
        <v>31.5884</v>
      </c>
      <c r="AR82" s="0" t="n">
        <v>34.1962</v>
      </c>
      <c r="AS82" s="0" t="n">
        <v>37.8533</v>
      </c>
      <c r="AT82" s="0" t="n">
        <v>8402.27</v>
      </c>
      <c r="AU82" s="0" t="n">
        <v>109.13</v>
      </c>
    </row>
    <row r="83" customFormat="false" ht="17.25" hidden="false" customHeight="false" outlineLevel="0" collapsed="false">
      <c r="D83" s="0" t="n">
        <v>273630.8312</v>
      </c>
      <c r="E83" s="0" t="n">
        <v>41.0012</v>
      </c>
      <c r="F83" s="0" t="n">
        <v>41.3284</v>
      </c>
      <c r="G83" s="0" t="n">
        <v>41.0323</v>
      </c>
      <c r="H83" s="0" t="n">
        <v>15551.24</v>
      </c>
      <c r="I83" s="0" t="n">
        <v>199.73</v>
      </c>
      <c r="L83" s="0" t="n">
        <v>273591.68</v>
      </c>
      <c r="M83" s="0" t="n">
        <v>40.9998</v>
      </c>
      <c r="N83" s="0" t="n">
        <v>41.3287</v>
      </c>
      <c r="O83" s="0" t="n">
        <v>41.0325</v>
      </c>
      <c r="P83" s="0" t="n">
        <v>15611.77</v>
      </c>
      <c r="Q83" s="0" t="n">
        <v>199.5</v>
      </c>
      <c r="AA83" s="0" t="n">
        <v>273458.5456</v>
      </c>
      <c r="AB83" s="0" t="n">
        <v>40.9993</v>
      </c>
      <c r="AC83" s="0" t="n">
        <v>41.3282</v>
      </c>
      <c r="AD83" s="0" t="n">
        <v>41.033</v>
      </c>
      <c r="AE83" s="0" t="n">
        <v>15613.37</v>
      </c>
      <c r="AF83" s="0" t="n">
        <v>200.48</v>
      </c>
      <c r="AP83" s="0" t="n">
        <v>273476.2464</v>
      </c>
      <c r="AQ83" s="0" t="n">
        <v>40.9998</v>
      </c>
      <c r="AR83" s="0" t="n">
        <v>41.3285</v>
      </c>
      <c r="AS83" s="0" t="n">
        <v>41.0327</v>
      </c>
      <c r="AT83" s="0" t="n">
        <v>15577.56</v>
      </c>
      <c r="AU83" s="0" t="n">
        <v>202.54</v>
      </c>
    </row>
    <row r="84" customFormat="false" ht="17.25" hidden="false" customHeight="false" outlineLevel="0" collapsed="false">
      <c r="D84" s="0" t="n">
        <v>157302.436</v>
      </c>
      <c r="E84" s="0" t="n">
        <v>36.0208</v>
      </c>
      <c r="F84" s="0" t="n">
        <v>39.4341</v>
      </c>
      <c r="G84" s="0" t="n">
        <v>39.266</v>
      </c>
      <c r="H84" s="0" t="n">
        <v>13035.99</v>
      </c>
      <c r="I84" s="0" t="n">
        <v>165.98</v>
      </c>
      <c r="L84" s="0" t="n">
        <v>157303.4488</v>
      </c>
      <c r="M84" s="0" t="n">
        <v>36.0207</v>
      </c>
      <c r="N84" s="0" t="n">
        <v>39.4345</v>
      </c>
      <c r="O84" s="0" t="n">
        <v>39.2663</v>
      </c>
      <c r="P84" s="0" t="n">
        <v>13142.31</v>
      </c>
      <c r="Q84" s="0" t="n">
        <v>166.77</v>
      </c>
      <c r="AA84" s="0" t="n">
        <v>157251.4664</v>
      </c>
      <c r="AB84" s="0" t="n">
        <v>36.0206</v>
      </c>
      <c r="AC84" s="0" t="n">
        <v>39.4325</v>
      </c>
      <c r="AD84" s="0" t="n">
        <v>39.2655</v>
      </c>
      <c r="AE84" s="0" t="n">
        <v>13086.77</v>
      </c>
      <c r="AF84" s="0" t="n">
        <v>166.09</v>
      </c>
      <c r="AP84" s="0" t="n">
        <v>157266.904</v>
      </c>
      <c r="AQ84" s="0" t="n">
        <v>36.0209</v>
      </c>
      <c r="AR84" s="0" t="n">
        <v>39.4327</v>
      </c>
      <c r="AS84" s="0" t="n">
        <v>39.2656</v>
      </c>
      <c r="AT84" s="0" t="n">
        <v>12999.29</v>
      </c>
      <c r="AU84" s="0" t="n">
        <v>166.8</v>
      </c>
    </row>
    <row r="85" customFormat="false" ht="17.25" hidden="false" customHeight="false" outlineLevel="0" collapsed="false">
      <c r="D85" s="0" t="n">
        <v>76380.976</v>
      </c>
      <c r="E85" s="0" t="n">
        <v>31.689</v>
      </c>
      <c r="F85" s="0" t="n">
        <v>38.0587</v>
      </c>
      <c r="G85" s="0" t="n">
        <v>38.0525</v>
      </c>
      <c r="H85" s="0" t="n">
        <v>10651.19</v>
      </c>
      <c r="I85" s="0" t="n">
        <v>136.8</v>
      </c>
      <c r="L85" s="0" t="n">
        <v>76376.4464</v>
      </c>
      <c r="M85" s="0" t="n">
        <v>31.6889</v>
      </c>
      <c r="N85" s="0" t="n">
        <v>38.0592</v>
      </c>
      <c r="O85" s="0" t="n">
        <v>38.0521</v>
      </c>
      <c r="P85" s="0" t="n">
        <v>10659.08</v>
      </c>
      <c r="Q85" s="0" t="n">
        <v>137.48</v>
      </c>
      <c r="AA85" s="0" t="n">
        <v>76367.7752</v>
      </c>
      <c r="AB85" s="0" t="n">
        <v>31.6892</v>
      </c>
      <c r="AC85" s="0" t="n">
        <v>38.0595</v>
      </c>
      <c r="AD85" s="0" t="n">
        <v>38.0531</v>
      </c>
      <c r="AE85" s="0" t="n">
        <v>10627.05</v>
      </c>
      <c r="AF85" s="0" t="n">
        <v>137.35</v>
      </c>
      <c r="AP85" s="0" t="n">
        <v>76372.9992</v>
      </c>
      <c r="AQ85" s="0" t="n">
        <v>31.6894</v>
      </c>
      <c r="AR85" s="0" t="n">
        <v>38.0592</v>
      </c>
      <c r="AS85" s="0" t="n">
        <v>38.0532</v>
      </c>
      <c r="AT85" s="0" t="n">
        <v>10636.53</v>
      </c>
      <c r="AU85" s="0" t="n">
        <v>136.71</v>
      </c>
    </row>
    <row r="86" customFormat="false" ht="17.25" hidden="false" customHeight="false" outlineLevel="0" collapsed="false">
      <c r="D86" s="0" t="n">
        <v>30774.3328</v>
      </c>
      <c r="E86" s="0" t="n">
        <v>28.3661</v>
      </c>
      <c r="F86" s="0" t="n">
        <v>37.0934</v>
      </c>
      <c r="G86" s="0" t="n">
        <v>37.1966</v>
      </c>
      <c r="H86" s="0" t="n">
        <v>8646.96</v>
      </c>
      <c r="I86" s="0" t="n">
        <v>113.38</v>
      </c>
      <c r="L86" s="0" t="n">
        <v>30771.256</v>
      </c>
      <c r="M86" s="0" t="n">
        <v>28.3659</v>
      </c>
      <c r="N86" s="0" t="n">
        <v>37.0943</v>
      </c>
      <c r="O86" s="0" t="n">
        <v>37.1965</v>
      </c>
      <c r="P86" s="0" t="n">
        <v>8653.16</v>
      </c>
      <c r="Q86" s="0" t="n">
        <v>112.37</v>
      </c>
      <c r="AA86" s="0" t="n">
        <v>30766.1912</v>
      </c>
      <c r="AB86" s="0" t="n">
        <v>28.3661</v>
      </c>
      <c r="AC86" s="0" t="n">
        <v>37.0954</v>
      </c>
      <c r="AD86" s="0" t="n">
        <v>37.1984</v>
      </c>
      <c r="AE86" s="0" t="n">
        <v>8660.63</v>
      </c>
      <c r="AF86" s="0" t="n">
        <v>114.52</v>
      </c>
      <c r="AP86" s="0" t="n">
        <v>30768.4048</v>
      </c>
      <c r="AQ86" s="0" t="n">
        <v>28.3662</v>
      </c>
      <c r="AR86" s="0" t="n">
        <v>37.0928</v>
      </c>
      <c r="AS86" s="0" t="n">
        <v>37.1978</v>
      </c>
      <c r="AT86" s="0" t="n">
        <v>8697.63</v>
      </c>
      <c r="AU86" s="0" t="n">
        <v>114.31</v>
      </c>
    </row>
    <row r="87" customFormat="false" ht="17.25" hidden="false" customHeight="false" outlineLevel="0" collapsed="false">
      <c r="D87" s="0" t="n">
        <v>198925.78</v>
      </c>
      <c r="E87" s="0" t="n">
        <v>40.7306</v>
      </c>
      <c r="F87" s="0" t="n">
        <v>40.9745</v>
      </c>
      <c r="G87" s="0" t="n">
        <v>41.1192</v>
      </c>
      <c r="H87" s="0" t="n">
        <v>14082.62</v>
      </c>
      <c r="I87" s="0" t="n">
        <v>173.17</v>
      </c>
      <c r="L87" s="0" t="n">
        <v>198713.5712</v>
      </c>
      <c r="M87" s="0" t="n">
        <v>40.7276</v>
      </c>
      <c r="N87" s="0" t="n">
        <v>40.9744</v>
      </c>
      <c r="O87" s="0" t="n">
        <v>41.1185</v>
      </c>
      <c r="P87" s="0" t="n">
        <v>14076.33</v>
      </c>
      <c r="Q87" s="0" t="n">
        <v>173.73</v>
      </c>
      <c r="AA87" s="0" t="n">
        <v>198405.1208</v>
      </c>
      <c r="AB87" s="0" t="n">
        <v>40.7307</v>
      </c>
      <c r="AC87" s="0" t="n">
        <v>40.9704</v>
      </c>
      <c r="AD87" s="0" t="n">
        <v>41.1165</v>
      </c>
      <c r="AE87" s="0" t="n">
        <v>14163.99</v>
      </c>
      <c r="AF87" s="0" t="n">
        <v>173.15</v>
      </c>
      <c r="AP87" s="0" t="n">
        <v>198393.0504</v>
      </c>
      <c r="AQ87" s="0" t="n">
        <v>40.7303</v>
      </c>
      <c r="AR87" s="0" t="n">
        <v>40.9701</v>
      </c>
      <c r="AS87" s="0" t="n">
        <v>41.1164</v>
      </c>
      <c r="AT87" s="0" t="n">
        <v>14034.66</v>
      </c>
      <c r="AU87" s="0" t="n">
        <v>172.25</v>
      </c>
    </row>
    <row r="88" customFormat="false" ht="17.25" hidden="false" customHeight="false" outlineLevel="0" collapsed="false">
      <c r="D88" s="0" t="n">
        <v>91636.7672</v>
      </c>
      <c r="E88" s="0" t="n">
        <v>37.0092</v>
      </c>
      <c r="F88" s="0" t="n">
        <v>38.0883</v>
      </c>
      <c r="G88" s="0" t="n">
        <v>38.6887</v>
      </c>
      <c r="H88" s="0" t="n">
        <v>11159.35</v>
      </c>
      <c r="I88" s="0" t="n">
        <v>133.9</v>
      </c>
      <c r="L88" s="0" t="n">
        <v>91569.6816</v>
      </c>
      <c r="M88" s="0" t="n">
        <v>37.0082</v>
      </c>
      <c r="N88" s="0" t="n">
        <v>38.0888</v>
      </c>
      <c r="O88" s="0" t="n">
        <v>38.6899</v>
      </c>
      <c r="P88" s="0" t="n">
        <v>11046.2</v>
      </c>
      <c r="Q88" s="0" t="n">
        <v>132.85</v>
      </c>
      <c r="AA88" s="0" t="n">
        <v>91466.6832</v>
      </c>
      <c r="AB88" s="0" t="n">
        <v>37.0089</v>
      </c>
      <c r="AC88" s="0" t="n">
        <v>38.0889</v>
      </c>
      <c r="AD88" s="0" t="n">
        <v>38.6911</v>
      </c>
      <c r="AE88" s="0" t="n">
        <v>11130.7</v>
      </c>
      <c r="AF88" s="0" t="n">
        <v>134.54</v>
      </c>
      <c r="AP88" s="0" t="n">
        <v>91471.5368</v>
      </c>
      <c r="AQ88" s="0" t="n">
        <v>37.0089</v>
      </c>
      <c r="AR88" s="0" t="n">
        <v>38.0894</v>
      </c>
      <c r="AS88" s="0" t="n">
        <v>38.691</v>
      </c>
      <c r="AT88" s="0" t="n">
        <v>11024.3</v>
      </c>
      <c r="AU88" s="0" t="n">
        <v>133.24</v>
      </c>
    </row>
    <row r="89" customFormat="false" ht="17.25" hidden="false" customHeight="false" outlineLevel="0" collapsed="false">
      <c r="D89" s="0" t="n">
        <v>45565.0704</v>
      </c>
      <c r="E89" s="0" t="n">
        <v>34.2671</v>
      </c>
      <c r="F89" s="0" t="n">
        <v>36.2742</v>
      </c>
      <c r="G89" s="0" t="n">
        <v>36.9468</v>
      </c>
      <c r="H89" s="0" t="n">
        <v>9097.57</v>
      </c>
      <c r="I89" s="0" t="n">
        <v>117.58</v>
      </c>
      <c r="L89" s="0" t="n">
        <v>45540.7344</v>
      </c>
      <c r="M89" s="0" t="n">
        <v>34.2665</v>
      </c>
      <c r="N89" s="0" t="n">
        <v>36.276</v>
      </c>
      <c r="O89" s="0" t="n">
        <v>36.949</v>
      </c>
      <c r="P89" s="0" t="n">
        <v>9146.7</v>
      </c>
      <c r="Q89" s="0" t="n">
        <v>116.15</v>
      </c>
      <c r="AA89" s="0" t="n">
        <v>45497.6712</v>
      </c>
      <c r="AB89" s="0" t="n">
        <v>34.2666</v>
      </c>
      <c r="AC89" s="0" t="n">
        <v>36.2782</v>
      </c>
      <c r="AD89" s="0" t="n">
        <v>36.9519</v>
      </c>
      <c r="AE89" s="0" t="n">
        <v>9157.61</v>
      </c>
      <c r="AF89" s="0" t="n">
        <v>116.43</v>
      </c>
      <c r="AP89" s="0" t="n">
        <v>45501.7792</v>
      </c>
      <c r="AQ89" s="0" t="n">
        <v>34.2669</v>
      </c>
      <c r="AR89" s="0" t="n">
        <v>36.2779</v>
      </c>
      <c r="AS89" s="0" t="n">
        <v>36.9519</v>
      </c>
      <c r="AT89" s="0" t="n">
        <v>9130.02</v>
      </c>
      <c r="AU89" s="0" t="n">
        <v>116.76</v>
      </c>
    </row>
    <row r="90" customFormat="false" ht="17.25" hidden="false" customHeight="false" outlineLevel="0" collapsed="false">
      <c r="D90" s="0" t="n">
        <v>22498.6416</v>
      </c>
      <c r="E90" s="0" t="n">
        <v>31.5609</v>
      </c>
      <c r="F90" s="0" t="n">
        <v>35.033</v>
      </c>
      <c r="G90" s="0" t="n">
        <v>35.8148</v>
      </c>
      <c r="H90" s="0" t="n">
        <v>8012.15</v>
      </c>
      <c r="I90" s="0" t="n">
        <v>100.24</v>
      </c>
      <c r="L90" s="0" t="n">
        <v>22488.86</v>
      </c>
      <c r="M90" s="0" t="n">
        <v>31.5602</v>
      </c>
      <c r="N90" s="0" t="n">
        <v>35.0361</v>
      </c>
      <c r="O90" s="0" t="n">
        <v>35.8182</v>
      </c>
      <c r="P90" s="0" t="n">
        <v>7979.56</v>
      </c>
      <c r="Q90" s="0" t="n">
        <v>104.68</v>
      </c>
      <c r="AA90" s="0" t="n">
        <v>22469.5888</v>
      </c>
      <c r="AB90" s="0" t="n">
        <v>31.5603</v>
      </c>
      <c r="AC90" s="0" t="n">
        <v>35.037</v>
      </c>
      <c r="AD90" s="0" t="n">
        <v>35.8219</v>
      </c>
      <c r="AE90" s="0" t="n">
        <v>8007.28</v>
      </c>
      <c r="AF90" s="0" t="n">
        <v>102.13</v>
      </c>
      <c r="AP90" s="0" t="n">
        <v>22474.5144</v>
      </c>
      <c r="AQ90" s="0" t="n">
        <v>31.5611</v>
      </c>
      <c r="AR90" s="0" t="n">
        <v>35.0372</v>
      </c>
      <c r="AS90" s="0" t="n">
        <v>35.8221</v>
      </c>
      <c r="AT90" s="0" t="n">
        <v>7967.84</v>
      </c>
      <c r="AU90" s="0" t="n">
        <v>100.55</v>
      </c>
    </row>
    <row r="91" customFormat="false" ht="17.25" hidden="false" customHeight="false" outlineLevel="0" collapsed="false">
      <c r="D91" s="0" t="n">
        <v>493061.456</v>
      </c>
      <c r="E91" s="0" t="n">
        <v>47.1479</v>
      </c>
      <c r="F91" s="0" t="n">
        <v>45.2745</v>
      </c>
      <c r="G91" s="0" t="n">
        <v>46.6867</v>
      </c>
      <c r="H91" s="0" t="n">
        <v>10698.02</v>
      </c>
      <c r="I91" s="0" t="n">
        <v>159.47</v>
      </c>
      <c r="L91" s="0" t="n">
        <v>493061.456</v>
      </c>
      <c r="M91" s="0" t="n">
        <v>47.1479</v>
      </c>
      <c r="N91" s="0" t="n">
        <v>45.2745</v>
      </c>
      <c r="O91" s="0" t="n">
        <v>46.6867</v>
      </c>
      <c r="P91" s="0" t="n">
        <v>10748.24</v>
      </c>
      <c r="Q91" s="0" t="n">
        <v>161.49</v>
      </c>
      <c r="AA91" s="0" t="n">
        <v>492982.7152</v>
      </c>
      <c r="AB91" s="0" t="n">
        <v>47.1473</v>
      </c>
      <c r="AC91" s="0" t="n">
        <v>45.2714</v>
      </c>
      <c r="AD91" s="0" t="n">
        <v>46.6924</v>
      </c>
      <c r="AE91" s="0" t="n">
        <v>10798.22</v>
      </c>
      <c r="AF91" s="0" t="n">
        <v>165.23</v>
      </c>
      <c r="AP91" s="0" t="n">
        <v>493047.6416</v>
      </c>
      <c r="AQ91" s="0" t="n">
        <v>47.1475</v>
      </c>
      <c r="AR91" s="0" t="n">
        <v>45.2715</v>
      </c>
      <c r="AS91" s="0" t="n">
        <v>46.6926</v>
      </c>
      <c r="AT91" s="0" t="n">
        <v>10744.87</v>
      </c>
      <c r="AU91" s="0" t="n">
        <v>161.45</v>
      </c>
    </row>
    <row r="92" customFormat="false" ht="17.25" hidden="false" customHeight="false" outlineLevel="0" collapsed="false">
      <c r="D92" s="0" t="n">
        <v>298861.504</v>
      </c>
      <c r="E92" s="0" t="n">
        <v>43.5968</v>
      </c>
      <c r="F92" s="0" t="n">
        <v>41.2344</v>
      </c>
      <c r="G92" s="0" t="n">
        <v>43.4497</v>
      </c>
      <c r="H92" s="0" t="n">
        <v>9122.03</v>
      </c>
      <c r="I92" s="0" t="n">
        <v>133.34</v>
      </c>
      <c r="L92" s="0" t="n">
        <v>298861.504</v>
      </c>
      <c r="M92" s="0" t="n">
        <v>43.5968</v>
      </c>
      <c r="N92" s="0" t="n">
        <v>41.2344</v>
      </c>
      <c r="O92" s="0" t="n">
        <v>43.4497</v>
      </c>
      <c r="P92" s="0" t="n">
        <v>9179.7</v>
      </c>
      <c r="Q92" s="0" t="n">
        <v>133.82</v>
      </c>
      <c r="AA92" s="0" t="n">
        <v>298768.0912</v>
      </c>
      <c r="AB92" s="0" t="n">
        <v>43.5974</v>
      </c>
      <c r="AC92" s="0" t="n">
        <v>41.2337</v>
      </c>
      <c r="AD92" s="0" t="n">
        <v>43.4587</v>
      </c>
      <c r="AE92" s="0" t="n">
        <v>9177.25</v>
      </c>
      <c r="AF92" s="0" t="n">
        <v>133.91</v>
      </c>
      <c r="AP92" s="0" t="n">
        <v>298826.816</v>
      </c>
      <c r="AQ92" s="0" t="n">
        <v>43.5968</v>
      </c>
      <c r="AR92" s="0" t="n">
        <v>41.2338</v>
      </c>
      <c r="AS92" s="0" t="n">
        <v>43.4582</v>
      </c>
      <c r="AT92" s="0" t="n">
        <v>9181.1</v>
      </c>
      <c r="AU92" s="0" t="n">
        <v>135.86</v>
      </c>
    </row>
    <row r="93" customFormat="false" ht="17.25" hidden="false" customHeight="false" outlineLevel="0" collapsed="false">
      <c r="D93" s="0" t="n">
        <v>170469.008</v>
      </c>
      <c r="E93" s="0" t="n">
        <v>40.2321</v>
      </c>
      <c r="F93" s="0" t="n">
        <v>37.5524</v>
      </c>
      <c r="G93" s="0" t="n">
        <v>40.2158</v>
      </c>
      <c r="H93" s="0" t="n">
        <v>7887.04</v>
      </c>
      <c r="I93" s="0" t="n">
        <v>114.15</v>
      </c>
      <c r="L93" s="0" t="n">
        <v>170469.008</v>
      </c>
      <c r="M93" s="0" t="n">
        <v>40.2321</v>
      </c>
      <c r="N93" s="0" t="n">
        <v>37.5524</v>
      </c>
      <c r="O93" s="0" t="n">
        <v>40.2158</v>
      </c>
      <c r="P93" s="0" t="n">
        <v>7877.71</v>
      </c>
      <c r="Q93" s="0" t="n">
        <v>114.67</v>
      </c>
      <c r="AA93" s="0" t="n">
        <v>170390.0848</v>
      </c>
      <c r="AB93" s="0" t="n">
        <v>40.2322</v>
      </c>
      <c r="AC93" s="0" t="n">
        <v>37.5556</v>
      </c>
      <c r="AD93" s="0" t="n">
        <v>40.2268</v>
      </c>
      <c r="AE93" s="0" t="n">
        <v>7919.01</v>
      </c>
      <c r="AF93" s="0" t="n">
        <v>117.33</v>
      </c>
      <c r="AP93" s="0" t="n">
        <v>170444.8624</v>
      </c>
      <c r="AQ93" s="0" t="n">
        <v>40.2317</v>
      </c>
      <c r="AR93" s="0" t="n">
        <v>37.556</v>
      </c>
      <c r="AS93" s="0" t="n">
        <v>40.2254</v>
      </c>
      <c r="AT93" s="0" t="n">
        <v>7852.02</v>
      </c>
      <c r="AU93" s="0" t="n">
        <v>116.91</v>
      </c>
    </row>
    <row r="94" customFormat="false" ht="17.25" hidden="false" customHeight="false" outlineLevel="0" collapsed="false">
      <c r="D94" s="0" t="n">
        <v>91866</v>
      </c>
      <c r="E94" s="0" t="n">
        <v>37.048</v>
      </c>
      <c r="F94" s="0" t="n">
        <v>34.3437</v>
      </c>
      <c r="G94" s="0" t="n">
        <v>37.1226</v>
      </c>
      <c r="H94" s="0" t="n">
        <v>6862.47</v>
      </c>
      <c r="I94" s="0" t="n">
        <v>99.06</v>
      </c>
      <c r="L94" s="0" t="n">
        <v>91866</v>
      </c>
      <c r="M94" s="0" t="n">
        <v>37.048</v>
      </c>
      <c r="N94" s="0" t="n">
        <v>34.3437</v>
      </c>
      <c r="O94" s="0" t="n">
        <v>37.1226</v>
      </c>
      <c r="P94" s="0" t="n">
        <v>6834.65</v>
      </c>
      <c r="Q94" s="0" t="n">
        <v>103.75</v>
      </c>
      <c r="AA94" s="0" t="n">
        <v>91808.6016</v>
      </c>
      <c r="AB94" s="0" t="n">
        <v>37.0476</v>
      </c>
      <c r="AC94" s="0" t="n">
        <v>34.3495</v>
      </c>
      <c r="AD94" s="0" t="n">
        <v>37.1323</v>
      </c>
      <c r="AE94" s="0" t="n">
        <v>6885.53</v>
      </c>
      <c r="AF94" s="0" t="n">
        <v>100.65</v>
      </c>
      <c r="AP94" s="0" t="n">
        <v>91871.48</v>
      </c>
      <c r="AQ94" s="0" t="n">
        <v>37.0484</v>
      </c>
      <c r="AR94" s="0" t="n">
        <v>34.349</v>
      </c>
      <c r="AS94" s="0" t="n">
        <v>37.1309</v>
      </c>
      <c r="AT94" s="0" t="n">
        <v>6851.2</v>
      </c>
      <c r="AU94" s="0" t="n">
        <v>99.78</v>
      </c>
    </row>
    <row r="95" customFormat="false" ht="17.25" hidden="false" customHeight="false" outlineLevel="0" collapsed="false">
      <c r="D95" s="0" t="n">
        <v>255000.8864</v>
      </c>
      <c r="E95" s="0" t="n">
        <v>45.4909</v>
      </c>
      <c r="F95" s="0" t="n">
        <v>45.1762</v>
      </c>
      <c r="G95" s="0" t="n">
        <v>45.1606</v>
      </c>
      <c r="H95" s="0" t="n">
        <v>9713.03</v>
      </c>
      <c r="I95" s="0" t="n">
        <v>139.47</v>
      </c>
      <c r="L95" s="0" t="n">
        <v>255000.8864</v>
      </c>
      <c r="M95" s="0" t="n">
        <v>45.4909</v>
      </c>
      <c r="N95" s="0" t="n">
        <v>45.1762</v>
      </c>
      <c r="O95" s="0" t="n">
        <v>45.1606</v>
      </c>
      <c r="P95" s="0" t="n">
        <v>9772.7</v>
      </c>
      <c r="Q95" s="0" t="n">
        <v>139.34</v>
      </c>
      <c r="AA95" s="0" t="n">
        <v>254915.7056</v>
      </c>
      <c r="AB95" s="0" t="n">
        <v>45.4957</v>
      </c>
      <c r="AC95" s="0" t="n">
        <v>45.1679</v>
      </c>
      <c r="AD95" s="0" t="n">
        <v>45.1583</v>
      </c>
      <c r="AE95" s="0" t="n">
        <v>9674.61</v>
      </c>
      <c r="AF95" s="0" t="n">
        <v>140.1</v>
      </c>
      <c r="AP95" s="0" t="n">
        <v>254732.4968</v>
      </c>
      <c r="AQ95" s="0" t="n">
        <v>45.4931</v>
      </c>
      <c r="AR95" s="0" t="n">
        <v>45.1723</v>
      </c>
      <c r="AS95" s="0" t="n">
        <v>45.1606</v>
      </c>
      <c r="AT95" s="0" t="n">
        <v>9710.33</v>
      </c>
      <c r="AU95" s="0" t="n">
        <v>139.84</v>
      </c>
    </row>
    <row r="96" customFormat="false" ht="17.25" hidden="false" customHeight="false" outlineLevel="0" collapsed="false">
      <c r="D96" s="0" t="n">
        <v>125491.536</v>
      </c>
      <c r="E96" s="0" t="n">
        <v>41.4684</v>
      </c>
      <c r="F96" s="0" t="n">
        <v>40.4885</v>
      </c>
      <c r="G96" s="0" t="n">
        <v>40.7199</v>
      </c>
      <c r="H96" s="0" t="n">
        <v>7696.14</v>
      </c>
      <c r="I96" s="0" t="n">
        <v>100.21</v>
      </c>
      <c r="L96" s="0" t="n">
        <v>125491.536</v>
      </c>
      <c r="M96" s="0" t="n">
        <v>41.4684</v>
      </c>
      <c r="N96" s="0" t="n">
        <v>40.4885</v>
      </c>
      <c r="O96" s="0" t="n">
        <v>40.7199</v>
      </c>
      <c r="P96" s="0" t="n">
        <v>7737.9</v>
      </c>
      <c r="Q96" s="0" t="n">
        <v>100.14</v>
      </c>
      <c r="AA96" s="0" t="n">
        <v>125413.0776</v>
      </c>
      <c r="AB96" s="0" t="n">
        <v>41.47</v>
      </c>
      <c r="AC96" s="0" t="n">
        <v>40.4859</v>
      </c>
      <c r="AD96" s="0" t="n">
        <v>40.7226</v>
      </c>
      <c r="AE96" s="0" t="n">
        <v>7703.7</v>
      </c>
      <c r="AF96" s="0" t="n">
        <v>100.86</v>
      </c>
      <c r="AP96" s="0" t="n">
        <v>125291.8056</v>
      </c>
      <c r="AQ96" s="0" t="n">
        <v>41.4698</v>
      </c>
      <c r="AR96" s="0" t="n">
        <v>40.4852</v>
      </c>
      <c r="AS96" s="0" t="n">
        <v>40.7221</v>
      </c>
      <c r="AT96" s="0" t="n">
        <v>7640.97</v>
      </c>
      <c r="AU96" s="0" t="n">
        <v>102.5</v>
      </c>
    </row>
    <row r="97" customFormat="false" ht="17.25" hidden="false" customHeight="false" outlineLevel="0" collapsed="false">
      <c r="D97" s="0" t="n">
        <v>54837.0072</v>
      </c>
      <c r="E97" s="0" t="n">
        <v>39.7278</v>
      </c>
      <c r="F97" s="0" t="n">
        <v>35.5825</v>
      </c>
      <c r="G97" s="0" t="n">
        <v>38.6966</v>
      </c>
      <c r="H97" s="0" t="n">
        <v>6101.54</v>
      </c>
      <c r="I97" s="0" t="n">
        <v>79.49</v>
      </c>
      <c r="L97" s="0" t="n">
        <v>54837.0072</v>
      </c>
      <c r="M97" s="0" t="n">
        <v>39.7278</v>
      </c>
      <c r="N97" s="0" t="n">
        <v>35.5825</v>
      </c>
      <c r="O97" s="0" t="n">
        <v>38.6966</v>
      </c>
      <c r="P97" s="0" t="n">
        <v>6134.66</v>
      </c>
      <c r="Q97" s="0" t="n">
        <v>80.14</v>
      </c>
      <c r="AA97" s="0" t="n">
        <v>54768.8344</v>
      </c>
      <c r="AB97" s="0" t="n">
        <v>39.7282</v>
      </c>
      <c r="AC97" s="0" t="n">
        <v>35.583</v>
      </c>
      <c r="AD97" s="0" t="n">
        <v>38.6989</v>
      </c>
      <c r="AE97" s="0" t="n">
        <v>6109.89</v>
      </c>
      <c r="AF97" s="0" t="n">
        <v>82.36</v>
      </c>
      <c r="AP97" s="0" t="n">
        <v>54701.648</v>
      </c>
      <c r="AQ97" s="0" t="n">
        <v>39.7279</v>
      </c>
      <c r="AR97" s="0" t="n">
        <v>35.5831</v>
      </c>
      <c r="AS97" s="0" t="n">
        <v>38.6986</v>
      </c>
      <c r="AT97" s="0" t="n">
        <v>6068.05</v>
      </c>
      <c r="AU97" s="0" t="n">
        <v>80.98</v>
      </c>
    </row>
    <row r="98" customFormat="false" ht="17.25" hidden="false" customHeight="false" outlineLevel="0" collapsed="false">
      <c r="D98" s="0" t="n">
        <v>19449.7728</v>
      </c>
      <c r="E98" s="0" t="n">
        <v>37.9698</v>
      </c>
      <c r="F98" s="0" t="n">
        <v>32.636</v>
      </c>
      <c r="G98" s="0" t="n">
        <v>37.1241</v>
      </c>
      <c r="H98" s="0" t="n">
        <v>5059.44</v>
      </c>
      <c r="I98" s="0" t="n">
        <v>66.5</v>
      </c>
      <c r="L98" s="0" t="n">
        <v>19449.7728</v>
      </c>
      <c r="M98" s="0" t="n">
        <v>37.9698</v>
      </c>
      <c r="N98" s="0" t="n">
        <v>32.636</v>
      </c>
      <c r="O98" s="0" t="n">
        <v>37.1241</v>
      </c>
      <c r="P98" s="0" t="n">
        <v>5051.66</v>
      </c>
      <c r="Q98" s="0" t="n">
        <v>65.54</v>
      </c>
      <c r="AA98" s="0" t="n">
        <v>19424.0096</v>
      </c>
      <c r="AB98" s="0" t="n">
        <v>37.971</v>
      </c>
      <c r="AC98" s="0" t="n">
        <v>32.6368</v>
      </c>
      <c r="AD98" s="0" t="n">
        <v>37.1274</v>
      </c>
      <c r="AE98" s="0" t="n">
        <v>5054.66</v>
      </c>
      <c r="AF98" s="0" t="n">
        <v>66.65</v>
      </c>
      <c r="AP98" s="0" t="n">
        <v>19399.5928</v>
      </c>
      <c r="AQ98" s="0" t="n">
        <v>37.9711</v>
      </c>
      <c r="AR98" s="0" t="n">
        <v>32.6364</v>
      </c>
      <c r="AS98" s="0" t="n">
        <v>37.1276</v>
      </c>
      <c r="AT98" s="0" t="n">
        <v>5061.92</v>
      </c>
      <c r="AU98" s="0" t="n">
        <v>65.53</v>
      </c>
    </row>
    <row r="99" customFormat="false" ht="17.25" hidden="false" customHeight="false" outlineLevel="0" collapsed="false">
      <c r="D99" s="0" t="n">
        <v>279356.296</v>
      </c>
      <c r="E99" s="0" t="n">
        <v>45.181</v>
      </c>
      <c r="F99" s="0" t="n">
        <v>45.0789</v>
      </c>
      <c r="G99" s="0" t="n">
        <v>45.522</v>
      </c>
      <c r="H99" s="0" t="n">
        <v>17104.05</v>
      </c>
      <c r="I99" s="0" t="n">
        <v>227.37</v>
      </c>
      <c r="L99" s="0" t="n">
        <v>279356.296</v>
      </c>
      <c r="M99" s="0" t="n">
        <v>45.181</v>
      </c>
      <c r="N99" s="0" t="n">
        <v>45.0789</v>
      </c>
      <c r="O99" s="0" t="n">
        <v>45.522</v>
      </c>
      <c r="P99" s="0" t="n">
        <v>17310.83</v>
      </c>
      <c r="Q99" s="0" t="n">
        <v>227.86</v>
      </c>
      <c r="AA99" s="0" t="n">
        <v>279335.628</v>
      </c>
      <c r="AB99" s="0" t="n">
        <v>45.187</v>
      </c>
      <c r="AC99" s="0" t="n">
        <v>45.0763</v>
      </c>
      <c r="AD99" s="0" t="n">
        <v>45.5235</v>
      </c>
      <c r="AE99" s="0" t="n">
        <v>17065.66</v>
      </c>
      <c r="AF99" s="0" t="n">
        <v>228.25</v>
      </c>
      <c r="AP99" s="0" t="n">
        <v>278882.0176</v>
      </c>
      <c r="AQ99" s="0" t="n">
        <v>45.1849</v>
      </c>
      <c r="AR99" s="0" t="n">
        <v>45.076</v>
      </c>
      <c r="AS99" s="0" t="n">
        <v>45.5221</v>
      </c>
      <c r="AT99" s="0" t="n">
        <v>17094.61</v>
      </c>
      <c r="AU99" s="0" t="n">
        <v>229.17</v>
      </c>
    </row>
    <row r="100" customFormat="false" ht="17.25" hidden="false" customHeight="false" outlineLevel="0" collapsed="false">
      <c r="D100" s="0" t="n">
        <v>127316.7744</v>
      </c>
      <c r="E100" s="0" t="n">
        <v>42.9986</v>
      </c>
      <c r="F100" s="0" t="n">
        <v>41.4129</v>
      </c>
      <c r="G100" s="0" t="n">
        <v>43.4751</v>
      </c>
      <c r="H100" s="0" t="n">
        <v>13199.4</v>
      </c>
      <c r="I100" s="0" t="n">
        <v>174.89</v>
      </c>
      <c r="L100" s="0" t="n">
        <v>127316.7744</v>
      </c>
      <c r="M100" s="0" t="n">
        <v>42.9986</v>
      </c>
      <c r="N100" s="0" t="n">
        <v>41.4129</v>
      </c>
      <c r="O100" s="0" t="n">
        <v>43.4751</v>
      </c>
      <c r="P100" s="0" t="n">
        <v>13188.93</v>
      </c>
      <c r="Q100" s="0" t="n">
        <v>176.82</v>
      </c>
      <c r="AA100" s="0" t="n">
        <v>127138.3664</v>
      </c>
      <c r="AB100" s="0" t="n">
        <v>43.0001</v>
      </c>
      <c r="AC100" s="0" t="n">
        <v>41.4117</v>
      </c>
      <c r="AD100" s="0" t="n">
        <v>43.4765</v>
      </c>
      <c r="AE100" s="0" t="n">
        <v>13331.65</v>
      </c>
      <c r="AF100" s="0" t="n">
        <v>174.3</v>
      </c>
      <c r="AP100" s="0" t="n">
        <v>126933.6976</v>
      </c>
      <c r="AQ100" s="0" t="n">
        <v>42.9996</v>
      </c>
      <c r="AR100" s="0" t="n">
        <v>41.4108</v>
      </c>
      <c r="AS100" s="0" t="n">
        <v>43.4763</v>
      </c>
      <c r="AT100" s="0" t="n">
        <v>13206.45</v>
      </c>
      <c r="AU100" s="0" t="n">
        <v>174.93</v>
      </c>
    </row>
    <row r="101" customFormat="false" ht="17.25" hidden="false" customHeight="false" outlineLevel="0" collapsed="false">
      <c r="D101" s="0" t="n">
        <v>62699.2864</v>
      </c>
      <c r="E101" s="0" t="n">
        <v>41.0152</v>
      </c>
      <c r="F101" s="0" t="n">
        <v>38.9651</v>
      </c>
      <c r="G101" s="0" t="n">
        <v>41.3135</v>
      </c>
      <c r="H101" s="0" t="n">
        <v>10976.75</v>
      </c>
      <c r="I101" s="0" t="n">
        <v>153.02</v>
      </c>
      <c r="L101" s="0" t="n">
        <v>62699.2864</v>
      </c>
      <c r="M101" s="0" t="n">
        <v>41.0152</v>
      </c>
      <c r="N101" s="0" t="n">
        <v>38.9651</v>
      </c>
      <c r="O101" s="0" t="n">
        <v>41.3135</v>
      </c>
      <c r="P101" s="0" t="n">
        <v>10944.67</v>
      </c>
      <c r="Q101" s="0" t="n">
        <v>154.27</v>
      </c>
      <c r="AA101" s="0" t="n">
        <v>62599.232</v>
      </c>
      <c r="AB101" s="0" t="n">
        <v>41.0168</v>
      </c>
      <c r="AC101" s="0" t="n">
        <v>38.9669</v>
      </c>
      <c r="AD101" s="0" t="n">
        <v>41.3179</v>
      </c>
      <c r="AE101" s="0" t="n">
        <v>10900.62</v>
      </c>
      <c r="AF101" s="0" t="n">
        <v>153.74</v>
      </c>
      <c r="AP101" s="0" t="n">
        <v>62532.4072</v>
      </c>
      <c r="AQ101" s="0" t="n">
        <v>41.0163</v>
      </c>
      <c r="AR101" s="0" t="n">
        <v>38.9671</v>
      </c>
      <c r="AS101" s="0" t="n">
        <v>41.32</v>
      </c>
      <c r="AT101" s="0" t="n">
        <v>10997.26</v>
      </c>
      <c r="AU101" s="0" t="n">
        <v>151.49</v>
      </c>
    </row>
    <row r="102" customFormat="false" ht="17.25" hidden="false" customHeight="false" outlineLevel="0" collapsed="false">
      <c r="D102" s="0" t="n">
        <v>31909.0792</v>
      </c>
      <c r="E102" s="0" t="n">
        <v>38.6671</v>
      </c>
      <c r="F102" s="0" t="n">
        <v>37.2332</v>
      </c>
      <c r="G102" s="0" t="n">
        <v>38.8228</v>
      </c>
      <c r="H102" s="0" t="n">
        <v>9845.26</v>
      </c>
      <c r="I102" s="0" t="n">
        <v>134.98</v>
      </c>
      <c r="L102" s="0" t="n">
        <v>31909.0792</v>
      </c>
      <c r="M102" s="0" t="n">
        <v>38.6671</v>
      </c>
      <c r="N102" s="0" t="n">
        <v>37.2332</v>
      </c>
      <c r="O102" s="0" t="n">
        <v>38.8228</v>
      </c>
      <c r="P102" s="0" t="n">
        <v>9844.67</v>
      </c>
      <c r="Q102" s="0" t="n">
        <v>136.97</v>
      </c>
      <c r="AA102" s="0" t="n">
        <v>31861.476</v>
      </c>
      <c r="AB102" s="0" t="n">
        <v>38.6692</v>
      </c>
      <c r="AC102" s="0" t="n">
        <v>37.2371</v>
      </c>
      <c r="AD102" s="0" t="n">
        <v>38.8301</v>
      </c>
      <c r="AE102" s="0" t="n">
        <v>9792.11</v>
      </c>
      <c r="AF102" s="0" t="n">
        <v>138.75</v>
      </c>
      <c r="AP102" s="0" t="n">
        <v>31826.8232</v>
      </c>
      <c r="AQ102" s="0" t="n">
        <v>38.6683</v>
      </c>
      <c r="AR102" s="0" t="n">
        <v>37.2393</v>
      </c>
      <c r="AS102" s="0" t="n">
        <v>38.8336</v>
      </c>
      <c r="AT102" s="0" t="n">
        <v>9800.88</v>
      </c>
      <c r="AU102" s="0" t="n">
        <v>138.03</v>
      </c>
    </row>
    <row r="103" customFormat="false" ht="17.25" hidden="false" customHeight="false" outlineLevel="0" collapsed="false">
      <c r="D103" s="0" t="n">
        <v>334383.8008</v>
      </c>
      <c r="E103" s="0" t="n">
        <v>46.5924</v>
      </c>
      <c r="F103" s="0" t="n">
        <v>45.1186</v>
      </c>
      <c r="G103" s="0" t="n">
        <v>47.3608</v>
      </c>
      <c r="H103" s="0" t="n">
        <v>17007.25</v>
      </c>
      <c r="I103" s="0" t="n">
        <v>237.14</v>
      </c>
      <c r="L103" s="0" t="n">
        <v>334383.8008</v>
      </c>
      <c r="M103" s="0" t="n">
        <v>46.5924</v>
      </c>
      <c r="N103" s="0" t="n">
        <v>45.1186</v>
      </c>
      <c r="O103" s="0" t="n">
        <v>47.3608</v>
      </c>
      <c r="P103" s="0" t="n">
        <v>17032.95</v>
      </c>
      <c r="Q103" s="0" t="n">
        <v>235.87</v>
      </c>
      <c r="AA103" s="0" t="n">
        <v>334157.6408</v>
      </c>
      <c r="AB103" s="0" t="n">
        <v>46.5943</v>
      </c>
      <c r="AC103" s="0" t="n">
        <v>45.1159</v>
      </c>
      <c r="AD103" s="0" t="n">
        <v>47.3659</v>
      </c>
      <c r="AE103" s="0" t="n">
        <v>17193.47</v>
      </c>
      <c r="AF103" s="0" t="n">
        <v>235.87</v>
      </c>
      <c r="AP103" s="0" t="n">
        <v>333911.9112</v>
      </c>
      <c r="AQ103" s="0" t="n">
        <v>46.5934</v>
      </c>
      <c r="AR103" s="0" t="n">
        <v>45.1156</v>
      </c>
      <c r="AS103" s="0" t="n">
        <v>47.3666</v>
      </c>
      <c r="AT103" s="0" t="n">
        <v>16969.85</v>
      </c>
      <c r="AU103" s="0" t="n">
        <v>236.99</v>
      </c>
    </row>
    <row r="104" customFormat="false" ht="17.25" hidden="false" customHeight="false" outlineLevel="0" collapsed="false">
      <c r="D104" s="0" t="n">
        <v>204341.3464</v>
      </c>
      <c r="E104" s="0" t="n">
        <v>43.6637</v>
      </c>
      <c r="F104" s="0" t="n">
        <v>42.034</v>
      </c>
      <c r="G104" s="0" t="n">
        <v>44.3426</v>
      </c>
      <c r="H104" s="0" t="n">
        <v>14328.59</v>
      </c>
      <c r="I104" s="0" t="n">
        <v>201.2</v>
      </c>
      <c r="L104" s="0" t="n">
        <v>204341.3464</v>
      </c>
      <c r="M104" s="0" t="n">
        <v>43.6637</v>
      </c>
      <c r="N104" s="0" t="n">
        <v>42.034</v>
      </c>
      <c r="O104" s="0" t="n">
        <v>44.3426</v>
      </c>
      <c r="P104" s="0" t="n">
        <v>14383.53</v>
      </c>
      <c r="Q104" s="0" t="n">
        <v>199.72</v>
      </c>
      <c r="AA104" s="0" t="n">
        <v>204175.9224</v>
      </c>
      <c r="AB104" s="0" t="n">
        <v>43.6654</v>
      </c>
      <c r="AC104" s="0" t="n">
        <v>42.0361</v>
      </c>
      <c r="AD104" s="0" t="n">
        <v>44.3514</v>
      </c>
      <c r="AE104" s="0" t="n">
        <v>14293.57</v>
      </c>
      <c r="AF104" s="0" t="n">
        <v>201.33</v>
      </c>
      <c r="AP104" s="0" t="n">
        <v>204054.9752</v>
      </c>
      <c r="AQ104" s="0" t="n">
        <v>43.6648</v>
      </c>
      <c r="AR104" s="0" t="n">
        <v>42.036</v>
      </c>
      <c r="AS104" s="0" t="n">
        <v>44.352</v>
      </c>
      <c r="AT104" s="0" t="n">
        <v>14333.48</v>
      </c>
      <c r="AU104" s="0" t="n">
        <v>199.75</v>
      </c>
    </row>
    <row r="105" customFormat="false" ht="17.25" hidden="false" customHeight="false" outlineLevel="0" collapsed="false">
      <c r="D105" s="0" t="n">
        <v>123506.2592</v>
      </c>
      <c r="E105" s="0" t="n">
        <v>40.5149</v>
      </c>
      <c r="F105" s="0" t="n">
        <v>39.1987</v>
      </c>
      <c r="G105" s="0" t="n">
        <v>41.0759</v>
      </c>
      <c r="H105" s="0" t="n">
        <v>12398.56</v>
      </c>
      <c r="I105" s="0" t="n">
        <v>177.45</v>
      </c>
      <c r="L105" s="0" t="n">
        <v>123506.2592</v>
      </c>
      <c r="M105" s="0" t="n">
        <v>40.5149</v>
      </c>
      <c r="N105" s="0" t="n">
        <v>39.1987</v>
      </c>
      <c r="O105" s="0" t="n">
        <v>41.0759</v>
      </c>
      <c r="P105" s="0" t="n">
        <v>12431.68</v>
      </c>
      <c r="Q105" s="0" t="n">
        <v>176.63</v>
      </c>
      <c r="AA105" s="0" t="n">
        <v>123380.9264</v>
      </c>
      <c r="AB105" s="0" t="n">
        <v>40.516</v>
      </c>
      <c r="AC105" s="0" t="n">
        <v>39.2041</v>
      </c>
      <c r="AD105" s="0" t="n">
        <v>41.0878</v>
      </c>
      <c r="AE105" s="0" t="n">
        <v>12398.73</v>
      </c>
      <c r="AF105" s="0" t="n">
        <v>176.17</v>
      </c>
      <c r="AP105" s="0" t="n">
        <v>123304.5576</v>
      </c>
      <c r="AQ105" s="0" t="n">
        <v>40.5155</v>
      </c>
      <c r="AR105" s="0" t="n">
        <v>39.2042</v>
      </c>
      <c r="AS105" s="0" t="n">
        <v>41.0893</v>
      </c>
      <c r="AT105" s="0" t="n">
        <v>12387.73</v>
      </c>
      <c r="AU105" s="0" t="n">
        <v>176.12</v>
      </c>
    </row>
    <row r="106" customFormat="false" ht="17.25" hidden="false" customHeight="false" outlineLevel="0" collapsed="false">
      <c r="D106" s="0" t="n">
        <v>71097.9488</v>
      </c>
      <c r="E106" s="0" t="n">
        <v>37.2991</v>
      </c>
      <c r="F106" s="0" t="n">
        <v>36.3146</v>
      </c>
      <c r="G106" s="0" t="n">
        <v>37.8103</v>
      </c>
      <c r="H106" s="0" t="n">
        <v>11046</v>
      </c>
      <c r="I106" s="0" t="n">
        <v>157.57</v>
      </c>
      <c r="L106" s="0" t="n">
        <v>71097.9488</v>
      </c>
      <c r="M106" s="0" t="n">
        <v>37.2991</v>
      </c>
      <c r="N106" s="0" t="n">
        <v>36.3146</v>
      </c>
      <c r="O106" s="0" t="n">
        <v>37.8103</v>
      </c>
      <c r="P106" s="0" t="n">
        <v>11082.53</v>
      </c>
      <c r="Q106" s="0" t="n">
        <v>158</v>
      </c>
      <c r="AA106" s="0" t="n">
        <v>71007.4008</v>
      </c>
      <c r="AB106" s="0" t="n">
        <v>37.3018</v>
      </c>
      <c r="AC106" s="0" t="n">
        <v>36.322</v>
      </c>
      <c r="AD106" s="0" t="n">
        <v>37.8227</v>
      </c>
      <c r="AE106" s="0" t="n">
        <v>11004.16</v>
      </c>
      <c r="AF106" s="0" t="n">
        <v>157.29</v>
      </c>
      <c r="AP106" s="0" t="n">
        <v>70959.688</v>
      </c>
      <c r="AQ106" s="0" t="n">
        <v>37.3009</v>
      </c>
      <c r="AR106" s="0" t="n">
        <v>36.3228</v>
      </c>
      <c r="AS106" s="0" t="n">
        <v>37.8253</v>
      </c>
      <c r="AT106" s="0" t="n">
        <v>11050.61</v>
      </c>
      <c r="AU106" s="0" t="n">
        <v>156.74</v>
      </c>
    </row>
    <row r="107" customFormat="false" ht="17.25" hidden="false" customHeight="false" outlineLevel="0" collapsed="false">
      <c r="D107" s="0" t="n">
        <v>84887.5296</v>
      </c>
      <c r="E107" s="0" t="n">
        <v>48.0132</v>
      </c>
      <c r="F107" s="0" t="n">
        <v>47.9516</v>
      </c>
      <c r="G107" s="0" t="n">
        <v>47.9934</v>
      </c>
      <c r="H107" s="0" t="n">
        <v>8311</v>
      </c>
      <c r="I107" s="0" t="n">
        <v>104.54</v>
      </c>
      <c r="L107" s="0" t="n">
        <v>84887.5296</v>
      </c>
      <c r="M107" s="0" t="n">
        <v>48.0132</v>
      </c>
      <c r="N107" s="0" t="n">
        <v>47.9516</v>
      </c>
      <c r="O107" s="0" t="n">
        <v>47.9934</v>
      </c>
      <c r="P107" s="0" t="n">
        <v>8372.34</v>
      </c>
      <c r="Q107" s="0" t="n">
        <v>105.15</v>
      </c>
      <c r="AA107" s="0" t="n">
        <v>85056.7416</v>
      </c>
      <c r="AB107" s="0" t="n">
        <v>48.0138</v>
      </c>
      <c r="AC107" s="0" t="n">
        <v>47.9563</v>
      </c>
      <c r="AD107" s="0" t="n">
        <v>47.9986</v>
      </c>
      <c r="AE107" s="0" t="n">
        <v>8378.24</v>
      </c>
      <c r="AF107" s="0" t="n">
        <v>106.86</v>
      </c>
      <c r="AP107" s="0" t="n">
        <v>84977.0384</v>
      </c>
      <c r="AQ107" s="0" t="n">
        <v>48.0136</v>
      </c>
      <c r="AR107" s="0" t="n">
        <v>47.9559</v>
      </c>
      <c r="AS107" s="0" t="n">
        <v>47.9983</v>
      </c>
      <c r="AT107" s="0" t="n">
        <v>8282.21</v>
      </c>
      <c r="AU107" s="0" t="n">
        <v>105.2</v>
      </c>
    </row>
    <row r="108" customFormat="false" ht="17.25" hidden="false" customHeight="false" outlineLevel="0" collapsed="false">
      <c r="D108" s="0" t="n">
        <v>52749.1232</v>
      </c>
      <c r="E108" s="0" t="n">
        <v>46.0109</v>
      </c>
      <c r="F108" s="0" t="n">
        <v>45.9866</v>
      </c>
      <c r="G108" s="0" t="n">
        <v>45.8896</v>
      </c>
      <c r="H108" s="0" t="n">
        <v>7077.47</v>
      </c>
      <c r="I108" s="0" t="n">
        <v>93.49</v>
      </c>
      <c r="L108" s="0" t="n">
        <v>52749.1232</v>
      </c>
      <c r="M108" s="0" t="n">
        <v>46.0109</v>
      </c>
      <c r="N108" s="0" t="n">
        <v>45.9866</v>
      </c>
      <c r="O108" s="0" t="n">
        <v>45.8896</v>
      </c>
      <c r="P108" s="0" t="n">
        <v>7067.96</v>
      </c>
      <c r="Q108" s="0" t="n">
        <v>95.31</v>
      </c>
      <c r="AA108" s="0" t="n">
        <v>52887.5304</v>
      </c>
      <c r="AB108" s="0" t="n">
        <v>46.0109</v>
      </c>
      <c r="AC108" s="0" t="n">
        <v>45.9938</v>
      </c>
      <c r="AD108" s="0" t="n">
        <v>45.8985</v>
      </c>
      <c r="AE108" s="0" t="n">
        <v>7106.27</v>
      </c>
      <c r="AF108" s="0" t="n">
        <v>95.14</v>
      </c>
      <c r="AP108" s="0" t="n">
        <v>52820.8312</v>
      </c>
      <c r="AQ108" s="0" t="n">
        <v>46.0108</v>
      </c>
      <c r="AR108" s="0" t="n">
        <v>45.9949</v>
      </c>
      <c r="AS108" s="0" t="n">
        <v>45.8988</v>
      </c>
      <c r="AT108" s="0" t="n">
        <v>7061.87</v>
      </c>
      <c r="AU108" s="0" t="n">
        <v>94.17</v>
      </c>
    </row>
    <row r="109" customFormat="false" ht="17.25" hidden="false" customHeight="false" outlineLevel="0" collapsed="false">
      <c r="D109" s="0" t="n">
        <v>33722.4848</v>
      </c>
      <c r="E109" s="0" t="n">
        <v>43.5986</v>
      </c>
      <c r="F109" s="0" t="n">
        <v>43.5281</v>
      </c>
      <c r="G109" s="0" t="n">
        <v>43.3043</v>
      </c>
      <c r="H109" s="0" t="n">
        <v>6409.26</v>
      </c>
      <c r="I109" s="0" t="n">
        <v>88.51</v>
      </c>
      <c r="L109" s="0" t="n">
        <v>33722.4848</v>
      </c>
      <c r="M109" s="0" t="n">
        <v>43.5986</v>
      </c>
      <c r="N109" s="0" t="n">
        <v>43.5281</v>
      </c>
      <c r="O109" s="0" t="n">
        <v>43.3043</v>
      </c>
      <c r="P109" s="0" t="n">
        <v>6458.81</v>
      </c>
      <c r="Q109" s="0" t="n">
        <v>88.68</v>
      </c>
      <c r="AA109" s="0" t="n">
        <v>33825.0896</v>
      </c>
      <c r="AB109" s="0" t="n">
        <v>43.5981</v>
      </c>
      <c r="AC109" s="0" t="n">
        <v>43.5369</v>
      </c>
      <c r="AD109" s="0" t="n">
        <v>43.3171</v>
      </c>
      <c r="AE109" s="0" t="n">
        <v>6471.22</v>
      </c>
      <c r="AF109" s="0" t="n">
        <v>87.51</v>
      </c>
      <c r="AP109" s="0" t="n">
        <v>33770.4072</v>
      </c>
      <c r="AQ109" s="0" t="n">
        <v>43.5985</v>
      </c>
      <c r="AR109" s="0" t="n">
        <v>43.5385</v>
      </c>
      <c r="AS109" s="0" t="n">
        <v>43.3187</v>
      </c>
      <c r="AT109" s="0" t="n">
        <v>6472.46</v>
      </c>
      <c r="AU109" s="0" t="n">
        <v>89.73</v>
      </c>
    </row>
    <row r="110" customFormat="false" ht="17.25" hidden="false" customHeight="false" outlineLevel="0" collapsed="false">
      <c r="D110" s="0" t="n">
        <v>20929.496</v>
      </c>
      <c r="E110" s="0" t="n">
        <v>40.6884</v>
      </c>
      <c r="F110" s="0" t="n">
        <v>40.6239</v>
      </c>
      <c r="G110" s="0" t="n">
        <v>40.3059</v>
      </c>
      <c r="H110" s="0" t="n">
        <v>5962.14</v>
      </c>
      <c r="I110" s="0" t="n">
        <v>84.95</v>
      </c>
      <c r="L110" s="0" t="n">
        <v>20929.496</v>
      </c>
      <c r="M110" s="0" t="n">
        <v>40.6884</v>
      </c>
      <c r="N110" s="0" t="n">
        <v>40.6239</v>
      </c>
      <c r="O110" s="0" t="n">
        <v>40.3059</v>
      </c>
      <c r="P110" s="0" t="n">
        <v>6000.83</v>
      </c>
      <c r="Q110" s="0" t="n">
        <v>83.61</v>
      </c>
      <c r="AA110" s="0" t="n">
        <v>20993.5576</v>
      </c>
      <c r="AB110" s="0" t="n">
        <v>40.6914</v>
      </c>
      <c r="AC110" s="0" t="n">
        <v>40.6282</v>
      </c>
      <c r="AD110" s="0" t="n">
        <v>40.3155</v>
      </c>
      <c r="AE110" s="0" t="n">
        <v>5991.85</v>
      </c>
      <c r="AF110" s="0" t="n">
        <v>83.4</v>
      </c>
      <c r="AP110" s="0" t="n">
        <v>20951.0536</v>
      </c>
      <c r="AQ110" s="0" t="n">
        <v>40.6897</v>
      </c>
      <c r="AR110" s="0" t="n">
        <v>40.6347</v>
      </c>
      <c r="AS110" s="0" t="n">
        <v>40.3211</v>
      </c>
      <c r="AT110" s="0" t="n">
        <v>6032.48</v>
      </c>
      <c r="AU110" s="0" t="n">
        <v>84.1</v>
      </c>
    </row>
    <row r="111" customFormat="false" ht="17.25" hidden="false" customHeight="false" outlineLevel="0" collapsed="false">
      <c r="D111" s="0" t="n">
        <v>458096.404</v>
      </c>
      <c r="E111" s="0" t="n">
        <v>48.5961</v>
      </c>
      <c r="F111" s="0" t="n">
        <v>45.8676</v>
      </c>
      <c r="G111" s="0" t="n">
        <v>47.4884</v>
      </c>
      <c r="H111" s="0" t="n">
        <v>12751.82</v>
      </c>
      <c r="I111" s="0" t="n">
        <v>192.13</v>
      </c>
      <c r="L111" s="0" t="n">
        <v>458096.404</v>
      </c>
      <c r="M111" s="0" t="n">
        <v>48.5961</v>
      </c>
      <c r="N111" s="0" t="n">
        <v>45.8676</v>
      </c>
      <c r="O111" s="0" t="n">
        <v>47.4884</v>
      </c>
      <c r="P111" s="0" t="n">
        <v>12859.9</v>
      </c>
      <c r="Q111" s="0" t="n">
        <v>191.14</v>
      </c>
      <c r="AA111" s="0" t="n">
        <v>457989.1624</v>
      </c>
      <c r="AB111" s="0" t="n">
        <v>48.5951</v>
      </c>
      <c r="AC111" s="0" t="n">
        <v>45.8663</v>
      </c>
      <c r="AD111" s="0" t="n">
        <v>47.4859</v>
      </c>
      <c r="AE111" s="0" t="n">
        <v>12778.52</v>
      </c>
      <c r="AF111" s="0" t="n">
        <v>191.42</v>
      </c>
      <c r="AP111" s="0" t="n">
        <v>458038.1256</v>
      </c>
      <c r="AQ111" s="0" t="n">
        <v>48.5956</v>
      </c>
      <c r="AR111" s="0" t="n">
        <v>45.8666</v>
      </c>
      <c r="AS111" s="0" t="n">
        <v>47.4872</v>
      </c>
      <c r="AT111" s="0" t="n">
        <v>12764.82</v>
      </c>
      <c r="AU111" s="0" t="n">
        <v>190.42</v>
      </c>
    </row>
    <row r="112" customFormat="false" ht="17.25" hidden="false" customHeight="false" outlineLevel="0" collapsed="false">
      <c r="D112" s="0" t="n">
        <v>383387.472</v>
      </c>
      <c r="E112" s="0" t="n">
        <v>43.9874</v>
      </c>
      <c r="F112" s="0" t="n">
        <v>42.1389</v>
      </c>
      <c r="G112" s="0" t="n">
        <v>43.9555</v>
      </c>
      <c r="H112" s="0" t="n">
        <v>12002.61</v>
      </c>
      <c r="I112" s="0" t="n">
        <v>183.59</v>
      </c>
      <c r="L112" s="0" t="n">
        <v>383387.472</v>
      </c>
      <c r="M112" s="0" t="n">
        <v>43.9874</v>
      </c>
      <c r="N112" s="0" t="n">
        <v>42.1389</v>
      </c>
      <c r="O112" s="0" t="n">
        <v>43.9555</v>
      </c>
      <c r="P112" s="0" t="n">
        <v>12135.02</v>
      </c>
      <c r="Q112" s="0" t="n">
        <v>183.99</v>
      </c>
      <c r="AA112" s="0" t="n">
        <v>383069.1224</v>
      </c>
      <c r="AB112" s="0" t="n">
        <v>43.9862</v>
      </c>
      <c r="AC112" s="0" t="n">
        <v>42.1386</v>
      </c>
      <c r="AD112" s="0" t="n">
        <v>43.9501</v>
      </c>
      <c r="AE112" s="0" t="n">
        <v>12051.13</v>
      </c>
      <c r="AF112" s="0" t="n">
        <v>182.03</v>
      </c>
      <c r="AP112" s="0" t="n">
        <v>383175.552</v>
      </c>
      <c r="AQ112" s="0" t="n">
        <v>43.9869</v>
      </c>
      <c r="AR112" s="0" t="n">
        <v>42.1374</v>
      </c>
      <c r="AS112" s="0" t="n">
        <v>43.951</v>
      </c>
      <c r="AT112" s="0" t="n">
        <v>12072.56</v>
      </c>
      <c r="AU112" s="0" t="n">
        <v>181.7</v>
      </c>
    </row>
    <row r="113" customFormat="false" ht="17.25" hidden="false" customHeight="false" outlineLevel="0" collapsed="false">
      <c r="D113" s="0" t="n">
        <v>269720.5608</v>
      </c>
      <c r="E113" s="0" t="n">
        <v>38.2533</v>
      </c>
      <c r="F113" s="0" t="n">
        <v>36.9352</v>
      </c>
      <c r="G113" s="0" t="n">
        <v>38.0411</v>
      </c>
      <c r="H113" s="0" t="n">
        <v>10866.48</v>
      </c>
      <c r="I113" s="0" t="n">
        <v>162.76</v>
      </c>
      <c r="L113" s="0" t="n">
        <v>269720.5608</v>
      </c>
      <c r="M113" s="0" t="n">
        <v>38.2533</v>
      </c>
      <c r="N113" s="0" t="n">
        <v>36.9352</v>
      </c>
      <c r="O113" s="0" t="n">
        <v>38.0411</v>
      </c>
      <c r="P113" s="0" t="n">
        <v>10923.13</v>
      </c>
      <c r="Q113" s="0" t="n">
        <v>161.48</v>
      </c>
      <c r="AA113" s="0" t="n">
        <v>269233.4616</v>
      </c>
      <c r="AB113" s="0" t="n">
        <v>38.2568</v>
      </c>
      <c r="AC113" s="0" t="n">
        <v>36.9406</v>
      </c>
      <c r="AD113" s="0" t="n">
        <v>38.0449</v>
      </c>
      <c r="AE113" s="0" t="n">
        <v>10855.37</v>
      </c>
      <c r="AF113" s="0" t="n">
        <v>162.59</v>
      </c>
      <c r="AP113" s="0" t="n">
        <v>269294.4112</v>
      </c>
      <c r="AQ113" s="0" t="n">
        <v>38.2547</v>
      </c>
      <c r="AR113" s="0" t="n">
        <v>36.9372</v>
      </c>
      <c r="AS113" s="0" t="n">
        <v>38.0433</v>
      </c>
      <c r="AT113" s="0" t="n">
        <v>10987.08</v>
      </c>
      <c r="AU113" s="0" t="n">
        <v>161.56</v>
      </c>
    </row>
    <row r="114" customFormat="false" ht="17.25" hidden="false" customHeight="false" outlineLevel="0" collapsed="false">
      <c r="D114" s="0" t="n">
        <v>124113.2008</v>
      </c>
      <c r="E114" s="0" t="n">
        <v>32.824</v>
      </c>
      <c r="F114" s="0" t="n">
        <v>30.2803</v>
      </c>
      <c r="G114" s="0" t="n">
        <v>32.6889</v>
      </c>
      <c r="H114" s="0" t="n">
        <v>9029.49</v>
      </c>
      <c r="I114" s="0" t="n">
        <v>121.37</v>
      </c>
      <c r="L114" s="0" t="n">
        <v>124113.2008</v>
      </c>
      <c r="M114" s="0" t="n">
        <v>32.824</v>
      </c>
      <c r="N114" s="0" t="n">
        <v>30.2803</v>
      </c>
      <c r="O114" s="0" t="n">
        <v>32.6889</v>
      </c>
      <c r="P114" s="0" t="n">
        <v>8954.62</v>
      </c>
      <c r="Q114" s="0" t="n">
        <v>119.63</v>
      </c>
      <c r="AA114" s="0" t="n">
        <v>123998.9352</v>
      </c>
      <c r="AB114" s="0" t="n">
        <v>32.8277</v>
      </c>
      <c r="AC114" s="0" t="n">
        <v>30.2904</v>
      </c>
      <c r="AD114" s="0" t="n">
        <v>32.6924</v>
      </c>
      <c r="AE114" s="0" t="n">
        <v>8907.31</v>
      </c>
      <c r="AF114" s="0" t="n">
        <v>121.24</v>
      </c>
      <c r="AP114" s="0" t="n">
        <v>123879.8376</v>
      </c>
      <c r="AQ114" s="0" t="n">
        <v>32.8266</v>
      </c>
      <c r="AR114" s="0" t="n">
        <v>30.2866</v>
      </c>
      <c r="AS114" s="0" t="n">
        <v>32.6925</v>
      </c>
      <c r="AT114" s="0" t="n">
        <v>8966</v>
      </c>
      <c r="AU114" s="0" t="n">
        <v>120.96</v>
      </c>
    </row>
    <row r="115" customFormat="false" ht="17.25" hidden="false" customHeight="false" outlineLevel="0" collapsed="false">
      <c r="D115" s="0" t="n">
        <v>848601.1408</v>
      </c>
      <c r="E115" s="0" t="n">
        <v>45.8589</v>
      </c>
      <c r="F115" s="0" t="n">
        <v>45.0547</v>
      </c>
      <c r="G115" s="0" t="n">
        <v>45.1025</v>
      </c>
      <c r="H115" s="0" t="n">
        <v>23073.54</v>
      </c>
      <c r="I115" s="0" t="n">
        <v>365.55</v>
      </c>
      <c r="L115" s="0" t="n">
        <v>848601.1408</v>
      </c>
      <c r="M115" s="0" t="n">
        <v>45.8589</v>
      </c>
      <c r="N115" s="0" t="n">
        <v>45.0547</v>
      </c>
      <c r="O115" s="0" t="n">
        <v>45.1025</v>
      </c>
      <c r="P115" s="0" t="n">
        <v>23093.34</v>
      </c>
      <c r="Q115" s="0" t="n">
        <v>364.62</v>
      </c>
      <c r="AA115" s="0" t="n">
        <v>848254.456</v>
      </c>
      <c r="AB115" s="0" t="n">
        <v>45.8678</v>
      </c>
      <c r="AC115" s="0" t="n">
        <v>45.05</v>
      </c>
      <c r="AD115" s="0" t="n">
        <v>45.098</v>
      </c>
      <c r="AE115" s="0" t="n">
        <v>23012.28</v>
      </c>
      <c r="AF115" s="0" t="n">
        <v>363.83</v>
      </c>
      <c r="AP115" s="0" t="n">
        <v>848438.7752</v>
      </c>
      <c r="AQ115" s="0" t="n">
        <v>45.8681</v>
      </c>
      <c r="AR115" s="0" t="n">
        <v>45.0521</v>
      </c>
      <c r="AS115" s="0" t="n">
        <v>45.1001</v>
      </c>
      <c r="AT115" s="0" t="n">
        <v>23080.57</v>
      </c>
      <c r="AU115" s="0" t="n">
        <v>365.93</v>
      </c>
    </row>
    <row r="116" customFormat="false" ht="17.25" hidden="false" customHeight="false" outlineLevel="0" collapsed="false">
      <c r="D116" s="0" t="n">
        <v>560214.7688</v>
      </c>
      <c r="E116" s="0" t="n">
        <v>40.5854</v>
      </c>
      <c r="F116" s="0" t="n">
        <v>40.3684</v>
      </c>
      <c r="G116" s="0" t="n">
        <v>40.4413</v>
      </c>
      <c r="H116" s="0" t="n">
        <v>20772.13</v>
      </c>
      <c r="I116" s="0" t="n">
        <v>313.37</v>
      </c>
      <c r="L116" s="0" t="n">
        <v>560214.7688</v>
      </c>
      <c r="M116" s="0" t="n">
        <v>40.5854</v>
      </c>
      <c r="N116" s="0" t="n">
        <v>40.3684</v>
      </c>
      <c r="O116" s="0" t="n">
        <v>40.4413</v>
      </c>
      <c r="P116" s="0" t="n">
        <v>20779.54</v>
      </c>
      <c r="Q116" s="0" t="n">
        <v>312.32</v>
      </c>
      <c r="AA116" s="0" t="n">
        <v>559394.0376</v>
      </c>
      <c r="AB116" s="0" t="n">
        <v>40.5872</v>
      </c>
      <c r="AC116" s="0" t="n">
        <v>40.3627</v>
      </c>
      <c r="AD116" s="0" t="n">
        <v>40.436</v>
      </c>
      <c r="AE116" s="0" t="n">
        <v>20762.96</v>
      </c>
      <c r="AF116" s="0" t="n">
        <v>309.63</v>
      </c>
      <c r="AP116" s="0" t="n">
        <v>559652.6512</v>
      </c>
      <c r="AQ116" s="0" t="n">
        <v>40.5878</v>
      </c>
      <c r="AR116" s="0" t="n">
        <v>40.3649</v>
      </c>
      <c r="AS116" s="0" t="n">
        <v>40.4379</v>
      </c>
      <c r="AT116" s="0" t="n">
        <v>20880.17</v>
      </c>
      <c r="AU116" s="0" t="n">
        <v>316.25</v>
      </c>
    </row>
    <row r="117" customFormat="false" ht="17.25" hidden="false" customHeight="false" outlineLevel="0" collapsed="false">
      <c r="D117" s="0" t="n">
        <v>273437.4352</v>
      </c>
      <c r="E117" s="0" t="n">
        <v>36.0368</v>
      </c>
      <c r="F117" s="0" t="n">
        <v>35.1774</v>
      </c>
      <c r="G117" s="0" t="n">
        <v>35.3575</v>
      </c>
      <c r="H117" s="0" t="n">
        <v>16545.69</v>
      </c>
      <c r="I117" s="0" t="n">
        <v>237.51</v>
      </c>
      <c r="L117" s="0" t="n">
        <v>273437.4352</v>
      </c>
      <c r="M117" s="0" t="n">
        <v>36.0368</v>
      </c>
      <c r="N117" s="0" t="n">
        <v>35.1774</v>
      </c>
      <c r="O117" s="0" t="n">
        <v>35.3575</v>
      </c>
      <c r="P117" s="0" t="n">
        <v>16447.1</v>
      </c>
      <c r="Q117" s="0" t="n">
        <v>239.13</v>
      </c>
      <c r="AA117" s="0" t="n">
        <v>272742.0464</v>
      </c>
      <c r="AB117" s="0" t="n">
        <v>36.0384</v>
      </c>
      <c r="AC117" s="0" t="n">
        <v>35.1732</v>
      </c>
      <c r="AD117" s="0" t="n">
        <v>35.3555</v>
      </c>
      <c r="AE117" s="0" t="n">
        <v>16514.65</v>
      </c>
      <c r="AF117" s="0" t="n">
        <v>237.8</v>
      </c>
      <c r="AP117" s="0" t="n">
        <v>272910.3896</v>
      </c>
      <c r="AQ117" s="0" t="n">
        <v>36.0377</v>
      </c>
      <c r="AR117" s="0" t="n">
        <v>35.1748</v>
      </c>
      <c r="AS117" s="0" t="n">
        <v>35.3564</v>
      </c>
      <c r="AT117" s="0" t="n">
        <v>16411.59</v>
      </c>
      <c r="AU117" s="0" t="n">
        <v>237.47</v>
      </c>
    </row>
    <row r="118" customFormat="false" ht="17.25" hidden="false" customHeight="false" outlineLevel="0" collapsed="false">
      <c r="D118" s="0" t="n">
        <v>91463.6472</v>
      </c>
      <c r="E118" s="0" t="n">
        <v>33.9594</v>
      </c>
      <c r="F118" s="0" t="n">
        <v>30.8318</v>
      </c>
      <c r="G118" s="0" t="n">
        <v>32.0424</v>
      </c>
      <c r="H118" s="0" t="n">
        <v>12619.72</v>
      </c>
      <c r="I118" s="0" t="n">
        <v>176.35</v>
      </c>
      <c r="L118" s="0" t="n">
        <v>91463.6472</v>
      </c>
      <c r="M118" s="0" t="n">
        <v>33.9594</v>
      </c>
      <c r="N118" s="0" t="n">
        <v>30.8318</v>
      </c>
      <c r="O118" s="0" t="n">
        <v>32.0424</v>
      </c>
      <c r="P118" s="0" t="n">
        <v>12604.59</v>
      </c>
      <c r="Q118" s="0" t="n">
        <v>174.46</v>
      </c>
      <c r="AA118" s="0" t="n">
        <v>91246.5216</v>
      </c>
      <c r="AB118" s="0" t="n">
        <v>33.9609</v>
      </c>
      <c r="AC118" s="0" t="n">
        <v>30.8308</v>
      </c>
      <c r="AD118" s="0" t="n">
        <v>32.0436</v>
      </c>
      <c r="AE118" s="0" t="n">
        <v>12497.26</v>
      </c>
      <c r="AF118" s="0" t="n">
        <v>173.54</v>
      </c>
      <c r="AP118" s="0" t="n">
        <v>91298.3448</v>
      </c>
      <c r="AQ118" s="0" t="n">
        <v>33.9602</v>
      </c>
      <c r="AR118" s="0" t="n">
        <v>30.832</v>
      </c>
      <c r="AS118" s="0" t="n">
        <v>32.0433</v>
      </c>
      <c r="AT118" s="0" t="n">
        <v>12548.03</v>
      </c>
      <c r="AU118" s="0" t="n">
        <v>175.03</v>
      </c>
    </row>
    <row r="119" customFormat="false" ht="17.25" hidden="false" customHeight="false" outlineLevel="0" collapsed="false">
      <c r="D119" s="0" t="n">
        <v>329419.9384</v>
      </c>
      <c r="E119" s="0" t="n">
        <v>45.728</v>
      </c>
      <c r="F119" s="0" t="n">
        <v>45.0596</v>
      </c>
      <c r="G119" s="0" t="n">
        <v>45.1456</v>
      </c>
      <c r="H119" s="0" t="n">
        <v>10386.04</v>
      </c>
      <c r="I119" s="0" t="n">
        <v>163.41</v>
      </c>
      <c r="L119" s="0" t="n">
        <v>329419.9384</v>
      </c>
      <c r="M119" s="0" t="n">
        <v>45.728</v>
      </c>
      <c r="N119" s="0" t="n">
        <v>45.0596</v>
      </c>
      <c r="O119" s="0" t="n">
        <v>45.1456</v>
      </c>
      <c r="P119" s="0" t="n">
        <v>10389.5</v>
      </c>
      <c r="Q119" s="0" t="n">
        <v>161.79</v>
      </c>
      <c r="AA119" s="0" t="n">
        <v>329277.2672</v>
      </c>
      <c r="AB119" s="0" t="n">
        <v>45.7286</v>
      </c>
      <c r="AC119" s="0" t="n">
        <v>45.0542</v>
      </c>
      <c r="AD119" s="0" t="n">
        <v>45.1433</v>
      </c>
      <c r="AE119" s="0" t="n">
        <v>10309.9</v>
      </c>
      <c r="AF119" s="0" t="n">
        <v>162.09</v>
      </c>
      <c r="AP119" s="0" t="n">
        <v>329240.4456</v>
      </c>
      <c r="AQ119" s="0" t="n">
        <v>45.7274</v>
      </c>
      <c r="AR119" s="0" t="n">
        <v>45.0566</v>
      </c>
      <c r="AS119" s="0" t="n">
        <v>45.1443</v>
      </c>
      <c r="AT119" s="0" t="n">
        <v>10313.21</v>
      </c>
      <c r="AU119" s="0" t="n">
        <v>163.24</v>
      </c>
    </row>
    <row r="120" customFormat="false" ht="17.25" hidden="false" customHeight="false" outlineLevel="0" collapsed="false">
      <c r="D120" s="0" t="n">
        <v>195359.0696</v>
      </c>
      <c r="E120" s="0" t="n">
        <v>41.0427</v>
      </c>
      <c r="F120" s="0" t="n">
        <v>40.4133</v>
      </c>
      <c r="G120" s="0" t="n">
        <v>40.7227</v>
      </c>
      <c r="H120" s="0" t="n">
        <v>8738.87</v>
      </c>
      <c r="I120" s="0" t="n">
        <v>126.68</v>
      </c>
      <c r="L120" s="0" t="n">
        <v>195359.0696</v>
      </c>
      <c r="M120" s="0" t="n">
        <v>41.0427</v>
      </c>
      <c r="N120" s="0" t="n">
        <v>40.4133</v>
      </c>
      <c r="O120" s="0" t="n">
        <v>40.7227</v>
      </c>
      <c r="P120" s="0" t="n">
        <v>8811.76</v>
      </c>
      <c r="Q120" s="0" t="n">
        <v>126.8</v>
      </c>
      <c r="AA120" s="0" t="n">
        <v>195205.7808</v>
      </c>
      <c r="AB120" s="0" t="n">
        <v>41.0435</v>
      </c>
      <c r="AC120" s="0" t="n">
        <v>40.4071</v>
      </c>
      <c r="AD120" s="0" t="n">
        <v>40.7239</v>
      </c>
      <c r="AE120" s="0" t="n">
        <v>8745.4</v>
      </c>
      <c r="AF120" s="0" t="n">
        <v>128.1</v>
      </c>
      <c r="AP120" s="0" t="n">
        <v>195194.092</v>
      </c>
      <c r="AQ120" s="0" t="n">
        <v>41.0435</v>
      </c>
      <c r="AR120" s="0" t="n">
        <v>40.407</v>
      </c>
      <c r="AS120" s="0" t="n">
        <v>40.7237</v>
      </c>
      <c r="AT120" s="0" t="n">
        <v>8748.98</v>
      </c>
      <c r="AU120" s="0" t="n">
        <v>127.92</v>
      </c>
    </row>
    <row r="121" customFormat="false" ht="17.25" hidden="false" customHeight="false" outlineLevel="0" collapsed="false">
      <c r="D121" s="0" t="n">
        <v>99963.008</v>
      </c>
      <c r="E121" s="0" t="n">
        <v>37.8406</v>
      </c>
      <c r="F121" s="0" t="n">
        <v>35.5382</v>
      </c>
      <c r="G121" s="0" t="n">
        <v>37.3778</v>
      </c>
      <c r="H121" s="0" t="n">
        <v>7148.04</v>
      </c>
      <c r="I121" s="0" t="n">
        <v>100.79</v>
      </c>
      <c r="L121" s="0" t="n">
        <v>99963.008</v>
      </c>
      <c r="M121" s="0" t="n">
        <v>37.8406</v>
      </c>
      <c r="N121" s="0" t="n">
        <v>35.5382</v>
      </c>
      <c r="O121" s="0" t="n">
        <v>37.3778</v>
      </c>
      <c r="P121" s="0" t="n">
        <v>7147.92</v>
      </c>
      <c r="Q121" s="0" t="n">
        <v>101.2</v>
      </c>
      <c r="AA121" s="0" t="n">
        <v>99846.936</v>
      </c>
      <c r="AB121" s="0" t="n">
        <v>37.842</v>
      </c>
      <c r="AC121" s="0" t="n">
        <v>35.5363</v>
      </c>
      <c r="AD121" s="0" t="n">
        <v>37.381</v>
      </c>
      <c r="AE121" s="0" t="n">
        <v>7117.39</v>
      </c>
      <c r="AF121" s="0" t="n">
        <v>102.2</v>
      </c>
      <c r="AP121" s="0" t="n">
        <v>99837.1128</v>
      </c>
      <c r="AQ121" s="0" t="n">
        <v>37.8418</v>
      </c>
      <c r="AR121" s="0" t="n">
        <v>35.5369</v>
      </c>
      <c r="AS121" s="0" t="n">
        <v>37.3808</v>
      </c>
      <c r="AT121" s="0" t="n">
        <v>7243.29</v>
      </c>
      <c r="AU121" s="0" t="n">
        <v>101.72</v>
      </c>
    </row>
    <row r="122" customFormat="false" ht="17.25" hidden="false" customHeight="false" outlineLevel="0" collapsed="false">
      <c r="D122" s="0" t="n">
        <v>42631.3984</v>
      </c>
      <c r="E122" s="0" t="n">
        <v>34.9402</v>
      </c>
      <c r="F122" s="0" t="n">
        <v>32.1612</v>
      </c>
      <c r="G122" s="0" t="n">
        <v>34.4787</v>
      </c>
      <c r="H122" s="0" t="n">
        <v>5779.84</v>
      </c>
      <c r="I122" s="0" t="n">
        <v>81.8</v>
      </c>
      <c r="L122" s="0" t="n">
        <v>42631.3984</v>
      </c>
      <c r="M122" s="0" t="n">
        <v>34.9402</v>
      </c>
      <c r="N122" s="0" t="n">
        <v>32.1612</v>
      </c>
      <c r="O122" s="0" t="n">
        <v>34.4787</v>
      </c>
      <c r="P122" s="0" t="n">
        <v>5808.75</v>
      </c>
      <c r="Q122" s="0" t="n">
        <v>82.16</v>
      </c>
      <c r="AA122" s="0" t="n">
        <v>42578.9816</v>
      </c>
      <c r="AB122" s="0" t="n">
        <v>34.9425</v>
      </c>
      <c r="AC122" s="0" t="n">
        <v>32.1633</v>
      </c>
      <c r="AD122" s="0" t="n">
        <v>34.4823</v>
      </c>
      <c r="AE122" s="0" t="n">
        <v>5811.42</v>
      </c>
      <c r="AF122" s="0" t="n">
        <v>81.98</v>
      </c>
      <c r="AP122" s="0" t="n">
        <v>42563.5888</v>
      </c>
      <c r="AQ122" s="0" t="n">
        <v>34.9417</v>
      </c>
      <c r="AR122" s="0" t="n">
        <v>32.1627</v>
      </c>
      <c r="AS122" s="0" t="n">
        <v>34.4814</v>
      </c>
      <c r="AT122" s="0" t="n">
        <v>5818.63</v>
      </c>
      <c r="AU122" s="0" t="n">
        <v>81.96</v>
      </c>
    </row>
    <row r="123" customFormat="false" ht="17.25" hidden="false" customHeight="false" outlineLevel="0" collapsed="false">
      <c r="D123" s="0" t="n">
        <v>265510.8896</v>
      </c>
      <c r="E123" s="0" t="n">
        <v>46.9793</v>
      </c>
      <c r="F123" s="0" t="n">
        <v>47.039</v>
      </c>
      <c r="G123" s="0" t="n">
        <v>50.004</v>
      </c>
      <c r="H123" s="0" t="n">
        <v>9416.7</v>
      </c>
      <c r="I123" s="0" t="n">
        <v>126.99</v>
      </c>
      <c r="L123" s="0" t="n">
        <v>265510.8896</v>
      </c>
      <c r="M123" s="0" t="n">
        <v>46.9793</v>
      </c>
      <c r="N123" s="0" t="n">
        <v>47.039</v>
      </c>
      <c r="O123" s="0" t="n">
        <v>50.004</v>
      </c>
      <c r="P123" s="0" t="n">
        <v>9418.59</v>
      </c>
      <c r="Q123" s="0" t="n">
        <v>126.85</v>
      </c>
      <c r="AA123" s="0" t="n">
        <v>265352.1856</v>
      </c>
      <c r="AB123" s="0" t="n">
        <v>46.9787</v>
      </c>
      <c r="AC123" s="0" t="n">
        <v>47.0383</v>
      </c>
      <c r="AD123" s="0" t="n">
        <v>50.0089</v>
      </c>
      <c r="AE123" s="0" t="n">
        <v>9372.86</v>
      </c>
      <c r="AF123" s="0" t="n">
        <v>127.17</v>
      </c>
      <c r="AP123" s="0" t="n">
        <v>265363.6112</v>
      </c>
      <c r="AQ123" s="0" t="n">
        <v>46.9779</v>
      </c>
      <c r="AR123" s="0" t="n">
        <v>47.0385</v>
      </c>
      <c r="AS123" s="0" t="n">
        <v>50.0086</v>
      </c>
      <c r="AT123" s="0" t="n">
        <v>9452.59</v>
      </c>
      <c r="AU123" s="0" t="n">
        <v>128.17</v>
      </c>
    </row>
    <row r="124" customFormat="false" ht="17.25" hidden="false" customHeight="false" outlineLevel="0" collapsed="false">
      <c r="D124" s="0" t="n">
        <v>146433.8272</v>
      </c>
      <c r="E124" s="0" t="n">
        <v>43.5215</v>
      </c>
      <c r="F124" s="0" t="n">
        <v>43.746</v>
      </c>
      <c r="G124" s="0" t="n">
        <v>47.1156</v>
      </c>
      <c r="H124" s="0" t="n">
        <v>7975.61</v>
      </c>
      <c r="I124" s="0" t="n">
        <v>109.58</v>
      </c>
      <c r="L124" s="0" t="n">
        <v>146433.8272</v>
      </c>
      <c r="M124" s="0" t="n">
        <v>43.5215</v>
      </c>
      <c r="N124" s="0" t="n">
        <v>43.746</v>
      </c>
      <c r="O124" s="0" t="n">
        <v>47.1156</v>
      </c>
      <c r="P124" s="0" t="n">
        <v>7959</v>
      </c>
      <c r="Q124" s="0" t="n">
        <v>108.18</v>
      </c>
      <c r="AA124" s="0" t="n">
        <v>146231.808</v>
      </c>
      <c r="AB124" s="0" t="n">
        <v>43.5221</v>
      </c>
      <c r="AC124" s="0" t="n">
        <v>43.7431</v>
      </c>
      <c r="AD124" s="0" t="n">
        <v>47.1184</v>
      </c>
      <c r="AE124" s="0" t="n">
        <v>8048.44</v>
      </c>
      <c r="AF124" s="0" t="n">
        <v>110.94</v>
      </c>
      <c r="AP124" s="0" t="n">
        <v>146263.8416</v>
      </c>
      <c r="AQ124" s="0" t="n">
        <v>43.5215</v>
      </c>
      <c r="AR124" s="0" t="n">
        <v>43.7434</v>
      </c>
      <c r="AS124" s="0" t="n">
        <v>47.1186</v>
      </c>
      <c r="AT124" s="0" t="n">
        <v>7984.72</v>
      </c>
      <c r="AU124" s="0" t="n">
        <v>110.11</v>
      </c>
    </row>
    <row r="125" customFormat="false" ht="17.25" hidden="false" customHeight="false" outlineLevel="0" collapsed="false">
      <c r="D125" s="0" t="n">
        <v>76533.6928</v>
      </c>
      <c r="E125" s="0" t="n">
        <v>40.2466</v>
      </c>
      <c r="F125" s="0" t="n">
        <v>40.8149</v>
      </c>
      <c r="G125" s="0" t="n">
        <v>44.4713</v>
      </c>
      <c r="H125" s="0" t="n">
        <v>6845.87</v>
      </c>
      <c r="I125" s="0" t="n">
        <v>93.93</v>
      </c>
      <c r="L125" s="0" t="n">
        <v>76533.6928</v>
      </c>
      <c r="M125" s="0" t="n">
        <v>40.2466</v>
      </c>
      <c r="N125" s="0" t="n">
        <v>40.8149</v>
      </c>
      <c r="O125" s="0" t="n">
        <v>44.4713</v>
      </c>
      <c r="P125" s="0" t="n">
        <v>6866.16</v>
      </c>
      <c r="Q125" s="0" t="n">
        <v>97.04</v>
      </c>
      <c r="AA125" s="0" t="n">
        <v>76380.0256</v>
      </c>
      <c r="AB125" s="0" t="n">
        <v>40.2469</v>
      </c>
      <c r="AC125" s="0" t="n">
        <v>40.8121</v>
      </c>
      <c r="AD125" s="0" t="n">
        <v>44.4738</v>
      </c>
      <c r="AE125" s="0" t="n">
        <v>6886.43</v>
      </c>
      <c r="AF125" s="0" t="n">
        <v>95.11</v>
      </c>
      <c r="AP125" s="0" t="n">
        <v>76404.3872</v>
      </c>
      <c r="AQ125" s="0" t="n">
        <v>40.2466</v>
      </c>
      <c r="AR125" s="0" t="n">
        <v>40.8121</v>
      </c>
      <c r="AS125" s="0" t="n">
        <v>44.473</v>
      </c>
      <c r="AT125" s="0" t="n">
        <v>6831.93</v>
      </c>
      <c r="AU125" s="0" t="n">
        <v>95.88</v>
      </c>
    </row>
    <row r="126" customFormat="false" ht="17.25" hidden="false" customHeight="false" outlineLevel="0" collapsed="false">
      <c r="D126" s="0" t="n">
        <v>39398.7456</v>
      </c>
      <c r="E126" s="0" t="n">
        <v>37.1236</v>
      </c>
      <c r="F126" s="0" t="n">
        <v>38.5138</v>
      </c>
      <c r="G126" s="0" t="n">
        <v>42.1548</v>
      </c>
      <c r="H126" s="0" t="n">
        <v>6082.31</v>
      </c>
      <c r="I126" s="0" t="n">
        <v>85.7</v>
      </c>
      <c r="L126" s="0" t="n">
        <v>39398.7456</v>
      </c>
      <c r="M126" s="0" t="n">
        <v>37.1236</v>
      </c>
      <c r="N126" s="0" t="n">
        <v>38.5138</v>
      </c>
      <c r="O126" s="0" t="n">
        <v>42.1548</v>
      </c>
      <c r="P126" s="0" t="n">
        <v>6077.54</v>
      </c>
      <c r="Q126" s="0" t="n">
        <v>85.17</v>
      </c>
      <c r="AA126" s="0" t="n">
        <v>39315.9568</v>
      </c>
      <c r="AB126" s="0" t="n">
        <v>37.124</v>
      </c>
      <c r="AC126" s="0" t="n">
        <v>38.5133</v>
      </c>
      <c r="AD126" s="0" t="n">
        <v>42.1604</v>
      </c>
      <c r="AE126" s="0" t="n">
        <v>6066.89</v>
      </c>
      <c r="AF126" s="0" t="n">
        <v>87.28</v>
      </c>
      <c r="AP126" s="0" t="n">
        <v>39344.2192</v>
      </c>
      <c r="AQ126" s="0" t="n">
        <v>37.1241</v>
      </c>
      <c r="AR126" s="0" t="n">
        <v>38.5145</v>
      </c>
      <c r="AS126" s="0" t="n">
        <v>42.1584</v>
      </c>
      <c r="AT126" s="0" t="n">
        <v>6035.73</v>
      </c>
      <c r="AU126" s="0" t="n">
        <v>83.16</v>
      </c>
    </row>
    <row r="127" customFormat="false" ht="17.25" hidden="false" customHeight="false" outlineLevel="0" collapsed="false">
      <c r="D127" s="0" t="n">
        <v>142320.7176</v>
      </c>
      <c r="E127" s="0" t="n">
        <v>45.4845</v>
      </c>
      <c r="F127" s="0" t="n">
        <v>45.3125</v>
      </c>
      <c r="G127" s="0" t="n">
        <v>45.4845</v>
      </c>
      <c r="H127" s="0" t="n">
        <v>8520.45</v>
      </c>
      <c r="I127" s="0" t="n">
        <v>108.7</v>
      </c>
      <c r="L127" s="0" t="n">
        <v>142320.7176</v>
      </c>
      <c r="M127" s="0" t="n">
        <v>45.4845</v>
      </c>
      <c r="N127" s="0" t="n">
        <v>45.3125</v>
      </c>
      <c r="O127" s="0" t="n">
        <v>45.4845</v>
      </c>
      <c r="P127" s="0" t="n">
        <v>8504.36</v>
      </c>
      <c r="Q127" s="0" t="n">
        <v>108.04</v>
      </c>
      <c r="AA127" s="0" t="n">
        <v>142285.7384</v>
      </c>
      <c r="AB127" s="0" t="n">
        <v>45.4866</v>
      </c>
      <c r="AC127" s="0" t="n">
        <v>45.308</v>
      </c>
      <c r="AD127" s="0" t="n">
        <v>45.4845</v>
      </c>
      <c r="AE127" s="0" t="n">
        <v>8518.6</v>
      </c>
      <c r="AF127" s="0" t="n">
        <v>108.99</v>
      </c>
      <c r="AP127" s="0" t="n">
        <v>142233.4144</v>
      </c>
      <c r="AQ127" s="0" t="n">
        <v>45.4864</v>
      </c>
      <c r="AR127" s="0" t="n">
        <v>45.3093</v>
      </c>
      <c r="AS127" s="0" t="n">
        <v>45.4851</v>
      </c>
      <c r="AT127" s="0" t="n">
        <v>8519.28</v>
      </c>
      <c r="AU127" s="0" t="n">
        <v>108.19</v>
      </c>
    </row>
    <row r="128" customFormat="false" ht="17.25" hidden="false" customHeight="false" outlineLevel="0" collapsed="false">
      <c r="D128" s="0" t="n">
        <v>53239.0176</v>
      </c>
      <c r="E128" s="0" t="n">
        <v>42.8708</v>
      </c>
      <c r="F128" s="0" t="n">
        <v>40.7672</v>
      </c>
      <c r="G128" s="0" t="n">
        <v>42.8634</v>
      </c>
      <c r="H128" s="0" t="n">
        <v>6525.79</v>
      </c>
      <c r="I128" s="0" t="n">
        <v>82.13</v>
      </c>
      <c r="L128" s="0" t="n">
        <v>53239.0176</v>
      </c>
      <c r="M128" s="0" t="n">
        <v>42.8708</v>
      </c>
      <c r="N128" s="0" t="n">
        <v>40.7672</v>
      </c>
      <c r="O128" s="0" t="n">
        <v>42.8634</v>
      </c>
      <c r="P128" s="0" t="n">
        <v>6575.71</v>
      </c>
      <c r="Q128" s="0" t="n">
        <v>82.01</v>
      </c>
      <c r="AA128" s="0" t="n">
        <v>53209.6392</v>
      </c>
      <c r="AB128" s="0" t="n">
        <v>42.8712</v>
      </c>
      <c r="AC128" s="0" t="n">
        <v>40.7665</v>
      </c>
      <c r="AD128" s="0" t="n">
        <v>42.8635</v>
      </c>
      <c r="AE128" s="0" t="n">
        <v>6476.2</v>
      </c>
      <c r="AF128" s="0" t="n">
        <v>78.73</v>
      </c>
      <c r="AP128" s="0" t="n">
        <v>53184.444</v>
      </c>
      <c r="AQ128" s="0" t="n">
        <v>42.8714</v>
      </c>
      <c r="AR128" s="0" t="n">
        <v>40.7667</v>
      </c>
      <c r="AS128" s="0" t="n">
        <v>42.8641</v>
      </c>
      <c r="AT128" s="0" t="n">
        <v>6500.75</v>
      </c>
      <c r="AU128" s="0" t="n">
        <v>80.71</v>
      </c>
    </row>
    <row r="129" customFormat="false" ht="17.25" hidden="false" customHeight="false" outlineLevel="0" collapsed="false">
      <c r="D129" s="0" t="n">
        <v>17431.352</v>
      </c>
      <c r="E129" s="0" t="n">
        <v>41.1404</v>
      </c>
      <c r="F129" s="0" t="n">
        <v>37.8985</v>
      </c>
      <c r="G129" s="0" t="n">
        <v>41.6798</v>
      </c>
      <c r="H129" s="0" t="n">
        <v>5151.31</v>
      </c>
      <c r="I129" s="0" t="n">
        <v>65.42</v>
      </c>
      <c r="L129" s="0" t="n">
        <v>17431.352</v>
      </c>
      <c r="M129" s="0" t="n">
        <v>41.1404</v>
      </c>
      <c r="N129" s="0" t="n">
        <v>37.8985</v>
      </c>
      <c r="O129" s="0" t="n">
        <v>41.6798</v>
      </c>
      <c r="P129" s="0" t="n">
        <v>5162.66</v>
      </c>
      <c r="Q129" s="0" t="n">
        <v>64.44</v>
      </c>
      <c r="AA129" s="0" t="n">
        <v>17423.0576</v>
      </c>
      <c r="AB129" s="0" t="n">
        <v>41.1405</v>
      </c>
      <c r="AC129" s="0" t="n">
        <v>37.8983</v>
      </c>
      <c r="AD129" s="0" t="n">
        <v>41.6789</v>
      </c>
      <c r="AE129" s="0" t="n">
        <v>5123.61</v>
      </c>
      <c r="AF129" s="0" t="n">
        <v>65.95</v>
      </c>
      <c r="AP129" s="0" t="n">
        <v>17414.6096</v>
      </c>
      <c r="AQ129" s="0" t="n">
        <v>41.1407</v>
      </c>
      <c r="AR129" s="0" t="n">
        <v>37.898</v>
      </c>
      <c r="AS129" s="0" t="n">
        <v>41.6792</v>
      </c>
      <c r="AT129" s="0" t="n">
        <v>5173.45</v>
      </c>
      <c r="AU129" s="0" t="n">
        <v>64.99</v>
      </c>
    </row>
    <row r="130" customFormat="false" ht="17.25" hidden="false" customHeight="false" outlineLevel="0" collapsed="false">
      <c r="D130" s="0" t="n">
        <v>8550.352</v>
      </c>
      <c r="E130" s="0" t="n">
        <v>39.029</v>
      </c>
      <c r="F130" s="0" t="n">
        <v>37.2237</v>
      </c>
      <c r="G130" s="0" t="n">
        <v>40.3973</v>
      </c>
      <c r="H130" s="0" t="n">
        <v>4494.3</v>
      </c>
      <c r="I130" s="0" t="n">
        <v>58.99</v>
      </c>
      <c r="L130" s="0" t="n">
        <v>8550.352</v>
      </c>
      <c r="M130" s="0" t="n">
        <v>39.029</v>
      </c>
      <c r="N130" s="0" t="n">
        <v>37.2237</v>
      </c>
      <c r="O130" s="0" t="n">
        <v>40.3973</v>
      </c>
      <c r="P130" s="0" t="n">
        <v>4542.04</v>
      </c>
      <c r="Q130" s="0" t="n">
        <v>61.38</v>
      </c>
      <c r="AA130" s="0" t="n">
        <v>8546.5768</v>
      </c>
      <c r="AB130" s="0" t="n">
        <v>39.0293</v>
      </c>
      <c r="AC130" s="0" t="n">
        <v>37.224</v>
      </c>
      <c r="AD130" s="0" t="n">
        <v>40.3954</v>
      </c>
      <c r="AE130" s="0" t="n">
        <v>4503.24</v>
      </c>
      <c r="AF130" s="0" t="n">
        <v>62.13</v>
      </c>
      <c r="AP130" s="0" t="n">
        <v>8542.904</v>
      </c>
      <c r="AQ130" s="0" t="n">
        <v>39.028</v>
      </c>
      <c r="AR130" s="0" t="n">
        <v>37.2245</v>
      </c>
      <c r="AS130" s="0" t="n">
        <v>40.3959</v>
      </c>
      <c r="AT130" s="0" t="n">
        <v>4523.9</v>
      </c>
      <c r="AU130" s="0" t="n">
        <v>60.75</v>
      </c>
    </row>
    <row r="131" customFormat="false" ht="17.25" hidden="false" customHeight="false" outlineLevel="0" collapsed="false">
      <c r="D131" s="0" t="n">
        <v>102056.6824</v>
      </c>
      <c r="E131" s="0" t="n">
        <v>45.3331</v>
      </c>
      <c r="F131" s="0" t="n">
        <v>48.1319</v>
      </c>
      <c r="G131" s="0" t="n">
        <v>51.3412</v>
      </c>
      <c r="H131" s="0" t="n">
        <v>13810.32</v>
      </c>
      <c r="I131" s="0" t="n">
        <v>168.76</v>
      </c>
      <c r="L131" s="0" t="n">
        <v>102056.6824</v>
      </c>
      <c r="M131" s="0" t="n">
        <v>45.3331</v>
      </c>
      <c r="N131" s="0" t="n">
        <v>48.1319</v>
      </c>
      <c r="O131" s="0" t="n">
        <v>51.3412</v>
      </c>
      <c r="P131" s="0" t="n">
        <v>13830.72</v>
      </c>
      <c r="Q131" s="0" t="n">
        <v>166.18</v>
      </c>
      <c r="AA131" s="0" t="n">
        <v>102003.9328</v>
      </c>
      <c r="AB131" s="0" t="n">
        <v>45.3346</v>
      </c>
      <c r="AC131" s="0" t="n">
        <v>48.1319</v>
      </c>
      <c r="AD131" s="0" t="n">
        <v>51.3439</v>
      </c>
      <c r="AE131" s="0" t="n">
        <v>13814.29</v>
      </c>
      <c r="AF131" s="0" t="n">
        <v>167.01</v>
      </c>
      <c r="AP131" s="0" t="n">
        <v>101919.5048</v>
      </c>
      <c r="AQ131" s="0" t="n">
        <v>45.3338</v>
      </c>
      <c r="AR131" s="0" t="n">
        <v>48.132</v>
      </c>
      <c r="AS131" s="0" t="n">
        <v>51.3427</v>
      </c>
      <c r="AT131" s="0" t="n">
        <v>13744.37</v>
      </c>
      <c r="AU131" s="0" t="n">
        <v>166.51</v>
      </c>
    </row>
    <row r="132" customFormat="false" ht="17.25" hidden="false" customHeight="false" outlineLevel="0" collapsed="false">
      <c r="D132" s="0" t="n">
        <v>47946.644</v>
      </c>
      <c r="E132" s="0" t="n">
        <v>43.4158</v>
      </c>
      <c r="F132" s="0" t="n">
        <v>46.2481</v>
      </c>
      <c r="G132" s="0" t="n">
        <v>50.214</v>
      </c>
      <c r="H132" s="0" t="n">
        <v>11108.16</v>
      </c>
      <c r="I132" s="0" t="n">
        <v>147.16</v>
      </c>
      <c r="L132" s="0" t="n">
        <v>47946.644</v>
      </c>
      <c r="M132" s="0" t="n">
        <v>43.4158</v>
      </c>
      <c r="N132" s="0" t="n">
        <v>46.2481</v>
      </c>
      <c r="O132" s="0" t="n">
        <v>50.214</v>
      </c>
      <c r="P132" s="0" t="n">
        <v>11106.52</v>
      </c>
      <c r="Q132" s="0" t="n">
        <v>147.27</v>
      </c>
      <c r="AA132" s="0" t="n">
        <v>47908.9536</v>
      </c>
      <c r="AB132" s="0" t="n">
        <v>43.4167</v>
      </c>
      <c r="AC132" s="0" t="n">
        <v>46.2495</v>
      </c>
      <c r="AD132" s="0" t="n">
        <v>50.2174</v>
      </c>
      <c r="AE132" s="0" t="n">
        <v>11093.37</v>
      </c>
      <c r="AF132" s="0" t="n">
        <v>145.9</v>
      </c>
      <c r="AP132" s="0" t="n">
        <v>47895.7328</v>
      </c>
      <c r="AQ132" s="0" t="n">
        <v>43.4166</v>
      </c>
      <c r="AR132" s="0" t="n">
        <v>46.2496</v>
      </c>
      <c r="AS132" s="0" t="n">
        <v>50.2179</v>
      </c>
      <c r="AT132" s="0" t="n">
        <v>11059.54</v>
      </c>
      <c r="AU132" s="0" t="n">
        <v>147.35</v>
      </c>
    </row>
    <row r="133" customFormat="false" ht="17.25" hidden="false" customHeight="false" outlineLevel="0" collapsed="false">
      <c r="D133" s="0" t="n">
        <v>26319.412</v>
      </c>
      <c r="E133" s="0" t="n">
        <v>41.3157</v>
      </c>
      <c r="F133" s="0" t="n">
        <v>45.1902</v>
      </c>
      <c r="G133" s="0" t="n">
        <v>48.8532</v>
      </c>
      <c r="H133" s="0" t="n">
        <v>9807.76</v>
      </c>
      <c r="I133" s="0" t="n">
        <v>135.51</v>
      </c>
      <c r="L133" s="0" t="n">
        <v>26319.412</v>
      </c>
      <c r="M133" s="0" t="n">
        <v>41.3157</v>
      </c>
      <c r="N133" s="0" t="n">
        <v>45.1902</v>
      </c>
      <c r="O133" s="0" t="n">
        <v>48.8532</v>
      </c>
      <c r="P133" s="0" t="n">
        <v>9750.62</v>
      </c>
      <c r="Q133" s="0" t="n">
        <v>132.82</v>
      </c>
      <c r="AA133" s="0" t="n">
        <v>26302.7784</v>
      </c>
      <c r="AB133" s="0" t="n">
        <v>41.3166</v>
      </c>
      <c r="AC133" s="0" t="n">
        <v>45.1932</v>
      </c>
      <c r="AD133" s="0" t="n">
        <v>48.8577</v>
      </c>
      <c r="AE133" s="0" t="n">
        <v>9726.03</v>
      </c>
      <c r="AF133" s="0" t="n">
        <v>134.61</v>
      </c>
      <c r="AP133" s="0" t="n">
        <v>26296.2568</v>
      </c>
      <c r="AQ133" s="0" t="n">
        <v>41.3159</v>
      </c>
      <c r="AR133" s="0" t="n">
        <v>45.1957</v>
      </c>
      <c r="AS133" s="0" t="n">
        <v>48.8596</v>
      </c>
      <c r="AT133" s="0" t="n">
        <v>9765.78</v>
      </c>
      <c r="AU133" s="0" t="n">
        <v>135.12</v>
      </c>
    </row>
    <row r="134" customFormat="false" ht="17.25" hidden="false" customHeight="false" outlineLevel="0" collapsed="false">
      <c r="D134" s="0" t="n">
        <v>13884.5896</v>
      </c>
      <c r="E134" s="0" t="n">
        <v>38.8582</v>
      </c>
      <c r="F134" s="0" t="n">
        <v>44.0011</v>
      </c>
      <c r="G134" s="0" t="n">
        <v>47.1343</v>
      </c>
      <c r="H134" s="0" t="n">
        <v>9045.79</v>
      </c>
      <c r="I134" s="0" t="n">
        <v>128.33</v>
      </c>
      <c r="L134" s="0" t="n">
        <v>13884.5896</v>
      </c>
      <c r="M134" s="0" t="n">
        <v>38.8582</v>
      </c>
      <c r="N134" s="0" t="n">
        <v>44.0011</v>
      </c>
      <c r="O134" s="0" t="n">
        <v>47.1343</v>
      </c>
      <c r="P134" s="0" t="n">
        <v>9053.32</v>
      </c>
      <c r="Q134" s="0" t="n">
        <v>127.52</v>
      </c>
      <c r="AA134" s="0" t="n">
        <v>13881.7128</v>
      </c>
      <c r="AB134" s="0" t="n">
        <v>38.8588</v>
      </c>
      <c r="AC134" s="0" t="n">
        <v>44.0071</v>
      </c>
      <c r="AD134" s="0" t="n">
        <v>47.1415</v>
      </c>
      <c r="AE134" s="0" t="n">
        <v>8972.55</v>
      </c>
      <c r="AF134" s="0" t="n">
        <v>126.62</v>
      </c>
      <c r="AP134" s="0" t="n">
        <v>13879.4608</v>
      </c>
      <c r="AQ134" s="0" t="n">
        <v>38.8586</v>
      </c>
      <c r="AR134" s="0" t="n">
        <v>44.0114</v>
      </c>
      <c r="AS134" s="0" t="n">
        <v>47.146</v>
      </c>
      <c r="AT134" s="0" t="n">
        <v>8995.62</v>
      </c>
      <c r="AU134" s="0" t="n">
        <v>129.61</v>
      </c>
    </row>
    <row r="135" customFormat="false" ht="17.25" hidden="false" customHeight="false" outlineLevel="0" collapsed="false">
      <c r="D135" s="0" t="n">
        <v>148820.6</v>
      </c>
      <c r="E135" s="0" t="n">
        <v>46.8694</v>
      </c>
      <c r="F135" s="0" t="n">
        <v>49.3021</v>
      </c>
      <c r="G135" s="0" t="n">
        <v>51.0053</v>
      </c>
      <c r="H135" s="0" t="n">
        <v>14367.35</v>
      </c>
      <c r="I135" s="0" t="n">
        <v>184.64</v>
      </c>
      <c r="L135" s="0" t="n">
        <v>148820.6</v>
      </c>
      <c r="M135" s="0" t="n">
        <v>46.8694</v>
      </c>
      <c r="N135" s="0" t="n">
        <v>49.3021</v>
      </c>
      <c r="O135" s="0" t="n">
        <v>51.0053</v>
      </c>
      <c r="P135" s="0" t="n">
        <v>14406.94</v>
      </c>
      <c r="Q135" s="0" t="n">
        <v>184.9</v>
      </c>
      <c r="AA135" s="0" t="n">
        <v>148702.5856</v>
      </c>
      <c r="AB135" s="0" t="n">
        <v>46.8711</v>
      </c>
      <c r="AC135" s="0" t="n">
        <v>49.3051</v>
      </c>
      <c r="AD135" s="0" t="n">
        <v>51.0103</v>
      </c>
      <c r="AE135" s="0" t="n">
        <v>14390.89</v>
      </c>
      <c r="AF135" s="0" t="n">
        <v>185.9</v>
      </c>
      <c r="AP135" s="0" t="n">
        <v>148653.8152</v>
      </c>
      <c r="AQ135" s="0" t="n">
        <v>46.8704</v>
      </c>
      <c r="AR135" s="0" t="n">
        <v>49.3055</v>
      </c>
      <c r="AS135" s="0" t="n">
        <v>51.0105</v>
      </c>
      <c r="AT135" s="0" t="n">
        <v>14326.62</v>
      </c>
      <c r="AU135" s="0" t="n">
        <v>186.37</v>
      </c>
    </row>
    <row r="136" customFormat="false" ht="17.25" hidden="false" customHeight="false" outlineLevel="0" collapsed="false">
      <c r="D136" s="0" t="n">
        <v>88955.8688</v>
      </c>
      <c r="E136" s="0" t="n">
        <v>43.8727</v>
      </c>
      <c r="F136" s="0" t="n">
        <v>47.4053</v>
      </c>
      <c r="G136" s="0" t="n">
        <v>48.6588</v>
      </c>
      <c r="H136" s="0" t="n">
        <v>12376.58</v>
      </c>
      <c r="I136" s="0" t="n">
        <v>165.75</v>
      </c>
      <c r="L136" s="0" t="n">
        <v>88955.8688</v>
      </c>
      <c r="M136" s="0" t="n">
        <v>43.8727</v>
      </c>
      <c r="N136" s="0" t="n">
        <v>47.4053</v>
      </c>
      <c r="O136" s="0" t="n">
        <v>48.6588</v>
      </c>
      <c r="P136" s="0" t="n">
        <v>12481.29</v>
      </c>
      <c r="Q136" s="0" t="n">
        <v>167.25</v>
      </c>
      <c r="AA136" s="0" t="n">
        <v>88877.9888</v>
      </c>
      <c r="AB136" s="0" t="n">
        <v>43.8739</v>
      </c>
      <c r="AC136" s="0" t="n">
        <v>47.4101</v>
      </c>
      <c r="AD136" s="0" t="n">
        <v>48.6647</v>
      </c>
      <c r="AE136" s="0" t="n">
        <v>12322.64</v>
      </c>
      <c r="AF136" s="0" t="n">
        <v>165.3</v>
      </c>
      <c r="AP136" s="0" t="n">
        <v>88858.1408</v>
      </c>
      <c r="AQ136" s="0" t="n">
        <v>43.873</v>
      </c>
      <c r="AR136" s="0" t="n">
        <v>47.4112</v>
      </c>
      <c r="AS136" s="0" t="n">
        <v>48.6658</v>
      </c>
      <c r="AT136" s="0" t="n">
        <v>12332.4</v>
      </c>
      <c r="AU136" s="0" t="n">
        <v>168.38</v>
      </c>
    </row>
    <row r="137" customFormat="false" ht="17.25" hidden="false" customHeight="false" outlineLevel="0" collapsed="false">
      <c r="D137" s="0" t="n">
        <v>52206.44</v>
      </c>
      <c r="E137" s="0" t="n">
        <v>40.6573</v>
      </c>
      <c r="F137" s="0" t="n">
        <v>45.4463</v>
      </c>
      <c r="G137" s="0" t="n">
        <v>46.3317</v>
      </c>
      <c r="H137" s="0" t="n">
        <v>10914.44</v>
      </c>
      <c r="I137" s="0" t="n">
        <v>148.09</v>
      </c>
      <c r="L137" s="0" t="n">
        <v>52206.44</v>
      </c>
      <c r="M137" s="0" t="n">
        <v>40.6573</v>
      </c>
      <c r="N137" s="0" t="n">
        <v>45.4463</v>
      </c>
      <c r="O137" s="0" t="n">
        <v>46.3317</v>
      </c>
      <c r="P137" s="0" t="n">
        <v>11040.86</v>
      </c>
      <c r="Q137" s="0" t="n">
        <v>149.42</v>
      </c>
      <c r="AA137" s="0" t="n">
        <v>52163.7328</v>
      </c>
      <c r="AB137" s="0" t="n">
        <v>40.6588</v>
      </c>
      <c r="AC137" s="0" t="n">
        <v>45.452</v>
      </c>
      <c r="AD137" s="0" t="n">
        <v>46.3361</v>
      </c>
      <c r="AE137" s="0" t="n">
        <v>10923</v>
      </c>
      <c r="AF137" s="0" t="n">
        <v>151.97</v>
      </c>
      <c r="AP137" s="0" t="n">
        <v>52150.3824</v>
      </c>
      <c r="AQ137" s="0" t="n">
        <v>40.6588</v>
      </c>
      <c r="AR137" s="0" t="n">
        <v>45.4534</v>
      </c>
      <c r="AS137" s="0" t="n">
        <v>46.3374</v>
      </c>
      <c r="AT137" s="0" t="n">
        <v>10904.5</v>
      </c>
      <c r="AU137" s="0" t="n">
        <v>148.39</v>
      </c>
    </row>
    <row r="138" customFormat="false" ht="17.25" hidden="false" customHeight="false" outlineLevel="0" collapsed="false">
      <c r="D138" s="0" t="n">
        <v>29521.0328</v>
      </c>
      <c r="E138" s="0" t="n">
        <v>37.3992</v>
      </c>
      <c r="F138" s="0" t="n">
        <v>43.4696</v>
      </c>
      <c r="G138" s="0" t="n">
        <v>44.0379</v>
      </c>
      <c r="H138" s="0" t="n">
        <v>9943.28</v>
      </c>
      <c r="I138" s="0" t="n">
        <v>137.18</v>
      </c>
      <c r="L138" s="0" t="n">
        <v>29521.0328</v>
      </c>
      <c r="M138" s="0" t="n">
        <v>37.3992</v>
      </c>
      <c r="N138" s="0" t="n">
        <v>43.4696</v>
      </c>
      <c r="O138" s="0" t="n">
        <v>44.0379</v>
      </c>
      <c r="P138" s="0" t="n">
        <v>9842.23</v>
      </c>
      <c r="Q138" s="0" t="n">
        <v>137.19</v>
      </c>
      <c r="AA138" s="0" t="n">
        <v>29505.1424</v>
      </c>
      <c r="AB138" s="0" t="n">
        <v>37.4011</v>
      </c>
      <c r="AC138" s="0" t="n">
        <v>43.4807</v>
      </c>
      <c r="AD138" s="0" t="n">
        <v>44.0475</v>
      </c>
      <c r="AE138" s="0" t="n">
        <v>9837.31</v>
      </c>
      <c r="AF138" s="0" t="n">
        <v>139.28</v>
      </c>
      <c r="AP138" s="0" t="n">
        <v>29496.6232</v>
      </c>
      <c r="AQ138" s="0" t="n">
        <v>37.4001</v>
      </c>
      <c r="AR138" s="0" t="n">
        <v>43.4866</v>
      </c>
      <c r="AS138" s="0" t="n">
        <v>44.0518</v>
      </c>
      <c r="AT138" s="0" t="n">
        <v>9972.1</v>
      </c>
      <c r="AU138" s="0" t="n">
        <v>138.49</v>
      </c>
    </row>
    <row r="139" customFormat="false" ht="17.25" hidden="false" customHeight="false" outlineLevel="0" collapsed="false">
      <c r="D139" s="0" t="n">
        <v>50483.248</v>
      </c>
      <c r="E139" s="0" t="n">
        <v>49.1729</v>
      </c>
      <c r="F139" s="0" t="n">
        <v>51.2824</v>
      </c>
      <c r="G139" s="0" t="n">
        <v>50.4878</v>
      </c>
      <c r="H139" s="0" t="n">
        <v>7415.75</v>
      </c>
      <c r="I139" s="0" t="n">
        <v>95.94</v>
      </c>
      <c r="L139" s="0" t="n">
        <v>50483.248</v>
      </c>
      <c r="M139" s="0" t="n">
        <v>49.1729</v>
      </c>
      <c r="N139" s="0" t="n">
        <v>51.2824</v>
      </c>
      <c r="O139" s="0" t="n">
        <v>50.4878</v>
      </c>
      <c r="P139" s="0" t="n">
        <v>7425.01</v>
      </c>
      <c r="Q139" s="0" t="n">
        <v>97.32</v>
      </c>
      <c r="AA139" s="0" t="n">
        <v>50539.9528</v>
      </c>
      <c r="AB139" s="0" t="n">
        <v>49.1731</v>
      </c>
      <c r="AC139" s="0" t="n">
        <v>51.2858</v>
      </c>
      <c r="AD139" s="0" t="n">
        <v>50.4899</v>
      </c>
      <c r="AE139" s="0" t="n">
        <v>7449.08</v>
      </c>
      <c r="AF139" s="0" t="n">
        <v>95.47</v>
      </c>
      <c r="AP139" s="0" t="n">
        <v>50512.8704</v>
      </c>
      <c r="AQ139" s="0" t="n">
        <v>49.1727</v>
      </c>
      <c r="AR139" s="0" t="n">
        <v>51.2857</v>
      </c>
      <c r="AS139" s="0" t="n">
        <v>50.489</v>
      </c>
      <c r="AT139" s="0" t="n">
        <v>7370.79</v>
      </c>
      <c r="AU139" s="0" t="n">
        <v>95.41</v>
      </c>
    </row>
    <row r="140" customFormat="false" ht="17.25" hidden="false" customHeight="false" outlineLevel="0" collapsed="false">
      <c r="D140" s="0" t="n">
        <v>31419.8728</v>
      </c>
      <c r="E140" s="0" t="n">
        <v>46.8661</v>
      </c>
      <c r="F140" s="0" t="n">
        <v>49.2521</v>
      </c>
      <c r="G140" s="0" t="n">
        <v>48.6173</v>
      </c>
      <c r="H140" s="0" t="n">
        <v>6571.8</v>
      </c>
      <c r="I140" s="0" t="n">
        <v>89.14</v>
      </c>
      <c r="L140" s="0" t="n">
        <v>31419.8728</v>
      </c>
      <c r="M140" s="0" t="n">
        <v>46.8661</v>
      </c>
      <c r="N140" s="0" t="n">
        <v>49.2521</v>
      </c>
      <c r="O140" s="0" t="n">
        <v>48.6173</v>
      </c>
      <c r="P140" s="0" t="n">
        <v>6595.82</v>
      </c>
      <c r="Q140" s="0" t="n">
        <v>88.67</v>
      </c>
      <c r="AA140" s="0" t="n">
        <v>31450.4064</v>
      </c>
      <c r="AB140" s="0" t="n">
        <v>46.8673</v>
      </c>
      <c r="AC140" s="0" t="n">
        <v>49.2537</v>
      </c>
      <c r="AD140" s="0" t="n">
        <v>48.6175</v>
      </c>
      <c r="AE140" s="0" t="n">
        <v>6578.08</v>
      </c>
      <c r="AF140" s="0" t="n">
        <v>87.86</v>
      </c>
      <c r="AP140" s="0" t="n">
        <v>31430.7384</v>
      </c>
      <c r="AQ140" s="0" t="n">
        <v>46.867</v>
      </c>
      <c r="AR140" s="0" t="n">
        <v>49.2559</v>
      </c>
      <c r="AS140" s="0" t="n">
        <v>48.6176</v>
      </c>
      <c r="AT140" s="0" t="n">
        <v>6609.51</v>
      </c>
      <c r="AU140" s="0" t="n">
        <v>88.76</v>
      </c>
    </row>
    <row r="141" customFormat="false" ht="17.25" hidden="false" customHeight="false" outlineLevel="0" collapsed="false">
      <c r="D141" s="0" t="n">
        <v>19385.86</v>
      </c>
      <c r="E141" s="0" t="n">
        <v>44.1349</v>
      </c>
      <c r="F141" s="0" t="n">
        <v>46.746</v>
      </c>
      <c r="G141" s="0" t="n">
        <v>46.2433</v>
      </c>
      <c r="H141" s="0" t="n">
        <v>6054.71</v>
      </c>
      <c r="I141" s="0" t="n">
        <v>81.34</v>
      </c>
      <c r="L141" s="0" t="n">
        <v>19385.86</v>
      </c>
      <c r="M141" s="0" t="n">
        <v>44.1349</v>
      </c>
      <c r="N141" s="0" t="n">
        <v>46.746</v>
      </c>
      <c r="O141" s="0" t="n">
        <v>46.2433</v>
      </c>
      <c r="P141" s="0" t="n">
        <v>6066.78</v>
      </c>
      <c r="Q141" s="0" t="n">
        <v>82.06</v>
      </c>
      <c r="AA141" s="0" t="n">
        <v>19396.5672</v>
      </c>
      <c r="AB141" s="0" t="n">
        <v>44.1366</v>
      </c>
      <c r="AC141" s="0" t="n">
        <v>46.7434</v>
      </c>
      <c r="AD141" s="0" t="n">
        <v>46.24</v>
      </c>
      <c r="AE141" s="0" t="n">
        <v>6044.99</v>
      </c>
      <c r="AF141" s="0" t="n">
        <v>81.9</v>
      </c>
      <c r="AP141" s="0" t="n">
        <v>19384.392</v>
      </c>
      <c r="AQ141" s="0" t="n">
        <v>44.136</v>
      </c>
      <c r="AR141" s="0" t="n">
        <v>46.7472</v>
      </c>
      <c r="AS141" s="0" t="n">
        <v>46.2422</v>
      </c>
      <c r="AT141" s="0" t="n">
        <v>6066.04</v>
      </c>
      <c r="AU141" s="0" t="n">
        <v>81.78</v>
      </c>
    </row>
    <row r="142" customFormat="false" ht="17.25" hidden="false" customHeight="false" outlineLevel="0" collapsed="false">
      <c r="D142" s="0" t="n">
        <v>11499.3328</v>
      </c>
      <c r="E142" s="0" t="n">
        <v>41.0038</v>
      </c>
      <c r="F142" s="0" t="n">
        <v>43.9943</v>
      </c>
      <c r="G142" s="0" t="n">
        <v>43.5831</v>
      </c>
      <c r="H142" s="0" t="n">
        <v>5648.85</v>
      </c>
      <c r="I142" s="0" t="n">
        <v>79.27</v>
      </c>
      <c r="L142" s="0" t="n">
        <v>11499.3328</v>
      </c>
      <c r="M142" s="0" t="n">
        <v>41.0038</v>
      </c>
      <c r="N142" s="0" t="n">
        <v>43.9943</v>
      </c>
      <c r="O142" s="0" t="n">
        <v>43.5831</v>
      </c>
      <c r="P142" s="0" t="n">
        <v>5668.91</v>
      </c>
      <c r="Q142" s="0" t="n">
        <v>78.41</v>
      </c>
      <c r="AA142" s="0" t="n">
        <v>11498.1536</v>
      </c>
      <c r="AB142" s="0" t="n">
        <v>41.0044</v>
      </c>
      <c r="AC142" s="0" t="n">
        <v>43.9908</v>
      </c>
      <c r="AD142" s="0" t="n">
        <v>43.5799</v>
      </c>
      <c r="AE142" s="0" t="n">
        <v>5672.97</v>
      </c>
      <c r="AF142" s="0" t="n">
        <v>80.9</v>
      </c>
      <c r="AP142" s="0" t="n">
        <v>11491.3952</v>
      </c>
      <c r="AQ142" s="0" t="n">
        <v>41.0043</v>
      </c>
      <c r="AR142" s="0" t="n">
        <v>43.9949</v>
      </c>
      <c r="AS142" s="0" t="n">
        <v>43.5846</v>
      </c>
      <c r="AT142" s="0" t="n">
        <v>5674.23</v>
      </c>
      <c r="AU142" s="0" t="n">
        <v>78.77</v>
      </c>
    </row>
    <row r="143" customFormat="false" ht="17.25" hidden="false" customHeight="false" outlineLevel="0" collapsed="false">
      <c r="D143" s="0" t="n">
        <v>271871.064</v>
      </c>
      <c r="E143" s="0" t="n">
        <v>46.5829</v>
      </c>
      <c r="F143" s="0" t="n">
        <v>44.9626</v>
      </c>
      <c r="G143" s="0" t="n">
        <v>46.726</v>
      </c>
      <c r="H143" s="0" t="n">
        <v>19133.44</v>
      </c>
      <c r="I143" s="0" t="n">
        <v>248.69</v>
      </c>
      <c r="L143" s="0" t="n">
        <v>271871.064</v>
      </c>
      <c r="M143" s="0" t="n">
        <v>46.5829</v>
      </c>
      <c r="N143" s="0" t="n">
        <v>44.9626</v>
      </c>
      <c r="O143" s="0" t="n">
        <v>46.726</v>
      </c>
      <c r="P143" s="0" t="n">
        <v>19181.56</v>
      </c>
      <c r="Q143" s="0" t="n">
        <v>246.54</v>
      </c>
      <c r="AA143" s="0" t="n">
        <v>271771.2568</v>
      </c>
      <c r="AB143" s="0" t="n">
        <v>46.5875</v>
      </c>
      <c r="AC143" s="0" t="n">
        <v>44.9616</v>
      </c>
      <c r="AD143" s="0" t="n">
        <v>46.7263</v>
      </c>
      <c r="AE143" s="0" t="n">
        <v>19081.38</v>
      </c>
      <c r="AF143" s="0" t="n">
        <v>247.06</v>
      </c>
      <c r="AP143" s="0" t="n">
        <v>271567.68</v>
      </c>
      <c r="AQ143" s="0" t="n">
        <v>46.5853</v>
      </c>
      <c r="AR143" s="0" t="n">
        <v>44.9615</v>
      </c>
      <c r="AS143" s="0" t="n">
        <v>46.7256</v>
      </c>
      <c r="AT143" s="0" t="n">
        <v>19047.29</v>
      </c>
      <c r="AU143" s="0" t="n">
        <v>246.64</v>
      </c>
    </row>
    <row r="144" customFormat="false" ht="17.25" hidden="false" customHeight="false" outlineLevel="0" collapsed="false">
      <c r="D144" s="0" t="n">
        <v>99898.4816</v>
      </c>
      <c r="E144" s="0" t="n">
        <v>43.9324</v>
      </c>
      <c r="F144" s="0" t="n">
        <v>41.1556</v>
      </c>
      <c r="G144" s="0" t="n">
        <v>44.5961</v>
      </c>
      <c r="H144" s="0" t="n">
        <v>14887.91</v>
      </c>
      <c r="I144" s="0" t="n">
        <v>186.56</v>
      </c>
      <c r="L144" s="0" t="n">
        <v>99898.4816</v>
      </c>
      <c r="M144" s="0" t="n">
        <v>43.9324</v>
      </c>
      <c r="N144" s="0" t="n">
        <v>41.1556</v>
      </c>
      <c r="O144" s="0" t="n">
        <v>44.5961</v>
      </c>
      <c r="P144" s="0" t="n">
        <v>14874.11</v>
      </c>
      <c r="Q144" s="0" t="n">
        <v>191.3</v>
      </c>
      <c r="AA144" s="0" t="n">
        <v>99781.7592</v>
      </c>
      <c r="AB144" s="0" t="n">
        <v>43.9357</v>
      </c>
      <c r="AC144" s="0" t="n">
        <v>41.1538</v>
      </c>
      <c r="AD144" s="0" t="n">
        <v>44.597</v>
      </c>
      <c r="AE144" s="0" t="n">
        <v>14869.37</v>
      </c>
      <c r="AF144" s="0" t="n">
        <v>190.71</v>
      </c>
      <c r="AP144" s="0" t="n">
        <v>99686.6648</v>
      </c>
      <c r="AQ144" s="0" t="n">
        <v>43.9341</v>
      </c>
      <c r="AR144" s="0" t="n">
        <v>41.1539</v>
      </c>
      <c r="AS144" s="0" t="n">
        <v>44.5963</v>
      </c>
      <c r="AT144" s="0" t="n">
        <v>14791.37</v>
      </c>
      <c r="AU144" s="0" t="n">
        <v>188.26</v>
      </c>
    </row>
    <row r="145" customFormat="false" ht="17.25" hidden="false" customHeight="false" outlineLevel="0" collapsed="false">
      <c r="D145" s="0" t="n">
        <v>34277.4688</v>
      </c>
      <c r="E145" s="0" t="n">
        <v>41.8545</v>
      </c>
      <c r="F145" s="0" t="n">
        <v>38.6361</v>
      </c>
      <c r="G145" s="0" t="n">
        <v>43.5186</v>
      </c>
      <c r="H145" s="0" t="n">
        <v>12298.45</v>
      </c>
      <c r="I145" s="0" t="n">
        <v>163.21</v>
      </c>
      <c r="L145" s="0" t="n">
        <v>34277.4688</v>
      </c>
      <c r="M145" s="0" t="n">
        <v>41.8545</v>
      </c>
      <c r="N145" s="0" t="n">
        <v>38.6361</v>
      </c>
      <c r="O145" s="0" t="n">
        <v>43.5186</v>
      </c>
      <c r="P145" s="0" t="n">
        <v>12190.92</v>
      </c>
      <c r="Q145" s="0" t="n">
        <v>160.87</v>
      </c>
      <c r="AA145" s="0" t="n">
        <v>34247.2696</v>
      </c>
      <c r="AB145" s="0" t="n">
        <v>41.8552</v>
      </c>
      <c r="AC145" s="0" t="n">
        <v>38.6371</v>
      </c>
      <c r="AD145" s="0" t="n">
        <v>43.5182</v>
      </c>
      <c r="AE145" s="0" t="n">
        <v>12288.84</v>
      </c>
      <c r="AF145" s="0" t="n">
        <v>161.45</v>
      </c>
      <c r="AP145" s="0" t="n">
        <v>34190.4832</v>
      </c>
      <c r="AQ145" s="0" t="n">
        <v>41.8549</v>
      </c>
      <c r="AR145" s="0" t="n">
        <v>38.6359</v>
      </c>
      <c r="AS145" s="0" t="n">
        <v>43.518</v>
      </c>
      <c r="AT145" s="0" t="n">
        <v>12232.83</v>
      </c>
      <c r="AU145" s="0" t="n">
        <v>163.09</v>
      </c>
    </row>
    <row r="146" customFormat="false" ht="17.25" hidden="false" customHeight="false" outlineLevel="0" collapsed="false">
      <c r="D146" s="0" t="n">
        <v>11976.3592</v>
      </c>
      <c r="E146" s="0" t="n">
        <v>40.1024</v>
      </c>
      <c r="F146" s="0" t="n">
        <v>37.4176</v>
      </c>
      <c r="G146" s="0" t="n">
        <v>42.6174</v>
      </c>
      <c r="H146" s="0" t="n">
        <v>10882.7</v>
      </c>
      <c r="I146" s="0" t="n">
        <v>150.71</v>
      </c>
      <c r="L146" s="0" t="n">
        <v>11976.3592</v>
      </c>
      <c r="M146" s="0" t="n">
        <v>40.1024</v>
      </c>
      <c r="N146" s="0" t="n">
        <v>37.4176</v>
      </c>
      <c r="O146" s="0" t="n">
        <v>42.6174</v>
      </c>
      <c r="P146" s="0" t="n">
        <v>10950.94</v>
      </c>
      <c r="Q146" s="0" t="n">
        <v>150.55</v>
      </c>
      <c r="AA146" s="0" t="n">
        <v>11973.9456</v>
      </c>
      <c r="AB146" s="0" t="n">
        <v>40.1026</v>
      </c>
      <c r="AC146" s="0" t="n">
        <v>37.4181</v>
      </c>
      <c r="AD146" s="0" t="n">
        <v>42.6169</v>
      </c>
      <c r="AE146" s="0" t="n">
        <v>10911.53</v>
      </c>
      <c r="AF146" s="0" t="n">
        <v>149.57</v>
      </c>
      <c r="AP146" s="0" t="n">
        <v>11964.7392</v>
      </c>
      <c r="AQ146" s="0" t="n">
        <v>40.1021</v>
      </c>
      <c r="AR146" s="0" t="n">
        <v>37.4186</v>
      </c>
      <c r="AS146" s="0" t="n">
        <v>42.6175</v>
      </c>
      <c r="AT146" s="0" t="n">
        <v>10885.02</v>
      </c>
      <c r="AU146" s="0" t="n">
        <v>149.09</v>
      </c>
    </row>
    <row r="147" customFormat="false" ht="17.25" hidden="false" customHeight="false" outlineLevel="0" collapsed="false">
      <c r="D147" s="0" t="n">
        <v>556433.1344</v>
      </c>
      <c r="E147" s="0" t="n">
        <v>45.8134</v>
      </c>
      <c r="F147" s="0" t="n">
        <v>45.1433</v>
      </c>
      <c r="G147" s="0" t="n">
        <v>45.1898</v>
      </c>
      <c r="H147" s="0" t="n">
        <v>20946.49</v>
      </c>
      <c r="I147" s="0" t="n">
        <v>311.98</v>
      </c>
      <c r="L147" s="0" t="n">
        <v>556433.1344</v>
      </c>
      <c r="M147" s="0" t="n">
        <v>45.8134</v>
      </c>
      <c r="N147" s="0" t="n">
        <v>45.1433</v>
      </c>
      <c r="O147" s="0" t="n">
        <v>45.1898</v>
      </c>
      <c r="P147" s="0" t="n">
        <v>21135.48</v>
      </c>
      <c r="Q147" s="0" t="n">
        <v>310.75</v>
      </c>
      <c r="AA147" s="0" t="n">
        <v>555800.888</v>
      </c>
      <c r="AB147" s="0" t="n">
        <v>45.8186</v>
      </c>
      <c r="AC147" s="0" t="n">
        <v>45.1386</v>
      </c>
      <c r="AD147" s="0" t="n">
        <v>45.1858</v>
      </c>
      <c r="AE147" s="0" t="n">
        <v>20955.89</v>
      </c>
      <c r="AF147" s="0" t="n">
        <v>308.14</v>
      </c>
      <c r="AP147" s="0" t="n">
        <v>555795.8824</v>
      </c>
      <c r="AQ147" s="0" t="n">
        <v>45.8174</v>
      </c>
      <c r="AR147" s="0" t="n">
        <v>45.1398</v>
      </c>
      <c r="AS147" s="0" t="n">
        <v>45.1867</v>
      </c>
      <c r="AT147" s="0" t="n">
        <v>20901.11</v>
      </c>
      <c r="AU147" s="0" t="n">
        <v>314.52</v>
      </c>
    </row>
    <row r="148" customFormat="false" ht="17.25" hidden="false" customHeight="false" outlineLevel="0" collapsed="false">
      <c r="D148" s="0" t="n">
        <v>294531.0704</v>
      </c>
      <c r="E148" s="0" t="n">
        <v>41.0855</v>
      </c>
      <c r="F148" s="0" t="n">
        <v>40.8291</v>
      </c>
      <c r="G148" s="0" t="n">
        <v>41.061</v>
      </c>
      <c r="H148" s="0" t="n">
        <v>17648.08</v>
      </c>
      <c r="I148" s="0" t="n">
        <v>239.66</v>
      </c>
      <c r="L148" s="0" t="n">
        <v>294531.0704</v>
      </c>
      <c r="M148" s="0" t="n">
        <v>41.0855</v>
      </c>
      <c r="N148" s="0" t="n">
        <v>40.8291</v>
      </c>
      <c r="O148" s="0" t="n">
        <v>41.061</v>
      </c>
      <c r="P148" s="0" t="n">
        <v>17849.44</v>
      </c>
      <c r="Q148" s="0" t="n">
        <v>241.81</v>
      </c>
      <c r="AA148" s="0" t="n">
        <v>294140.2728</v>
      </c>
      <c r="AB148" s="0" t="n">
        <v>41.0877</v>
      </c>
      <c r="AC148" s="0" t="n">
        <v>40.8264</v>
      </c>
      <c r="AD148" s="0" t="n">
        <v>41.0603</v>
      </c>
      <c r="AE148" s="0" t="n">
        <v>17706.34</v>
      </c>
      <c r="AF148" s="0" t="n">
        <v>241.21</v>
      </c>
      <c r="AP148" s="0" t="n">
        <v>294123.6</v>
      </c>
      <c r="AQ148" s="0" t="n">
        <v>41.0869</v>
      </c>
      <c r="AR148" s="0" t="n">
        <v>40.8274</v>
      </c>
      <c r="AS148" s="0" t="n">
        <v>41.0608</v>
      </c>
      <c r="AT148" s="0" t="n">
        <v>17552.81</v>
      </c>
      <c r="AU148" s="0" t="n">
        <v>241.56</v>
      </c>
    </row>
    <row r="149" customFormat="false" ht="17.25" hidden="false" customHeight="false" outlineLevel="0" collapsed="false">
      <c r="D149" s="0" t="n">
        <v>144846.0816</v>
      </c>
      <c r="E149" s="0" t="n">
        <v>37.275</v>
      </c>
      <c r="F149" s="0" t="n">
        <v>37.781</v>
      </c>
      <c r="G149" s="0" t="n">
        <v>38.4545</v>
      </c>
      <c r="H149" s="0" t="n">
        <v>14255.96</v>
      </c>
      <c r="I149" s="0" t="n">
        <v>193.8</v>
      </c>
      <c r="L149" s="0" t="n">
        <v>144846.0816</v>
      </c>
      <c r="M149" s="0" t="n">
        <v>37.275</v>
      </c>
      <c r="N149" s="0" t="n">
        <v>37.781</v>
      </c>
      <c r="O149" s="0" t="n">
        <v>38.4545</v>
      </c>
      <c r="P149" s="0" t="n">
        <v>14276.43</v>
      </c>
      <c r="Q149" s="0" t="n">
        <v>195.26</v>
      </c>
      <c r="AA149" s="0" t="n">
        <v>144695.8912</v>
      </c>
      <c r="AB149" s="0" t="n">
        <v>37.2759</v>
      </c>
      <c r="AC149" s="0" t="n">
        <v>37.7804</v>
      </c>
      <c r="AD149" s="0" t="n">
        <v>38.4554</v>
      </c>
      <c r="AE149" s="0" t="n">
        <v>14372.25</v>
      </c>
      <c r="AF149" s="0" t="n">
        <v>192.66</v>
      </c>
      <c r="AP149" s="0" t="n">
        <v>144678.148</v>
      </c>
      <c r="AQ149" s="0" t="n">
        <v>37.2753</v>
      </c>
      <c r="AR149" s="0" t="n">
        <v>37.7802</v>
      </c>
      <c r="AS149" s="0" t="n">
        <v>38.4554</v>
      </c>
      <c r="AT149" s="0" t="n">
        <v>14219.55</v>
      </c>
      <c r="AU149" s="0" t="n">
        <v>193.77</v>
      </c>
    </row>
    <row r="150" customFormat="false" ht="17.25" hidden="false" customHeight="false" outlineLevel="0" collapsed="false">
      <c r="D150" s="0" t="n">
        <v>74413.332</v>
      </c>
      <c r="E150" s="0" t="n">
        <v>33.7831</v>
      </c>
      <c r="F150" s="0" t="n">
        <v>35.847</v>
      </c>
      <c r="G150" s="0" t="n">
        <v>36.6709</v>
      </c>
      <c r="H150" s="0" t="n">
        <v>11880.7</v>
      </c>
      <c r="I150" s="0" t="n">
        <v>167.17</v>
      </c>
      <c r="L150" s="0" t="n">
        <v>74413.332</v>
      </c>
      <c r="M150" s="0" t="n">
        <v>33.7831</v>
      </c>
      <c r="N150" s="0" t="n">
        <v>35.847</v>
      </c>
      <c r="O150" s="0" t="n">
        <v>36.6709</v>
      </c>
      <c r="P150" s="0" t="n">
        <v>11859.78</v>
      </c>
      <c r="Q150" s="0" t="n">
        <v>169.02</v>
      </c>
      <c r="AA150" s="0" t="n">
        <v>74329.9</v>
      </c>
      <c r="AB150" s="0" t="n">
        <v>33.7838</v>
      </c>
      <c r="AC150" s="0" t="n">
        <v>35.8456</v>
      </c>
      <c r="AD150" s="0" t="n">
        <v>36.6723</v>
      </c>
      <c r="AE150" s="0" t="n">
        <v>11957.01</v>
      </c>
      <c r="AF150" s="0" t="n">
        <v>171.42</v>
      </c>
      <c r="AP150" s="0" t="n">
        <v>74323.8448</v>
      </c>
      <c r="AQ150" s="0" t="n">
        <v>33.7834</v>
      </c>
      <c r="AR150" s="0" t="n">
        <v>35.8456</v>
      </c>
      <c r="AS150" s="0" t="n">
        <v>36.6718</v>
      </c>
      <c r="AT150" s="0" t="n">
        <v>11960.94</v>
      </c>
      <c r="AU150" s="0" t="n">
        <v>169.44</v>
      </c>
    </row>
    <row r="151" customFormat="false" ht="17.25" hidden="false" customHeight="false" outlineLevel="0" collapsed="false">
      <c r="D151" s="0" t="n">
        <v>209246.3952</v>
      </c>
      <c r="E151" s="0" t="n">
        <v>47.0031</v>
      </c>
      <c r="F151" s="0" t="n">
        <v>46.4904</v>
      </c>
      <c r="G151" s="0" t="n">
        <v>48.8642</v>
      </c>
      <c r="H151" s="0" t="n">
        <v>7749.38</v>
      </c>
      <c r="I151" s="0" t="n">
        <v>96.35</v>
      </c>
      <c r="L151" s="0" t="n">
        <v>209159.8032</v>
      </c>
      <c r="M151" s="0" t="n">
        <v>47.0019</v>
      </c>
      <c r="N151" s="0" t="n">
        <v>46.4912</v>
      </c>
      <c r="O151" s="0" t="n">
        <v>48.864</v>
      </c>
      <c r="P151" s="0" t="n">
        <v>7803.81</v>
      </c>
      <c r="Q151" s="0" t="n">
        <v>97.5</v>
      </c>
      <c r="AA151" s="0" t="n">
        <v>209107.64</v>
      </c>
      <c r="AB151" s="0" t="n">
        <v>47.0008</v>
      </c>
      <c r="AC151" s="0" t="n">
        <v>46.4932</v>
      </c>
      <c r="AD151" s="0" t="n">
        <v>48.87</v>
      </c>
      <c r="AE151" s="0" t="n">
        <v>7761.64</v>
      </c>
      <c r="AF151" s="0" t="n">
        <v>97.23</v>
      </c>
      <c r="AP151" s="0" t="n">
        <v>209137.8128</v>
      </c>
      <c r="AQ151" s="0" t="n">
        <v>47.0008</v>
      </c>
      <c r="AR151" s="0" t="n">
        <v>46.4926</v>
      </c>
      <c r="AS151" s="0" t="n">
        <v>48.8707</v>
      </c>
      <c r="AT151" s="0" t="n">
        <v>7815.35</v>
      </c>
      <c r="AU151" s="0" t="n">
        <v>96.76</v>
      </c>
    </row>
    <row r="152" customFormat="false" ht="17.25" hidden="false" customHeight="false" outlineLevel="0" collapsed="false">
      <c r="D152" s="0" t="n">
        <v>117458.6688</v>
      </c>
      <c r="E152" s="0" t="n">
        <v>43.5293</v>
      </c>
      <c r="F152" s="0" t="n">
        <v>43.198</v>
      </c>
      <c r="G152" s="0" t="n">
        <v>46.0249</v>
      </c>
      <c r="H152" s="0" t="n">
        <v>6585.47</v>
      </c>
      <c r="I152" s="0" t="n">
        <v>82.19</v>
      </c>
      <c r="L152" s="0" t="n">
        <v>117396.936</v>
      </c>
      <c r="M152" s="0" t="n">
        <v>43.5286</v>
      </c>
      <c r="N152" s="0" t="n">
        <v>43.1967</v>
      </c>
      <c r="O152" s="0" t="n">
        <v>46.0246</v>
      </c>
      <c r="P152" s="0" t="n">
        <v>6586.27</v>
      </c>
      <c r="Q152" s="0" t="n">
        <v>84.46</v>
      </c>
      <c r="AA152" s="0" t="n">
        <v>117352.8304</v>
      </c>
      <c r="AB152" s="0" t="n">
        <v>43.5282</v>
      </c>
      <c r="AC152" s="0" t="n">
        <v>43.1971</v>
      </c>
      <c r="AD152" s="0" t="n">
        <v>46.0292</v>
      </c>
      <c r="AE152" s="0" t="n">
        <v>6629.05</v>
      </c>
      <c r="AF152" s="0" t="n">
        <v>82.89</v>
      </c>
      <c r="AP152" s="0" t="n">
        <v>117369.4384</v>
      </c>
      <c r="AQ152" s="0" t="n">
        <v>43.5281</v>
      </c>
      <c r="AR152" s="0" t="n">
        <v>43.1971</v>
      </c>
      <c r="AS152" s="0" t="n">
        <v>46.0292</v>
      </c>
      <c r="AT152" s="0" t="n">
        <v>6559.06</v>
      </c>
      <c r="AU152" s="0" t="n">
        <v>83.02</v>
      </c>
    </row>
    <row r="153" customFormat="false" ht="17.25" hidden="false" customHeight="false" outlineLevel="0" collapsed="false">
      <c r="D153" s="0" t="n">
        <v>63675.936</v>
      </c>
      <c r="E153" s="0" t="n">
        <v>40.2525</v>
      </c>
      <c r="F153" s="0" t="n">
        <v>40.3986</v>
      </c>
      <c r="G153" s="0" t="n">
        <v>43.4202</v>
      </c>
      <c r="H153" s="0" t="n">
        <v>5677.9</v>
      </c>
      <c r="I153" s="0" t="n">
        <v>71.7</v>
      </c>
      <c r="L153" s="0" t="n">
        <v>63657.1424</v>
      </c>
      <c r="M153" s="0" t="n">
        <v>40.252</v>
      </c>
      <c r="N153" s="0" t="n">
        <v>40.3997</v>
      </c>
      <c r="O153" s="0" t="n">
        <v>43.4208</v>
      </c>
      <c r="P153" s="0" t="n">
        <v>5643.81</v>
      </c>
      <c r="Q153" s="0" t="n">
        <v>70.59</v>
      </c>
      <c r="AA153" s="0" t="n">
        <v>63613.064</v>
      </c>
      <c r="AB153" s="0" t="n">
        <v>40.2517</v>
      </c>
      <c r="AC153" s="0" t="n">
        <v>40.4007</v>
      </c>
      <c r="AD153" s="0" t="n">
        <v>43.4233</v>
      </c>
      <c r="AE153" s="0" t="n">
        <v>5658.91</v>
      </c>
      <c r="AF153" s="0" t="n">
        <v>71.35</v>
      </c>
      <c r="AP153" s="0" t="n">
        <v>63626.5744</v>
      </c>
      <c r="AQ153" s="0" t="n">
        <v>40.2519</v>
      </c>
      <c r="AR153" s="0" t="n">
        <v>40.4004</v>
      </c>
      <c r="AS153" s="0" t="n">
        <v>43.4214</v>
      </c>
      <c r="AT153" s="0" t="n">
        <v>5665.46</v>
      </c>
      <c r="AU153" s="0" t="n">
        <v>70.21</v>
      </c>
    </row>
    <row r="154" customFormat="false" ht="17.25" hidden="false" customHeight="false" outlineLevel="0" collapsed="false">
      <c r="D154" s="0" t="n">
        <v>34378.056</v>
      </c>
      <c r="E154" s="0" t="n">
        <v>37.1371</v>
      </c>
      <c r="F154" s="0" t="n">
        <v>38.2007</v>
      </c>
      <c r="G154" s="0" t="n">
        <v>41.1324</v>
      </c>
      <c r="H154" s="0" t="n">
        <v>5006.98</v>
      </c>
      <c r="I154" s="0" t="n">
        <v>61.91</v>
      </c>
      <c r="L154" s="0" t="n">
        <v>34367.1568</v>
      </c>
      <c r="M154" s="0" t="n">
        <v>37.1368</v>
      </c>
      <c r="N154" s="0" t="n">
        <v>38.2021</v>
      </c>
      <c r="O154" s="0" t="n">
        <v>41.1348</v>
      </c>
      <c r="P154" s="0" t="n">
        <v>4979.21</v>
      </c>
      <c r="Q154" s="0" t="n">
        <v>64.74</v>
      </c>
      <c r="AA154" s="0" t="n">
        <v>34340.8128</v>
      </c>
      <c r="AB154" s="0" t="n">
        <v>37.137</v>
      </c>
      <c r="AC154" s="0" t="n">
        <v>38.2037</v>
      </c>
      <c r="AD154" s="0" t="n">
        <v>41.1356</v>
      </c>
      <c r="AE154" s="0" t="n">
        <v>5003.31</v>
      </c>
      <c r="AF154" s="0" t="n">
        <v>65.4</v>
      </c>
      <c r="AP154" s="0" t="n">
        <v>34348.3264</v>
      </c>
      <c r="AQ154" s="0" t="n">
        <v>37.137</v>
      </c>
      <c r="AR154" s="0" t="n">
        <v>38.2034</v>
      </c>
      <c r="AS154" s="0" t="n">
        <v>41.136</v>
      </c>
      <c r="AT154" s="0" t="n">
        <v>5058.8</v>
      </c>
      <c r="AU154" s="0" t="n">
        <v>64.75</v>
      </c>
    </row>
    <row r="155" customFormat="false" ht="17.25" hidden="false" customHeight="false" outlineLevel="0" collapsed="false">
      <c r="D155" s="0" t="n">
        <v>86517.4176</v>
      </c>
      <c r="E155" s="0" t="n">
        <v>45.5459</v>
      </c>
      <c r="F155" s="0" t="n">
        <v>45.0603</v>
      </c>
      <c r="G155" s="0" t="n">
        <v>45.4704</v>
      </c>
      <c r="H155" s="0" t="n">
        <v>6652.38</v>
      </c>
      <c r="I155" s="0" t="n">
        <v>75.79</v>
      </c>
      <c r="L155" s="0" t="n">
        <v>86398.9168</v>
      </c>
      <c r="M155" s="0" t="n">
        <v>45.5455</v>
      </c>
      <c r="N155" s="0" t="n">
        <v>45.0618</v>
      </c>
      <c r="O155" s="0" t="n">
        <v>45.4712</v>
      </c>
      <c r="P155" s="0" t="n">
        <v>6651.05</v>
      </c>
      <c r="Q155" s="0" t="n">
        <v>75.41</v>
      </c>
      <c r="AA155" s="0" t="n">
        <v>86351.6016</v>
      </c>
      <c r="AB155" s="0" t="n">
        <v>45.5491</v>
      </c>
      <c r="AC155" s="0" t="n">
        <v>45.0539</v>
      </c>
      <c r="AD155" s="0" t="n">
        <v>45.4742</v>
      </c>
      <c r="AE155" s="0" t="n">
        <v>6669.77</v>
      </c>
      <c r="AF155" s="0" t="n">
        <v>76.89</v>
      </c>
      <c r="AP155" s="0" t="n">
        <v>86328.8928</v>
      </c>
      <c r="AQ155" s="0" t="n">
        <v>45.5478</v>
      </c>
      <c r="AR155" s="0" t="n">
        <v>45.0543</v>
      </c>
      <c r="AS155" s="0" t="n">
        <v>45.474</v>
      </c>
      <c r="AT155" s="0" t="n">
        <v>6655.51</v>
      </c>
      <c r="AU155" s="0" t="n">
        <v>76.4</v>
      </c>
    </row>
    <row r="156" customFormat="false" ht="17.25" hidden="false" customHeight="false" outlineLevel="0" collapsed="false">
      <c r="D156" s="0" t="n">
        <v>31835.1568</v>
      </c>
      <c r="E156" s="0" t="n">
        <v>42.8771</v>
      </c>
      <c r="F156" s="0" t="n">
        <v>40.619</v>
      </c>
      <c r="G156" s="0" t="n">
        <v>43.5132</v>
      </c>
      <c r="H156" s="0" t="n">
        <v>5022.07</v>
      </c>
      <c r="I156" s="0" t="n">
        <v>54.26</v>
      </c>
      <c r="L156" s="0" t="n">
        <v>31779.6384</v>
      </c>
      <c r="M156" s="0" t="n">
        <v>42.877</v>
      </c>
      <c r="N156" s="0" t="n">
        <v>40.6178</v>
      </c>
      <c r="O156" s="0" t="n">
        <v>43.5147</v>
      </c>
      <c r="P156" s="0" t="n">
        <v>5045.8</v>
      </c>
      <c r="Q156" s="0" t="n">
        <v>54.79</v>
      </c>
      <c r="AA156" s="0" t="n">
        <v>31750.8664</v>
      </c>
      <c r="AB156" s="0" t="n">
        <v>42.8774</v>
      </c>
      <c r="AC156" s="0" t="n">
        <v>40.6172</v>
      </c>
      <c r="AD156" s="0" t="n">
        <v>43.515</v>
      </c>
      <c r="AE156" s="0" t="n">
        <v>5037.08</v>
      </c>
      <c r="AF156" s="0" t="n">
        <v>54.37</v>
      </c>
      <c r="AP156" s="0" t="n">
        <v>31739.5048</v>
      </c>
      <c r="AQ156" s="0" t="n">
        <v>42.8772</v>
      </c>
      <c r="AR156" s="0" t="n">
        <v>40.6168</v>
      </c>
      <c r="AS156" s="0" t="n">
        <v>43.5146</v>
      </c>
      <c r="AT156" s="0" t="n">
        <v>5030.87</v>
      </c>
      <c r="AU156" s="0" t="n">
        <v>55.71</v>
      </c>
    </row>
    <row r="157" customFormat="false" ht="17.25" hidden="false" customHeight="false" outlineLevel="0" collapsed="false">
      <c r="D157" s="0" t="n">
        <v>14252.612</v>
      </c>
      <c r="E157" s="0" t="n">
        <v>41.1448</v>
      </c>
      <c r="F157" s="0" t="n">
        <v>38.8688</v>
      </c>
      <c r="G157" s="0" t="n">
        <v>41.9388</v>
      </c>
      <c r="H157" s="0" t="n">
        <v>4103.23</v>
      </c>
      <c r="I157" s="0" t="n">
        <v>46.86</v>
      </c>
      <c r="L157" s="0" t="n">
        <v>14244.8664</v>
      </c>
      <c r="M157" s="0" t="n">
        <v>41.1452</v>
      </c>
      <c r="N157" s="0" t="n">
        <v>38.8696</v>
      </c>
      <c r="O157" s="0" t="n">
        <v>41.9388</v>
      </c>
      <c r="P157" s="0" t="n">
        <v>4105.51</v>
      </c>
      <c r="Q157" s="0" t="n">
        <v>47.26</v>
      </c>
      <c r="AA157" s="0" t="n">
        <v>14235.5608</v>
      </c>
      <c r="AB157" s="0" t="n">
        <v>41.1449</v>
      </c>
      <c r="AC157" s="0" t="n">
        <v>38.8699</v>
      </c>
      <c r="AD157" s="0" t="n">
        <v>41.9397</v>
      </c>
      <c r="AE157" s="0" t="n">
        <v>4151.72</v>
      </c>
      <c r="AF157" s="0" t="n">
        <v>48.06</v>
      </c>
      <c r="AP157" s="0" t="n">
        <v>14232.6048</v>
      </c>
      <c r="AQ157" s="0" t="n">
        <v>41.1447</v>
      </c>
      <c r="AR157" s="0" t="n">
        <v>38.8698</v>
      </c>
      <c r="AS157" s="0" t="n">
        <v>41.9396</v>
      </c>
      <c r="AT157" s="0" t="n">
        <v>4154.14</v>
      </c>
      <c r="AU157" s="0" t="n">
        <v>47.49</v>
      </c>
    </row>
    <row r="158" customFormat="false" ht="17.25" hidden="false" customHeight="false" outlineLevel="0" collapsed="false">
      <c r="D158" s="0" t="n">
        <v>7420.1784</v>
      </c>
      <c r="E158" s="0" t="n">
        <v>39.0326</v>
      </c>
      <c r="F158" s="0" t="n">
        <v>37.9853</v>
      </c>
      <c r="G158" s="0" t="n">
        <v>40.3139</v>
      </c>
      <c r="H158" s="0" t="n">
        <v>3667.55</v>
      </c>
      <c r="I158" s="0" t="n">
        <v>44.49</v>
      </c>
      <c r="L158" s="0" t="n">
        <v>7416.1296</v>
      </c>
      <c r="M158" s="0" t="n">
        <v>39.0321</v>
      </c>
      <c r="N158" s="0" t="n">
        <v>37.9857</v>
      </c>
      <c r="O158" s="0" t="n">
        <v>40.3128</v>
      </c>
      <c r="P158" s="0" t="n">
        <v>3666.3</v>
      </c>
      <c r="Q158" s="0" t="n">
        <v>44.1</v>
      </c>
      <c r="AA158" s="0" t="n">
        <v>7412.4104</v>
      </c>
      <c r="AB158" s="0" t="n">
        <v>39.0326</v>
      </c>
      <c r="AC158" s="0" t="n">
        <v>37.9871</v>
      </c>
      <c r="AD158" s="0" t="n">
        <v>40.3132</v>
      </c>
      <c r="AE158" s="0" t="n">
        <v>3648.53</v>
      </c>
      <c r="AF158" s="0" t="n">
        <v>44.29</v>
      </c>
      <c r="AP158" s="0" t="n">
        <v>7411.708</v>
      </c>
      <c r="AQ158" s="0" t="n">
        <v>39.0322</v>
      </c>
      <c r="AR158" s="0" t="n">
        <v>37.9873</v>
      </c>
      <c r="AS158" s="0" t="n">
        <v>40.3137</v>
      </c>
      <c r="AT158" s="0" t="n">
        <v>3672.92</v>
      </c>
      <c r="AU158" s="0" t="n">
        <v>44.41</v>
      </c>
    </row>
    <row r="159" customFormat="false" ht="17.25" hidden="false" customHeight="false" outlineLevel="0" collapsed="false">
      <c r="D159" s="0" t="n">
        <v>395926.7656</v>
      </c>
      <c r="E159" s="0" t="n">
        <v>45.9836</v>
      </c>
      <c r="F159" s="0" t="n">
        <v>44.9198</v>
      </c>
      <c r="G159" s="0" t="n">
        <v>45.7165</v>
      </c>
      <c r="H159" s="0" t="n">
        <v>17143.89</v>
      </c>
      <c r="I159" s="0" t="n">
        <v>227.62</v>
      </c>
      <c r="L159" s="0" t="n">
        <v>395642.2944</v>
      </c>
      <c r="M159" s="0" t="n">
        <v>45.978</v>
      </c>
      <c r="N159" s="0" t="n">
        <v>44.9224</v>
      </c>
      <c r="O159" s="0" t="n">
        <v>45.7163</v>
      </c>
      <c r="P159" s="0" t="n">
        <v>17002.01</v>
      </c>
      <c r="Q159" s="0" t="n">
        <v>223.27</v>
      </c>
      <c r="AA159" s="0" t="n">
        <v>395181.288</v>
      </c>
      <c r="AB159" s="0" t="n">
        <v>45.9796</v>
      </c>
      <c r="AC159" s="0" t="n">
        <v>44.9098</v>
      </c>
      <c r="AD159" s="0" t="n">
        <v>45.7169</v>
      </c>
      <c r="AE159" s="0" t="n">
        <v>17075.02</v>
      </c>
      <c r="AF159" s="0" t="n">
        <v>226.78</v>
      </c>
      <c r="AP159" s="0" t="n">
        <v>395204.2968</v>
      </c>
      <c r="AQ159" s="0" t="n">
        <v>45.98</v>
      </c>
      <c r="AR159" s="0" t="n">
        <v>44.9097</v>
      </c>
      <c r="AS159" s="0" t="n">
        <v>45.7171</v>
      </c>
      <c r="AT159" s="0" t="n">
        <v>16993.64</v>
      </c>
      <c r="AU159" s="0" t="n">
        <v>225.91</v>
      </c>
    </row>
    <row r="160" customFormat="false" ht="17.25" hidden="false" customHeight="false" outlineLevel="0" collapsed="false">
      <c r="D160" s="0" t="n">
        <v>223263.6576</v>
      </c>
      <c r="E160" s="0" t="n">
        <v>40.5562</v>
      </c>
      <c r="F160" s="0" t="n">
        <v>40.6948</v>
      </c>
      <c r="G160" s="0" t="n">
        <v>43.2142</v>
      </c>
      <c r="H160" s="0" t="n">
        <v>14302.13</v>
      </c>
      <c r="I160" s="0" t="n">
        <v>173.94</v>
      </c>
      <c r="L160" s="0" t="n">
        <v>223115.4112</v>
      </c>
      <c r="M160" s="0" t="n">
        <v>40.5538</v>
      </c>
      <c r="N160" s="0" t="n">
        <v>40.694</v>
      </c>
      <c r="O160" s="0" t="n">
        <v>43.2154</v>
      </c>
      <c r="P160" s="0" t="n">
        <v>14299.07</v>
      </c>
      <c r="Q160" s="0" t="n">
        <v>171.9</v>
      </c>
      <c r="AA160" s="0" t="n">
        <v>222874.2936</v>
      </c>
      <c r="AB160" s="0" t="n">
        <v>40.5554</v>
      </c>
      <c r="AC160" s="0" t="n">
        <v>40.6864</v>
      </c>
      <c r="AD160" s="0" t="n">
        <v>43.2184</v>
      </c>
      <c r="AE160" s="0" t="n">
        <v>14314.72</v>
      </c>
      <c r="AF160" s="0" t="n">
        <v>173.38</v>
      </c>
      <c r="AP160" s="0" t="n">
        <v>222882.4408</v>
      </c>
      <c r="AQ160" s="0" t="n">
        <v>40.556</v>
      </c>
      <c r="AR160" s="0" t="n">
        <v>40.686</v>
      </c>
      <c r="AS160" s="0" t="n">
        <v>43.2183</v>
      </c>
      <c r="AT160" s="0" t="n">
        <v>14306.3</v>
      </c>
      <c r="AU160" s="0" t="n">
        <v>176.25</v>
      </c>
    </row>
    <row r="161" customFormat="false" ht="17.25" hidden="false" customHeight="false" outlineLevel="0" collapsed="false">
      <c r="D161" s="0" t="n">
        <v>120481.3192</v>
      </c>
      <c r="E161" s="0" t="n">
        <v>36.9069</v>
      </c>
      <c r="F161" s="0" t="n">
        <v>37.625</v>
      </c>
      <c r="G161" s="0" t="n">
        <v>41.1017</v>
      </c>
      <c r="H161" s="0" t="n">
        <v>11703.98</v>
      </c>
      <c r="I161" s="0" t="n">
        <v>137.55</v>
      </c>
      <c r="L161" s="0" t="n">
        <v>120440.8272</v>
      </c>
      <c r="M161" s="0" t="n">
        <v>36.9061</v>
      </c>
      <c r="N161" s="0" t="n">
        <v>37.6255</v>
      </c>
      <c r="O161" s="0" t="n">
        <v>41.1033</v>
      </c>
      <c r="P161" s="0" t="n">
        <v>11672.21</v>
      </c>
      <c r="Q161" s="0" t="n">
        <v>139.01</v>
      </c>
      <c r="AA161" s="0" t="n">
        <v>120366.9704</v>
      </c>
      <c r="AB161" s="0" t="n">
        <v>36.9065</v>
      </c>
      <c r="AC161" s="0" t="n">
        <v>37.6254</v>
      </c>
      <c r="AD161" s="0" t="n">
        <v>41.1054</v>
      </c>
      <c r="AE161" s="0" t="n">
        <v>11688.97</v>
      </c>
      <c r="AF161" s="0" t="n">
        <v>139.7</v>
      </c>
      <c r="AP161" s="0" t="n">
        <v>120368.8408</v>
      </c>
      <c r="AQ161" s="0" t="n">
        <v>36.9064</v>
      </c>
      <c r="AR161" s="0" t="n">
        <v>37.6254</v>
      </c>
      <c r="AS161" s="0" t="n">
        <v>41.1055</v>
      </c>
      <c r="AT161" s="0" t="n">
        <v>11662.13</v>
      </c>
      <c r="AU161" s="0" t="n">
        <v>138.29</v>
      </c>
    </row>
    <row r="162" customFormat="false" ht="17.25" hidden="false" customHeight="false" outlineLevel="0" collapsed="false">
      <c r="D162" s="0" t="n">
        <v>67522.204</v>
      </c>
      <c r="E162" s="0" t="n">
        <v>33.4874</v>
      </c>
      <c r="F162" s="0" t="n">
        <v>36.1398</v>
      </c>
      <c r="G162" s="0" t="n">
        <v>38.963</v>
      </c>
      <c r="H162" s="0" t="n">
        <v>9817.55</v>
      </c>
      <c r="I162" s="0" t="n">
        <v>120.84</v>
      </c>
      <c r="L162" s="0" t="n">
        <v>67511.2936</v>
      </c>
      <c r="M162" s="0" t="n">
        <v>33.4871</v>
      </c>
      <c r="N162" s="0" t="n">
        <v>36.1416</v>
      </c>
      <c r="O162" s="0" t="n">
        <v>38.9662</v>
      </c>
      <c r="P162" s="0" t="n">
        <v>9852.39</v>
      </c>
      <c r="Q162" s="0" t="n">
        <v>122.15</v>
      </c>
      <c r="AA162" s="0" t="n">
        <v>67477.5568</v>
      </c>
      <c r="AB162" s="0" t="n">
        <v>33.4868</v>
      </c>
      <c r="AC162" s="0" t="n">
        <v>36.1443</v>
      </c>
      <c r="AD162" s="0" t="n">
        <v>38.9703</v>
      </c>
      <c r="AE162" s="0" t="n">
        <v>9867.83</v>
      </c>
      <c r="AF162" s="0" t="n">
        <v>121.56</v>
      </c>
      <c r="AP162" s="0" t="n">
        <v>67486.9144</v>
      </c>
      <c r="AQ162" s="0" t="n">
        <v>33.4872</v>
      </c>
      <c r="AR162" s="0" t="n">
        <v>36.1446</v>
      </c>
      <c r="AS162" s="0" t="n">
        <v>38.9709</v>
      </c>
      <c r="AT162" s="0" t="n">
        <v>9820.76</v>
      </c>
      <c r="AU162" s="0" t="n">
        <v>119.95</v>
      </c>
    </row>
    <row r="163" customFormat="false" ht="17.25" hidden="false" customHeight="false" outlineLevel="0" collapsed="false">
      <c r="D163" s="0" t="n">
        <v>378615.1</v>
      </c>
      <c r="E163" s="0" t="n">
        <v>46.7996</v>
      </c>
      <c r="F163" s="0" t="n">
        <v>45.8133</v>
      </c>
      <c r="G163" s="0" t="n">
        <v>46.0433</v>
      </c>
      <c r="H163" s="0" t="n">
        <v>16678.33</v>
      </c>
      <c r="I163" s="0" t="n">
        <v>228.84</v>
      </c>
      <c r="L163" s="0" t="n">
        <v>378494.944</v>
      </c>
      <c r="M163" s="0" t="n">
        <v>46.797</v>
      </c>
      <c r="N163" s="0" t="n">
        <v>45.8149</v>
      </c>
      <c r="O163" s="0" t="n">
        <v>46.0435</v>
      </c>
      <c r="P163" s="0" t="n">
        <v>16620.64</v>
      </c>
      <c r="Q163" s="0" t="n">
        <v>228.72</v>
      </c>
      <c r="AA163" s="0" t="n">
        <v>378045.556</v>
      </c>
      <c r="AB163" s="0" t="n">
        <v>46.7979</v>
      </c>
      <c r="AC163" s="0" t="n">
        <v>45.8026</v>
      </c>
      <c r="AD163" s="0" t="n">
        <v>46.0368</v>
      </c>
      <c r="AE163" s="0" t="n">
        <v>16633.14</v>
      </c>
      <c r="AF163" s="0" t="n">
        <v>228.16</v>
      </c>
      <c r="AP163" s="0" t="n">
        <v>378060.7552</v>
      </c>
      <c r="AQ163" s="0" t="n">
        <v>46.7973</v>
      </c>
      <c r="AR163" s="0" t="n">
        <v>45.8032</v>
      </c>
      <c r="AS163" s="0" t="n">
        <v>46.0373</v>
      </c>
      <c r="AT163" s="0" t="n">
        <v>16504.68</v>
      </c>
      <c r="AU163" s="0" t="n">
        <v>229.19</v>
      </c>
    </row>
    <row r="164" customFormat="false" ht="17.25" hidden="false" customHeight="false" outlineLevel="0" collapsed="false">
      <c r="D164" s="0" t="n">
        <v>227381.0152</v>
      </c>
      <c r="E164" s="0" t="n">
        <v>41.6466</v>
      </c>
      <c r="F164" s="0" t="n">
        <v>41.4034</v>
      </c>
      <c r="G164" s="0" t="n">
        <v>42.0653</v>
      </c>
      <c r="H164" s="0" t="n">
        <v>14574.61</v>
      </c>
      <c r="I164" s="0" t="n">
        <v>191.39</v>
      </c>
      <c r="L164" s="0" t="n">
        <v>227294.1824</v>
      </c>
      <c r="M164" s="0" t="n">
        <v>41.644</v>
      </c>
      <c r="N164" s="0" t="n">
        <v>41.4049</v>
      </c>
      <c r="O164" s="0" t="n">
        <v>42.0658</v>
      </c>
      <c r="P164" s="0" t="n">
        <v>14585.81</v>
      </c>
      <c r="Q164" s="0" t="n">
        <v>190.69</v>
      </c>
      <c r="AA164" s="0" t="n">
        <v>226960.0592</v>
      </c>
      <c r="AB164" s="0" t="n">
        <v>41.6449</v>
      </c>
      <c r="AC164" s="0" t="n">
        <v>41.3918</v>
      </c>
      <c r="AD164" s="0" t="n">
        <v>42.0646</v>
      </c>
      <c r="AE164" s="0" t="n">
        <v>14578.56</v>
      </c>
      <c r="AF164" s="0" t="n">
        <v>190.74</v>
      </c>
      <c r="AP164" s="0" t="n">
        <v>226970.1824</v>
      </c>
      <c r="AQ164" s="0" t="n">
        <v>41.6447</v>
      </c>
      <c r="AR164" s="0" t="n">
        <v>41.3913</v>
      </c>
      <c r="AS164" s="0" t="n">
        <v>42.0666</v>
      </c>
      <c r="AT164" s="0" t="n">
        <v>14476.39</v>
      </c>
      <c r="AU164" s="0" t="n">
        <v>192.38</v>
      </c>
    </row>
    <row r="165" customFormat="false" ht="17.25" hidden="false" customHeight="false" outlineLevel="0" collapsed="false">
      <c r="D165" s="0" t="n">
        <v>112623.8208</v>
      </c>
      <c r="E165" s="0" t="n">
        <v>37.3425</v>
      </c>
      <c r="F165" s="0" t="n">
        <v>37.4287</v>
      </c>
      <c r="G165" s="0" t="n">
        <v>39.232</v>
      </c>
      <c r="H165" s="0" t="n">
        <v>11756.1</v>
      </c>
      <c r="I165" s="0" t="n">
        <v>152.18</v>
      </c>
      <c r="L165" s="0" t="n">
        <v>112546.7176</v>
      </c>
      <c r="M165" s="0" t="n">
        <v>37.3399</v>
      </c>
      <c r="N165" s="0" t="n">
        <v>37.427</v>
      </c>
      <c r="O165" s="0" t="n">
        <v>39.233</v>
      </c>
      <c r="P165" s="0" t="n">
        <v>11831.87</v>
      </c>
      <c r="Q165" s="0" t="n">
        <v>151.72</v>
      </c>
      <c r="AA165" s="0" t="n">
        <v>112481.0888</v>
      </c>
      <c r="AB165" s="0" t="n">
        <v>37.3408</v>
      </c>
      <c r="AC165" s="0" t="n">
        <v>37.4263</v>
      </c>
      <c r="AD165" s="0" t="n">
        <v>39.2363</v>
      </c>
      <c r="AE165" s="0" t="n">
        <v>11921.26</v>
      </c>
      <c r="AF165" s="0" t="n">
        <v>151.63</v>
      </c>
      <c r="AP165" s="0" t="n">
        <v>112486.7984</v>
      </c>
      <c r="AQ165" s="0" t="n">
        <v>37.3402</v>
      </c>
      <c r="AR165" s="0" t="n">
        <v>37.4266</v>
      </c>
      <c r="AS165" s="0" t="n">
        <v>39.2368</v>
      </c>
      <c r="AT165" s="0" t="n">
        <v>11814.53</v>
      </c>
      <c r="AU165" s="0" t="n">
        <v>154.37</v>
      </c>
    </row>
    <row r="166" customFormat="false" ht="17.25" hidden="false" customHeight="false" outlineLevel="0" collapsed="false">
      <c r="D166" s="0" t="n">
        <v>61324.796</v>
      </c>
      <c r="E166" s="0" t="n">
        <v>34.248</v>
      </c>
      <c r="F166" s="0" t="n">
        <v>35.3842</v>
      </c>
      <c r="G166" s="0" t="n">
        <v>37.0006</v>
      </c>
      <c r="H166" s="0" t="n">
        <v>9878.96</v>
      </c>
      <c r="I166" s="0" t="n">
        <v>129.82</v>
      </c>
      <c r="L166" s="0" t="n">
        <v>61311.324</v>
      </c>
      <c r="M166" s="0" t="n">
        <v>34.2474</v>
      </c>
      <c r="N166" s="0" t="n">
        <v>35.3865</v>
      </c>
      <c r="O166" s="0" t="n">
        <v>37.0047</v>
      </c>
      <c r="P166" s="0" t="n">
        <v>9827.54</v>
      </c>
      <c r="Q166" s="0" t="n">
        <v>130.21</v>
      </c>
      <c r="AA166" s="0" t="n">
        <v>61306.1808</v>
      </c>
      <c r="AB166" s="0" t="n">
        <v>34.249</v>
      </c>
      <c r="AC166" s="0" t="n">
        <v>35.389</v>
      </c>
      <c r="AD166" s="0" t="n">
        <v>37.0085</v>
      </c>
      <c r="AE166" s="0" t="n">
        <v>9797.88</v>
      </c>
      <c r="AF166" s="0" t="n">
        <v>129.68</v>
      </c>
      <c r="AP166" s="0" t="n">
        <v>61301.8104</v>
      </c>
      <c r="AQ166" s="0" t="n">
        <v>34.2481</v>
      </c>
      <c r="AR166" s="0" t="n">
        <v>35.3895</v>
      </c>
      <c r="AS166" s="0" t="n">
        <v>37.0059</v>
      </c>
      <c r="AT166" s="0" t="n">
        <v>9841.27</v>
      </c>
      <c r="AU166" s="0" t="n">
        <v>131.63</v>
      </c>
    </row>
    <row r="167" customFormat="false" ht="17.25" hidden="false" customHeight="false" outlineLevel="0" collapsed="false">
      <c r="D167" s="0" t="n">
        <v>379272.0336</v>
      </c>
      <c r="E167" s="0" t="n">
        <v>45.978</v>
      </c>
      <c r="F167" s="0" t="n">
        <v>45.2462</v>
      </c>
      <c r="G167" s="0" t="n">
        <v>45.3406</v>
      </c>
      <c r="H167" s="0" t="n">
        <v>17084.72</v>
      </c>
      <c r="I167" s="0" t="n">
        <v>225.72</v>
      </c>
      <c r="L167" s="0" t="n">
        <v>379018.164</v>
      </c>
      <c r="M167" s="0" t="n">
        <v>45.973</v>
      </c>
      <c r="N167" s="0" t="n">
        <v>45.2487</v>
      </c>
      <c r="O167" s="0" t="n">
        <v>45.3401</v>
      </c>
      <c r="P167" s="0" t="n">
        <v>17166.57</v>
      </c>
      <c r="Q167" s="0" t="n">
        <v>224.08</v>
      </c>
      <c r="AA167" s="0" t="n">
        <v>378628.12</v>
      </c>
      <c r="AB167" s="0" t="n">
        <v>45.9749</v>
      </c>
      <c r="AC167" s="0" t="n">
        <v>45.2369</v>
      </c>
      <c r="AD167" s="0" t="n">
        <v>45.3402</v>
      </c>
      <c r="AE167" s="0" t="n">
        <v>17153.02</v>
      </c>
      <c r="AF167" s="0" t="n">
        <v>224.48</v>
      </c>
      <c r="AP167" s="0" t="n">
        <v>378662.8416</v>
      </c>
      <c r="AQ167" s="0" t="n">
        <v>45.9753</v>
      </c>
      <c r="AR167" s="0" t="n">
        <v>45.2372</v>
      </c>
      <c r="AS167" s="0" t="n">
        <v>45.3403</v>
      </c>
      <c r="AT167" s="0" t="n">
        <v>17048.14</v>
      </c>
      <c r="AU167" s="0" t="n">
        <v>225.61</v>
      </c>
    </row>
    <row r="168" customFormat="false" ht="17.25" hidden="false" customHeight="false" outlineLevel="0" collapsed="false">
      <c r="D168" s="0" t="n">
        <v>203752.2944</v>
      </c>
      <c r="E168" s="0" t="n">
        <v>40.5853</v>
      </c>
      <c r="F168" s="0" t="n">
        <v>40.7692</v>
      </c>
      <c r="G168" s="0" t="n">
        <v>42.6709</v>
      </c>
      <c r="H168" s="0" t="n">
        <v>14160.06</v>
      </c>
      <c r="I168" s="0" t="n">
        <v>172.77</v>
      </c>
      <c r="L168" s="0" t="n">
        <v>203565.0936</v>
      </c>
      <c r="M168" s="0" t="n">
        <v>40.5818</v>
      </c>
      <c r="N168" s="0" t="n">
        <v>40.7688</v>
      </c>
      <c r="O168" s="0" t="n">
        <v>42.6709</v>
      </c>
      <c r="P168" s="0" t="n">
        <v>14121.81</v>
      </c>
      <c r="Q168" s="0" t="n">
        <v>173.08</v>
      </c>
      <c r="AA168" s="0" t="n">
        <v>203316.3184</v>
      </c>
      <c r="AB168" s="0" t="n">
        <v>40.5842</v>
      </c>
      <c r="AC168" s="0" t="n">
        <v>40.7589</v>
      </c>
      <c r="AD168" s="0" t="n">
        <v>42.6724</v>
      </c>
      <c r="AE168" s="0" t="n">
        <v>14111.38</v>
      </c>
      <c r="AF168" s="0" t="n">
        <v>174.26</v>
      </c>
      <c r="AP168" s="0" t="n">
        <v>203308.832</v>
      </c>
      <c r="AQ168" s="0" t="n">
        <v>40.5833</v>
      </c>
      <c r="AR168" s="0" t="n">
        <v>40.7589</v>
      </c>
      <c r="AS168" s="0" t="n">
        <v>42.6733</v>
      </c>
      <c r="AT168" s="0" t="n">
        <v>14256.2</v>
      </c>
      <c r="AU168" s="0" t="n">
        <v>174.47</v>
      </c>
    </row>
    <row r="169" customFormat="false" ht="17.25" hidden="false" customHeight="false" outlineLevel="0" collapsed="false">
      <c r="D169" s="0" t="n">
        <v>99495.8704</v>
      </c>
      <c r="E169" s="0" t="n">
        <v>37.3484</v>
      </c>
      <c r="F169" s="0" t="n">
        <v>37.1032</v>
      </c>
      <c r="G169" s="0" t="n">
        <v>40.7684</v>
      </c>
      <c r="H169" s="0" t="n">
        <v>11077.9</v>
      </c>
      <c r="I169" s="0" t="n">
        <v>134.12</v>
      </c>
      <c r="L169" s="0" t="n">
        <v>99472.7744</v>
      </c>
      <c r="M169" s="0" t="n">
        <v>37.3481</v>
      </c>
      <c r="N169" s="0" t="n">
        <v>37.1041</v>
      </c>
      <c r="O169" s="0" t="n">
        <v>40.7692</v>
      </c>
      <c r="P169" s="0" t="n">
        <v>11027.81</v>
      </c>
      <c r="Q169" s="0" t="n">
        <v>132.05</v>
      </c>
      <c r="AA169" s="0" t="n">
        <v>99403.0248</v>
      </c>
      <c r="AB169" s="0" t="n">
        <v>37.3484</v>
      </c>
      <c r="AC169" s="0" t="n">
        <v>37.1048</v>
      </c>
      <c r="AD169" s="0" t="n">
        <v>40.7707</v>
      </c>
      <c r="AE169" s="0" t="n">
        <v>11116.61</v>
      </c>
      <c r="AF169" s="0" t="n">
        <v>133.07</v>
      </c>
      <c r="AP169" s="0" t="n">
        <v>99407.9904</v>
      </c>
      <c r="AQ169" s="0" t="n">
        <v>37.3485</v>
      </c>
      <c r="AR169" s="0" t="n">
        <v>37.105</v>
      </c>
      <c r="AS169" s="0" t="n">
        <v>40.7708</v>
      </c>
      <c r="AT169" s="0" t="n">
        <v>11013.24</v>
      </c>
      <c r="AU169" s="0" t="n">
        <v>132.26</v>
      </c>
    </row>
    <row r="170" customFormat="false" ht="17.25" hidden="false" customHeight="false" outlineLevel="0" collapsed="false">
      <c r="D170" s="0" t="n">
        <v>58842.4664</v>
      </c>
      <c r="E170" s="0" t="n">
        <v>34.6959</v>
      </c>
      <c r="F170" s="0" t="n">
        <v>35.4678</v>
      </c>
      <c r="G170" s="0" t="n">
        <v>38.9528</v>
      </c>
      <c r="H170" s="0" t="n">
        <v>9304.21</v>
      </c>
      <c r="I170" s="0" t="n">
        <v>118.73</v>
      </c>
      <c r="L170" s="0" t="n">
        <v>58831.3792</v>
      </c>
      <c r="M170" s="0" t="n">
        <v>34.6952</v>
      </c>
      <c r="N170" s="0" t="n">
        <v>35.4697</v>
      </c>
      <c r="O170" s="0" t="n">
        <v>38.9541</v>
      </c>
      <c r="P170" s="0" t="n">
        <v>9314.79</v>
      </c>
      <c r="Q170" s="0" t="n">
        <v>118.92</v>
      </c>
      <c r="AA170" s="0" t="n">
        <v>58801.2512</v>
      </c>
      <c r="AB170" s="0" t="n">
        <v>34.6954</v>
      </c>
      <c r="AC170" s="0" t="n">
        <v>35.4717</v>
      </c>
      <c r="AD170" s="0" t="n">
        <v>38.9552</v>
      </c>
      <c r="AE170" s="0" t="n">
        <v>9384.95</v>
      </c>
      <c r="AF170" s="0" t="n">
        <v>118.33</v>
      </c>
      <c r="AP170" s="0" t="n">
        <v>58804.3344</v>
      </c>
      <c r="AQ170" s="0" t="n">
        <v>34.695</v>
      </c>
      <c r="AR170" s="0" t="n">
        <v>35.4715</v>
      </c>
      <c r="AS170" s="0" t="n">
        <v>38.9559</v>
      </c>
      <c r="AT170" s="0" t="n">
        <v>9321.91</v>
      </c>
      <c r="AU170" s="0" t="n">
        <v>119.36</v>
      </c>
    </row>
    <row r="171" customFormat="false" ht="17.25" hidden="false" customHeight="false" outlineLevel="0" collapsed="false">
      <c r="D171" s="0" t="n">
        <v>451590.9624</v>
      </c>
      <c r="E171" s="0" t="n">
        <v>46.2651</v>
      </c>
      <c r="F171" s="0" t="n">
        <v>45.0333</v>
      </c>
      <c r="G171" s="0" t="n">
        <v>44.9768</v>
      </c>
      <c r="H171" s="0" t="n">
        <v>17783.77</v>
      </c>
      <c r="I171" s="0" t="n">
        <v>245.71</v>
      </c>
      <c r="L171" s="0" t="n">
        <v>451503.2248</v>
      </c>
      <c r="M171" s="0" t="n">
        <v>46.2616</v>
      </c>
      <c r="N171" s="0" t="n">
        <v>45.0349</v>
      </c>
      <c r="O171" s="0" t="n">
        <v>44.9787</v>
      </c>
      <c r="P171" s="0" t="n">
        <v>17859.26</v>
      </c>
      <c r="Q171" s="0" t="n">
        <v>247.42</v>
      </c>
      <c r="AA171" s="0" t="n">
        <v>450972.7416</v>
      </c>
      <c r="AB171" s="0" t="n">
        <v>46.2606</v>
      </c>
      <c r="AC171" s="0" t="n">
        <v>45.0271</v>
      </c>
      <c r="AD171" s="0" t="n">
        <v>44.9689</v>
      </c>
      <c r="AE171" s="0" t="n">
        <v>17904.19</v>
      </c>
      <c r="AF171" s="0" t="n">
        <v>245.54</v>
      </c>
      <c r="AP171" s="0" t="n">
        <v>450992.592</v>
      </c>
      <c r="AQ171" s="0" t="n">
        <v>46.2614</v>
      </c>
      <c r="AR171" s="0" t="n">
        <v>45.0265</v>
      </c>
      <c r="AS171" s="0" t="n">
        <v>44.9689</v>
      </c>
      <c r="AT171" s="0" t="n">
        <v>17897.29</v>
      </c>
      <c r="AU171" s="0" t="n">
        <v>245.32</v>
      </c>
    </row>
    <row r="172" customFormat="false" ht="17.25" hidden="false" customHeight="false" outlineLevel="0" collapsed="false">
      <c r="D172" s="0" t="n">
        <v>273630.8312</v>
      </c>
      <c r="E172" s="0" t="n">
        <v>41.0012</v>
      </c>
      <c r="F172" s="0" t="n">
        <v>41.3284</v>
      </c>
      <c r="G172" s="0" t="n">
        <v>41.0323</v>
      </c>
      <c r="H172" s="0" t="n">
        <v>15551.24</v>
      </c>
      <c r="I172" s="0" t="n">
        <v>199.73</v>
      </c>
      <c r="L172" s="0" t="n">
        <v>273591.68</v>
      </c>
      <c r="M172" s="0" t="n">
        <v>40.9998</v>
      </c>
      <c r="N172" s="0" t="n">
        <v>41.3287</v>
      </c>
      <c r="O172" s="0" t="n">
        <v>41.0325</v>
      </c>
      <c r="P172" s="0" t="n">
        <v>15611.77</v>
      </c>
      <c r="Q172" s="0" t="n">
        <v>199.5</v>
      </c>
      <c r="AA172" s="0" t="n">
        <v>273458.5456</v>
      </c>
      <c r="AB172" s="0" t="n">
        <v>40.9993</v>
      </c>
      <c r="AC172" s="0" t="n">
        <v>41.3282</v>
      </c>
      <c r="AD172" s="0" t="n">
        <v>41.033</v>
      </c>
      <c r="AE172" s="0" t="n">
        <v>15613.37</v>
      </c>
      <c r="AF172" s="0" t="n">
        <v>200.48</v>
      </c>
      <c r="AP172" s="0" t="n">
        <v>273476.2464</v>
      </c>
      <c r="AQ172" s="0" t="n">
        <v>40.9998</v>
      </c>
      <c r="AR172" s="0" t="n">
        <v>41.3285</v>
      </c>
      <c r="AS172" s="0" t="n">
        <v>41.0327</v>
      </c>
      <c r="AT172" s="0" t="n">
        <v>15577.56</v>
      </c>
      <c r="AU172" s="0" t="n">
        <v>202.54</v>
      </c>
    </row>
    <row r="173" customFormat="false" ht="17.25" hidden="false" customHeight="false" outlineLevel="0" collapsed="false">
      <c r="D173" s="0" t="n">
        <v>157302.436</v>
      </c>
      <c r="E173" s="0" t="n">
        <v>36.0208</v>
      </c>
      <c r="F173" s="0" t="n">
        <v>39.4341</v>
      </c>
      <c r="G173" s="0" t="n">
        <v>39.266</v>
      </c>
      <c r="H173" s="0" t="n">
        <v>13035.99</v>
      </c>
      <c r="I173" s="0" t="n">
        <v>165.98</v>
      </c>
      <c r="L173" s="0" t="n">
        <v>157303.4488</v>
      </c>
      <c r="M173" s="0" t="n">
        <v>36.0207</v>
      </c>
      <c r="N173" s="0" t="n">
        <v>39.4345</v>
      </c>
      <c r="O173" s="0" t="n">
        <v>39.2663</v>
      </c>
      <c r="P173" s="0" t="n">
        <v>13142.31</v>
      </c>
      <c r="Q173" s="0" t="n">
        <v>166.77</v>
      </c>
      <c r="AA173" s="0" t="n">
        <v>157251.4664</v>
      </c>
      <c r="AB173" s="0" t="n">
        <v>36.0206</v>
      </c>
      <c r="AC173" s="0" t="n">
        <v>39.4325</v>
      </c>
      <c r="AD173" s="0" t="n">
        <v>39.2655</v>
      </c>
      <c r="AE173" s="0" t="n">
        <v>13086.77</v>
      </c>
      <c r="AF173" s="0" t="n">
        <v>166.09</v>
      </c>
      <c r="AP173" s="0" t="n">
        <v>157266.904</v>
      </c>
      <c r="AQ173" s="0" t="n">
        <v>36.0209</v>
      </c>
      <c r="AR173" s="0" t="n">
        <v>39.4327</v>
      </c>
      <c r="AS173" s="0" t="n">
        <v>39.2656</v>
      </c>
      <c r="AT173" s="0" t="n">
        <v>12999.29</v>
      </c>
      <c r="AU173" s="0" t="n">
        <v>166.8</v>
      </c>
    </row>
    <row r="174" customFormat="false" ht="17.25" hidden="false" customHeight="false" outlineLevel="0" collapsed="false">
      <c r="D174" s="0" t="n">
        <v>76380.976</v>
      </c>
      <c r="E174" s="0" t="n">
        <v>31.689</v>
      </c>
      <c r="F174" s="0" t="n">
        <v>38.0587</v>
      </c>
      <c r="G174" s="0" t="n">
        <v>38.0525</v>
      </c>
      <c r="H174" s="0" t="n">
        <v>10651.19</v>
      </c>
      <c r="I174" s="0" t="n">
        <v>136.8</v>
      </c>
      <c r="L174" s="0" t="n">
        <v>76376.4464</v>
      </c>
      <c r="M174" s="0" t="n">
        <v>31.6889</v>
      </c>
      <c r="N174" s="0" t="n">
        <v>38.0592</v>
      </c>
      <c r="O174" s="0" t="n">
        <v>38.0521</v>
      </c>
      <c r="P174" s="0" t="n">
        <v>10659.08</v>
      </c>
      <c r="Q174" s="0" t="n">
        <v>137.48</v>
      </c>
      <c r="AA174" s="0" t="n">
        <v>76367.7752</v>
      </c>
      <c r="AB174" s="0" t="n">
        <v>31.6892</v>
      </c>
      <c r="AC174" s="0" t="n">
        <v>38.0595</v>
      </c>
      <c r="AD174" s="0" t="n">
        <v>38.0531</v>
      </c>
      <c r="AE174" s="0" t="n">
        <v>10627.05</v>
      </c>
      <c r="AF174" s="0" t="n">
        <v>137.35</v>
      </c>
      <c r="AP174" s="0" t="n">
        <v>76372.9992</v>
      </c>
      <c r="AQ174" s="0" t="n">
        <v>31.6894</v>
      </c>
      <c r="AR174" s="0" t="n">
        <v>38.0592</v>
      </c>
      <c r="AS174" s="0" t="n">
        <v>38.0532</v>
      </c>
      <c r="AT174" s="0" t="n">
        <v>10636.53</v>
      </c>
      <c r="AU174" s="0" t="n">
        <v>136.71</v>
      </c>
    </row>
    <row r="175" customFormat="false" ht="17.25" hidden="false" customHeight="false" outlineLevel="0" collapsed="false">
      <c r="D175" s="0" t="n">
        <v>381953.128</v>
      </c>
      <c r="E175" s="0" t="n">
        <v>45.8758</v>
      </c>
      <c r="F175" s="0" t="n">
        <v>44.9962</v>
      </c>
      <c r="G175" s="0" t="n">
        <v>45.0038</v>
      </c>
      <c r="H175" s="0" t="n">
        <v>16982.63</v>
      </c>
      <c r="I175" s="0" t="n">
        <v>227.24</v>
      </c>
      <c r="L175" s="0" t="n">
        <v>381633.8704</v>
      </c>
      <c r="M175" s="0" t="n">
        <v>45.8693</v>
      </c>
      <c r="N175" s="0" t="n">
        <v>44.9986</v>
      </c>
      <c r="O175" s="0" t="n">
        <v>45.0054</v>
      </c>
      <c r="P175" s="0" t="n">
        <v>16972.35</v>
      </c>
      <c r="Q175" s="0" t="n">
        <v>223.79</v>
      </c>
      <c r="AA175" s="0" t="n">
        <v>380868.3024</v>
      </c>
      <c r="AB175" s="0" t="n">
        <v>45.8736</v>
      </c>
      <c r="AC175" s="0" t="n">
        <v>44.9869</v>
      </c>
      <c r="AD175" s="0" t="n">
        <v>44.9947</v>
      </c>
      <c r="AE175" s="0" t="n">
        <v>16986.28</v>
      </c>
      <c r="AF175" s="0" t="n">
        <v>226.1</v>
      </c>
      <c r="AP175" s="0" t="n">
        <v>380881.3496</v>
      </c>
      <c r="AQ175" s="0" t="n">
        <v>45.8738</v>
      </c>
      <c r="AR175" s="0" t="n">
        <v>44.9873</v>
      </c>
      <c r="AS175" s="0" t="n">
        <v>44.9946</v>
      </c>
      <c r="AT175" s="0" t="n">
        <v>16938.87</v>
      </c>
      <c r="AU175" s="0" t="n">
        <v>227.97</v>
      </c>
    </row>
    <row r="176" customFormat="false" ht="17.25" hidden="false" customHeight="false" outlineLevel="0" collapsed="false">
      <c r="D176" s="0" t="n">
        <v>198925.78</v>
      </c>
      <c r="E176" s="0" t="n">
        <v>40.7306</v>
      </c>
      <c r="F176" s="0" t="n">
        <v>40.9745</v>
      </c>
      <c r="G176" s="0" t="n">
        <v>41.1192</v>
      </c>
      <c r="H176" s="0" t="n">
        <v>14082.62</v>
      </c>
      <c r="I176" s="0" t="n">
        <v>173.17</v>
      </c>
      <c r="L176" s="0" t="n">
        <v>198713.5712</v>
      </c>
      <c r="M176" s="0" t="n">
        <v>40.7276</v>
      </c>
      <c r="N176" s="0" t="n">
        <v>40.9744</v>
      </c>
      <c r="O176" s="0" t="n">
        <v>41.1185</v>
      </c>
      <c r="P176" s="0" t="n">
        <v>14076.33</v>
      </c>
      <c r="Q176" s="0" t="n">
        <v>173.73</v>
      </c>
      <c r="AA176" s="0" t="n">
        <v>198405.1208</v>
      </c>
      <c r="AB176" s="0" t="n">
        <v>40.7307</v>
      </c>
      <c r="AC176" s="0" t="n">
        <v>40.9704</v>
      </c>
      <c r="AD176" s="0" t="n">
        <v>41.1165</v>
      </c>
      <c r="AE176" s="0" t="n">
        <v>14163.99</v>
      </c>
      <c r="AF176" s="0" t="n">
        <v>173.15</v>
      </c>
      <c r="AP176" s="0" t="n">
        <v>198393.0504</v>
      </c>
      <c r="AQ176" s="0" t="n">
        <v>40.7303</v>
      </c>
      <c r="AR176" s="0" t="n">
        <v>40.9701</v>
      </c>
      <c r="AS176" s="0" t="n">
        <v>41.1164</v>
      </c>
      <c r="AT176" s="0" t="n">
        <v>14034.66</v>
      </c>
      <c r="AU176" s="0" t="n">
        <v>172.25</v>
      </c>
    </row>
    <row r="177" customFormat="false" ht="17.25" hidden="false" customHeight="false" outlineLevel="0" collapsed="false">
      <c r="D177" s="0" t="n">
        <v>91636.7672</v>
      </c>
      <c r="E177" s="0" t="n">
        <v>37.0092</v>
      </c>
      <c r="F177" s="0" t="n">
        <v>38.0883</v>
      </c>
      <c r="G177" s="0" t="n">
        <v>38.6887</v>
      </c>
      <c r="H177" s="0" t="n">
        <v>11159.35</v>
      </c>
      <c r="I177" s="0" t="n">
        <v>133.9</v>
      </c>
      <c r="L177" s="0" t="n">
        <v>91569.6816</v>
      </c>
      <c r="M177" s="0" t="n">
        <v>37.0082</v>
      </c>
      <c r="N177" s="0" t="n">
        <v>38.0888</v>
      </c>
      <c r="O177" s="0" t="n">
        <v>38.6899</v>
      </c>
      <c r="P177" s="0" t="n">
        <v>11046.2</v>
      </c>
      <c r="Q177" s="0" t="n">
        <v>132.85</v>
      </c>
      <c r="AA177" s="0" t="n">
        <v>91466.6832</v>
      </c>
      <c r="AB177" s="0" t="n">
        <v>37.0089</v>
      </c>
      <c r="AC177" s="0" t="n">
        <v>38.0889</v>
      </c>
      <c r="AD177" s="0" t="n">
        <v>38.6911</v>
      </c>
      <c r="AE177" s="0" t="n">
        <v>11130.7</v>
      </c>
      <c r="AF177" s="0" t="n">
        <v>134.54</v>
      </c>
      <c r="AP177" s="0" t="n">
        <v>91471.5368</v>
      </c>
      <c r="AQ177" s="0" t="n">
        <v>37.0089</v>
      </c>
      <c r="AR177" s="0" t="n">
        <v>38.0894</v>
      </c>
      <c r="AS177" s="0" t="n">
        <v>38.691</v>
      </c>
      <c r="AT177" s="0" t="n">
        <v>11024.3</v>
      </c>
      <c r="AU177" s="0" t="n">
        <v>133.24</v>
      </c>
    </row>
    <row r="178" customFormat="false" ht="17.25" hidden="false" customHeight="false" outlineLevel="0" collapsed="false">
      <c r="D178" s="0" t="n">
        <v>45565.0704</v>
      </c>
      <c r="E178" s="0" t="n">
        <v>34.2671</v>
      </c>
      <c r="F178" s="0" t="n">
        <v>36.2742</v>
      </c>
      <c r="G178" s="0" t="n">
        <v>36.9468</v>
      </c>
      <c r="H178" s="0" t="n">
        <v>9097.57</v>
      </c>
      <c r="I178" s="0" t="n">
        <v>117.58</v>
      </c>
      <c r="L178" s="0" t="n">
        <v>45540.7344</v>
      </c>
      <c r="M178" s="0" t="n">
        <v>34.2665</v>
      </c>
      <c r="N178" s="0" t="n">
        <v>36.276</v>
      </c>
      <c r="O178" s="0" t="n">
        <v>36.949</v>
      </c>
      <c r="P178" s="0" t="n">
        <v>9146.7</v>
      </c>
      <c r="Q178" s="0" t="n">
        <v>116.15</v>
      </c>
      <c r="AA178" s="0" t="n">
        <v>45497.6712</v>
      </c>
      <c r="AB178" s="0" t="n">
        <v>34.2666</v>
      </c>
      <c r="AC178" s="0" t="n">
        <v>36.2782</v>
      </c>
      <c r="AD178" s="0" t="n">
        <v>36.9519</v>
      </c>
      <c r="AE178" s="0" t="n">
        <v>9157.61</v>
      </c>
      <c r="AF178" s="0" t="n">
        <v>116.43</v>
      </c>
      <c r="AP178" s="0" t="n">
        <v>45501.7792</v>
      </c>
      <c r="AQ178" s="0" t="n">
        <v>34.2669</v>
      </c>
      <c r="AR178" s="0" t="n">
        <v>36.2779</v>
      </c>
      <c r="AS178" s="0" t="n">
        <v>36.9519</v>
      </c>
      <c r="AT178" s="0" t="n">
        <v>9130.02</v>
      </c>
      <c r="AU178" s="0" t="n">
        <v>116.76</v>
      </c>
    </row>
    <row r="179" customFormat="false" ht="17.25" hidden="false" customHeight="false" outlineLevel="0" collapsed="false">
      <c r="D179" s="0" t="n">
        <v>62060.432</v>
      </c>
      <c r="E179" s="0" t="n">
        <v>41.3936</v>
      </c>
      <c r="F179" s="0" t="n">
        <v>38.026</v>
      </c>
      <c r="G179" s="0" t="n">
        <v>41.6018</v>
      </c>
      <c r="H179" s="0" t="n">
        <v>33490.19</v>
      </c>
      <c r="I179" s="0" t="n">
        <v>77.1</v>
      </c>
      <c r="L179" s="0" t="n">
        <v>62060.432</v>
      </c>
      <c r="M179" s="0" t="n">
        <v>41.3936</v>
      </c>
      <c r="N179" s="0" t="n">
        <v>38.026</v>
      </c>
      <c r="O179" s="0" t="n">
        <v>41.6018</v>
      </c>
      <c r="P179" s="0" t="n">
        <v>33438.76</v>
      </c>
      <c r="Q179" s="0" t="n">
        <v>78.4</v>
      </c>
      <c r="AA179" s="0" t="n">
        <v>62047.992</v>
      </c>
      <c r="AB179" s="0" t="n">
        <v>41.3926</v>
      </c>
      <c r="AC179" s="0" t="n">
        <v>38.0252</v>
      </c>
      <c r="AD179" s="0" t="n">
        <v>41.6013</v>
      </c>
      <c r="AE179" s="0" t="n">
        <v>33333.09</v>
      </c>
      <c r="AF179" s="0" t="n">
        <v>75.77</v>
      </c>
      <c r="AP179" s="0" t="n">
        <v>62032.6336</v>
      </c>
      <c r="AQ179" s="0" t="n">
        <v>41.391</v>
      </c>
      <c r="AR179" s="0" t="n">
        <v>38.0242</v>
      </c>
      <c r="AS179" s="0" t="n">
        <v>41.6015</v>
      </c>
      <c r="AT179" s="0" t="n">
        <v>33247.31</v>
      </c>
      <c r="AU179" s="0" t="n">
        <v>76.7</v>
      </c>
    </row>
    <row r="180" customFormat="false" ht="17.25" hidden="false" customHeight="false" outlineLevel="0" collapsed="false">
      <c r="D180" s="0" t="n">
        <v>21425.0192</v>
      </c>
      <c r="E180" s="0" t="n">
        <v>38.8639</v>
      </c>
      <c r="F180" s="0" t="n">
        <v>34.9952</v>
      </c>
      <c r="G180" s="0" t="n">
        <v>39.0045</v>
      </c>
      <c r="H180" s="0" t="n">
        <v>22399.44</v>
      </c>
      <c r="I180" s="0" t="n">
        <v>56</v>
      </c>
      <c r="L180" s="0" t="n">
        <v>21425.0192</v>
      </c>
      <c r="M180" s="0" t="n">
        <v>38.8639</v>
      </c>
      <c r="N180" s="0" t="n">
        <v>34.9952</v>
      </c>
      <c r="O180" s="0" t="n">
        <v>39.0045</v>
      </c>
      <c r="P180" s="0" t="n">
        <v>22484.75</v>
      </c>
      <c r="Q180" s="0" t="n">
        <v>54.88</v>
      </c>
      <c r="AA180" s="0" t="n">
        <v>21418.7456</v>
      </c>
      <c r="AB180" s="0" t="n">
        <v>38.8651</v>
      </c>
      <c r="AC180" s="0" t="n">
        <v>34.9947</v>
      </c>
      <c r="AD180" s="0" t="n">
        <v>39.0018</v>
      </c>
      <c r="AE180" s="0" t="n">
        <v>22287.54</v>
      </c>
      <c r="AF180" s="0" t="n">
        <v>54.26</v>
      </c>
      <c r="AP180" s="0" t="n">
        <v>21398.7424</v>
      </c>
      <c r="AQ180" s="0" t="n">
        <v>38.8661</v>
      </c>
      <c r="AR180" s="0" t="n">
        <v>34.9963</v>
      </c>
      <c r="AS180" s="0" t="n">
        <v>39.0024</v>
      </c>
      <c r="AT180" s="0" t="n">
        <v>22432.39</v>
      </c>
      <c r="AU180" s="0" t="n">
        <v>54.5</v>
      </c>
    </row>
    <row r="181" customFormat="false" ht="17.25" hidden="false" customHeight="false" outlineLevel="0" collapsed="false">
      <c r="D181" s="0" t="n">
        <v>8179.4432</v>
      </c>
      <c r="E181" s="0" t="n">
        <v>36.4855</v>
      </c>
      <c r="F181" s="0" t="n">
        <v>32.7575</v>
      </c>
      <c r="G181" s="0" t="n">
        <v>36.5741</v>
      </c>
      <c r="H181" s="0" t="n">
        <v>17665.34</v>
      </c>
      <c r="I181" s="0" t="n">
        <v>44.33</v>
      </c>
      <c r="L181" s="0" t="n">
        <v>8179.4432</v>
      </c>
      <c r="M181" s="0" t="n">
        <v>36.4855</v>
      </c>
      <c r="N181" s="0" t="n">
        <v>32.7575</v>
      </c>
      <c r="O181" s="0" t="n">
        <v>36.5741</v>
      </c>
      <c r="P181" s="0" t="n">
        <v>17598.81</v>
      </c>
      <c r="Q181" s="0" t="n">
        <v>44.97</v>
      </c>
      <c r="AA181" s="0" t="n">
        <v>8173.9264</v>
      </c>
      <c r="AB181" s="0" t="n">
        <v>36.4874</v>
      </c>
      <c r="AC181" s="0" t="n">
        <v>32.7535</v>
      </c>
      <c r="AD181" s="0" t="n">
        <v>36.5676</v>
      </c>
      <c r="AE181" s="0" t="n">
        <v>17509.14</v>
      </c>
      <c r="AF181" s="0" t="n">
        <v>44.84</v>
      </c>
      <c r="AP181" s="0" t="n">
        <v>8179.9536</v>
      </c>
      <c r="AQ181" s="0" t="n">
        <v>36.4883</v>
      </c>
      <c r="AR181" s="0" t="n">
        <v>32.7539</v>
      </c>
      <c r="AS181" s="0" t="n">
        <v>36.57</v>
      </c>
      <c r="AT181" s="0" t="n">
        <v>17542.57</v>
      </c>
      <c r="AU181" s="0" t="n">
        <v>44.74</v>
      </c>
    </row>
    <row r="182" customFormat="false" ht="17.25" hidden="false" customHeight="false" outlineLevel="0" collapsed="false">
      <c r="D182" s="0" t="n">
        <v>3479.6304</v>
      </c>
      <c r="E182" s="0" t="n">
        <v>34.0032</v>
      </c>
      <c r="F182" s="0" t="n">
        <v>30.8814</v>
      </c>
      <c r="G182" s="0" t="n">
        <v>34.1312</v>
      </c>
      <c r="H182" s="0" t="n">
        <v>15581.12</v>
      </c>
      <c r="I182" s="0" t="n">
        <v>43.78</v>
      </c>
      <c r="L182" s="0" t="n">
        <v>3479.6304</v>
      </c>
      <c r="M182" s="0" t="n">
        <v>34.0032</v>
      </c>
      <c r="N182" s="0" t="n">
        <v>30.8814</v>
      </c>
      <c r="O182" s="0" t="n">
        <v>34.1312</v>
      </c>
      <c r="P182" s="0" t="n">
        <v>15549.03</v>
      </c>
      <c r="Q182" s="0" t="n">
        <v>40.88</v>
      </c>
      <c r="AA182" s="0" t="n">
        <v>3472.408</v>
      </c>
      <c r="AB182" s="0" t="n">
        <v>34.0064</v>
      </c>
      <c r="AC182" s="0" t="n">
        <v>30.8762</v>
      </c>
      <c r="AD182" s="0" t="n">
        <v>34.1155</v>
      </c>
      <c r="AE182" s="0" t="n">
        <v>15464.81</v>
      </c>
      <c r="AF182" s="0" t="n">
        <v>39.57</v>
      </c>
      <c r="AP182" s="0" t="n">
        <v>3474.9232</v>
      </c>
      <c r="AQ182" s="0" t="n">
        <v>34.0028</v>
      </c>
      <c r="AR182" s="0" t="n">
        <v>30.8807</v>
      </c>
      <c r="AS182" s="0" t="n">
        <v>34.1156</v>
      </c>
      <c r="AT182" s="0" t="n">
        <v>15466.13</v>
      </c>
      <c r="AU182" s="0" t="n">
        <v>40.91</v>
      </c>
    </row>
    <row r="183" customFormat="false" ht="17.25" hidden="false" customHeight="false" outlineLevel="0" collapsed="false">
      <c r="D183" s="0" t="n">
        <v>44729.4544</v>
      </c>
      <c r="E183" s="0" t="n">
        <v>40.1123</v>
      </c>
      <c r="F183" s="0" t="n">
        <v>35.9166</v>
      </c>
      <c r="G183" s="0" t="n">
        <v>38.9337</v>
      </c>
      <c r="H183" s="0" t="n">
        <v>35152.1</v>
      </c>
      <c r="I183" s="0" t="n">
        <v>77.39</v>
      </c>
      <c r="L183" s="0" t="n">
        <v>44729.4544</v>
      </c>
      <c r="M183" s="0" t="n">
        <v>40.1123</v>
      </c>
      <c r="N183" s="0" t="n">
        <v>35.9166</v>
      </c>
      <c r="O183" s="0" t="n">
        <v>38.9337</v>
      </c>
      <c r="P183" s="0" t="n">
        <v>35016</v>
      </c>
      <c r="Q183" s="0" t="n">
        <v>76.01</v>
      </c>
      <c r="AA183" s="0" t="n">
        <v>44695.9616</v>
      </c>
      <c r="AB183" s="0" t="n">
        <v>40.1127</v>
      </c>
      <c r="AC183" s="0" t="n">
        <v>35.9146</v>
      </c>
      <c r="AD183" s="0" t="n">
        <v>38.9337</v>
      </c>
      <c r="AE183" s="0" t="n">
        <v>35205.44</v>
      </c>
      <c r="AF183" s="0" t="n">
        <v>76.87</v>
      </c>
      <c r="AP183" s="0" t="n">
        <v>44663.6984</v>
      </c>
      <c r="AQ183" s="0" t="n">
        <v>40.1125</v>
      </c>
      <c r="AR183" s="0" t="n">
        <v>35.9136</v>
      </c>
      <c r="AS183" s="0" t="n">
        <v>38.9336</v>
      </c>
      <c r="AT183" s="0" t="n">
        <v>35125.74</v>
      </c>
      <c r="AU183" s="0" t="n">
        <v>76.05</v>
      </c>
    </row>
    <row r="184" customFormat="false" ht="17.25" hidden="false" customHeight="false" outlineLevel="0" collapsed="false">
      <c r="D184" s="0" t="n">
        <v>10113.9008</v>
      </c>
      <c r="E184" s="0" t="n">
        <v>38.652</v>
      </c>
      <c r="F184" s="0" t="n">
        <v>32.7872</v>
      </c>
      <c r="G184" s="0" t="n">
        <v>37.5358</v>
      </c>
      <c r="H184" s="0" t="n">
        <v>21617.83</v>
      </c>
      <c r="I184" s="0" t="n">
        <v>52.42</v>
      </c>
      <c r="L184" s="0" t="n">
        <v>10113.9008</v>
      </c>
      <c r="M184" s="0" t="n">
        <v>38.652</v>
      </c>
      <c r="N184" s="0" t="n">
        <v>32.7872</v>
      </c>
      <c r="O184" s="0" t="n">
        <v>37.5358</v>
      </c>
      <c r="P184" s="0" t="n">
        <v>21534.21</v>
      </c>
      <c r="Q184" s="0" t="n">
        <v>50.47</v>
      </c>
      <c r="AA184" s="0" t="n">
        <v>10108.1592</v>
      </c>
      <c r="AB184" s="0" t="n">
        <v>38.6527</v>
      </c>
      <c r="AC184" s="0" t="n">
        <v>32.7877</v>
      </c>
      <c r="AD184" s="0" t="n">
        <v>37.5353</v>
      </c>
      <c r="AE184" s="0" t="n">
        <v>21559.19</v>
      </c>
      <c r="AF184" s="0" t="n">
        <v>52.72</v>
      </c>
      <c r="AP184" s="0" t="n">
        <v>10101.8864</v>
      </c>
      <c r="AQ184" s="0" t="n">
        <v>38.6513</v>
      </c>
      <c r="AR184" s="0" t="n">
        <v>32.7881</v>
      </c>
      <c r="AS184" s="0" t="n">
        <v>37.5357</v>
      </c>
      <c r="AT184" s="0" t="n">
        <v>21431.36</v>
      </c>
      <c r="AU184" s="0" t="n">
        <v>52.55</v>
      </c>
    </row>
    <row r="185" customFormat="false" ht="17.25" hidden="false" customHeight="false" outlineLevel="0" collapsed="false">
      <c r="D185" s="0" t="n">
        <v>2936.3384</v>
      </c>
      <c r="E185" s="0" t="n">
        <v>36.8706</v>
      </c>
      <c r="F185" s="0" t="n">
        <v>31.8888</v>
      </c>
      <c r="G185" s="0" t="n">
        <v>35.9159</v>
      </c>
      <c r="H185" s="0" t="n">
        <v>16346.53</v>
      </c>
      <c r="I185" s="0" t="n">
        <v>41.86</v>
      </c>
      <c r="L185" s="0" t="n">
        <v>2936.3384</v>
      </c>
      <c r="M185" s="0" t="n">
        <v>36.8706</v>
      </c>
      <c r="N185" s="0" t="n">
        <v>31.8888</v>
      </c>
      <c r="O185" s="0" t="n">
        <v>35.9159</v>
      </c>
      <c r="P185" s="0" t="n">
        <v>16297.18</v>
      </c>
      <c r="Q185" s="0" t="n">
        <v>42.21</v>
      </c>
      <c r="AA185" s="0" t="n">
        <v>2936.7088</v>
      </c>
      <c r="AB185" s="0" t="n">
        <v>36.8719</v>
      </c>
      <c r="AC185" s="0" t="n">
        <v>31.8884</v>
      </c>
      <c r="AD185" s="0" t="n">
        <v>35.9136</v>
      </c>
      <c r="AE185" s="0" t="n">
        <v>16198.76</v>
      </c>
      <c r="AF185" s="0" t="n">
        <v>41.1</v>
      </c>
      <c r="AP185" s="0" t="n">
        <v>2931.3968</v>
      </c>
      <c r="AQ185" s="0" t="n">
        <v>36.8706</v>
      </c>
      <c r="AR185" s="0" t="n">
        <v>31.8904</v>
      </c>
      <c r="AS185" s="0" t="n">
        <v>35.9144</v>
      </c>
      <c r="AT185" s="0" t="n">
        <v>16252.4</v>
      </c>
      <c r="AU185" s="0" t="n">
        <v>42.14</v>
      </c>
    </row>
    <row r="186" customFormat="false" ht="17.25" hidden="false" customHeight="false" outlineLevel="0" collapsed="false">
      <c r="D186" s="0" t="n">
        <v>1286.0552</v>
      </c>
      <c r="E186" s="0" t="n">
        <v>34.8538</v>
      </c>
      <c r="F186" s="0" t="n">
        <v>31.1421</v>
      </c>
      <c r="G186" s="0" t="n">
        <v>34.0458</v>
      </c>
      <c r="H186" s="0" t="n">
        <v>14180.75</v>
      </c>
      <c r="I186" s="0" t="n">
        <v>38.1</v>
      </c>
      <c r="L186" s="0" t="n">
        <v>1286.0552</v>
      </c>
      <c r="M186" s="0" t="n">
        <v>34.8538</v>
      </c>
      <c r="N186" s="0" t="n">
        <v>31.1421</v>
      </c>
      <c r="O186" s="0" t="n">
        <v>34.0458</v>
      </c>
      <c r="P186" s="0" t="n">
        <v>14019.04</v>
      </c>
      <c r="Q186" s="0" t="n">
        <v>37.06</v>
      </c>
      <c r="AA186" s="0" t="n">
        <v>1286.3896</v>
      </c>
      <c r="AB186" s="0" t="n">
        <v>34.8555</v>
      </c>
      <c r="AC186" s="0" t="n">
        <v>31.1411</v>
      </c>
      <c r="AD186" s="0" t="n">
        <v>34.0438</v>
      </c>
      <c r="AE186" s="0" t="n">
        <v>14019.89</v>
      </c>
      <c r="AF186" s="0" t="n">
        <v>37.03</v>
      </c>
      <c r="AP186" s="0" t="n">
        <v>1284.2272</v>
      </c>
      <c r="AQ186" s="0" t="n">
        <v>34.8527</v>
      </c>
      <c r="AR186" s="0" t="n">
        <v>31.1411</v>
      </c>
      <c r="AS186" s="0" t="n">
        <v>34.0413</v>
      </c>
      <c r="AT186" s="0" t="n">
        <v>14009.56</v>
      </c>
      <c r="AU186" s="0" t="n">
        <v>37.46</v>
      </c>
    </row>
    <row r="187" customFormat="false" ht="17.25" hidden="false" customHeight="false" outlineLevel="0" collapsed="false">
      <c r="D187" s="0" t="n">
        <v>17709.8112</v>
      </c>
      <c r="E187" s="0" t="n">
        <v>42.2484</v>
      </c>
      <c r="F187" s="0" t="n">
        <v>39.3071</v>
      </c>
      <c r="G187" s="0" t="n">
        <v>42.6575</v>
      </c>
      <c r="H187" s="0" t="n">
        <v>42536.45</v>
      </c>
      <c r="I187" s="0" t="n">
        <v>100.29</v>
      </c>
      <c r="L187" s="0" t="n">
        <v>17709.8112</v>
      </c>
      <c r="M187" s="0" t="n">
        <v>42.2484</v>
      </c>
      <c r="N187" s="0" t="n">
        <v>39.3071</v>
      </c>
      <c r="O187" s="0" t="n">
        <v>42.6575</v>
      </c>
      <c r="P187" s="0" t="n">
        <v>42521.73</v>
      </c>
      <c r="Q187" s="0" t="n">
        <v>101.35</v>
      </c>
      <c r="AA187" s="0" t="n">
        <v>17700.2152</v>
      </c>
      <c r="AB187" s="0" t="n">
        <v>42.2501</v>
      </c>
      <c r="AC187" s="0" t="n">
        <v>39.3071</v>
      </c>
      <c r="AD187" s="0" t="n">
        <v>42.6562</v>
      </c>
      <c r="AE187" s="0" t="n">
        <v>42517.01</v>
      </c>
      <c r="AF187" s="0" t="n">
        <v>102.56</v>
      </c>
      <c r="AP187" s="0" t="n">
        <v>17683.624</v>
      </c>
      <c r="AQ187" s="0" t="n">
        <v>42.2493</v>
      </c>
      <c r="AR187" s="0" t="n">
        <v>39.3074</v>
      </c>
      <c r="AS187" s="0" t="n">
        <v>42.6559</v>
      </c>
      <c r="AT187" s="0" t="n">
        <v>42666.68</v>
      </c>
      <c r="AU187" s="0" t="n">
        <v>99.42</v>
      </c>
    </row>
    <row r="188" customFormat="false" ht="17.25" hidden="false" customHeight="false" outlineLevel="0" collapsed="false">
      <c r="D188" s="0" t="n">
        <v>4693.9888</v>
      </c>
      <c r="E188" s="0" t="n">
        <v>40.6444</v>
      </c>
      <c r="F188" s="0" t="n">
        <v>38.0956</v>
      </c>
      <c r="G188" s="0" t="n">
        <v>40.87</v>
      </c>
      <c r="H188" s="0" t="n">
        <v>30049.95</v>
      </c>
      <c r="I188" s="0" t="n">
        <v>70.55</v>
      </c>
      <c r="L188" s="0" t="n">
        <v>4693.9888</v>
      </c>
      <c r="M188" s="0" t="n">
        <v>40.6444</v>
      </c>
      <c r="N188" s="0" t="n">
        <v>38.0956</v>
      </c>
      <c r="O188" s="0" t="n">
        <v>40.87</v>
      </c>
      <c r="P188" s="0" t="n">
        <v>30020.54</v>
      </c>
      <c r="Q188" s="0" t="n">
        <v>70.46</v>
      </c>
      <c r="AA188" s="0" t="n">
        <v>4690.4368</v>
      </c>
      <c r="AB188" s="0" t="n">
        <v>40.6449</v>
      </c>
      <c r="AC188" s="0" t="n">
        <v>38.0959</v>
      </c>
      <c r="AD188" s="0" t="n">
        <v>40.8681</v>
      </c>
      <c r="AE188" s="0" t="n">
        <v>29865.71</v>
      </c>
      <c r="AF188" s="0" t="n">
        <v>72.48</v>
      </c>
      <c r="AP188" s="0" t="n">
        <v>4687.0448</v>
      </c>
      <c r="AQ188" s="0" t="n">
        <v>40.6431</v>
      </c>
      <c r="AR188" s="0" t="n">
        <v>38.0956</v>
      </c>
      <c r="AS188" s="0" t="n">
        <v>40.8684</v>
      </c>
      <c r="AT188" s="0" t="n">
        <v>29864.47</v>
      </c>
      <c r="AU188" s="0" t="n">
        <v>74.12</v>
      </c>
    </row>
    <row r="189" customFormat="false" ht="17.25" hidden="false" customHeight="false" outlineLevel="0" collapsed="false">
      <c r="D189" s="0" t="n">
        <v>1884.1112</v>
      </c>
      <c r="E189" s="0" t="n">
        <v>38.6309</v>
      </c>
      <c r="F189" s="0" t="n">
        <v>36.9235</v>
      </c>
      <c r="G189" s="0" t="n">
        <v>38.6733</v>
      </c>
      <c r="H189" s="0" t="n">
        <v>26216.78</v>
      </c>
      <c r="I189" s="0" t="n">
        <v>65.1</v>
      </c>
      <c r="L189" s="0" t="n">
        <v>1884.1112</v>
      </c>
      <c r="M189" s="0" t="n">
        <v>38.6309</v>
      </c>
      <c r="N189" s="0" t="n">
        <v>36.9235</v>
      </c>
      <c r="O189" s="0" t="n">
        <v>38.6733</v>
      </c>
      <c r="P189" s="0" t="n">
        <v>26085.57</v>
      </c>
      <c r="Q189" s="0" t="n">
        <v>66.27</v>
      </c>
      <c r="AA189" s="0" t="n">
        <v>1881.908</v>
      </c>
      <c r="AB189" s="0" t="n">
        <v>38.6331</v>
      </c>
      <c r="AC189" s="0" t="n">
        <v>36.9196</v>
      </c>
      <c r="AD189" s="0" t="n">
        <v>38.6707</v>
      </c>
      <c r="AE189" s="0" t="n">
        <v>26093.99</v>
      </c>
      <c r="AF189" s="0" t="n">
        <v>64.54</v>
      </c>
      <c r="AP189" s="0" t="n">
        <v>1880.5888</v>
      </c>
      <c r="AQ189" s="0" t="n">
        <v>38.6334</v>
      </c>
      <c r="AR189" s="0" t="n">
        <v>36.9222</v>
      </c>
      <c r="AS189" s="0" t="n">
        <v>38.6744</v>
      </c>
      <c r="AT189" s="0" t="n">
        <v>26152.24</v>
      </c>
      <c r="AU189" s="0" t="n">
        <v>64.75</v>
      </c>
    </row>
    <row r="190" customFormat="false" ht="17.25" hidden="false" customHeight="false" outlineLevel="0" collapsed="false">
      <c r="D190" s="0" t="n">
        <v>867.2728</v>
      </c>
      <c r="E190" s="0" t="n">
        <v>36.4046</v>
      </c>
      <c r="F190" s="0" t="n">
        <v>35.452</v>
      </c>
      <c r="G190" s="0" t="n">
        <v>36.3368</v>
      </c>
      <c r="H190" s="0" t="n">
        <v>24413.39</v>
      </c>
      <c r="I190" s="0" t="n">
        <v>61.26</v>
      </c>
      <c r="L190" s="0" t="n">
        <v>867.2728</v>
      </c>
      <c r="M190" s="0" t="n">
        <v>36.4046</v>
      </c>
      <c r="N190" s="0" t="n">
        <v>35.452</v>
      </c>
      <c r="O190" s="0" t="n">
        <v>36.3368</v>
      </c>
      <c r="P190" s="0" t="n">
        <v>24387.56</v>
      </c>
      <c r="Q190" s="0" t="n">
        <v>61</v>
      </c>
      <c r="AA190" s="0" t="n">
        <v>864.4728</v>
      </c>
      <c r="AB190" s="0" t="n">
        <v>36.4042</v>
      </c>
      <c r="AC190" s="0" t="n">
        <v>35.4465</v>
      </c>
      <c r="AD190" s="0" t="n">
        <v>36.3318</v>
      </c>
      <c r="AE190" s="0" t="n">
        <v>24326.32</v>
      </c>
      <c r="AF190" s="0" t="n">
        <v>60.22</v>
      </c>
      <c r="AP190" s="0" t="n">
        <v>865.4696</v>
      </c>
      <c r="AQ190" s="0" t="n">
        <v>36.4013</v>
      </c>
      <c r="AR190" s="0" t="n">
        <v>35.4455</v>
      </c>
      <c r="AS190" s="0" t="n">
        <v>36.3348</v>
      </c>
      <c r="AT190" s="0" t="n">
        <v>24299.51</v>
      </c>
      <c r="AU190" s="0" t="n">
        <v>60.87</v>
      </c>
    </row>
    <row r="191" customFormat="false" ht="17.25" hidden="false" customHeight="false" outlineLevel="0" collapsed="false">
      <c r="D191" s="0" t="n">
        <v>26784.6544</v>
      </c>
      <c r="E191" s="0" t="n">
        <v>42.4268</v>
      </c>
      <c r="F191" s="0" t="n">
        <v>40.0429</v>
      </c>
      <c r="G191" s="0" t="n">
        <v>43.0009</v>
      </c>
      <c r="H191" s="0" t="n">
        <v>42496.03</v>
      </c>
      <c r="I191" s="0" t="n">
        <v>111.86</v>
      </c>
      <c r="L191" s="0" t="n">
        <v>26784.6544</v>
      </c>
      <c r="M191" s="0" t="n">
        <v>42.4268</v>
      </c>
      <c r="N191" s="0" t="n">
        <v>40.0429</v>
      </c>
      <c r="O191" s="0" t="n">
        <v>43.0009</v>
      </c>
      <c r="P191" s="0" t="n">
        <v>42483.57</v>
      </c>
      <c r="Q191" s="0" t="n">
        <v>111.36</v>
      </c>
      <c r="AA191" s="0" t="n">
        <v>26772.4008</v>
      </c>
      <c r="AB191" s="0" t="n">
        <v>42.4275</v>
      </c>
      <c r="AC191" s="0" t="n">
        <v>40.0427</v>
      </c>
      <c r="AD191" s="0" t="n">
        <v>42.9999</v>
      </c>
      <c r="AE191" s="0" t="n">
        <v>42312.04</v>
      </c>
      <c r="AF191" s="0" t="n">
        <v>108.51</v>
      </c>
      <c r="AP191" s="0" t="n">
        <v>26770.8048</v>
      </c>
      <c r="AQ191" s="0" t="n">
        <v>42.4281</v>
      </c>
      <c r="AR191" s="0" t="n">
        <v>40.043</v>
      </c>
      <c r="AS191" s="0" t="n">
        <v>43</v>
      </c>
      <c r="AT191" s="0" t="n">
        <v>42508.67</v>
      </c>
      <c r="AU191" s="0" t="n">
        <v>108.43</v>
      </c>
    </row>
    <row r="192" customFormat="false" ht="17.25" hidden="false" customHeight="false" outlineLevel="0" collapsed="false">
      <c r="D192" s="0" t="n">
        <v>11546.7992</v>
      </c>
      <c r="E192" s="0" t="n">
        <v>39.7306</v>
      </c>
      <c r="F192" s="0" t="n">
        <v>37.8535</v>
      </c>
      <c r="G192" s="0" t="n">
        <v>40.1381</v>
      </c>
      <c r="H192" s="0" t="n">
        <v>32377.15</v>
      </c>
      <c r="I192" s="0" t="n">
        <v>85.49</v>
      </c>
      <c r="L192" s="0" t="n">
        <v>11546.7992</v>
      </c>
      <c r="M192" s="0" t="n">
        <v>39.7306</v>
      </c>
      <c r="N192" s="0" t="n">
        <v>37.8535</v>
      </c>
      <c r="O192" s="0" t="n">
        <v>40.1381</v>
      </c>
      <c r="P192" s="0" t="n">
        <v>32216.49</v>
      </c>
      <c r="Q192" s="0" t="n">
        <v>87.27</v>
      </c>
      <c r="AA192" s="0" t="n">
        <v>11543.6288</v>
      </c>
      <c r="AB192" s="0" t="n">
        <v>39.7312</v>
      </c>
      <c r="AC192" s="0" t="n">
        <v>37.8535</v>
      </c>
      <c r="AD192" s="0" t="n">
        <v>40.1356</v>
      </c>
      <c r="AE192" s="0" t="n">
        <v>32214.49</v>
      </c>
      <c r="AF192" s="0" t="n">
        <v>85.05</v>
      </c>
      <c r="AP192" s="0" t="n">
        <v>11540.4088</v>
      </c>
      <c r="AQ192" s="0" t="n">
        <v>39.7323</v>
      </c>
      <c r="AR192" s="0" t="n">
        <v>37.8535</v>
      </c>
      <c r="AS192" s="0" t="n">
        <v>40.1343</v>
      </c>
      <c r="AT192" s="0" t="n">
        <v>32316.76</v>
      </c>
      <c r="AU192" s="0" t="n">
        <v>85.17</v>
      </c>
    </row>
    <row r="193" customFormat="false" ht="17.25" hidden="false" customHeight="false" outlineLevel="0" collapsed="false">
      <c r="D193" s="0" t="n">
        <v>5579.1592</v>
      </c>
      <c r="E193" s="0" t="n">
        <v>37.0112</v>
      </c>
      <c r="F193" s="0" t="n">
        <v>35.6238</v>
      </c>
      <c r="G193" s="0" t="n">
        <v>37.3903</v>
      </c>
      <c r="H193" s="0" t="n">
        <v>28089.88</v>
      </c>
      <c r="I193" s="0" t="n">
        <v>76.69</v>
      </c>
      <c r="L193" s="0" t="n">
        <v>5579.1592</v>
      </c>
      <c r="M193" s="0" t="n">
        <v>37.0112</v>
      </c>
      <c r="N193" s="0" t="n">
        <v>35.6238</v>
      </c>
      <c r="O193" s="0" t="n">
        <v>37.3903</v>
      </c>
      <c r="P193" s="0" t="n">
        <v>27976.2</v>
      </c>
      <c r="Q193" s="0" t="n">
        <v>79.1</v>
      </c>
      <c r="AA193" s="0" t="n">
        <v>5578.7008</v>
      </c>
      <c r="AB193" s="0" t="n">
        <v>37.012</v>
      </c>
      <c r="AC193" s="0" t="n">
        <v>35.6232</v>
      </c>
      <c r="AD193" s="0" t="n">
        <v>37.3889</v>
      </c>
      <c r="AE193" s="0" t="n">
        <v>28099.14</v>
      </c>
      <c r="AF193" s="0" t="n">
        <v>79.39</v>
      </c>
      <c r="AP193" s="0" t="n">
        <v>5576.724</v>
      </c>
      <c r="AQ193" s="0" t="n">
        <v>37.013</v>
      </c>
      <c r="AR193" s="0" t="n">
        <v>35.6235</v>
      </c>
      <c r="AS193" s="0" t="n">
        <v>37.388</v>
      </c>
      <c r="AT193" s="0" t="n">
        <v>28251.75</v>
      </c>
      <c r="AU193" s="0" t="n">
        <v>75.26</v>
      </c>
    </row>
    <row r="194" customFormat="false" ht="17.25" hidden="false" customHeight="false" outlineLevel="0" collapsed="false">
      <c r="D194" s="0" t="n">
        <v>2780.6168</v>
      </c>
      <c r="E194" s="0" t="n">
        <v>34.2686</v>
      </c>
      <c r="F194" s="0" t="n">
        <v>33.323</v>
      </c>
      <c r="G194" s="0" t="n">
        <v>34.6824</v>
      </c>
      <c r="H194" s="0" t="n">
        <v>26095.39</v>
      </c>
      <c r="I194" s="0" t="n">
        <v>72.94</v>
      </c>
      <c r="L194" s="0" t="n">
        <v>2780.6168</v>
      </c>
      <c r="M194" s="0" t="n">
        <v>34.2686</v>
      </c>
      <c r="N194" s="0" t="n">
        <v>33.323</v>
      </c>
      <c r="O194" s="0" t="n">
        <v>34.6824</v>
      </c>
      <c r="P194" s="0" t="n">
        <v>25986.13</v>
      </c>
      <c r="Q194" s="0" t="n">
        <v>74.22</v>
      </c>
      <c r="AA194" s="0" t="n">
        <v>2781.604</v>
      </c>
      <c r="AB194" s="0" t="n">
        <v>34.2727</v>
      </c>
      <c r="AC194" s="0" t="n">
        <v>33.3247</v>
      </c>
      <c r="AD194" s="0" t="n">
        <v>34.6806</v>
      </c>
      <c r="AE194" s="0" t="n">
        <v>25946.53</v>
      </c>
      <c r="AF194" s="0" t="n">
        <v>70.94</v>
      </c>
      <c r="AP194" s="0" t="n">
        <v>2778.2912</v>
      </c>
      <c r="AQ194" s="0" t="n">
        <v>34.2716</v>
      </c>
      <c r="AR194" s="0" t="n">
        <v>33.3236</v>
      </c>
      <c r="AS194" s="0" t="n">
        <v>34.6772</v>
      </c>
      <c r="AT194" s="0" t="n">
        <v>25915.76</v>
      </c>
      <c r="AU194" s="0" t="n">
        <v>72.57</v>
      </c>
    </row>
    <row r="195" customFormat="false" ht="17.25" hidden="false" customHeight="false" outlineLevel="0" collapsed="false">
      <c r="D195" s="0" t="n">
        <v>14138.9512</v>
      </c>
      <c r="E195" s="0" t="n">
        <v>44.6528</v>
      </c>
      <c r="F195" s="0" t="n">
        <v>44.6048</v>
      </c>
      <c r="G195" s="0" t="n">
        <v>44.2428</v>
      </c>
      <c r="H195" s="0" t="n">
        <v>30574.02</v>
      </c>
      <c r="I195" s="0" t="n">
        <v>64.45</v>
      </c>
      <c r="L195" s="0" t="n">
        <v>14138.9512</v>
      </c>
      <c r="M195" s="0" t="n">
        <v>44.6528</v>
      </c>
      <c r="N195" s="0" t="n">
        <v>44.6048</v>
      </c>
      <c r="O195" s="0" t="n">
        <v>44.2428</v>
      </c>
      <c r="P195" s="0" t="n">
        <v>30616.51</v>
      </c>
      <c r="Q195" s="0" t="n">
        <v>64.02</v>
      </c>
      <c r="AA195" s="0" t="n">
        <v>14162.0936</v>
      </c>
      <c r="AB195" s="0" t="n">
        <v>44.6546</v>
      </c>
      <c r="AC195" s="0" t="n">
        <v>44.6035</v>
      </c>
      <c r="AD195" s="0" t="n">
        <v>44.2415</v>
      </c>
      <c r="AE195" s="0" t="n">
        <v>30610.55</v>
      </c>
      <c r="AF195" s="0" t="n">
        <v>66.87</v>
      </c>
      <c r="AP195" s="0" t="n">
        <v>14152.3384</v>
      </c>
      <c r="AQ195" s="0" t="n">
        <v>44.6542</v>
      </c>
      <c r="AR195" s="0" t="n">
        <v>44.604</v>
      </c>
      <c r="AS195" s="0" t="n">
        <v>44.2419</v>
      </c>
      <c r="AT195" s="0" t="n">
        <v>30549.04</v>
      </c>
      <c r="AU195" s="0" t="n">
        <v>66.95</v>
      </c>
    </row>
    <row r="196" customFormat="false" ht="17.25" hidden="false" customHeight="false" outlineLevel="0" collapsed="false">
      <c r="D196" s="0" t="n">
        <v>7279.996</v>
      </c>
      <c r="E196" s="0" t="n">
        <v>42.0015</v>
      </c>
      <c r="F196" s="0" t="n">
        <v>41.8893</v>
      </c>
      <c r="G196" s="0" t="n">
        <v>41.3191</v>
      </c>
      <c r="H196" s="0" t="n">
        <v>26311.5</v>
      </c>
      <c r="I196" s="0" t="n">
        <v>57.77</v>
      </c>
      <c r="L196" s="0" t="n">
        <v>7279.996</v>
      </c>
      <c r="M196" s="0" t="n">
        <v>42.0015</v>
      </c>
      <c r="N196" s="0" t="n">
        <v>41.8893</v>
      </c>
      <c r="O196" s="0" t="n">
        <v>41.3191</v>
      </c>
      <c r="P196" s="0" t="n">
        <v>26330.03</v>
      </c>
      <c r="Q196" s="0" t="n">
        <v>58.39</v>
      </c>
      <c r="AA196" s="0" t="n">
        <v>7297.0904</v>
      </c>
      <c r="AB196" s="0" t="n">
        <v>42.0015</v>
      </c>
      <c r="AC196" s="0" t="n">
        <v>41.8841</v>
      </c>
      <c r="AD196" s="0" t="n">
        <v>41.315</v>
      </c>
      <c r="AE196" s="0" t="n">
        <v>26121.23</v>
      </c>
      <c r="AF196" s="0" t="n">
        <v>59.14</v>
      </c>
      <c r="AP196" s="0" t="n">
        <v>7290.9824</v>
      </c>
      <c r="AQ196" s="0" t="n">
        <v>42.0027</v>
      </c>
      <c r="AR196" s="0" t="n">
        <v>41.8871</v>
      </c>
      <c r="AS196" s="0" t="n">
        <v>41.3188</v>
      </c>
      <c r="AT196" s="0" t="n">
        <v>26214.13</v>
      </c>
      <c r="AU196" s="0" t="n">
        <v>58.37</v>
      </c>
    </row>
    <row r="197" customFormat="false" ht="17.25" hidden="false" customHeight="false" outlineLevel="0" collapsed="false">
      <c r="D197" s="0" t="n">
        <v>3810.7888</v>
      </c>
      <c r="E197" s="0" t="n">
        <v>39.1249</v>
      </c>
      <c r="F197" s="0" t="n">
        <v>39.0006</v>
      </c>
      <c r="G197" s="0" t="n">
        <v>38.2783</v>
      </c>
      <c r="H197" s="0" t="n">
        <v>22948.59</v>
      </c>
      <c r="I197" s="0" t="n">
        <v>54.59</v>
      </c>
      <c r="L197" s="0" t="n">
        <v>3810.7888</v>
      </c>
      <c r="M197" s="0" t="n">
        <v>39.1249</v>
      </c>
      <c r="N197" s="0" t="n">
        <v>39.0006</v>
      </c>
      <c r="O197" s="0" t="n">
        <v>38.2783</v>
      </c>
      <c r="P197" s="0" t="n">
        <v>23014.39</v>
      </c>
      <c r="Q197" s="0" t="n">
        <v>52.72</v>
      </c>
      <c r="AA197" s="0" t="n">
        <v>3814.712</v>
      </c>
      <c r="AB197" s="0" t="n">
        <v>39.1278</v>
      </c>
      <c r="AC197" s="0" t="n">
        <v>38.9915</v>
      </c>
      <c r="AD197" s="0" t="n">
        <v>38.2664</v>
      </c>
      <c r="AE197" s="0" t="n">
        <v>22901.74</v>
      </c>
      <c r="AF197" s="0" t="n">
        <v>51.91</v>
      </c>
      <c r="AP197" s="0" t="n">
        <v>3816.9088</v>
      </c>
      <c r="AQ197" s="0" t="n">
        <v>39.1313</v>
      </c>
      <c r="AR197" s="0" t="n">
        <v>38.9929</v>
      </c>
      <c r="AS197" s="0" t="n">
        <v>38.2719</v>
      </c>
      <c r="AT197" s="0" t="n">
        <v>22965.72</v>
      </c>
      <c r="AU197" s="0" t="n">
        <v>53.22</v>
      </c>
    </row>
    <row r="198" customFormat="false" ht="17.25" hidden="false" customHeight="false" outlineLevel="0" collapsed="false">
      <c r="D198" s="0" t="n">
        <v>2044.5488</v>
      </c>
      <c r="E198" s="0" t="n">
        <v>36.3732</v>
      </c>
      <c r="F198" s="0" t="n">
        <v>36.244</v>
      </c>
      <c r="G198" s="0" t="n">
        <v>35.4229</v>
      </c>
      <c r="H198" s="0" t="n">
        <v>20555.57</v>
      </c>
      <c r="I198" s="0" t="n">
        <v>48.69</v>
      </c>
      <c r="L198" s="0" t="n">
        <v>2044.5488</v>
      </c>
      <c r="M198" s="0" t="n">
        <v>36.3732</v>
      </c>
      <c r="N198" s="0" t="n">
        <v>36.244</v>
      </c>
      <c r="O198" s="0" t="n">
        <v>35.4229</v>
      </c>
      <c r="P198" s="0" t="n">
        <v>20549.82</v>
      </c>
      <c r="Q198" s="0" t="n">
        <v>49.18</v>
      </c>
      <c r="AA198" s="0" t="n">
        <v>2049.4896</v>
      </c>
      <c r="AB198" s="0" t="n">
        <v>36.3826</v>
      </c>
      <c r="AC198" s="0" t="n">
        <v>36.2241</v>
      </c>
      <c r="AD198" s="0" t="n">
        <v>35.4112</v>
      </c>
      <c r="AE198" s="0" t="n">
        <v>20560.21</v>
      </c>
      <c r="AF198" s="0" t="n">
        <v>50.93</v>
      </c>
      <c r="AP198" s="0" t="n">
        <v>2046.6504</v>
      </c>
      <c r="AQ198" s="0" t="n">
        <v>36.3852</v>
      </c>
      <c r="AR198" s="0" t="n">
        <v>36.2318</v>
      </c>
      <c r="AS198" s="0" t="n">
        <v>35.4201</v>
      </c>
      <c r="AT198" s="0" t="n">
        <v>20504.12</v>
      </c>
      <c r="AU198" s="0" t="n">
        <v>49.57</v>
      </c>
    </row>
    <row r="199" customFormat="false" ht="17.25" hidden="false" customHeight="false" outlineLevel="0" collapsed="false">
      <c r="D199" s="0" t="n">
        <v>186158.5496</v>
      </c>
      <c r="E199" s="0" t="n">
        <v>36.9689</v>
      </c>
      <c r="F199" s="0" t="n">
        <v>36.6872</v>
      </c>
      <c r="G199" s="0" t="n">
        <v>37.0554</v>
      </c>
      <c r="H199" s="0" t="n">
        <v>64970.72</v>
      </c>
      <c r="I199" s="0" t="n">
        <v>144.19</v>
      </c>
      <c r="L199" s="0" t="n">
        <v>186158.5496</v>
      </c>
      <c r="M199" s="0" t="n">
        <v>36.9689</v>
      </c>
      <c r="N199" s="0" t="n">
        <v>36.6872</v>
      </c>
      <c r="O199" s="0" t="n">
        <v>37.0554</v>
      </c>
      <c r="P199" s="0" t="n">
        <v>64928.65</v>
      </c>
      <c r="Q199" s="0" t="n">
        <v>144.33</v>
      </c>
      <c r="AA199" s="0" t="n">
        <v>186078.86</v>
      </c>
      <c r="AB199" s="0" t="n">
        <v>36.9697</v>
      </c>
      <c r="AC199" s="0" t="n">
        <v>36.6898</v>
      </c>
      <c r="AD199" s="0" t="n">
        <v>37.0559</v>
      </c>
      <c r="AE199" s="0" t="n">
        <v>64610</v>
      </c>
      <c r="AF199" s="0" t="n">
        <v>142.78</v>
      </c>
      <c r="AP199" s="0" t="n">
        <v>186056.304</v>
      </c>
      <c r="AQ199" s="0" t="n">
        <v>36.9696</v>
      </c>
      <c r="AR199" s="0" t="n">
        <v>36.6881</v>
      </c>
      <c r="AS199" s="0" t="n">
        <v>37.056</v>
      </c>
      <c r="AT199" s="0" t="n">
        <v>64611.73</v>
      </c>
      <c r="AU199" s="0" t="n">
        <v>143.41</v>
      </c>
    </row>
    <row r="200" customFormat="false" ht="17.25" hidden="false" customHeight="false" outlineLevel="0" collapsed="false">
      <c r="D200" s="0" t="n">
        <v>58075.684</v>
      </c>
      <c r="E200" s="0" t="n">
        <v>33.6843</v>
      </c>
      <c r="F200" s="0" t="n">
        <v>29.7976</v>
      </c>
      <c r="G200" s="0" t="n">
        <v>33.4455</v>
      </c>
      <c r="H200" s="0" t="n">
        <v>43246.71</v>
      </c>
      <c r="I200" s="0" t="n">
        <v>92.26</v>
      </c>
      <c r="L200" s="0" t="n">
        <v>58075.684</v>
      </c>
      <c r="M200" s="0" t="n">
        <v>33.6843</v>
      </c>
      <c r="N200" s="0" t="n">
        <v>29.7976</v>
      </c>
      <c r="O200" s="0" t="n">
        <v>33.4455</v>
      </c>
      <c r="P200" s="0" t="n">
        <v>43413.01</v>
      </c>
      <c r="Q200" s="0" t="n">
        <v>93.08</v>
      </c>
      <c r="AA200" s="0" t="n">
        <v>58015.6296</v>
      </c>
      <c r="AB200" s="0" t="n">
        <v>33.6844</v>
      </c>
      <c r="AC200" s="0" t="n">
        <v>29.7997</v>
      </c>
      <c r="AD200" s="0" t="n">
        <v>33.4478</v>
      </c>
      <c r="AE200" s="0" t="n">
        <v>43368.13</v>
      </c>
      <c r="AF200" s="0" t="n">
        <v>91.98</v>
      </c>
      <c r="AP200" s="0" t="n">
        <v>58032.144</v>
      </c>
      <c r="AQ200" s="0" t="n">
        <v>33.6848</v>
      </c>
      <c r="AR200" s="0" t="n">
        <v>29.8011</v>
      </c>
      <c r="AS200" s="0" t="n">
        <v>33.4486</v>
      </c>
      <c r="AT200" s="0" t="n">
        <v>43346.77</v>
      </c>
      <c r="AU200" s="0" t="n">
        <v>93.2</v>
      </c>
    </row>
    <row r="201" customFormat="false" ht="17.25" hidden="false" customHeight="false" outlineLevel="0" collapsed="false">
      <c r="D201" s="0" t="n">
        <v>14957.3128</v>
      </c>
      <c r="E201" s="0" t="n">
        <v>31.7548</v>
      </c>
      <c r="F201" s="0" t="n">
        <v>26.8849</v>
      </c>
      <c r="G201" s="0" t="n">
        <v>31.4811</v>
      </c>
      <c r="H201" s="0" t="n">
        <v>28381.29</v>
      </c>
      <c r="I201" s="0" t="n">
        <v>62.53</v>
      </c>
      <c r="L201" s="0" t="n">
        <v>14957.3128</v>
      </c>
      <c r="M201" s="0" t="n">
        <v>31.7548</v>
      </c>
      <c r="N201" s="0" t="n">
        <v>26.8849</v>
      </c>
      <c r="O201" s="0" t="n">
        <v>31.4811</v>
      </c>
      <c r="P201" s="0" t="n">
        <v>28563.05</v>
      </c>
      <c r="Q201" s="0" t="n">
        <v>61.85</v>
      </c>
      <c r="AA201" s="0" t="n">
        <v>14929.232</v>
      </c>
      <c r="AB201" s="0" t="n">
        <v>31.7551</v>
      </c>
      <c r="AC201" s="0" t="n">
        <v>26.8839</v>
      </c>
      <c r="AD201" s="0" t="n">
        <v>31.4816</v>
      </c>
      <c r="AE201" s="0" t="n">
        <v>28322.78</v>
      </c>
      <c r="AF201" s="0" t="n">
        <v>62.29</v>
      </c>
      <c r="AP201" s="0" t="n">
        <v>14925.772</v>
      </c>
      <c r="AQ201" s="0" t="n">
        <v>31.7546</v>
      </c>
      <c r="AR201" s="0" t="n">
        <v>26.8856</v>
      </c>
      <c r="AS201" s="0" t="n">
        <v>31.4836</v>
      </c>
      <c r="AT201" s="0" t="n">
        <v>28239.45</v>
      </c>
      <c r="AU201" s="0" t="n">
        <v>63.49</v>
      </c>
    </row>
    <row r="202" customFormat="false" ht="17.25" hidden="false" customHeight="false" outlineLevel="0" collapsed="false">
      <c r="D202" s="0" t="n">
        <v>4722.7328</v>
      </c>
      <c r="E202" s="0" t="n">
        <v>29.6669</v>
      </c>
      <c r="F202" s="0" t="n">
        <v>25.7901</v>
      </c>
      <c r="G202" s="0" t="n">
        <v>29.4747</v>
      </c>
      <c r="H202" s="0" t="n">
        <v>22561.72</v>
      </c>
      <c r="I202" s="0" t="n">
        <v>51.67</v>
      </c>
      <c r="L202" s="0" t="n">
        <v>4722.7328</v>
      </c>
      <c r="M202" s="0" t="n">
        <v>29.6669</v>
      </c>
      <c r="N202" s="0" t="n">
        <v>25.7901</v>
      </c>
      <c r="O202" s="0" t="n">
        <v>29.4747</v>
      </c>
      <c r="P202" s="0" t="n">
        <v>22657.2</v>
      </c>
      <c r="Q202" s="0" t="n">
        <v>51.01</v>
      </c>
      <c r="AA202" s="0" t="n">
        <v>4711.9528</v>
      </c>
      <c r="AB202" s="0" t="n">
        <v>29.6709</v>
      </c>
      <c r="AC202" s="0" t="n">
        <v>25.7914</v>
      </c>
      <c r="AD202" s="0" t="n">
        <v>29.4769</v>
      </c>
      <c r="AE202" s="0" t="n">
        <v>22481.94</v>
      </c>
      <c r="AF202" s="0" t="n">
        <v>51.5</v>
      </c>
      <c r="AP202" s="0" t="n">
        <v>4709.7256</v>
      </c>
      <c r="AQ202" s="0" t="n">
        <v>29.6683</v>
      </c>
      <c r="AR202" s="0" t="n">
        <v>25.791</v>
      </c>
      <c r="AS202" s="0" t="n">
        <v>29.4761</v>
      </c>
      <c r="AT202" s="0" t="n">
        <v>22421.49</v>
      </c>
      <c r="AU202" s="0" t="n">
        <v>51.06</v>
      </c>
    </row>
    <row r="203" customFormat="false" ht="17.25" hidden="false" customHeight="false" outlineLevel="0" collapsed="false">
      <c r="D203" s="0" t="n">
        <v>221628.1184</v>
      </c>
      <c r="E203" s="0" t="n">
        <v>36.388</v>
      </c>
      <c r="F203" s="0" t="n">
        <v>35.4342</v>
      </c>
      <c r="G203" s="0" t="n">
        <v>35.4617</v>
      </c>
      <c r="H203" s="0" t="n">
        <v>97870.97</v>
      </c>
      <c r="I203" s="0" t="n">
        <v>216.31</v>
      </c>
      <c r="L203" s="0" t="n">
        <v>221628.1184</v>
      </c>
      <c r="M203" s="0" t="n">
        <v>36.388</v>
      </c>
      <c r="N203" s="0" t="n">
        <v>35.4342</v>
      </c>
      <c r="O203" s="0" t="n">
        <v>35.4617</v>
      </c>
      <c r="P203" s="0" t="n">
        <v>97878.88</v>
      </c>
      <c r="Q203" s="0" t="n">
        <v>215.4</v>
      </c>
      <c r="AA203" s="0" t="n">
        <v>221628.2104</v>
      </c>
      <c r="AB203" s="0" t="n">
        <v>36.3889</v>
      </c>
      <c r="AC203" s="0" t="n">
        <v>35.434</v>
      </c>
      <c r="AD203" s="0" t="n">
        <v>35.4608</v>
      </c>
      <c r="AE203" s="0" t="n">
        <v>98097.81</v>
      </c>
      <c r="AF203" s="0" t="n">
        <v>215.41</v>
      </c>
      <c r="AP203" s="0" t="n">
        <v>221661.8496</v>
      </c>
      <c r="AQ203" s="0" t="n">
        <v>36.3891</v>
      </c>
      <c r="AR203" s="0" t="n">
        <v>35.4353</v>
      </c>
      <c r="AS203" s="0" t="n">
        <v>35.4613</v>
      </c>
      <c r="AT203" s="0" t="n">
        <v>97142.13</v>
      </c>
      <c r="AU203" s="0" t="n">
        <v>213.56</v>
      </c>
    </row>
    <row r="204" customFormat="false" ht="17.25" hidden="false" customHeight="false" outlineLevel="0" collapsed="false">
      <c r="D204" s="0" t="n">
        <v>42022.4688</v>
      </c>
      <c r="E204" s="0" t="n">
        <v>34.7344</v>
      </c>
      <c r="F204" s="0" t="n">
        <v>30.7051</v>
      </c>
      <c r="G204" s="0" t="n">
        <v>32.3732</v>
      </c>
      <c r="H204" s="0" t="n">
        <v>48629.44</v>
      </c>
      <c r="I204" s="0" t="n">
        <v>113.59</v>
      </c>
      <c r="L204" s="0" t="n">
        <v>42022.4688</v>
      </c>
      <c r="M204" s="0" t="n">
        <v>34.7344</v>
      </c>
      <c r="N204" s="0" t="n">
        <v>30.7051</v>
      </c>
      <c r="O204" s="0" t="n">
        <v>32.3732</v>
      </c>
      <c r="P204" s="0" t="n">
        <v>48652.79</v>
      </c>
      <c r="Q204" s="0" t="n">
        <v>114.09</v>
      </c>
      <c r="AA204" s="0" t="n">
        <v>41978.1456</v>
      </c>
      <c r="AB204" s="0" t="n">
        <v>34.7352</v>
      </c>
      <c r="AC204" s="0" t="n">
        <v>30.698</v>
      </c>
      <c r="AD204" s="0" t="n">
        <v>32.3728</v>
      </c>
      <c r="AE204" s="0" t="n">
        <v>48346.71</v>
      </c>
      <c r="AF204" s="0" t="n">
        <v>114.21</v>
      </c>
      <c r="AP204" s="0" t="n">
        <v>41999.9472</v>
      </c>
      <c r="AQ204" s="0" t="n">
        <v>34.7352</v>
      </c>
      <c r="AR204" s="0" t="n">
        <v>30.7006</v>
      </c>
      <c r="AS204" s="0" t="n">
        <v>32.3725</v>
      </c>
      <c r="AT204" s="0" t="n">
        <v>48189.63</v>
      </c>
      <c r="AU204" s="0" t="n">
        <v>114.01</v>
      </c>
    </row>
    <row r="205" customFormat="false" ht="17.25" hidden="false" customHeight="false" outlineLevel="0" collapsed="false">
      <c r="D205" s="0" t="n">
        <v>7140.5976</v>
      </c>
      <c r="E205" s="0" t="n">
        <v>33.7345</v>
      </c>
      <c r="F205" s="0" t="n">
        <v>29.4839</v>
      </c>
      <c r="G205" s="0" t="n">
        <v>31.5958</v>
      </c>
      <c r="H205" s="0" t="n">
        <v>30120.08</v>
      </c>
      <c r="I205" s="0" t="n">
        <v>73.79</v>
      </c>
      <c r="L205" s="0" t="n">
        <v>7140.5976</v>
      </c>
      <c r="M205" s="0" t="n">
        <v>33.7345</v>
      </c>
      <c r="N205" s="0" t="n">
        <v>29.4839</v>
      </c>
      <c r="O205" s="0" t="n">
        <v>31.5958</v>
      </c>
      <c r="P205" s="0" t="n">
        <v>30104.19</v>
      </c>
      <c r="Q205" s="0" t="n">
        <v>74.3</v>
      </c>
      <c r="AA205" s="0" t="n">
        <v>7127.78</v>
      </c>
      <c r="AB205" s="0" t="n">
        <v>33.7364</v>
      </c>
      <c r="AC205" s="0" t="n">
        <v>29.4836</v>
      </c>
      <c r="AD205" s="0" t="n">
        <v>31.5958</v>
      </c>
      <c r="AE205" s="0" t="n">
        <v>30053.18</v>
      </c>
      <c r="AF205" s="0" t="n">
        <v>74.04</v>
      </c>
      <c r="AP205" s="0" t="n">
        <v>7133.176</v>
      </c>
      <c r="AQ205" s="0" t="n">
        <v>33.7349</v>
      </c>
      <c r="AR205" s="0" t="n">
        <v>29.4839</v>
      </c>
      <c r="AS205" s="0" t="n">
        <v>31.5963</v>
      </c>
      <c r="AT205" s="0" t="n">
        <v>30271.66</v>
      </c>
      <c r="AU205" s="0" t="n">
        <v>73.92</v>
      </c>
    </row>
    <row r="206" customFormat="false" ht="17.25" hidden="false" customHeight="false" outlineLevel="0" collapsed="false">
      <c r="D206" s="0" t="n">
        <v>1533.7136</v>
      </c>
      <c r="E206" s="0" t="n">
        <v>32.2191</v>
      </c>
      <c r="F206" s="0" t="n">
        <v>28.8676</v>
      </c>
      <c r="G206" s="0" t="n">
        <v>30.6643</v>
      </c>
      <c r="H206" s="0" t="n">
        <v>25471.02</v>
      </c>
      <c r="I206" s="0" t="n">
        <v>65.12</v>
      </c>
      <c r="L206" s="0" t="n">
        <v>1533.7136</v>
      </c>
      <c r="M206" s="0" t="n">
        <v>32.2191</v>
      </c>
      <c r="N206" s="0" t="n">
        <v>28.8676</v>
      </c>
      <c r="O206" s="0" t="n">
        <v>30.6643</v>
      </c>
      <c r="P206" s="0" t="n">
        <v>25348.89</v>
      </c>
      <c r="Q206" s="0" t="n">
        <v>65.28</v>
      </c>
      <c r="AA206" s="0" t="n">
        <v>1531.3544</v>
      </c>
      <c r="AB206" s="0" t="n">
        <v>32.2231</v>
      </c>
      <c r="AC206" s="0" t="n">
        <v>28.8645</v>
      </c>
      <c r="AD206" s="0" t="n">
        <v>30.6617</v>
      </c>
      <c r="AE206" s="0" t="n">
        <v>25314.25</v>
      </c>
      <c r="AF206" s="0" t="n">
        <v>65.66</v>
      </c>
      <c r="AP206" s="0" t="n">
        <v>1532.1928</v>
      </c>
      <c r="AQ206" s="0" t="n">
        <v>32.2231</v>
      </c>
      <c r="AR206" s="0" t="n">
        <v>28.8654</v>
      </c>
      <c r="AS206" s="0" t="n">
        <v>30.6631</v>
      </c>
      <c r="AT206" s="0" t="n">
        <v>25226.21</v>
      </c>
      <c r="AU206" s="0" t="n">
        <v>65.79</v>
      </c>
    </row>
    <row r="207" customFormat="false" ht="17.25" hidden="false" customHeight="false" outlineLevel="0" collapsed="false">
      <c r="D207" s="0" t="n">
        <v>52497.1536</v>
      </c>
      <c r="E207" s="0" t="n">
        <v>38.8763</v>
      </c>
      <c r="F207" s="0" t="n">
        <v>35.8014</v>
      </c>
      <c r="G207" s="0" t="n">
        <v>38.1242</v>
      </c>
      <c r="H207" s="0" t="n">
        <v>34870.7</v>
      </c>
      <c r="I207" s="0" t="n">
        <v>78.76</v>
      </c>
      <c r="L207" s="0" t="n">
        <v>52497.1536</v>
      </c>
      <c r="M207" s="0" t="n">
        <v>38.8763</v>
      </c>
      <c r="N207" s="0" t="n">
        <v>35.8014</v>
      </c>
      <c r="O207" s="0" t="n">
        <v>38.1242</v>
      </c>
      <c r="P207" s="0" t="n">
        <v>34817.74</v>
      </c>
      <c r="Q207" s="0" t="n">
        <v>78.66</v>
      </c>
      <c r="AA207" s="0" t="n">
        <v>52475.308</v>
      </c>
      <c r="AB207" s="0" t="n">
        <v>38.8758</v>
      </c>
      <c r="AC207" s="0" t="n">
        <v>35.8009</v>
      </c>
      <c r="AD207" s="0" t="n">
        <v>38.1255</v>
      </c>
      <c r="AE207" s="0" t="n">
        <v>34721.11</v>
      </c>
      <c r="AF207" s="0" t="n">
        <v>79.33</v>
      </c>
      <c r="AP207" s="0" t="n">
        <v>52466.1616</v>
      </c>
      <c r="AQ207" s="0" t="n">
        <v>38.8757</v>
      </c>
      <c r="AR207" s="0" t="n">
        <v>35.8</v>
      </c>
      <c r="AS207" s="0" t="n">
        <v>38.124</v>
      </c>
      <c r="AT207" s="0" t="n">
        <v>34682.63</v>
      </c>
      <c r="AU207" s="0" t="n">
        <v>80.96</v>
      </c>
    </row>
    <row r="208" customFormat="false" ht="17.25" hidden="false" customHeight="false" outlineLevel="0" collapsed="false">
      <c r="D208" s="0" t="n">
        <v>13627.784</v>
      </c>
      <c r="E208" s="0" t="n">
        <v>36.6729</v>
      </c>
      <c r="F208" s="0" t="n">
        <v>32.5189</v>
      </c>
      <c r="G208" s="0" t="n">
        <v>35.8742</v>
      </c>
      <c r="H208" s="0" t="n">
        <v>20049.33</v>
      </c>
      <c r="I208" s="0" t="n">
        <v>51.46</v>
      </c>
      <c r="L208" s="0" t="n">
        <v>13627.784</v>
      </c>
      <c r="M208" s="0" t="n">
        <v>36.6729</v>
      </c>
      <c r="N208" s="0" t="n">
        <v>32.5189</v>
      </c>
      <c r="O208" s="0" t="n">
        <v>35.8742</v>
      </c>
      <c r="P208" s="0" t="n">
        <v>20038.13</v>
      </c>
      <c r="Q208" s="0" t="n">
        <v>51.33</v>
      </c>
      <c r="AA208" s="0" t="n">
        <v>13626.0384</v>
      </c>
      <c r="AB208" s="0" t="n">
        <v>36.6742</v>
      </c>
      <c r="AC208" s="0" t="n">
        <v>32.519</v>
      </c>
      <c r="AD208" s="0" t="n">
        <v>35.8782</v>
      </c>
      <c r="AE208" s="0" t="n">
        <v>20006.56</v>
      </c>
      <c r="AF208" s="0" t="n">
        <v>51</v>
      </c>
      <c r="AP208" s="0" t="n">
        <v>13621.2488</v>
      </c>
      <c r="AQ208" s="0" t="n">
        <v>36.674</v>
      </c>
      <c r="AR208" s="0" t="n">
        <v>32.5184</v>
      </c>
      <c r="AS208" s="0" t="n">
        <v>35.8756</v>
      </c>
      <c r="AT208" s="0" t="n">
        <v>20005.53</v>
      </c>
      <c r="AU208" s="0" t="n">
        <v>49.94</v>
      </c>
    </row>
    <row r="209" customFormat="false" ht="17.25" hidden="false" customHeight="false" outlineLevel="0" collapsed="false">
      <c r="D209" s="0" t="n">
        <v>4413.5648</v>
      </c>
      <c r="E209" s="0" t="n">
        <v>34.3918</v>
      </c>
      <c r="F209" s="0" t="n">
        <v>31.3505</v>
      </c>
      <c r="G209" s="0" t="n">
        <v>33.7021</v>
      </c>
      <c r="H209" s="0" t="n">
        <v>14951.95</v>
      </c>
      <c r="I209" s="0" t="n">
        <v>40.19</v>
      </c>
      <c r="L209" s="0" t="n">
        <v>4413.5648</v>
      </c>
      <c r="M209" s="0" t="n">
        <v>34.3918</v>
      </c>
      <c r="N209" s="0" t="n">
        <v>31.3505</v>
      </c>
      <c r="O209" s="0" t="n">
        <v>33.7021</v>
      </c>
      <c r="P209" s="0" t="n">
        <v>15074.08</v>
      </c>
      <c r="Q209" s="0" t="n">
        <v>42.84</v>
      </c>
      <c r="AA209" s="0" t="n">
        <v>4409.6648</v>
      </c>
      <c r="AB209" s="0" t="n">
        <v>34.394</v>
      </c>
      <c r="AC209" s="0" t="n">
        <v>31.3496</v>
      </c>
      <c r="AD209" s="0" t="n">
        <v>33.7027</v>
      </c>
      <c r="AE209" s="0" t="n">
        <v>14848.24</v>
      </c>
      <c r="AF209" s="0" t="n">
        <v>40.23</v>
      </c>
      <c r="AP209" s="0" t="n">
        <v>4409.1864</v>
      </c>
      <c r="AQ209" s="0" t="n">
        <v>34.393</v>
      </c>
      <c r="AR209" s="0" t="n">
        <v>31.351</v>
      </c>
      <c r="AS209" s="0" t="n">
        <v>33.7006</v>
      </c>
      <c r="AT209" s="0" t="n">
        <v>14811.49</v>
      </c>
      <c r="AU209" s="0" t="n">
        <v>39.24</v>
      </c>
    </row>
    <row r="210" customFormat="false" ht="17.25" hidden="false" customHeight="false" outlineLevel="0" collapsed="false">
      <c r="D210" s="0" t="n">
        <v>1777.3288</v>
      </c>
      <c r="E210" s="0" t="n">
        <v>32.0748</v>
      </c>
      <c r="F210" s="0" t="n">
        <v>30.2899</v>
      </c>
      <c r="G210" s="0" t="n">
        <v>31.4621</v>
      </c>
      <c r="H210" s="0" t="n">
        <v>12969.11</v>
      </c>
      <c r="I210" s="0" t="n">
        <v>34.93</v>
      </c>
      <c r="L210" s="0" t="n">
        <v>1777.3288</v>
      </c>
      <c r="M210" s="0" t="n">
        <v>32.0748</v>
      </c>
      <c r="N210" s="0" t="n">
        <v>30.2899</v>
      </c>
      <c r="O210" s="0" t="n">
        <v>31.4621</v>
      </c>
      <c r="P210" s="0" t="n">
        <v>12906.73</v>
      </c>
      <c r="Q210" s="0" t="n">
        <v>36.9</v>
      </c>
      <c r="AA210" s="0" t="n">
        <v>1773.7872</v>
      </c>
      <c r="AB210" s="0" t="n">
        <v>32.0815</v>
      </c>
      <c r="AC210" s="0" t="n">
        <v>30.2883</v>
      </c>
      <c r="AD210" s="0" t="n">
        <v>31.456</v>
      </c>
      <c r="AE210" s="0" t="n">
        <v>12926.3</v>
      </c>
      <c r="AF210" s="0" t="n">
        <v>35.92</v>
      </c>
      <c r="AP210" s="0" t="n">
        <v>1772.7744</v>
      </c>
      <c r="AQ210" s="0" t="n">
        <v>32.0824</v>
      </c>
      <c r="AR210" s="0" t="n">
        <v>30.2873</v>
      </c>
      <c r="AS210" s="0" t="n">
        <v>31.4554</v>
      </c>
      <c r="AT210" s="0" t="n">
        <v>12941.8</v>
      </c>
      <c r="AU210" s="0" t="n">
        <v>36.75</v>
      </c>
    </row>
    <row r="211" customFormat="false" ht="17.25" hidden="false" customHeight="false" outlineLevel="0" collapsed="false">
      <c r="D211" s="0" t="n">
        <v>23723.448</v>
      </c>
      <c r="E211" s="0" t="n">
        <v>41.8154</v>
      </c>
      <c r="F211" s="0" t="n">
        <v>41.4909</v>
      </c>
      <c r="G211" s="0" t="n">
        <v>45.7711</v>
      </c>
      <c r="H211" s="0" t="n">
        <v>24168.54</v>
      </c>
      <c r="I211" s="0" t="n">
        <v>57.88</v>
      </c>
      <c r="L211" s="0" t="n">
        <v>23723.448</v>
      </c>
      <c r="M211" s="0" t="n">
        <v>41.8154</v>
      </c>
      <c r="N211" s="0" t="n">
        <v>41.4909</v>
      </c>
      <c r="O211" s="0" t="n">
        <v>45.7711</v>
      </c>
      <c r="P211" s="0" t="n">
        <v>24342.76</v>
      </c>
      <c r="Q211" s="0" t="n">
        <v>59.81</v>
      </c>
      <c r="AA211" s="0" t="n">
        <v>23735.0672</v>
      </c>
      <c r="AB211" s="0" t="n">
        <v>41.8151</v>
      </c>
      <c r="AC211" s="0" t="n">
        <v>41.4907</v>
      </c>
      <c r="AD211" s="0" t="n">
        <v>45.7724</v>
      </c>
      <c r="AE211" s="0" t="n">
        <v>24301.06</v>
      </c>
      <c r="AF211" s="0" t="n">
        <v>59.25</v>
      </c>
      <c r="AP211" s="0" t="n">
        <v>23722.3616</v>
      </c>
      <c r="AQ211" s="0" t="n">
        <v>41.8154</v>
      </c>
      <c r="AR211" s="0" t="n">
        <v>41.4914</v>
      </c>
      <c r="AS211" s="0" t="n">
        <v>45.7722</v>
      </c>
      <c r="AT211" s="0" t="n">
        <v>24181.51</v>
      </c>
      <c r="AU211" s="0" t="n">
        <v>58.11</v>
      </c>
    </row>
    <row r="212" customFormat="false" ht="17.25" hidden="false" customHeight="false" outlineLevel="0" collapsed="false">
      <c r="D212" s="0" t="n">
        <v>7955.8624</v>
      </c>
      <c r="E212" s="0" t="n">
        <v>39.2284</v>
      </c>
      <c r="F212" s="0" t="n">
        <v>39.3747</v>
      </c>
      <c r="G212" s="0" t="n">
        <v>43.8761</v>
      </c>
      <c r="H212" s="0" t="n">
        <v>18144.56</v>
      </c>
      <c r="I212" s="0" t="n">
        <v>46.42</v>
      </c>
      <c r="L212" s="0" t="n">
        <v>7955.8624</v>
      </c>
      <c r="M212" s="0" t="n">
        <v>39.2284</v>
      </c>
      <c r="N212" s="0" t="n">
        <v>39.3747</v>
      </c>
      <c r="O212" s="0" t="n">
        <v>43.8761</v>
      </c>
      <c r="P212" s="0" t="n">
        <v>18228.66</v>
      </c>
      <c r="Q212" s="0" t="n">
        <v>45.16</v>
      </c>
      <c r="AA212" s="0" t="n">
        <v>7950.3888</v>
      </c>
      <c r="AB212" s="0" t="n">
        <v>39.227</v>
      </c>
      <c r="AC212" s="0" t="n">
        <v>39.3752</v>
      </c>
      <c r="AD212" s="0" t="n">
        <v>43.8792</v>
      </c>
      <c r="AE212" s="0" t="n">
        <v>18189.33</v>
      </c>
      <c r="AF212" s="0" t="n">
        <v>46.23</v>
      </c>
      <c r="AP212" s="0" t="n">
        <v>7948.7744</v>
      </c>
      <c r="AQ212" s="0" t="n">
        <v>39.2289</v>
      </c>
      <c r="AR212" s="0" t="n">
        <v>39.3753</v>
      </c>
      <c r="AS212" s="0" t="n">
        <v>43.8808</v>
      </c>
      <c r="AT212" s="0" t="n">
        <v>18216.91</v>
      </c>
      <c r="AU212" s="0" t="n">
        <v>46.79</v>
      </c>
    </row>
    <row r="213" customFormat="false" ht="17.25" hidden="false" customHeight="false" outlineLevel="0" collapsed="false">
      <c r="D213" s="0" t="n">
        <v>3167.6704</v>
      </c>
      <c r="E213" s="0" t="n">
        <v>36.6269</v>
      </c>
      <c r="F213" s="0" t="n">
        <v>37.9386</v>
      </c>
      <c r="G213" s="0" t="n">
        <v>42.1481</v>
      </c>
      <c r="H213" s="0" t="n">
        <v>15871.02</v>
      </c>
      <c r="I213" s="0" t="n">
        <v>41.75</v>
      </c>
      <c r="L213" s="0" t="n">
        <v>3167.6704</v>
      </c>
      <c r="M213" s="0" t="n">
        <v>36.6269</v>
      </c>
      <c r="N213" s="0" t="n">
        <v>37.9386</v>
      </c>
      <c r="O213" s="0" t="n">
        <v>42.1481</v>
      </c>
      <c r="P213" s="0" t="n">
        <v>15934.93</v>
      </c>
      <c r="Q213" s="0" t="n">
        <v>41.25</v>
      </c>
      <c r="AA213" s="0" t="n">
        <v>3165.264</v>
      </c>
      <c r="AB213" s="0" t="n">
        <v>36.6238</v>
      </c>
      <c r="AC213" s="0" t="n">
        <v>37.9365</v>
      </c>
      <c r="AD213" s="0" t="n">
        <v>42.1444</v>
      </c>
      <c r="AE213" s="0" t="n">
        <v>15923.47</v>
      </c>
      <c r="AF213" s="0" t="n">
        <v>43.05</v>
      </c>
      <c r="AP213" s="0" t="n">
        <v>3163.8</v>
      </c>
      <c r="AQ213" s="0" t="n">
        <v>36.6268</v>
      </c>
      <c r="AR213" s="0" t="n">
        <v>37.9368</v>
      </c>
      <c r="AS213" s="0" t="n">
        <v>42.1456</v>
      </c>
      <c r="AT213" s="0" t="n">
        <v>15762.66</v>
      </c>
      <c r="AU213" s="0" t="n">
        <v>41.51</v>
      </c>
    </row>
    <row r="214" customFormat="false" ht="17.25" hidden="false" customHeight="false" outlineLevel="0" collapsed="false">
      <c r="D214" s="0" t="n">
        <v>1436.552</v>
      </c>
      <c r="E214" s="0" t="n">
        <v>33.9326</v>
      </c>
      <c r="F214" s="0" t="n">
        <v>36.6997</v>
      </c>
      <c r="G214" s="0" t="n">
        <v>40.4401</v>
      </c>
      <c r="H214" s="0" t="n">
        <v>14701.97</v>
      </c>
      <c r="I214" s="0" t="n">
        <v>37.97</v>
      </c>
      <c r="L214" s="0" t="n">
        <v>1436.552</v>
      </c>
      <c r="M214" s="0" t="n">
        <v>33.9326</v>
      </c>
      <c r="N214" s="0" t="n">
        <v>36.6997</v>
      </c>
      <c r="O214" s="0" t="n">
        <v>40.4401</v>
      </c>
      <c r="P214" s="0" t="n">
        <v>14601.56</v>
      </c>
      <c r="Q214" s="0" t="n">
        <v>37.96</v>
      </c>
      <c r="AA214" s="0" t="n">
        <v>1435.6448</v>
      </c>
      <c r="AB214" s="0" t="n">
        <v>33.9392</v>
      </c>
      <c r="AC214" s="0" t="n">
        <v>36.7011</v>
      </c>
      <c r="AD214" s="0" t="n">
        <v>40.441</v>
      </c>
      <c r="AE214" s="0" t="n">
        <v>14654.62</v>
      </c>
      <c r="AF214" s="0" t="n">
        <v>38.19</v>
      </c>
      <c r="AP214" s="0" t="n">
        <v>1436.6592</v>
      </c>
      <c r="AQ214" s="0" t="n">
        <v>33.9361</v>
      </c>
      <c r="AR214" s="0" t="n">
        <v>36.7061</v>
      </c>
      <c r="AS214" s="0" t="n">
        <v>40.4443</v>
      </c>
      <c r="AT214" s="0" t="n">
        <v>14573.18</v>
      </c>
      <c r="AU214" s="0" t="n">
        <v>39.14</v>
      </c>
    </row>
    <row r="215" customFormat="false" ht="17.25" hidden="false" customHeight="false" outlineLevel="0" collapsed="false">
      <c r="D215" s="0" t="n">
        <v>12148.0656</v>
      </c>
      <c r="E215" s="0" t="n">
        <v>41.7796</v>
      </c>
      <c r="F215" s="0" t="n">
        <v>38.2812</v>
      </c>
      <c r="G215" s="0" t="n">
        <v>42.1768</v>
      </c>
      <c r="H215" s="0" t="n">
        <v>24132.14</v>
      </c>
      <c r="I215" s="0" t="n">
        <v>56.44</v>
      </c>
      <c r="L215" s="0" t="n">
        <v>12148.0656</v>
      </c>
      <c r="M215" s="0" t="n">
        <v>41.7796</v>
      </c>
      <c r="N215" s="0" t="n">
        <v>38.2812</v>
      </c>
      <c r="O215" s="0" t="n">
        <v>42.1768</v>
      </c>
      <c r="P215" s="0" t="n">
        <v>24000.27</v>
      </c>
      <c r="Q215" s="0" t="n">
        <v>55.78</v>
      </c>
      <c r="AA215" s="0" t="n">
        <v>12138.7568</v>
      </c>
      <c r="AB215" s="0" t="n">
        <v>41.7804</v>
      </c>
      <c r="AC215" s="0" t="n">
        <v>38.2809</v>
      </c>
      <c r="AD215" s="0" t="n">
        <v>42.1772</v>
      </c>
      <c r="AE215" s="0" t="n">
        <v>24014.04</v>
      </c>
      <c r="AF215" s="0" t="n">
        <v>57.13</v>
      </c>
      <c r="AP215" s="0" t="n">
        <v>12148.5912</v>
      </c>
      <c r="AQ215" s="0" t="n">
        <v>41.7794</v>
      </c>
      <c r="AR215" s="0" t="n">
        <v>38.2813</v>
      </c>
      <c r="AS215" s="0" t="n">
        <v>42.1772</v>
      </c>
      <c r="AT215" s="0" t="n">
        <v>24022.03</v>
      </c>
      <c r="AU215" s="0" t="n">
        <v>56.31</v>
      </c>
    </row>
    <row r="216" customFormat="false" ht="17.25" hidden="false" customHeight="false" outlineLevel="0" collapsed="false">
      <c r="D216" s="0" t="n">
        <v>3001.3104</v>
      </c>
      <c r="E216" s="0" t="n">
        <v>39.8905</v>
      </c>
      <c r="F216" s="0" t="n">
        <v>37.4261</v>
      </c>
      <c r="G216" s="0" t="n">
        <v>41.2723</v>
      </c>
      <c r="H216" s="0" t="n">
        <v>17256.18</v>
      </c>
      <c r="I216" s="0" t="n">
        <v>42.56</v>
      </c>
      <c r="L216" s="0" t="n">
        <v>3001.3104</v>
      </c>
      <c r="M216" s="0" t="n">
        <v>39.8905</v>
      </c>
      <c r="N216" s="0" t="n">
        <v>37.4261</v>
      </c>
      <c r="O216" s="0" t="n">
        <v>41.2723</v>
      </c>
      <c r="P216" s="0" t="n">
        <v>17303.74</v>
      </c>
      <c r="Q216" s="0" t="n">
        <v>42.6</v>
      </c>
      <c r="AA216" s="0" t="n">
        <v>3002.5712</v>
      </c>
      <c r="AB216" s="0" t="n">
        <v>39.8933</v>
      </c>
      <c r="AC216" s="0" t="n">
        <v>37.4269</v>
      </c>
      <c r="AD216" s="0" t="n">
        <v>41.2706</v>
      </c>
      <c r="AE216" s="0" t="n">
        <v>17430.32</v>
      </c>
      <c r="AF216" s="0" t="n">
        <v>45.46</v>
      </c>
      <c r="AP216" s="0" t="n">
        <v>2998.0856</v>
      </c>
      <c r="AQ216" s="0" t="n">
        <v>39.8894</v>
      </c>
      <c r="AR216" s="0" t="n">
        <v>37.4267</v>
      </c>
      <c r="AS216" s="0" t="n">
        <v>41.2711</v>
      </c>
      <c r="AT216" s="0" t="n">
        <v>17296.41</v>
      </c>
      <c r="AU216" s="0" t="n">
        <v>42.34</v>
      </c>
    </row>
    <row r="217" customFormat="false" ht="17.25" hidden="false" customHeight="false" outlineLevel="0" collapsed="false">
      <c r="D217" s="0" t="n">
        <v>1253.0856</v>
      </c>
      <c r="E217" s="0" t="n">
        <v>37.5371</v>
      </c>
      <c r="F217" s="0" t="n">
        <v>36.9966</v>
      </c>
      <c r="G217" s="0" t="n">
        <v>40.2199</v>
      </c>
      <c r="H217" s="0" t="n">
        <v>14719.85</v>
      </c>
      <c r="I217" s="0" t="n">
        <v>39.33</v>
      </c>
      <c r="L217" s="0" t="n">
        <v>1253.0856</v>
      </c>
      <c r="M217" s="0" t="n">
        <v>37.5371</v>
      </c>
      <c r="N217" s="0" t="n">
        <v>36.9966</v>
      </c>
      <c r="O217" s="0" t="n">
        <v>40.2199</v>
      </c>
      <c r="P217" s="0" t="n">
        <v>14812.8</v>
      </c>
      <c r="Q217" s="0" t="n">
        <v>38.29</v>
      </c>
      <c r="AA217" s="0" t="n">
        <v>1252.3184</v>
      </c>
      <c r="AB217" s="0" t="n">
        <v>37.5376</v>
      </c>
      <c r="AC217" s="0" t="n">
        <v>36.9967</v>
      </c>
      <c r="AD217" s="0" t="n">
        <v>40.2182</v>
      </c>
      <c r="AE217" s="0" t="n">
        <v>14648.14</v>
      </c>
      <c r="AF217" s="0" t="n">
        <v>39.59</v>
      </c>
      <c r="AP217" s="0" t="n">
        <v>1251.868</v>
      </c>
      <c r="AQ217" s="0" t="n">
        <v>37.5365</v>
      </c>
      <c r="AR217" s="0" t="n">
        <v>36.9974</v>
      </c>
      <c r="AS217" s="0" t="n">
        <v>40.2213</v>
      </c>
      <c r="AT217" s="0" t="n">
        <v>14716.98</v>
      </c>
      <c r="AU217" s="0" t="n">
        <v>38.91</v>
      </c>
    </row>
    <row r="218" customFormat="false" ht="17.25" hidden="false" customHeight="false" outlineLevel="0" collapsed="false">
      <c r="D218" s="0" t="n">
        <v>586.3632</v>
      </c>
      <c r="E218" s="0" t="n">
        <v>35.1161</v>
      </c>
      <c r="F218" s="0" t="n">
        <v>36.4485</v>
      </c>
      <c r="G218" s="0" t="n">
        <v>39.1663</v>
      </c>
      <c r="H218" s="0" t="n">
        <v>13283.12</v>
      </c>
      <c r="I218" s="0" t="n">
        <v>35.94</v>
      </c>
      <c r="L218" s="0" t="n">
        <v>586.3632</v>
      </c>
      <c r="M218" s="0" t="n">
        <v>35.1161</v>
      </c>
      <c r="N218" s="0" t="n">
        <v>36.4485</v>
      </c>
      <c r="O218" s="0" t="n">
        <v>39.1663</v>
      </c>
      <c r="P218" s="0" t="n">
        <v>13321.68</v>
      </c>
      <c r="Q218" s="0" t="n">
        <v>35.79</v>
      </c>
      <c r="AA218" s="0" t="n">
        <v>586.4536</v>
      </c>
      <c r="AB218" s="0" t="n">
        <v>35.1164</v>
      </c>
      <c r="AC218" s="0" t="n">
        <v>36.4481</v>
      </c>
      <c r="AD218" s="0" t="n">
        <v>39.1612</v>
      </c>
      <c r="AE218" s="0" t="n">
        <v>13297.87</v>
      </c>
      <c r="AF218" s="0" t="n">
        <v>34.94</v>
      </c>
      <c r="AP218" s="0" t="n">
        <v>585.792</v>
      </c>
      <c r="AQ218" s="0" t="n">
        <v>35.1217</v>
      </c>
      <c r="AR218" s="0" t="n">
        <v>36.4491</v>
      </c>
      <c r="AS218" s="0" t="n">
        <v>39.1603</v>
      </c>
      <c r="AT218" s="0" t="n">
        <v>13229.09</v>
      </c>
      <c r="AU218" s="0" t="n">
        <v>35.26</v>
      </c>
    </row>
    <row r="219" customFormat="false" ht="17.25" hidden="false" customHeight="false" outlineLevel="0" collapsed="false">
      <c r="D219" s="0" t="n">
        <v>4506.4296</v>
      </c>
      <c r="E219" s="0" t="n">
        <v>42.6901</v>
      </c>
      <c r="F219" s="0" t="n">
        <v>45.7772</v>
      </c>
      <c r="G219" s="0" t="n">
        <v>50.1139</v>
      </c>
      <c r="H219" s="0" t="n">
        <v>31168.82</v>
      </c>
      <c r="I219" s="0" t="n">
        <v>72.74</v>
      </c>
      <c r="L219" s="0" t="n">
        <v>4506.4296</v>
      </c>
      <c r="M219" s="0" t="n">
        <v>42.6901</v>
      </c>
      <c r="N219" s="0" t="n">
        <v>45.7772</v>
      </c>
      <c r="O219" s="0" t="n">
        <v>50.1139</v>
      </c>
      <c r="P219" s="0" t="n">
        <v>31323.29</v>
      </c>
      <c r="Q219" s="0" t="n">
        <v>72.85</v>
      </c>
      <c r="AA219" s="0" t="n">
        <v>4504.6192</v>
      </c>
      <c r="AB219" s="0" t="n">
        <v>42.6892</v>
      </c>
      <c r="AC219" s="0" t="n">
        <v>45.7788</v>
      </c>
      <c r="AD219" s="0" t="n">
        <v>50.1141</v>
      </c>
      <c r="AE219" s="0" t="n">
        <v>31223.64</v>
      </c>
      <c r="AF219" s="0" t="n">
        <v>74.88</v>
      </c>
      <c r="AP219" s="0" t="n">
        <v>4504.236</v>
      </c>
      <c r="AQ219" s="0" t="n">
        <v>42.69</v>
      </c>
      <c r="AR219" s="0" t="n">
        <v>45.7787</v>
      </c>
      <c r="AS219" s="0" t="n">
        <v>50.1142</v>
      </c>
      <c r="AT219" s="0" t="n">
        <v>31129.48</v>
      </c>
      <c r="AU219" s="0" t="n">
        <v>73.27</v>
      </c>
    </row>
    <row r="220" customFormat="false" ht="17.25" hidden="false" customHeight="false" outlineLevel="0" collapsed="false">
      <c r="D220" s="0" t="n">
        <v>1861.248</v>
      </c>
      <c r="E220" s="0" t="n">
        <v>40.8745</v>
      </c>
      <c r="F220" s="0" t="n">
        <v>45.0816</v>
      </c>
      <c r="G220" s="0" t="n">
        <v>48.9265</v>
      </c>
      <c r="H220" s="0" t="n">
        <v>27260.44</v>
      </c>
      <c r="I220" s="0" t="n">
        <v>66.37</v>
      </c>
      <c r="L220" s="0" t="n">
        <v>1861.248</v>
      </c>
      <c r="M220" s="0" t="n">
        <v>40.8745</v>
      </c>
      <c r="N220" s="0" t="n">
        <v>45.0816</v>
      </c>
      <c r="O220" s="0" t="n">
        <v>48.9265</v>
      </c>
      <c r="P220" s="0" t="n">
        <v>27364.71</v>
      </c>
      <c r="Q220" s="0" t="n">
        <v>64.82</v>
      </c>
      <c r="AA220" s="0" t="n">
        <v>1861.4408</v>
      </c>
      <c r="AB220" s="0" t="n">
        <v>40.8745</v>
      </c>
      <c r="AC220" s="0" t="n">
        <v>45.0841</v>
      </c>
      <c r="AD220" s="0" t="n">
        <v>48.9295</v>
      </c>
      <c r="AE220" s="0" t="n">
        <v>27275.64</v>
      </c>
      <c r="AF220" s="0" t="n">
        <v>65.45</v>
      </c>
      <c r="AP220" s="0" t="n">
        <v>1860.164</v>
      </c>
      <c r="AQ220" s="0" t="n">
        <v>40.8743</v>
      </c>
      <c r="AR220" s="0" t="n">
        <v>45.0831</v>
      </c>
      <c r="AS220" s="0" t="n">
        <v>48.9314</v>
      </c>
      <c r="AT220" s="0" t="n">
        <v>27100.97</v>
      </c>
      <c r="AU220" s="0" t="n">
        <v>65.34</v>
      </c>
    </row>
    <row r="221" customFormat="false" ht="17.25" hidden="false" customHeight="false" outlineLevel="0" collapsed="false">
      <c r="D221" s="0" t="n">
        <v>871.224</v>
      </c>
      <c r="E221" s="0" t="n">
        <v>38.6625</v>
      </c>
      <c r="F221" s="0" t="n">
        <v>44.1032</v>
      </c>
      <c r="G221" s="0" t="n">
        <v>47.3656</v>
      </c>
      <c r="H221" s="0" t="n">
        <v>25201.55</v>
      </c>
      <c r="I221" s="0" t="n">
        <v>63.44</v>
      </c>
      <c r="L221" s="0" t="n">
        <v>871.224</v>
      </c>
      <c r="M221" s="0" t="n">
        <v>38.6625</v>
      </c>
      <c r="N221" s="0" t="n">
        <v>44.1032</v>
      </c>
      <c r="O221" s="0" t="n">
        <v>47.3656</v>
      </c>
      <c r="P221" s="0" t="n">
        <v>25293.09</v>
      </c>
      <c r="Q221" s="0" t="n">
        <v>61.9</v>
      </c>
      <c r="AA221" s="0" t="n">
        <v>870.6416</v>
      </c>
      <c r="AB221" s="0" t="n">
        <v>38.6644</v>
      </c>
      <c r="AC221" s="0" t="n">
        <v>44.1088</v>
      </c>
      <c r="AD221" s="0" t="n">
        <v>47.3596</v>
      </c>
      <c r="AE221" s="0" t="n">
        <v>25134.67</v>
      </c>
      <c r="AF221" s="0" t="n">
        <v>62.37</v>
      </c>
      <c r="AP221" s="0" t="n">
        <v>870.4336</v>
      </c>
      <c r="AQ221" s="0" t="n">
        <v>38.6661</v>
      </c>
      <c r="AR221" s="0" t="n">
        <v>44.1063</v>
      </c>
      <c r="AS221" s="0" t="n">
        <v>47.3634</v>
      </c>
      <c r="AT221" s="0" t="n">
        <v>24973.72</v>
      </c>
      <c r="AU221" s="0" t="n">
        <v>66.2</v>
      </c>
    </row>
    <row r="222" customFormat="false" ht="17.25" hidden="false" customHeight="false" outlineLevel="0" collapsed="false">
      <c r="D222" s="0" t="n">
        <v>427.5184</v>
      </c>
      <c r="E222" s="0" t="n">
        <v>36.3147</v>
      </c>
      <c r="F222" s="0" t="n">
        <v>42.8734</v>
      </c>
      <c r="G222" s="0" t="n">
        <v>45.4912</v>
      </c>
      <c r="H222" s="0" t="n">
        <v>23992.97</v>
      </c>
      <c r="I222" s="0" t="n">
        <v>60.66</v>
      </c>
      <c r="L222" s="0" t="n">
        <v>427.5184</v>
      </c>
      <c r="M222" s="0" t="n">
        <v>36.3147</v>
      </c>
      <c r="N222" s="0" t="n">
        <v>42.8734</v>
      </c>
      <c r="O222" s="0" t="n">
        <v>45.4912</v>
      </c>
      <c r="P222" s="0" t="n">
        <v>23831.16</v>
      </c>
      <c r="Q222" s="0" t="n">
        <v>58</v>
      </c>
      <c r="AA222" s="0" t="n">
        <v>427.1376</v>
      </c>
      <c r="AB222" s="0" t="n">
        <v>36.3159</v>
      </c>
      <c r="AC222" s="0" t="n">
        <v>42.8805</v>
      </c>
      <c r="AD222" s="0" t="n">
        <v>45.48</v>
      </c>
      <c r="AE222" s="0" t="n">
        <v>23736.87</v>
      </c>
      <c r="AF222" s="0" t="n">
        <v>58.89</v>
      </c>
      <c r="AP222" s="0" t="n">
        <v>427.2016</v>
      </c>
      <c r="AQ222" s="0" t="n">
        <v>36.3179</v>
      </c>
      <c r="AR222" s="0" t="n">
        <v>42.8876</v>
      </c>
      <c r="AS222" s="0" t="n">
        <v>45.4931</v>
      </c>
      <c r="AT222" s="0" t="n">
        <v>23835.63</v>
      </c>
      <c r="AU222" s="0" t="n">
        <v>60.28</v>
      </c>
    </row>
    <row r="223" customFormat="false" ht="17.25" hidden="false" customHeight="false" outlineLevel="0" collapsed="false">
      <c r="D223" s="0" t="n">
        <v>10052.0928</v>
      </c>
      <c r="E223" s="0" t="n">
        <v>42.5951</v>
      </c>
      <c r="F223" s="0" t="n">
        <v>47.0326</v>
      </c>
      <c r="G223" s="0" t="n">
        <v>48.7348</v>
      </c>
      <c r="H223" s="0" t="n">
        <v>34898.89</v>
      </c>
      <c r="I223" s="0" t="n">
        <v>87.24</v>
      </c>
      <c r="L223" s="0" t="n">
        <v>10052.0928</v>
      </c>
      <c r="M223" s="0" t="n">
        <v>42.5951</v>
      </c>
      <c r="N223" s="0" t="n">
        <v>47.0326</v>
      </c>
      <c r="O223" s="0" t="n">
        <v>48.7348</v>
      </c>
      <c r="P223" s="0" t="n">
        <v>34767.08</v>
      </c>
      <c r="Q223" s="0" t="n">
        <v>88.79</v>
      </c>
      <c r="AA223" s="0" t="n">
        <v>10051.5088</v>
      </c>
      <c r="AB223" s="0" t="n">
        <v>42.5966</v>
      </c>
      <c r="AC223" s="0" t="n">
        <v>47.0339</v>
      </c>
      <c r="AD223" s="0" t="n">
        <v>48.7323</v>
      </c>
      <c r="AE223" s="0" t="n">
        <v>34653.36</v>
      </c>
      <c r="AF223" s="0" t="n">
        <v>88.68</v>
      </c>
      <c r="AP223" s="0" t="n">
        <v>10049.8864</v>
      </c>
      <c r="AQ223" s="0" t="n">
        <v>42.5969</v>
      </c>
      <c r="AR223" s="0" t="n">
        <v>47.0318</v>
      </c>
      <c r="AS223" s="0" t="n">
        <v>48.7326</v>
      </c>
      <c r="AT223" s="0" t="n">
        <v>34781.13</v>
      </c>
      <c r="AU223" s="0" t="n">
        <v>86.92</v>
      </c>
    </row>
    <row r="224" customFormat="false" ht="17.25" hidden="false" customHeight="false" outlineLevel="0" collapsed="false">
      <c r="D224" s="0" t="n">
        <v>4741.9312</v>
      </c>
      <c r="E224" s="0" t="n">
        <v>39.7424</v>
      </c>
      <c r="F224" s="0" t="n">
        <v>45.5184</v>
      </c>
      <c r="G224" s="0" t="n">
        <v>46.6767</v>
      </c>
      <c r="H224" s="0" t="n">
        <v>29307.39</v>
      </c>
      <c r="I224" s="0" t="n">
        <v>77.72</v>
      </c>
      <c r="L224" s="0" t="n">
        <v>4741.9312</v>
      </c>
      <c r="M224" s="0" t="n">
        <v>39.7424</v>
      </c>
      <c r="N224" s="0" t="n">
        <v>45.5184</v>
      </c>
      <c r="O224" s="0" t="n">
        <v>46.6767</v>
      </c>
      <c r="P224" s="0" t="n">
        <v>29174.21</v>
      </c>
      <c r="Q224" s="0" t="n">
        <v>77.6</v>
      </c>
      <c r="AA224" s="0" t="n">
        <v>4740.4096</v>
      </c>
      <c r="AB224" s="0" t="n">
        <v>39.7439</v>
      </c>
      <c r="AC224" s="0" t="n">
        <v>45.5174</v>
      </c>
      <c r="AD224" s="0" t="n">
        <v>46.6727</v>
      </c>
      <c r="AE224" s="0" t="n">
        <v>29103.79</v>
      </c>
      <c r="AF224" s="0" t="n">
        <v>77.79</v>
      </c>
      <c r="AP224" s="0" t="n">
        <v>4739.824</v>
      </c>
      <c r="AQ224" s="0" t="n">
        <v>39.7437</v>
      </c>
      <c r="AR224" s="0" t="n">
        <v>45.5177</v>
      </c>
      <c r="AS224" s="0" t="n">
        <v>46.6689</v>
      </c>
      <c r="AT224" s="0" t="n">
        <v>29251.9</v>
      </c>
      <c r="AU224" s="0" t="n">
        <v>76.4</v>
      </c>
    </row>
    <row r="225" customFormat="false" ht="17.25" hidden="false" customHeight="false" outlineLevel="0" collapsed="false">
      <c r="D225" s="0" t="n">
        <v>2401.0016</v>
      </c>
      <c r="E225" s="0" t="n">
        <v>36.9156</v>
      </c>
      <c r="F225" s="0" t="n">
        <v>43.7808</v>
      </c>
      <c r="G225" s="0" t="n">
        <v>44.5268</v>
      </c>
      <c r="H225" s="0" t="n">
        <v>26414.84</v>
      </c>
      <c r="I225" s="0" t="n">
        <v>70.41</v>
      </c>
      <c r="L225" s="0" t="n">
        <v>2401.0016</v>
      </c>
      <c r="M225" s="0" t="n">
        <v>36.9156</v>
      </c>
      <c r="N225" s="0" t="n">
        <v>43.7808</v>
      </c>
      <c r="O225" s="0" t="n">
        <v>44.5268</v>
      </c>
      <c r="P225" s="0" t="n">
        <v>26552.63</v>
      </c>
      <c r="Q225" s="0" t="n">
        <v>74.63</v>
      </c>
      <c r="AA225" s="0" t="n">
        <v>2400.9616</v>
      </c>
      <c r="AB225" s="0" t="n">
        <v>36.916</v>
      </c>
      <c r="AC225" s="0" t="n">
        <v>43.7794</v>
      </c>
      <c r="AD225" s="0" t="n">
        <v>44.5312</v>
      </c>
      <c r="AE225" s="0" t="n">
        <v>26437.87</v>
      </c>
      <c r="AF225" s="0" t="n">
        <v>72.93</v>
      </c>
      <c r="AP225" s="0" t="n">
        <v>2399.8288</v>
      </c>
      <c r="AQ225" s="0" t="n">
        <v>36.9144</v>
      </c>
      <c r="AR225" s="0" t="n">
        <v>43.7797</v>
      </c>
      <c r="AS225" s="0" t="n">
        <v>44.5264</v>
      </c>
      <c r="AT225" s="0" t="n">
        <v>26417.24</v>
      </c>
      <c r="AU225" s="0" t="n">
        <v>75.24</v>
      </c>
    </row>
    <row r="226" customFormat="false" ht="17.25" hidden="false" customHeight="false" outlineLevel="0" collapsed="false">
      <c r="D226" s="0" t="n">
        <v>1233.7752</v>
      </c>
      <c r="E226" s="0" t="n">
        <v>34.1061</v>
      </c>
      <c r="F226" s="0" t="n">
        <v>42.0015</v>
      </c>
      <c r="G226" s="0" t="n">
        <v>42.4217</v>
      </c>
      <c r="H226" s="0" t="n">
        <v>25164.64</v>
      </c>
      <c r="I226" s="0" t="n">
        <v>69.79</v>
      </c>
      <c r="L226" s="0" t="n">
        <v>1233.7752</v>
      </c>
      <c r="M226" s="0" t="n">
        <v>34.1061</v>
      </c>
      <c r="N226" s="0" t="n">
        <v>42.0015</v>
      </c>
      <c r="O226" s="0" t="n">
        <v>42.4217</v>
      </c>
      <c r="P226" s="0" t="n">
        <v>25215.87</v>
      </c>
      <c r="Q226" s="0" t="n">
        <v>70.69</v>
      </c>
      <c r="AA226" s="0" t="n">
        <v>1233.3088</v>
      </c>
      <c r="AB226" s="0" t="n">
        <v>34.1047</v>
      </c>
      <c r="AC226" s="0" t="n">
        <v>42.0039</v>
      </c>
      <c r="AD226" s="0" t="n">
        <v>42.4137</v>
      </c>
      <c r="AE226" s="0" t="n">
        <v>25122.9</v>
      </c>
      <c r="AF226" s="0" t="n">
        <v>71.31</v>
      </c>
      <c r="AP226" s="0" t="n">
        <v>1234.0288</v>
      </c>
      <c r="AQ226" s="0" t="n">
        <v>34.1079</v>
      </c>
      <c r="AR226" s="0" t="n">
        <v>42.0064</v>
      </c>
      <c r="AS226" s="0" t="n">
        <v>42.4219</v>
      </c>
      <c r="AT226" s="0" t="n">
        <v>25027.17</v>
      </c>
      <c r="AU226" s="0" t="n">
        <v>69.6</v>
      </c>
    </row>
    <row r="227" customFormat="false" ht="17.25" hidden="false" customHeight="false" outlineLevel="0" collapsed="false">
      <c r="D227" s="0" t="n">
        <v>7773.8568</v>
      </c>
      <c r="E227" s="0" t="n">
        <v>45.2239</v>
      </c>
      <c r="F227" s="0" t="n">
        <v>48.4797</v>
      </c>
      <c r="G227" s="0" t="n">
        <v>47.7444</v>
      </c>
      <c r="H227" s="0" t="n">
        <v>27586.74</v>
      </c>
      <c r="I227" s="0" t="n">
        <v>60.04</v>
      </c>
      <c r="L227" s="0" t="n">
        <v>7773.8568</v>
      </c>
      <c r="M227" s="0" t="n">
        <v>45.2239</v>
      </c>
      <c r="N227" s="0" t="n">
        <v>48.4797</v>
      </c>
      <c r="O227" s="0" t="n">
        <v>47.7444</v>
      </c>
      <c r="P227" s="0" t="n">
        <v>27586.64</v>
      </c>
      <c r="Q227" s="0" t="n">
        <v>59.89</v>
      </c>
      <c r="AA227" s="0" t="n">
        <v>7784.3608</v>
      </c>
      <c r="AB227" s="0" t="n">
        <v>45.2235</v>
      </c>
      <c r="AC227" s="0" t="n">
        <v>48.4739</v>
      </c>
      <c r="AD227" s="0" t="n">
        <v>47.7385</v>
      </c>
      <c r="AE227" s="0" t="n">
        <v>27571.64</v>
      </c>
      <c r="AF227" s="0" t="n">
        <v>58.87</v>
      </c>
      <c r="AP227" s="0" t="n">
        <v>7784.0152</v>
      </c>
      <c r="AQ227" s="0" t="n">
        <v>45.2241</v>
      </c>
      <c r="AR227" s="0" t="n">
        <v>48.475</v>
      </c>
      <c r="AS227" s="0" t="n">
        <v>47.7397</v>
      </c>
      <c r="AT227" s="0" t="n">
        <v>27568.32</v>
      </c>
      <c r="AU227" s="0" t="n">
        <v>58.98</v>
      </c>
    </row>
    <row r="228" customFormat="false" ht="17.25" hidden="false" customHeight="false" outlineLevel="0" collapsed="false">
      <c r="D228" s="0" t="n">
        <v>3989.0568</v>
      </c>
      <c r="E228" s="0" t="n">
        <v>42.1495</v>
      </c>
      <c r="F228" s="0" t="n">
        <v>46.0212</v>
      </c>
      <c r="G228" s="0" t="n">
        <v>45.3918</v>
      </c>
      <c r="H228" s="0" t="n">
        <v>24225.79</v>
      </c>
      <c r="I228" s="0" t="n">
        <v>56.28</v>
      </c>
      <c r="L228" s="0" t="n">
        <v>3989.0568</v>
      </c>
      <c r="M228" s="0" t="n">
        <v>42.1495</v>
      </c>
      <c r="N228" s="0" t="n">
        <v>46.0212</v>
      </c>
      <c r="O228" s="0" t="n">
        <v>45.3918</v>
      </c>
      <c r="P228" s="0" t="n">
        <v>23982.68</v>
      </c>
      <c r="Q228" s="0" t="n">
        <v>54.1</v>
      </c>
      <c r="AA228" s="0" t="n">
        <v>3993.3384</v>
      </c>
      <c r="AB228" s="0" t="n">
        <v>42.1497</v>
      </c>
      <c r="AC228" s="0" t="n">
        <v>46.0123</v>
      </c>
      <c r="AD228" s="0" t="n">
        <v>45.3841</v>
      </c>
      <c r="AE228" s="0" t="n">
        <v>24034.88</v>
      </c>
      <c r="AF228" s="0" t="n">
        <v>53.11</v>
      </c>
      <c r="AP228" s="0" t="n">
        <v>3993.6648</v>
      </c>
      <c r="AQ228" s="0" t="n">
        <v>42.1495</v>
      </c>
      <c r="AR228" s="0" t="n">
        <v>46.0178</v>
      </c>
      <c r="AS228" s="0" t="n">
        <v>45.3857</v>
      </c>
      <c r="AT228" s="0" t="n">
        <v>23993.2</v>
      </c>
      <c r="AU228" s="0" t="n">
        <v>54.04</v>
      </c>
    </row>
    <row r="229" customFormat="false" ht="17.25" hidden="false" customHeight="false" outlineLevel="0" collapsed="false">
      <c r="D229" s="0" t="n">
        <v>2065.9136</v>
      </c>
      <c r="E229" s="0" t="n">
        <v>38.928</v>
      </c>
      <c r="F229" s="0" t="n">
        <v>43.4846</v>
      </c>
      <c r="G229" s="0" t="n">
        <v>42.959</v>
      </c>
      <c r="H229" s="0" t="n">
        <v>21403.67</v>
      </c>
      <c r="I229" s="0" t="n">
        <v>50.72</v>
      </c>
      <c r="L229" s="0" t="n">
        <v>2065.9136</v>
      </c>
      <c r="M229" s="0" t="n">
        <v>38.928</v>
      </c>
      <c r="N229" s="0" t="n">
        <v>43.4846</v>
      </c>
      <c r="O229" s="0" t="n">
        <v>42.959</v>
      </c>
      <c r="P229" s="0" t="n">
        <v>21341.94</v>
      </c>
      <c r="Q229" s="0" t="n">
        <v>49.95</v>
      </c>
      <c r="AA229" s="0" t="n">
        <v>2067.6752</v>
      </c>
      <c r="AB229" s="0" t="n">
        <v>38.9308</v>
      </c>
      <c r="AC229" s="0" t="n">
        <v>43.4695</v>
      </c>
      <c r="AD229" s="0" t="n">
        <v>42.9464</v>
      </c>
      <c r="AE229" s="0" t="n">
        <v>21357.96</v>
      </c>
      <c r="AF229" s="0" t="n">
        <v>49.14</v>
      </c>
      <c r="AP229" s="0" t="n">
        <v>2067.056</v>
      </c>
      <c r="AQ229" s="0" t="n">
        <v>38.934</v>
      </c>
      <c r="AR229" s="0" t="n">
        <v>43.4738</v>
      </c>
      <c r="AS229" s="0" t="n">
        <v>42.9524</v>
      </c>
      <c r="AT229" s="0" t="n">
        <v>21282.93</v>
      </c>
      <c r="AU229" s="0" t="n">
        <v>49.84</v>
      </c>
    </row>
    <row r="230" customFormat="false" ht="17.25" hidden="false" customHeight="false" outlineLevel="0" collapsed="false">
      <c r="D230" s="0" t="n">
        <v>1088.4688</v>
      </c>
      <c r="E230" s="0" t="n">
        <v>36.0025</v>
      </c>
      <c r="F230" s="0" t="n">
        <v>40.9586</v>
      </c>
      <c r="G230" s="0" t="n">
        <v>40.5757</v>
      </c>
      <c r="H230" s="0" t="n">
        <v>19312.27</v>
      </c>
      <c r="I230" s="0" t="n">
        <v>47.75</v>
      </c>
      <c r="L230" s="0" t="n">
        <v>1088.4688</v>
      </c>
      <c r="M230" s="0" t="n">
        <v>36.0025</v>
      </c>
      <c r="N230" s="0" t="n">
        <v>40.9586</v>
      </c>
      <c r="O230" s="0" t="n">
        <v>40.5757</v>
      </c>
      <c r="P230" s="0" t="n">
        <v>19365.34</v>
      </c>
      <c r="Q230" s="0" t="n">
        <v>47.64</v>
      </c>
      <c r="AA230" s="0" t="n">
        <v>1086.7824</v>
      </c>
      <c r="AB230" s="0" t="n">
        <v>35.9989</v>
      </c>
      <c r="AC230" s="0" t="n">
        <v>40.9526</v>
      </c>
      <c r="AD230" s="0" t="n">
        <v>40.5728</v>
      </c>
      <c r="AE230" s="0" t="n">
        <v>19334.26</v>
      </c>
      <c r="AF230" s="0" t="n">
        <v>47.23</v>
      </c>
      <c r="AP230" s="0" t="n">
        <v>1090.4968</v>
      </c>
      <c r="AQ230" s="0" t="n">
        <v>35.999</v>
      </c>
      <c r="AR230" s="0" t="n">
        <v>40.9508</v>
      </c>
      <c r="AS230" s="0" t="n">
        <v>40.5642</v>
      </c>
      <c r="AT230" s="0" t="n">
        <v>19336.07</v>
      </c>
      <c r="AU230" s="0" t="n">
        <v>47.43</v>
      </c>
    </row>
    <row r="231" customFormat="false" ht="17.25" hidden="false" customHeight="false" outlineLevel="0" collapsed="false">
      <c r="D231" s="0" t="n">
        <v>20271.6448</v>
      </c>
      <c r="E231" s="0" t="n">
        <v>42.8317</v>
      </c>
      <c r="F231" s="0" t="n">
        <v>38.7896</v>
      </c>
      <c r="G231" s="0" t="n">
        <v>44.1638</v>
      </c>
      <c r="H231" s="0" t="n">
        <v>39594.49</v>
      </c>
      <c r="I231" s="0" t="n">
        <v>101.47</v>
      </c>
      <c r="L231" s="0" t="n">
        <v>20271.6448</v>
      </c>
      <c r="M231" s="0" t="n">
        <v>42.8317</v>
      </c>
      <c r="N231" s="0" t="n">
        <v>38.7896</v>
      </c>
      <c r="O231" s="0" t="n">
        <v>44.1638</v>
      </c>
      <c r="P231" s="0" t="n">
        <v>39592.49</v>
      </c>
      <c r="Q231" s="0" t="n">
        <v>98.26</v>
      </c>
      <c r="AA231" s="0" t="n">
        <v>20278.3704</v>
      </c>
      <c r="AB231" s="0" t="n">
        <v>42.833</v>
      </c>
      <c r="AC231" s="0" t="n">
        <v>38.7919</v>
      </c>
      <c r="AD231" s="0" t="n">
        <v>44.1646</v>
      </c>
      <c r="AE231" s="0" t="n">
        <v>39490.34</v>
      </c>
      <c r="AF231" s="0" t="n">
        <v>97.54</v>
      </c>
      <c r="AP231" s="0" t="n">
        <v>20269.46</v>
      </c>
      <c r="AQ231" s="0" t="n">
        <v>42.8332</v>
      </c>
      <c r="AR231" s="0" t="n">
        <v>38.7886</v>
      </c>
      <c r="AS231" s="0" t="n">
        <v>44.1644</v>
      </c>
      <c r="AT231" s="0" t="n">
        <v>39342.14</v>
      </c>
      <c r="AU231" s="0" t="n">
        <v>98.79</v>
      </c>
    </row>
    <row r="232" customFormat="false" ht="17.25" hidden="false" customHeight="false" outlineLevel="0" collapsed="false">
      <c r="D232" s="0" t="n">
        <v>2667.2096</v>
      </c>
      <c r="E232" s="0" t="n">
        <v>41.6493</v>
      </c>
      <c r="F232" s="0" t="n">
        <v>37.6575</v>
      </c>
      <c r="G232" s="0" t="n">
        <v>43.5264</v>
      </c>
      <c r="H232" s="0" t="n">
        <v>29949.61</v>
      </c>
      <c r="I232" s="0" t="n">
        <v>75.92</v>
      </c>
      <c r="L232" s="0" t="n">
        <v>2667.2096</v>
      </c>
      <c r="M232" s="0" t="n">
        <v>41.6493</v>
      </c>
      <c r="N232" s="0" t="n">
        <v>37.6575</v>
      </c>
      <c r="O232" s="0" t="n">
        <v>43.5264</v>
      </c>
      <c r="P232" s="0" t="n">
        <v>29853.9</v>
      </c>
      <c r="Q232" s="0" t="n">
        <v>75.52</v>
      </c>
      <c r="AA232" s="0" t="n">
        <v>2664.024</v>
      </c>
      <c r="AB232" s="0" t="n">
        <v>41.6489</v>
      </c>
      <c r="AC232" s="0" t="n">
        <v>37.6571</v>
      </c>
      <c r="AD232" s="0" t="n">
        <v>43.5247</v>
      </c>
      <c r="AE232" s="0" t="n">
        <v>29900.4</v>
      </c>
      <c r="AF232" s="0" t="n">
        <v>77.07</v>
      </c>
      <c r="AP232" s="0" t="n">
        <v>2665.2544</v>
      </c>
      <c r="AQ232" s="0" t="n">
        <v>41.6501</v>
      </c>
      <c r="AR232" s="0" t="n">
        <v>37.6542</v>
      </c>
      <c r="AS232" s="0" t="n">
        <v>43.5239</v>
      </c>
      <c r="AT232" s="0" t="n">
        <v>30135.69</v>
      </c>
      <c r="AU232" s="0" t="n">
        <v>80.91</v>
      </c>
    </row>
    <row r="233" customFormat="false" ht="17.25" hidden="false" customHeight="false" outlineLevel="0" collapsed="false">
      <c r="D233" s="0" t="n">
        <v>452.7768</v>
      </c>
      <c r="E233" s="0" t="n">
        <v>40.1806</v>
      </c>
      <c r="F233" s="0" t="n">
        <v>37.3979</v>
      </c>
      <c r="G233" s="0" t="n">
        <v>42.7508</v>
      </c>
      <c r="H233" s="0" t="n">
        <v>27444.59</v>
      </c>
      <c r="I233" s="0" t="n">
        <v>68.6</v>
      </c>
      <c r="L233" s="0" t="n">
        <v>452.7768</v>
      </c>
      <c r="M233" s="0" t="n">
        <v>40.1806</v>
      </c>
      <c r="N233" s="0" t="n">
        <v>37.3979</v>
      </c>
      <c r="O233" s="0" t="n">
        <v>42.7508</v>
      </c>
      <c r="P233" s="0" t="n">
        <v>27420.63</v>
      </c>
      <c r="Q233" s="0" t="n">
        <v>66.78</v>
      </c>
      <c r="AA233" s="0" t="n">
        <v>452.4648</v>
      </c>
      <c r="AB233" s="0" t="n">
        <v>40.1782</v>
      </c>
      <c r="AC233" s="0" t="n">
        <v>37.3971</v>
      </c>
      <c r="AD233" s="0" t="n">
        <v>42.748</v>
      </c>
      <c r="AE233" s="0" t="n">
        <v>27381.61</v>
      </c>
      <c r="AF233" s="0" t="n">
        <v>69.62</v>
      </c>
      <c r="AP233" s="0" t="n">
        <v>452.2672</v>
      </c>
      <c r="AQ233" s="0" t="n">
        <v>40.1755</v>
      </c>
      <c r="AR233" s="0" t="n">
        <v>37.3972</v>
      </c>
      <c r="AS233" s="0" t="n">
        <v>42.7455</v>
      </c>
      <c r="AT233" s="0" t="n">
        <v>27245.94</v>
      </c>
      <c r="AU233" s="0" t="n">
        <v>68.34</v>
      </c>
    </row>
    <row r="234" customFormat="false" ht="17.25" hidden="false" customHeight="false" outlineLevel="0" collapsed="false">
      <c r="D234" s="0" t="n">
        <v>212.628</v>
      </c>
      <c r="E234" s="0" t="n">
        <v>38.4158</v>
      </c>
      <c r="F234" s="0" t="n">
        <v>36.996</v>
      </c>
      <c r="G234" s="0" t="n">
        <v>41.787</v>
      </c>
      <c r="H234" s="0" t="n">
        <v>26643.16</v>
      </c>
      <c r="I234" s="0" t="n">
        <v>67.13</v>
      </c>
      <c r="L234" s="0" t="n">
        <v>212.628</v>
      </c>
      <c r="M234" s="0" t="n">
        <v>38.4158</v>
      </c>
      <c r="N234" s="0" t="n">
        <v>36.996</v>
      </c>
      <c r="O234" s="0" t="n">
        <v>41.787</v>
      </c>
      <c r="P234" s="0" t="n">
        <v>26665.33</v>
      </c>
      <c r="Q234" s="0" t="n">
        <v>67.65</v>
      </c>
      <c r="AA234" s="0" t="n">
        <v>213.0336</v>
      </c>
      <c r="AB234" s="0" t="n">
        <v>38.4154</v>
      </c>
      <c r="AC234" s="0" t="n">
        <v>36.9995</v>
      </c>
      <c r="AD234" s="0" t="n">
        <v>41.7855</v>
      </c>
      <c r="AE234" s="0" t="n">
        <v>26450.33</v>
      </c>
      <c r="AF234" s="0" t="n">
        <v>69.66</v>
      </c>
      <c r="AP234" s="0" t="n">
        <v>212.5368</v>
      </c>
      <c r="AQ234" s="0" t="n">
        <v>38.4146</v>
      </c>
      <c r="AR234" s="0" t="n">
        <v>36.9953</v>
      </c>
      <c r="AS234" s="0" t="n">
        <v>41.7878</v>
      </c>
      <c r="AT234" s="0" t="n">
        <v>26483.24</v>
      </c>
      <c r="AU234" s="0" t="n">
        <v>70.12</v>
      </c>
    </row>
    <row r="235" customFormat="false" ht="17.25" hidden="false" customHeight="false" outlineLevel="0" collapsed="false">
      <c r="D235" s="0" t="n">
        <v>73261.544</v>
      </c>
      <c r="E235" s="0" t="n">
        <v>37.7097</v>
      </c>
      <c r="F235" s="0" t="n">
        <v>38.2129</v>
      </c>
      <c r="G235" s="0" t="n">
        <v>39.1425</v>
      </c>
      <c r="H235" s="0" t="n">
        <v>66075.48</v>
      </c>
      <c r="I235" s="0" t="n">
        <v>143.89</v>
      </c>
      <c r="L235" s="0" t="n">
        <v>73261.544</v>
      </c>
      <c r="M235" s="0" t="n">
        <v>37.7097</v>
      </c>
      <c r="N235" s="0" t="n">
        <v>38.2129</v>
      </c>
      <c r="O235" s="0" t="n">
        <v>39.1425</v>
      </c>
      <c r="P235" s="0" t="n">
        <v>66135.44</v>
      </c>
      <c r="Q235" s="0" t="n">
        <v>145.79</v>
      </c>
      <c r="AA235" s="0" t="n">
        <v>73196.7808</v>
      </c>
      <c r="AB235" s="0" t="n">
        <v>37.71</v>
      </c>
      <c r="AC235" s="0" t="n">
        <v>38.2125</v>
      </c>
      <c r="AD235" s="0" t="n">
        <v>39.1422</v>
      </c>
      <c r="AE235" s="0" t="n">
        <v>66530.32</v>
      </c>
      <c r="AF235" s="0" t="n">
        <v>146.04</v>
      </c>
      <c r="AP235" s="0" t="n">
        <v>73196.62</v>
      </c>
      <c r="AQ235" s="0" t="n">
        <v>37.7096</v>
      </c>
      <c r="AR235" s="0" t="n">
        <v>38.2126</v>
      </c>
      <c r="AS235" s="0" t="n">
        <v>39.1421</v>
      </c>
      <c r="AT235" s="0" t="n">
        <v>65722.93</v>
      </c>
      <c r="AU235" s="0" t="n">
        <v>143.88</v>
      </c>
    </row>
    <row r="236" customFormat="false" ht="17.25" hidden="false" customHeight="false" outlineLevel="0" collapsed="false">
      <c r="D236" s="0" t="n">
        <v>27469.1616</v>
      </c>
      <c r="E236" s="0" t="n">
        <v>34.529</v>
      </c>
      <c r="F236" s="0" t="n">
        <v>36.6318</v>
      </c>
      <c r="G236" s="0" t="n">
        <v>37.6037</v>
      </c>
      <c r="H236" s="0" t="n">
        <v>49544.86</v>
      </c>
      <c r="I236" s="0" t="n">
        <v>108.62</v>
      </c>
      <c r="L236" s="0" t="n">
        <v>27469.1616</v>
      </c>
      <c r="M236" s="0" t="n">
        <v>34.529</v>
      </c>
      <c r="N236" s="0" t="n">
        <v>36.6318</v>
      </c>
      <c r="O236" s="0" t="n">
        <v>37.6037</v>
      </c>
      <c r="P236" s="0" t="n">
        <v>49645.2</v>
      </c>
      <c r="Q236" s="0" t="n">
        <v>110.59</v>
      </c>
      <c r="AA236" s="0" t="n">
        <v>27453.1552</v>
      </c>
      <c r="AB236" s="0" t="n">
        <v>34.5292</v>
      </c>
      <c r="AC236" s="0" t="n">
        <v>36.6301</v>
      </c>
      <c r="AD236" s="0" t="n">
        <v>37.603</v>
      </c>
      <c r="AE236" s="0" t="n">
        <v>49598.64</v>
      </c>
      <c r="AF236" s="0" t="n">
        <v>108.49</v>
      </c>
      <c r="AP236" s="0" t="n">
        <v>27454.2208</v>
      </c>
      <c r="AQ236" s="0" t="n">
        <v>34.5282</v>
      </c>
      <c r="AR236" s="0" t="n">
        <v>36.6299</v>
      </c>
      <c r="AS236" s="0" t="n">
        <v>37.6022</v>
      </c>
      <c r="AT236" s="0" t="n">
        <v>49343.2</v>
      </c>
      <c r="AU236" s="0" t="n">
        <v>108.71</v>
      </c>
    </row>
    <row r="237" customFormat="false" ht="17.25" hidden="false" customHeight="false" outlineLevel="0" collapsed="false">
      <c r="D237" s="0" t="n">
        <v>12097.812</v>
      </c>
      <c r="E237" s="0" t="n">
        <v>31.4529</v>
      </c>
      <c r="F237" s="0" t="n">
        <v>35.2942</v>
      </c>
      <c r="G237" s="0" t="n">
        <v>36.1501</v>
      </c>
      <c r="H237" s="0" t="n">
        <v>40621.39</v>
      </c>
      <c r="I237" s="0" t="n">
        <v>93.88</v>
      </c>
      <c r="L237" s="0" t="n">
        <v>12097.812</v>
      </c>
      <c r="M237" s="0" t="n">
        <v>31.4529</v>
      </c>
      <c r="N237" s="0" t="n">
        <v>35.2942</v>
      </c>
      <c r="O237" s="0" t="n">
        <v>36.1501</v>
      </c>
      <c r="P237" s="0" t="n">
        <v>40647.12</v>
      </c>
      <c r="Q237" s="0" t="n">
        <v>92.59</v>
      </c>
      <c r="AA237" s="0" t="n">
        <v>12090.804</v>
      </c>
      <c r="AB237" s="0" t="n">
        <v>31.4543</v>
      </c>
      <c r="AC237" s="0" t="n">
        <v>35.2922</v>
      </c>
      <c r="AD237" s="0" t="n">
        <v>36.148</v>
      </c>
      <c r="AE237" s="0" t="n">
        <v>40536.96</v>
      </c>
      <c r="AF237" s="0" t="n">
        <v>95.41</v>
      </c>
      <c r="AP237" s="0" t="n">
        <v>12093.408</v>
      </c>
      <c r="AQ237" s="0" t="n">
        <v>31.4541</v>
      </c>
      <c r="AR237" s="0" t="n">
        <v>35.2917</v>
      </c>
      <c r="AS237" s="0" t="n">
        <v>36.1501</v>
      </c>
      <c r="AT237" s="0" t="n">
        <v>40423.05</v>
      </c>
      <c r="AU237" s="0" t="n">
        <v>94.26</v>
      </c>
    </row>
    <row r="238" customFormat="false" ht="17.25" hidden="false" customHeight="false" outlineLevel="0" collapsed="false">
      <c r="D238" s="0" t="n">
        <v>5604.516</v>
      </c>
      <c r="E238" s="0" t="n">
        <v>28.7303</v>
      </c>
      <c r="F238" s="0" t="n">
        <v>33.9419</v>
      </c>
      <c r="G238" s="0" t="n">
        <v>34.7227</v>
      </c>
      <c r="H238" s="0" t="n">
        <v>34960.51</v>
      </c>
      <c r="I238" s="0" t="n">
        <v>85.2</v>
      </c>
      <c r="L238" s="0" t="n">
        <v>5604.516</v>
      </c>
      <c r="M238" s="0" t="n">
        <v>28.7303</v>
      </c>
      <c r="N238" s="0" t="n">
        <v>33.9419</v>
      </c>
      <c r="O238" s="0" t="n">
        <v>34.7227</v>
      </c>
      <c r="P238" s="0" t="n">
        <v>34901.62</v>
      </c>
      <c r="Q238" s="0" t="n">
        <v>82.37</v>
      </c>
      <c r="AA238" s="0" t="n">
        <v>5597.5984</v>
      </c>
      <c r="AB238" s="0" t="n">
        <v>28.7309</v>
      </c>
      <c r="AC238" s="0" t="n">
        <v>33.9391</v>
      </c>
      <c r="AD238" s="0" t="n">
        <v>34.724</v>
      </c>
      <c r="AE238" s="0" t="n">
        <v>34824.56</v>
      </c>
      <c r="AF238" s="0" t="n">
        <v>84.08</v>
      </c>
      <c r="AP238" s="0" t="n">
        <v>5600.7944</v>
      </c>
      <c r="AQ238" s="0" t="n">
        <v>28.7309</v>
      </c>
      <c r="AR238" s="0" t="n">
        <v>33.9384</v>
      </c>
      <c r="AS238" s="0" t="n">
        <v>34.7245</v>
      </c>
      <c r="AT238" s="0" t="n">
        <v>34804.4</v>
      </c>
      <c r="AU238" s="0" t="n">
        <v>84.63</v>
      </c>
    </row>
    <row r="239" customFormat="false" ht="17.25" hidden="false" customHeight="false" outlineLevel="0" collapsed="false">
      <c r="D239" s="0" t="n">
        <v>16103.5536</v>
      </c>
      <c r="E239" s="0" t="n">
        <v>41.8627</v>
      </c>
      <c r="F239" s="0" t="n">
        <v>41.3576</v>
      </c>
      <c r="G239" s="0" t="n">
        <v>45.119</v>
      </c>
      <c r="H239" s="0" t="n">
        <v>19364.62</v>
      </c>
      <c r="I239" s="0" t="n">
        <v>41.87</v>
      </c>
      <c r="L239" s="0" t="n">
        <v>16106.5664</v>
      </c>
      <c r="M239" s="0" t="n">
        <v>41.8622</v>
      </c>
      <c r="N239" s="0" t="n">
        <v>41.3577</v>
      </c>
      <c r="O239" s="0" t="n">
        <v>45.1164</v>
      </c>
      <c r="P239" s="0" t="n">
        <v>19285.29</v>
      </c>
      <c r="Q239" s="0" t="n">
        <v>42.04</v>
      </c>
      <c r="AA239" s="0" t="n">
        <v>16098.7504</v>
      </c>
      <c r="AB239" s="0" t="n">
        <v>41.8618</v>
      </c>
      <c r="AC239" s="0" t="n">
        <v>41.3576</v>
      </c>
      <c r="AD239" s="0" t="n">
        <v>45.1169</v>
      </c>
      <c r="AE239" s="0" t="n">
        <v>19259.66</v>
      </c>
      <c r="AF239" s="0" t="n">
        <v>42.27</v>
      </c>
      <c r="AP239" s="0" t="n">
        <v>16106.928</v>
      </c>
      <c r="AQ239" s="0" t="n">
        <v>41.8627</v>
      </c>
      <c r="AR239" s="0" t="n">
        <v>41.3566</v>
      </c>
      <c r="AS239" s="0" t="n">
        <v>45.1146</v>
      </c>
      <c r="AT239" s="0" t="n">
        <v>19330.85</v>
      </c>
      <c r="AU239" s="0" t="n">
        <v>41.55</v>
      </c>
    </row>
    <row r="240" customFormat="false" ht="17.25" hidden="false" customHeight="false" outlineLevel="0" collapsed="false">
      <c r="D240" s="0" t="n">
        <v>5988.3152</v>
      </c>
      <c r="E240" s="0" t="n">
        <v>39.2672</v>
      </c>
      <c r="F240" s="0" t="n">
        <v>39.5213</v>
      </c>
      <c r="G240" s="0" t="n">
        <v>43.1851</v>
      </c>
      <c r="H240" s="0" t="n">
        <v>15517.87</v>
      </c>
      <c r="I240" s="0" t="n">
        <v>34.79</v>
      </c>
      <c r="L240" s="0" t="n">
        <v>5985.8688</v>
      </c>
      <c r="M240" s="0" t="n">
        <v>39.2667</v>
      </c>
      <c r="N240" s="0" t="n">
        <v>39.5207</v>
      </c>
      <c r="O240" s="0" t="n">
        <v>43.1845</v>
      </c>
      <c r="P240" s="0" t="n">
        <v>15655.07</v>
      </c>
      <c r="Q240" s="0" t="n">
        <v>34.42</v>
      </c>
      <c r="AA240" s="0" t="n">
        <v>5983.3696</v>
      </c>
      <c r="AB240" s="0" t="n">
        <v>39.2644</v>
      </c>
      <c r="AC240" s="0" t="n">
        <v>39.5202</v>
      </c>
      <c r="AD240" s="0" t="n">
        <v>43.1803</v>
      </c>
      <c r="AE240" s="0" t="n">
        <v>15564.9</v>
      </c>
      <c r="AF240" s="0" t="n">
        <v>34.2</v>
      </c>
      <c r="AP240" s="0" t="n">
        <v>5986.4304</v>
      </c>
      <c r="AQ240" s="0" t="n">
        <v>39.2661</v>
      </c>
      <c r="AR240" s="0" t="n">
        <v>39.5213</v>
      </c>
      <c r="AS240" s="0" t="n">
        <v>43.1803</v>
      </c>
      <c r="AT240" s="0" t="n">
        <v>15494.57</v>
      </c>
      <c r="AU240" s="0" t="n">
        <v>35.1</v>
      </c>
    </row>
    <row r="241" customFormat="false" ht="17.25" hidden="false" customHeight="false" outlineLevel="0" collapsed="false">
      <c r="D241" s="0" t="n">
        <v>2736.0576</v>
      </c>
      <c r="E241" s="0" t="n">
        <v>36.6472</v>
      </c>
      <c r="F241" s="0" t="n">
        <v>38.2223</v>
      </c>
      <c r="G241" s="0" t="n">
        <v>41.5217</v>
      </c>
      <c r="H241" s="0" t="n">
        <v>13917.18</v>
      </c>
      <c r="I241" s="0" t="n">
        <v>31.14</v>
      </c>
      <c r="L241" s="0" t="n">
        <v>2735.8016</v>
      </c>
      <c r="M241" s="0" t="n">
        <v>36.6475</v>
      </c>
      <c r="N241" s="0" t="n">
        <v>38.2253</v>
      </c>
      <c r="O241" s="0" t="n">
        <v>41.5185</v>
      </c>
      <c r="P241" s="0" t="n">
        <v>13892.64</v>
      </c>
      <c r="Q241" s="0" t="n">
        <v>31.44</v>
      </c>
      <c r="AA241" s="0" t="n">
        <v>2735.5376</v>
      </c>
      <c r="AB241" s="0" t="n">
        <v>36.6465</v>
      </c>
      <c r="AC241" s="0" t="n">
        <v>38.2251</v>
      </c>
      <c r="AD241" s="0" t="n">
        <v>41.5218</v>
      </c>
      <c r="AE241" s="0" t="n">
        <v>13890.05</v>
      </c>
      <c r="AF241" s="0" t="n">
        <v>31.82</v>
      </c>
      <c r="AP241" s="0" t="n">
        <v>2734.8496</v>
      </c>
      <c r="AQ241" s="0" t="n">
        <v>36.6487</v>
      </c>
      <c r="AR241" s="0" t="n">
        <v>38.2216</v>
      </c>
      <c r="AS241" s="0" t="n">
        <v>41.5169</v>
      </c>
      <c r="AT241" s="0" t="n">
        <v>13992.62</v>
      </c>
      <c r="AU241" s="0" t="n">
        <v>31.89</v>
      </c>
    </row>
    <row r="242" customFormat="false" ht="17.25" hidden="false" customHeight="false" outlineLevel="0" collapsed="false">
      <c r="D242" s="0" t="n">
        <v>1343.0656</v>
      </c>
      <c r="E242" s="0" t="n">
        <v>33.9555</v>
      </c>
      <c r="F242" s="0" t="n">
        <v>36.938</v>
      </c>
      <c r="G242" s="0" t="n">
        <v>39.9438</v>
      </c>
      <c r="H242" s="0" t="n">
        <v>13001.5</v>
      </c>
      <c r="I242" s="0" t="n">
        <v>29.69</v>
      </c>
      <c r="L242" s="0" t="n">
        <v>1342.0544</v>
      </c>
      <c r="M242" s="0" t="n">
        <v>33.9458</v>
      </c>
      <c r="N242" s="0" t="n">
        <v>36.9395</v>
      </c>
      <c r="O242" s="0" t="n">
        <v>39.9573</v>
      </c>
      <c r="P242" s="0" t="n">
        <v>12967.84</v>
      </c>
      <c r="Q242" s="0" t="n">
        <v>29.84</v>
      </c>
      <c r="AA242" s="0" t="n">
        <v>1341.0512</v>
      </c>
      <c r="AB242" s="0" t="n">
        <v>33.948</v>
      </c>
      <c r="AC242" s="0" t="n">
        <v>36.9325</v>
      </c>
      <c r="AD242" s="0" t="n">
        <v>39.9549</v>
      </c>
      <c r="AE242" s="0" t="n">
        <v>12958.96</v>
      </c>
      <c r="AF242" s="0" t="n">
        <v>30.44</v>
      </c>
      <c r="AP242" s="0" t="n">
        <v>1341.0976</v>
      </c>
      <c r="AQ242" s="0" t="n">
        <v>33.9484</v>
      </c>
      <c r="AR242" s="0" t="n">
        <v>36.9381</v>
      </c>
      <c r="AS242" s="0" t="n">
        <v>39.9577</v>
      </c>
      <c r="AT242" s="0" t="n">
        <v>12899.85</v>
      </c>
      <c r="AU242" s="0" t="n">
        <v>29.78</v>
      </c>
    </row>
    <row r="243" customFormat="false" ht="17.25" hidden="false" customHeight="false" outlineLevel="0" collapsed="false">
      <c r="D243" s="0" t="n">
        <v>6476.4704</v>
      </c>
      <c r="E243" s="0" t="n">
        <v>41.8146</v>
      </c>
      <c r="F243" s="0" t="n">
        <v>39.1591</v>
      </c>
      <c r="G243" s="0" t="n">
        <v>42.8553</v>
      </c>
      <c r="H243" s="0" t="n">
        <v>18644.65</v>
      </c>
      <c r="I243" s="0" t="n">
        <v>38.87</v>
      </c>
      <c r="L243" s="0" t="n">
        <v>6478.1336</v>
      </c>
      <c r="M243" s="0" t="n">
        <v>41.8139</v>
      </c>
      <c r="N243" s="0" t="n">
        <v>39.1596</v>
      </c>
      <c r="O243" s="0" t="n">
        <v>42.8542</v>
      </c>
      <c r="P243" s="0" t="n">
        <v>18523.48</v>
      </c>
      <c r="Q243" s="0" t="n">
        <v>38.47</v>
      </c>
      <c r="AA243" s="0" t="n">
        <v>6468.1464</v>
      </c>
      <c r="AB243" s="0" t="n">
        <v>41.8134</v>
      </c>
      <c r="AC243" s="0" t="n">
        <v>39.1595</v>
      </c>
      <c r="AD243" s="0" t="n">
        <v>42.8553</v>
      </c>
      <c r="AE243" s="0" t="n">
        <v>18526.2</v>
      </c>
      <c r="AF243" s="0" t="n">
        <v>38.62</v>
      </c>
      <c r="AP243" s="0" t="n">
        <v>6470.924</v>
      </c>
      <c r="AQ243" s="0" t="n">
        <v>41.813</v>
      </c>
      <c r="AR243" s="0" t="n">
        <v>39.1595</v>
      </c>
      <c r="AS243" s="0" t="n">
        <v>42.8536</v>
      </c>
      <c r="AT243" s="0" t="n">
        <v>18586.57</v>
      </c>
      <c r="AU243" s="0" t="n">
        <v>39.19</v>
      </c>
    </row>
    <row r="244" customFormat="false" ht="17.25" hidden="false" customHeight="false" outlineLevel="0" collapsed="false">
      <c r="D244" s="0" t="n">
        <v>2425.9208</v>
      </c>
      <c r="E244" s="0" t="n">
        <v>39.9009</v>
      </c>
      <c r="F244" s="0" t="n">
        <v>38.4917</v>
      </c>
      <c r="G244" s="0" t="n">
        <v>41.5882</v>
      </c>
      <c r="H244" s="0" t="n">
        <v>14844.59</v>
      </c>
      <c r="I244" s="0" t="n">
        <v>32.72</v>
      </c>
      <c r="L244" s="0" t="n">
        <v>2424.3936</v>
      </c>
      <c r="M244" s="0" t="n">
        <v>39.9018</v>
      </c>
      <c r="N244" s="0" t="n">
        <v>38.4913</v>
      </c>
      <c r="O244" s="0" t="n">
        <v>41.5855</v>
      </c>
      <c r="P244" s="0" t="n">
        <v>14913.15</v>
      </c>
      <c r="Q244" s="0" t="n">
        <v>32.36</v>
      </c>
      <c r="AA244" s="0" t="n">
        <v>2423.1512</v>
      </c>
      <c r="AB244" s="0" t="n">
        <v>39.8977</v>
      </c>
      <c r="AC244" s="0" t="n">
        <v>38.4926</v>
      </c>
      <c r="AD244" s="0" t="n">
        <v>41.5878</v>
      </c>
      <c r="AE244" s="0" t="n">
        <v>14856.02</v>
      </c>
      <c r="AF244" s="0" t="n">
        <v>32.38</v>
      </c>
      <c r="AP244" s="0" t="n">
        <v>2423.56</v>
      </c>
      <c r="AQ244" s="0" t="n">
        <v>39.8977</v>
      </c>
      <c r="AR244" s="0" t="n">
        <v>38.4929</v>
      </c>
      <c r="AS244" s="0" t="n">
        <v>41.5854</v>
      </c>
      <c r="AT244" s="0" t="n">
        <v>14823.27</v>
      </c>
      <c r="AU244" s="0" t="n">
        <v>32.75</v>
      </c>
    </row>
    <row r="245" customFormat="false" ht="17.25" hidden="false" customHeight="false" outlineLevel="0" collapsed="false">
      <c r="D245" s="0" t="n">
        <v>1147.4272</v>
      </c>
      <c r="E245" s="0" t="n">
        <v>37.5376</v>
      </c>
      <c r="F245" s="0" t="n">
        <v>37.8771</v>
      </c>
      <c r="G245" s="0" t="n">
        <v>40.3866</v>
      </c>
      <c r="H245" s="0" t="n">
        <v>13051.86</v>
      </c>
      <c r="I245" s="0" t="n">
        <v>29.29</v>
      </c>
      <c r="L245" s="0" t="n">
        <v>1147.608</v>
      </c>
      <c r="M245" s="0" t="n">
        <v>37.5362</v>
      </c>
      <c r="N245" s="0" t="n">
        <v>37.8777</v>
      </c>
      <c r="O245" s="0" t="n">
        <v>40.39</v>
      </c>
      <c r="P245" s="0" t="n">
        <v>12991.88</v>
      </c>
      <c r="Q245" s="0" t="n">
        <v>29.7</v>
      </c>
      <c r="AA245" s="0" t="n">
        <v>1146.5632</v>
      </c>
      <c r="AB245" s="0" t="n">
        <v>37.5395</v>
      </c>
      <c r="AC245" s="0" t="n">
        <v>37.8752</v>
      </c>
      <c r="AD245" s="0" t="n">
        <v>40.383</v>
      </c>
      <c r="AE245" s="0" t="n">
        <v>13019.23</v>
      </c>
      <c r="AF245" s="0" t="n">
        <v>29.27</v>
      </c>
      <c r="AP245" s="0" t="n">
        <v>1145.6928</v>
      </c>
      <c r="AQ245" s="0" t="n">
        <v>37.5357</v>
      </c>
      <c r="AR245" s="0" t="n">
        <v>37.8754</v>
      </c>
      <c r="AS245" s="0" t="n">
        <v>40.3807</v>
      </c>
      <c r="AT245" s="0" t="n">
        <v>12987.73</v>
      </c>
      <c r="AU245" s="0" t="n">
        <v>30.84</v>
      </c>
    </row>
    <row r="246" customFormat="false" ht="17.25" hidden="false" customHeight="false" outlineLevel="0" collapsed="false">
      <c r="D246" s="0" t="n">
        <v>557.0888</v>
      </c>
      <c r="E246" s="0" t="n">
        <v>35.1187</v>
      </c>
      <c r="F246" s="0" t="n">
        <v>37.1899</v>
      </c>
      <c r="G246" s="0" t="n">
        <v>39.3275</v>
      </c>
      <c r="H246" s="0" t="n">
        <v>11823.92</v>
      </c>
      <c r="I246" s="0" t="n">
        <v>27.93</v>
      </c>
      <c r="L246" s="0" t="n">
        <v>557.7584</v>
      </c>
      <c r="M246" s="0" t="n">
        <v>35.1232</v>
      </c>
      <c r="N246" s="0" t="n">
        <v>37.1947</v>
      </c>
      <c r="O246" s="0" t="n">
        <v>39.325</v>
      </c>
      <c r="P246" s="0" t="n">
        <v>11780.57</v>
      </c>
      <c r="Q246" s="0" t="n">
        <v>27.51</v>
      </c>
      <c r="AA246" s="0" t="n">
        <v>556.8456</v>
      </c>
      <c r="AB246" s="0" t="n">
        <v>35.1171</v>
      </c>
      <c r="AC246" s="0" t="n">
        <v>37.1957</v>
      </c>
      <c r="AD246" s="0" t="n">
        <v>39.3251</v>
      </c>
      <c r="AE246" s="0" t="n">
        <v>11766.93</v>
      </c>
      <c r="AF246" s="0" t="n">
        <v>27.68</v>
      </c>
      <c r="AP246" s="0" t="n">
        <v>557.5832</v>
      </c>
      <c r="AQ246" s="0" t="n">
        <v>35.1201</v>
      </c>
      <c r="AR246" s="0" t="n">
        <v>37.1959</v>
      </c>
      <c r="AS246" s="0" t="n">
        <v>39.3228</v>
      </c>
      <c r="AT246" s="0" t="n">
        <v>11765.3</v>
      </c>
      <c r="AU246" s="0" t="n">
        <v>26.98</v>
      </c>
    </row>
    <row r="247" customFormat="false" ht="17.25" hidden="false" customHeight="false" outlineLevel="0" collapsed="false">
      <c r="D247" s="0" t="n">
        <v>24620.4464</v>
      </c>
      <c r="E247" s="0" t="n">
        <v>37.9594</v>
      </c>
      <c r="F247" s="0" t="n">
        <v>38.4007</v>
      </c>
      <c r="G247" s="0" t="n">
        <v>42.8958</v>
      </c>
      <c r="H247" s="0" t="n">
        <v>33954.23</v>
      </c>
      <c r="I247" s="0" t="n">
        <v>70.38</v>
      </c>
      <c r="L247" s="0" t="n">
        <v>24603.6384</v>
      </c>
      <c r="M247" s="0" t="n">
        <v>37.9589</v>
      </c>
      <c r="N247" s="0" t="n">
        <v>38.4</v>
      </c>
      <c r="O247" s="0" t="n">
        <v>42.8997</v>
      </c>
      <c r="P247" s="0" t="n">
        <v>33996.13</v>
      </c>
      <c r="Q247" s="0" t="n">
        <v>68.43</v>
      </c>
      <c r="AA247" s="0" t="n">
        <v>24585.484</v>
      </c>
      <c r="AB247" s="0" t="n">
        <v>37.9588</v>
      </c>
      <c r="AC247" s="0" t="n">
        <v>38.3992</v>
      </c>
      <c r="AD247" s="0" t="n">
        <v>42.8968</v>
      </c>
      <c r="AE247" s="0" t="n">
        <v>34024.26</v>
      </c>
      <c r="AF247" s="0" t="n">
        <v>71.48</v>
      </c>
      <c r="AP247" s="0" t="n">
        <v>24594.0296</v>
      </c>
      <c r="AQ247" s="0" t="n">
        <v>37.9588</v>
      </c>
      <c r="AR247" s="0" t="n">
        <v>38.3996</v>
      </c>
      <c r="AS247" s="0" t="n">
        <v>42.8979</v>
      </c>
      <c r="AT247" s="0" t="n">
        <v>34041.41</v>
      </c>
      <c r="AU247" s="0" t="n">
        <v>69.84</v>
      </c>
    </row>
    <row r="248" customFormat="false" ht="17.25" hidden="false" customHeight="false" outlineLevel="0" collapsed="false">
      <c r="D248" s="0" t="n">
        <v>6707.52</v>
      </c>
      <c r="E248" s="0" t="n">
        <v>35.8519</v>
      </c>
      <c r="F248" s="0" t="n">
        <v>37.2462</v>
      </c>
      <c r="G248" s="0" t="n">
        <v>41.1725</v>
      </c>
      <c r="H248" s="0" t="n">
        <v>23928.42</v>
      </c>
      <c r="I248" s="0" t="n">
        <v>49.71</v>
      </c>
      <c r="L248" s="0" t="n">
        <v>6702.6536</v>
      </c>
      <c r="M248" s="0" t="n">
        <v>35.8514</v>
      </c>
      <c r="N248" s="0" t="n">
        <v>37.2456</v>
      </c>
      <c r="O248" s="0" t="n">
        <v>41.1759</v>
      </c>
      <c r="P248" s="0" t="n">
        <v>23970.64</v>
      </c>
      <c r="Q248" s="0" t="n">
        <v>49.74</v>
      </c>
      <c r="AA248" s="0" t="n">
        <v>6702.8368</v>
      </c>
      <c r="AB248" s="0" t="n">
        <v>35.8509</v>
      </c>
      <c r="AC248" s="0" t="n">
        <v>37.2449</v>
      </c>
      <c r="AD248" s="0" t="n">
        <v>41.1738</v>
      </c>
      <c r="AE248" s="0" t="n">
        <v>23952.09</v>
      </c>
      <c r="AF248" s="0" t="n">
        <v>48.46</v>
      </c>
      <c r="AP248" s="0" t="n">
        <v>6701.7248</v>
      </c>
      <c r="AQ248" s="0" t="n">
        <v>35.8518</v>
      </c>
      <c r="AR248" s="0" t="n">
        <v>37.246</v>
      </c>
      <c r="AS248" s="0" t="n">
        <v>41.1746</v>
      </c>
      <c r="AT248" s="0" t="n">
        <v>23972.52</v>
      </c>
      <c r="AU248" s="0" t="n">
        <v>47.85</v>
      </c>
    </row>
    <row r="249" customFormat="false" ht="17.25" hidden="false" customHeight="false" outlineLevel="0" collapsed="false">
      <c r="D249" s="0" t="n">
        <v>2898.4888</v>
      </c>
      <c r="E249" s="0" t="n">
        <v>33.1274</v>
      </c>
      <c r="F249" s="0" t="n">
        <v>36.2021</v>
      </c>
      <c r="G249" s="0" t="n">
        <v>39.3085</v>
      </c>
      <c r="H249" s="0" t="n">
        <v>21188.69</v>
      </c>
      <c r="I249" s="0" t="n">
        <v>44.91</v>
      </c>
      <c r="L249" s="0" t="n">
        <v>2897.0736</v>
      </c>
      <c r="M249" s="0" t="n">
        <v>33.1282</v>
      </c>
      <c r="N249" s="0" t="n">
        <v>36.2027</v>
      </c>
      <c r="O249" s="0" t="n">
        <v>39.312</v>
      </c>
      <c r="P249" s="0" t="n">
        <v>21196.4</v>
      </c>
      <c r="Q249" s="0" t="n">
        <v>44.57</v>
      </c>
      <c r="AA249" s="0" t="n">
        <v>2896.3496</v>
      </c>
      <c r="AB249" s="0" t="n">
        <v>33.1267</v>
      </c>
      <c r="AC249" s="0" t="n">
        <v>36.201</v>
      </c>
      <c r="AD249" s="0" t="n">
        <v>39.3044</v>
      </c>
      <c r="AE249" s="0" t="n">
        <v>21181.85</v>
      </c>
      <c r="AF249" s="0" t="n">
        <v>44.56</v>
      </c>
      <c r="AP249" s="0" t="n">
        <v>2897.568</v>
      </c>
      <c r="AQ249" s="0" t="n">
        <v>33.1271</v>
      </c>
      <c r="AR249" s="0" t="n">
        <v>36.2054</v>
      </c>
      <c r="AS249" s="0" t="n">
        <v>39.3094</v>
      </c>
      <c r="AT249" s="0" t="n">
        <v>21141.33</v>
      </c>
      <c r="AU249" s="0" t="n">
        <v>45.67</v>
      </c>
    </row>
    <row r="250" customFormat="false" ht="17.25" hidden="false" customHeight="false" outlineLevel="0" collapsed="false">
      <c r="D250" s="0" t="n">
        <v>1398.2896</v>
      </c>
      <c r="E250" s="0" t="n">
        <v>30.2601</v>
      </c>
      <c r="F250" s="0" t="n">
        <v>35.1063</v>
      </c>
      <c r="G250" s="0" t="n">
        <v>37.659</v>
      </c>
      <c r="H250" s="0" t="n">
        <v>20146.99</v>
      </c>
      <c r="I250" s="0" t="n">
        <v>41.99</v>
      </c>
      <c r="L250" s="0" t="n">
        <v>1398.1592</v>
      </c>
      <c r="M250" s="0" t="n">
        <v>30.2623</v>
      </c>
      <c r="N250" s="0" t="n">
        <v>35.1033</v>
      </c>
      <c r="O250" s="0" t="n">
        <v>37.6541</v>
      </c>
      <c r="P250" s="0" t="n">
        <v>19994.87</v>
      </c>
      <c r="Q250" s="0" t="n">
        <v>44.14</v>
      </c>
      <c r="AA250" s="0" t="n">
        <v>1397.0864</v>
      </c>
      <c r="AB250" s="0" t="n">
        <v>30.2622</v>
      </c>
      <c r="AC250" s="0" t="n">
        <v>35.1106</v>
      </c>
      <c r="AD250" s="0" t="n">
        <v>37.6555</v>
      </c>
      <c r="AE250" s="0" t="n">
        <v>20083.81</v>
      </c>
      <c r="AF250" s="0" t="n">
        <v>43.13</v>
      </c>
      <c r="AP250" s="0" t="n">
        <v>1397.84</v>
      </c>
      <c r="AQ250" s="0" t="n">
        <v>30.26</v>
      </c>
      <c r="AR250" s="0" t="n">
        <v>35.1091</v>
      </c>
      <c r="AS250" s="0" t="n">
        <v>37.6524</v>
      </c>
      <c r="AT250" s="0" t="n">
        <v>19947.52</v>
      </c>
      <c r="AU250" s="0" t="n">
        <v>43.69</v>
      </c>
    </row>
    <row r="251" customFormat="false" ht="17.25" hidden="false" customHeight="false" outlineLevel="0" collapsed="false">
      <c r="D251" s="0" t="n">
        <v>19680.0288</v>
      </c>
      <c r="E251" s="0" t="n">
        <v>41.4655</v>
      </c>
      <c r="F251" s="0" t="n">
        <v>41.2875</v>
      </c>
      <c r="G251" s="0" t="n">
        <v>42.0276</v>
      </c>
      <c r="H251" s="0" t="n">
        <v>31409.94</v>
      </c>
      <c r="I251" s="0" t="n">
        <v>57.35</v>
      </c>
      <c r="L251" s="0" t="n">
        <v>19676.3048</v>
      </c>
      <c r="M251" s="0" t="n">
        <v>41.465</v>
      </c>
      <c r="N251" s="0" t="n">
        <v>41.2866</v>
      </c>
      <c r="O251" s="0" t="n">
        <v>42.0295</v>
      </c>
      <c r="P251" s="0" t="n">
        <v>31380.76</v>
      </c>
      <c r="Q251" s="0" t="n">
        <v>57.77</v>
      </c>
      <c r="AA251" s="0" t="n">
        <v>19670.6488</v>
      </c>
      <c r="AB251" s="0" t="n">
        <v>41.4661</v>
      </c>
      <c r="AC251" s="0" t="n">
        <v>41.2708</v>
      </c>
      <c r="AD251" s="0" t="n">
        <v>42.0275</v>
      </c>
      <c r="AE251" s="0" t="n">
        <v>31154.5</v>
      </c>
      <c r="AF251" s="0" t="n">
        <v>57.96</v>
      </c>
      <c r="AP251" s="0" t="n">
        <v>19669.0928</v>
      </c>
      <c r="AQ251" s="0" t="n">
        <v>41.4631</v>
      </c>
      <c r="AR251" s="0" t="n">
        <v>41.2717</v>
      </c>
      <c r="AS251" s="0" t="n">
        <v>42.0263</v>
      </c>
      <c r="AT251" s="0" t="n">
        <v>31115.45</v>
      </c>
      <c r="AU251" s="0" t="n">
        <v>55.49</v>
      </c>
    </row>
    <row r="252" customFormat="false" ht="17.25" hidden="false" customHeight="false" outlineLevel="0" collapsed="false">
      <c r="D252" s="0" t="n">
        <v>9642.0984</v>
      </c>
      <c r="E252" s="0" t="n">
        <v>37.0123</v>
      </c>
      <c r="F252" s="0" t="n">
        <v>37.4754</v>
      </c>
      <c r="G252" s="0" t="n">
        <v>39.0664</v>
      </c>
      <c r="H252" s="0" t="n">
        <v>28175.98</v>
      </c>
      <c r="I252" s="0" t="n">
        <v>52.69</v>
      </c>
      <c r="L252" s="0" t="n">
        <v>9635.8048</v>
      </c>
      <c r="M252" s="0" t="n">
        <v>37.0112</v>
      </c>
      <c r="N252" s="0" t="n">
        <v>37.4769</v>
      </c>
      <c r="O252" s="0" t="n">
        <v>39.0647</v>
      </c>
      <c r="P252" s="0" t="n">
        <v>28144.94</v>
      </c>
      <c r="Q252" s="0" t="n">
        <v>52.98</v>
      </c>
      <c r="AA252" s="0" t="n">
        <v>9635.3536</v>
      </c>
      <c r="AB252" s="0" t="n">
        <v>37.0123</v>
      </c>
      <c r="AC252" s="0" t="n">
        <v>37.4709</v>
      </c>
      <c r="AD252" s="0" t="n">
        <v>39.0645</v>
      </c>
      <c r="AE252" s="0" t="n">
        <v>28080.88</v>
      </c>
      <c r="AF252" s="0" t="n">
        <v>52.49</v>
      </c>
      <c r="AP252" s="0" t="n">
        <v>9633.5968</v>
      </c>
      <c r="AQ252" s="0" t="n">
        <v>37.0099</v>
      </c>
      <c r="AR252" s="0" t="n">
        <v>37.4696</v>
      </c>
      <c r="AS252" s="0" t="n">
        <v>39.0632</v>
      </c>
      <c r="AT252" s="0" t="n">
        <v>28095.62</v>
      </c>
      <c r="AU252" s="0" t="n">
        <v>50.97</v>
      </c>
    </row>
    <row r="253" customFormat="false" ht="17.25" hidden="false" customHeight="false" outlineLevel="0" collapsed="false">
      <c r="D253" s="0" t="n">
        <v>4997.9568</v>
      </c>
      <c r="E253" s="0" t="n">
        <v>33.7759</v>
      </c>
      <c r="F253" s="0" t="n">
        <v>35.4223</v>
      </c>
      <c r="G253" s="0" t="n">
        <v>37.0106</v>
      </c>
      <c r="H253" s="0" t="n">
        <v>25608.05</v>
      </c>
      <c r="I253" s="0" t="n">
        <v>47.81</v>
      </c>
      <c r="L253" s="0" t="n">
        <v>4999.2976</v>
      </c>
      <c r="M253" s="0" t="n">
        <v>33.7726</v>
      </c>
      <c r="N253" s="0" t="n">
        <v>35.4232</v>
      </c>
      <c r="O253" s="0" t="n">
        <v>37.0122</v>
      </c>
      <c r="P253" s="0" t="n">
        <v>25595.36</v>
      </c>
      <c r="Q253" s="0" t="n">
        <v>48.56</v>
      </c>
      <c r="AA253" s="0" t="n">
        <v>4995.7136</v>
      </c>
      <c r="AB253" s="0" t="n">
        <v>33.7728</v>
      </c>
      <c r="AC253" s="0" t="n">
        <v>35.418</v>
      </c>
      <c r="AD253" s="0" t="n">
        <v>37.01</v>
      </c>
      <c r="AE253" s="0" t="n">
        <v>25546.33</v>
      </c>
      <c r="AF253" s="0" t="n">
        <v>48.57</v>
      </c>
      <c r="AP253" s="0" t="n">
        <v>4998.1408</v>
      </c>
      <c r="AQ253" s="0" t="n">
        <v>33.7719</v>
      </c>
      <c r="AR253" s="0" t="n">
        <v>35.4217</v>
      </c>
      <c r="AS253" s="0" t="n">
        <v>37.0087</v>
      </c>
      <c r="AT253" s="0" t="n">
        <v>25597.46</v>
      </c>
      <c r="AU253" s="0" t="n">
        <v>48.96</v>
      </c>
    </row>
    <row r="254" customFormat="false" ht="17.25" hidden="false" customHeight="false" outlineLevel="0" collapsed="false">
      <c r="D254" s="0" t="n">
        <v>2729.7648</v>
      </c>
      <c r="E254" s="0" t="n">
        <v>30.8993</v>
      </c>
      <c r="F254" s="0" t="n">
        <v>33.8737</v>
      </c>
      <c r="G254" s="0" t="n">
        <v>35.1319</v>
      </c>
      <c r="H254" s="0" t="n">
        <v>23832.76</v>
      </c>
      <c r="I254" s="0" t="n">
        <v>45.95</v>
      </c>
      <c r="L254" s="0" t="n">
        <v>2726.6768</v>
      </c>
      <c r="M254" s="0" t="n">
        <v>30.8991</v>
      </c>
      <c r="N254" s="0" t="n">
        <v>33.8742</v>
      </c>
      <c r="O254" s="0" t="n">
        <v>35.1361</v>
      </c>
      <c r="P254" s="0" t="n">
        <v>23811.36</v>
      </c>
      <c r="Q254" s="0" t="n">
        <v>46.57</v>
      </c>
      <c r="AA254" s="0" t="n">
        <v>2729.228</v>
      </c>
      <c r="AB254" s="0" t="n">
        <v>30.8972</v>
      </c>
      <c r="AC254" s="0" t="n">
        <v>33.8746</v>
      </c>
      <c r="AD254" s="0" t="n">
        <v>35.1346</v>
      </c>
      <c r="AE254" s="0" t="n">
        <v>23735.1</v>
      </c>
      <c r="AF254" s="0" t="n">
        <v>46.95</v>
      </c>
      <c r="AP254" s="0" t="n">
        <v>2729.0544</v>
      </c>
      <c r="AQ254" s="0" t="n">
        <v>30.8958</v>
      </c>
      <c r="AR254" s="0" t="n">
        <v>33.8692</v>
      </c>
      <c r="AS254" s="0" t="n">
        <v>35.1296</v>
      </c>
      <c r="AT254" s="0" t="n">
        <v>23788.54</v>
      </c>
      <c r="AU254" s="0" t="n">
        <v>48.1</v>
      </c>
    </row>
    <row r="255" customFormat="false" ht="17.25" hidden="false" customHeight="false" outlineLevel="0" collapsed="false">
      <c r="D255" s="0" t="n">
        <v>97581.9712</v>
      </c>
      <c r="E255" s="0" t="n">
        <v>37.6272</v>
      </c>
      <c r="F255" s="0" t="n">
        <v>37.3931</v>
      </c>
      <c r="G255" s="0" t="n">
        <v>40.8716</v>
      </c>
      <c r="H255" s="0" t="n">
        <v>63968.09</v>
      </c>
      <c r="I255" s="0" t="n">
        <v>121.14</v>
      </c>
      <c r="L255" s="0" t="n">
        <v>97563.0968</v>
      </c>
      <c r="M255" s="0" t="n">
        <v>37.6263</v>
      </c>
      <c r="N255" s="0" t="n">
        <v>37.3933</v>
      </c>
      <c r="O255" s="0" t="n">
        <v>40.8723</v>
      </c>
      <c r="P255" s="0" t="n">
        <v>63883.16</v>
      </c>
      <c r="Q255" s="0" t="n">
        <v>120.43</v>
      </c>
      <c r="AA255" s="0" t="n">
        <v>97500.4584</v>
      </c>
      <c r="AB255" s="0" t="n">
        <v>37.6262</v>
      </c>
      <c r="AC255" s="0" t="n">
        <v>37.3896</v>
      </c>
      <c r="AD255" s="0" t="n">
        <v>40.8742</v>
      </c>
      <c r="AE255" s="0" t="n">
        <v>64374.54</v>
      </c>
      <c r="AF255" s="0" t="n">
        <v>118.52</v>
      </c>
      <c r="AP255" s="0" t="n">
        <v>97504.552</v>
      </c>
      <c r="AQ255" s="0" t="n">
        <v>37.627</v>
      </c>
      <c r="AR255" s="0" t="n">
        <v>37.3897</v>
      </c>
      <c r="AS255" s="0" t="n">
        <v>40.8739</v>
      </c>
      <c r="AT255" s="0" t="n">
        <v>63866.54</v>
      </c>
      <c r="AU255" s="0" t="n">
        <v>119.57</v>
      </c>
    </row>
    <row r="256" customFormat="false" ht="17.25" hidden="false" customHeight="false" outlineLevel="0" collapsed="false">
      <c r="D256" s="0" t="n">
        <v>47288.6304</v>
      </c>
      <c r="E256" s="0" t="n">
        <v>34.0085</v>
      </c>
      <c r="F256" s="0" t="n">
        <v>35.249</v>
      </c>
      <c r="G256" s="0" t="n">
        <v>38.9671</v>
      </c>
      <c r="H256" s="0" t="n">
        <v>50383.23</v>
      </c>
      <c r="I256" s="0" t="n">
        <v>94.74</v>
      </c>
      <c r="L256" s="0" t="n">
        <v>47283.9</v>
      </c>
      <c r="M256" s="0" t="n">
        <v>34.0082</v>
      </c>
      <c r="N256" s="0" t="n">
        <v>35.2496</v>
      </c>
      <c r="O256" s="0" t="n">
        <v>38.9674</v>
      </c>
      <c r="P256" s="0" t="n">
        <v>50172.03</v>
      </c>
      <c r="Q256" s="0" t="n">
        <v>92.16</v>
      </c>
      <c r="AA256" s="0" t="n">
        <v>47277.1032</v>
      </c>
      <c r="AB256" s="0" t="n">
        <v>34.0086</v>
      </c>
      <c r="AC256" s="0" t="n">
        <v>35.2515</v>
      </c>
      <c r="AD256" s="0" t="n">
        <v>38.9676</v>
      </c>
      <c r="AE256" s="0" t="n">
        <v>50411.09</v>
      </c>
      <c r="AF256" s="0" t="n">
        <v>93.01</v>
      </c>
      <c r="AP256" s="0" t="n">
        <v>47274.9784</v>
      </c>
      <c r="AQ256" s="0" t="n">
        <v>34.0086</v>
      </c>
      <c r="AR256" s="0" t="n">
        <v>35.2506</v>
      </c>
      <c r="AS256" s="0" t="n">
        <v>38.9689</v>
      </c>
      <c r="AT256" s="0" t="n">
        <v>50212.96</v>
      </c>
      <c r="AU256" s="0" t="n">
        <v>93.27</v>
      </c>
    </row>
    <row r="257" customFormat="false" ht="17.25" hidden="false" customHeight="false" outlineLevel="0" collapsed="false">
      <c r="D257" s="0" t="n">
        <v>24965.604</v>
      </c>
      <c r="E257" s="0" t="n">
        <v>30.3026</v>
      </c>
      <c r="F257" s="0" t="n">
        <v>34.045</v>
      </c>
      <c r="G257" s="0" t="n">
        <v>37.967</v>
      </c>
      <c r="H257" s="0" t="n">
        <v>42791.19</v>
      </c>
      <c r="I257" s="0" t="n">
        <v>79.13</v>
      </c>
      <c r="L257" s="0" t="n">
        <v>24960.2232</v>
      </c>
      <c r="M257" s="0" t="n">
        <v>30.3026</v>
      </c>
      <c r="N257" s="0" t="n">
        <v>34.0456</v>
      </c>
      <c r="O257" s="0" t="n">
        <v>37.9648</v>
      </c>
      <c r="P257" s="0" t="n">
        <v>42612.96</v>
      </c>
      <c r="Q257" s="0" t="n">
        <v>78.82</v>
      </c>
      <c r="AA257" s="0" t="n">
        <v>24957.8136</v>
      </c>
      <c r="AB257" s="0" t="n">
        <v>30.3026</v>
      </c>
      <c r="AC257" s="0" t="n">
        <v>34.0481</v>
      </c>
      <c r="AD257" s="0" t="n">
        <v>37.9666</v>
      </c>
      <c r="AE257" s="0" t="n">
        <v>42490.61</v>
      </c>
      <c r="AF257" s="0" t="n">
        <v>78.56</v>
      </c>
      <c r="AP257" s="0" t="n">
        <v>24957.2248</v>
      </c>
      <c r="AQ257" s="0" t="n">
        <v>30.3028</v>
      </c>
      <c r="AR257" s="0" t="n">
        <v>34.0477</v>
      </c>
      <c r="AS257" s="0" t="n">
        <v>37.9659</v>
      </c>
      <c r="AT257" s="0" t="n">
        <v>42577.91</v>
      </c>
      <c r="AU257" s="0" t="n">
        <v>82.56</v>
      </c>
    </row>
    <row r="258" customFormat="false" ht="17.25" hidden="false" customHeight="false" outlineLevel="0" collapsed="false">
      <c r="D258" s="0" t="n">
        <v>12739.16</v>
      </c>
      <c r="E258" s="0" t="n">
        <v>26.9701</v>
      </c>
      <c r="F258" s="0" t="n">
        <v>33.1901</v>
      </c>
      <c r="G258" s="0" t="n">
        <v>37.2469</v>
      </c>
      <c r="H258" s="0" t="n">
        <v>36811.53</v>
      </c>
      <c r="I258" s="0" t="n">
        <v>70.46</v>
      </c>
      <c r="L258" s="0" t="n">
        <v>12739.064</v>
      </c>
      <c r="M258" s="0" t="n">
        <v>26.9697</v>
      </c>
      <c r="N258" s="0" t="n">
        <v>33.1931</v>
      </c>
      <c r="O258" s="0" t="n">
        <v>37.2517</v>
      </c>
      <c r="P258" s="0" t="n">
        <v>36619.14</v>
      </c>
      <c r="Q258" s="0" t="n">
        <v>67.88</v>
      </c>
      <c r="AA258" s="0" t="n">
        <v>12742.7112</v>
      </c>
      <c r="AB258" s="0" t="n">
        <v>26.9714</v>
      </c>
      <c r="AC258" s="0" t="n">
        <v>33.1958</v>
      </c>
      <c r="AD258" s="0" t="n">
        <v>37.2478</v>
      </c>
      <c r="AE258" s="0" t="n">
        <v>36613.51</v>
      </c>
      <c r="AF258" s="0" t="n">
        <v>67.49</v>
      </c>
      <c r="AP258" s="0" t="n">
        <v>12737.3088</v>
      </c>
      <c r="AQ258" s="0" t="n">
        <v>26.9695</v>
      </c>
      <c r="AR258" s="0" t="n">
        <v>33.1972</v>
      </c>
      <c r="AS258" s="0" t="n">
        <v>37.2513</v>
      </c>
      <c r="AT258" s="0" t="n">
        <v>36639.47</v>
      </c>
      <c r="AU258" s="0" t="n">
        <v>71.7</v>
      </c>
    </row>
    <row r="259" customFormat="false" ht="17.25" hidden="false" customHeight="false" outlineLevel="0" collapsed="false">
      <c r="D259" s="0" t="n">
        <v>40838.7424</v>
      </c>
      <c r="E259" s="0" t="n">
        <v>36.4931</v>
      </c>
      <c r="F259" s="0" t="n">
        <v>40.7909</v>
      </c>
      <c r="G259" s="0" t="n">
        <v>40.2796</v>
      </c>
      <c r="H259" s="0" t="n">
        <v>42213.94</v>
      </c>
      <c r="I259" s="0" t="n">
        <v>90.92</v>
      </c>
      <c r="L259" s="0" t="n">
        <v>40838.8656</v>
      </c>
      <c r="M259" s="0" t="n">
        <v>36.4936</v>
      </c>
      <c r="N259" s="0" t="n">
        <v>40.7899</v>
      </c>
      <c r="O259" s="0" t="n">
        <v>40.2795</v>
      </c>
      <c r="P259" s="0" t="n">
        <v>41985.13</v>
      </c>
      <c r="Q259" s="0" t="n">
        <v>89.69</v>
      </c>
      <c r="AA259" s="0" t="n">
        <v>40826.2312</v>
      </c>
      <c r="AB259" s="0" t="n">
        <v>36.493</v>
      </c>
      <c r="AC259" s="0" t="n">
        <v>40.79</v>
      </c>
      <c r="AD259" s="0" t="n">
        <v>40.2794</v>
      </c>
      <c r="AE259" s="0" t="n">
        <v>41902.82</v>
      </c>
      <c r="AF259" s="0" t="n">
        <v>88.88</v>
      </c>
      <c r="AP259" s="0" t="n">
        <v>40829.4744</v>
      </c>
      <c r="AQ259" s="0" t="n">
        <v>36.4928</v>
      </c>
      <c r="AR259" s="0" t="n">
        <v>40.7903</v>
      </c>
      <c r="AS259" s="0" t="n">
        <v>40.2799</v>
      </c>
      <c r="AT259" s="0" t="n">
        <v>42004.65</v>
      </c>
      <c r="AU259" s="0" t="n">
        <v>93.29</v>
      </c>
    </row>
    <row r="260" customFormat="false" ht="17.25" hidden="false" customHeight="false" outlineLevel="0" collapsed="false">
      <c r="D260" s="0" t="n">
        <v>11675.1272</v>
      </c>
      <c r="E260" s="0" t="n">
        <v>33.8855</v>
      </c>
      <c r="F260" s="0" t="n">
        <v>39.5343</v>
      </c>
      <c r="G260" s="0" t="n">
        <v>39.2815</v>
      </c>
      <c r="H260" s="0" t="n">
        <v>26432.72</v>
      </c>
      <c r="I260" s="0" t="n">
        <v>58.15</v>
      </c>
      <c r="L260" s="0" t="n">
        <v>11673.452</v>
      </c>
      <c r="M260" s="0" t="n">
        <v>33.8845</v>
      </c>
      <c r="N260" s="0" t="n">
        <v>39.5348</v>
      </c>
      <c r="O260" s="0" t="n">
        <v>39.2818</v>
      </c>
      <c r="P260" s="0" t="n">
        <v>26579.04</v>
      </c>
      <c r="Q260" s="0" t="n">
        <v>57.58</v>
      </c>
      <c r="AA260" s="0" t="n">
        <v>11676.1968</v>
      </c>
      <c r="AB260" s="0" t="n">
        <v>33.8857</v>
      </c>
      <c r="AC260" s="0" t="n">
        <v>39.5335</v>
      </c>
      <c r="AD260" s="0" t="n">
        <v>39.2818</v>
      </c>
      <c r="AE260" s="0" t="n">
        <v>26438.7</v>
      </c>
      <c r="AF260" s="0" t="n">
        <v>58.52</v>
      </c>
      <c r="AP260" s="0" t="n">
        <v>11672.0384</v>
      </c>
      <c r="AQ260" s="0" t="n">
        <v>33.8847</v>
      </c>
      <c r="AR260" s="0" t="n">
        <v>39.5318</v>
      </c>
      <c r="AS260" s="0" t="n">
        <v>39.2801</v>
      </c>
      <c r="AT260" s="0" t="n">
        <v>26379.91</v>
      </c>
      <c r="AU260" s="0" t="n">
        <v>58.43</v>
      </c>
    </row>
    <row r="261" customFormat="false" ht="17.25" hidden="false" customHeight="false" outlineLevel="0" collapsed="false">
      <c r="D261" s="0" t="n">
        <v>4311.0016</v>
      </c>
      <c r="E261" s="0" t="n">
        <v>31.2899</v>
      </c>
      <c r="F261" s="0" t="n">
        <v>38.383</v>
      </c>
      <c r="G261" s="0" t="n">
        <v>38.3157</v>
      </c>
      <c r="H261" s="0" t="n">
        <v>22710.89</v>
      </c>
      <c r="I261" s="0" t="n">
        <v>49.65</v>
      </c>
      <c r="L261" s="0" t="n">
        <v>4310.4048</v>
      </c>
      <c r="M261" s="0" t="n">
        <v>31.2903</v>
      </c>
      <c r="N261" s="0" t="n">
        <v>38.3871</v>
      </c>
      <c r="O261" s="0" t="n">
        <v>38.316</v>
      </c>
      <c r="P261" s="0" t="n">
        <v>22720.78</v>
      </c>
      <c r="Q261" s="0" t="n">
        <v>49.28</v>
      </c>
      <c r="AA261" s="0" t="n">
        <v>4310.1688</v>
      </c>
      <c r="AB261" s="0" t="n">
        <v>31.2912</v>
      </c>
      <c r="AC261" s="0" t="n">
        <v>38.3806</v>
      </c>
      <c r="AD261" s="0" t="n">
        <v>38.3133</v>
      </c>
      <c r="AE261" s="0" t="n">
        <v>22733.05</v>
      </c>
      <c r="AF261" s="0" t="n">
        <v>50.59</v>
      </c>
      <c r="AP261" s="0" t="n">
        <v>4311.2968</v>
      </c>
      <c r="AQ261" s="0" t="n">
        <v>31.2912</v>
      </c>
      <c r="AR261" s="0" t="n">
        <v>38.3813</v>
      </c>
      <c r="AS261" s="0" t="n">
        <v>38.3125</v>
      </c>
      <c r="AT261" s="0" t="n">
        <v>22581.07</v>
      </c>
      <c r="AU261" s="0" t="n">
        <v>50.11</v>
      </c>
    </row>
    <row r="262" customFormat="false" ht="17.25" hidden="false" customHeight="false" outlineLevel="0" collapsed="false">
      <c r="D262" s="0" t="n">
        <v>1430.6296</v>
      </c>
      <c r="E262" s="0" t="n">
        <v>28.5332</v>
      </c>
      <c r="F262" s="0" t="n">
        <v>37.3897</v>
      </c>
      <c r="G262" s="0" t="n">
        <v>37.4458</v>
      </c>
      <c r="H262" s="0" t="n">
        <v>20884.82</v>
      </c>
      <c r="I262" s="0" t="n">
        <v>46.83</v>
      </c>
      <c r="L262" s="0" t="n">
        <v>1429.8104</v>
      </c>
      <c r="M262" s="0" t="n">
        <v>28.5314</v>
      </c>
      <c r="N262" s="0" t="n">
        <v>37.3934</v>
      </c>
      <c r="O262" s="0" t="n">
        <v>37.4438</v>
      </c>
      <c r="P262" s="0" t="n">
        <v>20885.86</v>
      </c>
      <c r="Q262" s="0" t="n">
        <v>46.45</v>
      </c>
      <c r="AA262" s="0" t="n">
        <v>1431.4</v>
      </c>
      <c r="AB262" s="0" t="n">
        <v>28.5336</v>
      </c>
      <c r="AC262" s="0" t="n">
        <v>37.3884</v>
      </c>
      <c r="AD262" s="0" t="n">
        <v>37.445</v>
      </c>
      <c r="AE262" s="0" t="n">
        <v>20723.54</v>
      </c>
      <c r="AF262" s="0" t="n">
        <v>44.87</v>
      </c>
      <c r="AP262" s="0" t="n">
        <v>1430.4792</v>
      </c>
      <c r="AQ262" s="0" t="n">
        <v>28.5335</v>
      </c>
      <c r="AR262" s="0" t="n">
        <v>37.3868</v>
      </c>
      <c r="AS262" s="0" t="n">
        <v>37.4419</v>
      </c>
      <c r="AT262" s="0" t="n">
        <v>20740.65</v>
      </c>
      <c r="AU262" s="0" t="n">
        <v>45.11</v>
      </c>
    </row>
    <row r="263" customFormat="false" ht="17.25" hidden="false" customHeight="false" outlineLevel="0" collapsed="false">
      <c r="D263" s="0" t="n">
        <v>45400.7568</v>
      </c>
      <c r="E263" s="0" t="n">
        <v>37.3099</v>
      </c>
      <c r="F263" s="0" t="n">
        <v>38.7641</v>
      </c>
      <c r="G263" s="0" t="n">
        <v>39.5445</v>
      </c>
      <c r="H263" s="0" t="n">
        <v>56434.55</v>
      </c>
      <c r="I263" s="0" t="n">
        <v>108.96</v>
      </c>
      <c r="L263" s="0" t="n">
        <v>45377.7448</v>
      </c>
      <c r="M263" s="0" t="n">
        <v>37.3096</v>
      </c>
      <c r="N263" s="0" t="n">
        <v>38.764</v>
      </c>
      <c r="O263" s="0" t="n">
        <v>39.5451</v>
      </c>
      <c r="P263" s="0" t="n">
        <v>56405.47</v>
      </c>
      <c r="Q263" s="0" t="n">
        <v>106.23</v>
      </c>
      <c r="AA263" s="0" t="n">
        <v>45336.476</v>
      </c>
      <c r="AB263" s="0" t="n">
        <v>37.3098</v>
      </c>
      <c r="AC263" s="0" t="n">
        <v>38.7636</v>
      </c>
      <c r="AD263" s="0" t="n">
        <v>39.5447</v>
      </c>
      <c r="AE263" s="0" t="n">
        <v>56376.65</v>
      </c>
      <c r="AF263" s="0" t="n">
        <v>107.03</v>
      </c>
      <c r="AP263" s="0" t="n">
        <v>45333.8</v>
      </c>
      <c r="AQ263" s="0" t="n">
        <v>37.3097</v>
      </c>
      <c r="AR263" s="0" t="n">
        <v>38.7636</v>
      </c>
      <c r="AS263" s="0" t="n">
        <v>39.5446</v>
      </c>
      <c r="AT263" s="0" t="n">
        <v>56349.24</v>
      </c>
      <c r="AU263" s="0" t="n">
        <v>106.57</v>
      </c>
    </row>
    <row r="264" customFormat="false" ht="17.25" hidden="false" customHeight="false" outlineLevel="0" collapsed="false">
      <c r="D264" s="0" t="n">
        <v>14685.2872</v>
      </c>
      <c r="E264" s="0" t="n">
        <v>34.9408</v>
      </c>
      <c r="F264" s="0" t="n">
        <v>37.3556</v>
      </c>
      <c r="G264" s="0" t="n">
        <v>38.1095</v>
      </c>
      <c r="H264" s="0" t="n">
        <v>41806.99</v>
      </c>
      <c r="I264" s="0" t="n">
        <v>79.45</v>
      </c>
      <c r="L264" s="0" t="n">
        <v>14679.5888</v>
      </c>
      <c r="M264" s="0" t="n">
        <v>34.9399</v>
      </c>
      <c r="N264" s="0" t="n">
        <v>37.3573</v>
      </c>
      <c r="O264" s="0" t="n">
        <v>38.1103</v>
      </c>
      <c r="P264" s="0" t="n">
        <v>41645.72</v>
      </c>
      <c r="Q264" s="0" t="n">
        <v>78.37</v>
      </c>
      <c r="AA264" s="0" t="n">
        <v>14671.9192</v>
      </c>
      <c r="AB264" s="0" t="n">
        <v>34.9407</v>
      </c>
      <c r="AC264" s="0" t="n">
        <v>37.3569</v>
      </c>
      <c r="AD264" s="0" t="n">
        <v>38.1116</v>
      </c>
      <c r="AE264" s="0" t="n">
        <v>41589.8</v>
      </c>
      <c r="AF264" s="0" t="n">
        <v>79.12</v>
      </c>
      <c r="AP264" s="0" t="n">
        <v>14666.7576</v>
      </c>
      <c r="AQ264" s="0" t="n">
        <v>34.9401</v>
      </c>
      <c r="AR264" s="0" t="n">
        <v>37.356</v>
      </c>
      <c r="AS264" s="0" t="n">
        <v>38.1113</v>
      </c>
      <c r="AT264" s="0" t="n">
        <v>41509.75</v>
      </c>
      <c r="AU264" s="0" t="n">
        <v>78.84</v>
      </c>
    </row>
    <row r="265" customFormat="false" ht="17.25" hidden="false" customHeight="false" outlineLevel="0" collapsed="false">
      <c r="D265" s="0" t="n">
        <v>6351.512</v>
      </c>
      <c r="E265" s="0" t="n">
        <v>32.6612</v>
      </c>
      <c r="F265" s="0" t="n">
        <v>36.1865</v>
      </c>
      <c r="G265" s="0" t="n">
        <v>36.8401</v>
      </c>
      <c r="H265" s="0" t="n">
        <v>34517.4</v>
      </c>
      <c r="I265" s="0" t="n">
        <v>67.23</v>
      </c>
      <c r="L265" s="0" t="n">
        <v>6348.9968</v>
      </c>
      <c r="M265" s="0" t="n">
        <v>32.6607</v>
      </c>
      <c r="N265" s="0" t="n">
        <v>36.1876</v>
      </c>
      <c r="O265" s="0" t="n">
        <v>36.8383</v>
      </c>
      <c r="P265" s="0" t="n">
        <v>34505.49</v>
      </c>
      <c r="Q265" s="0" t="n">
        <v>67.9</v>
      </c>
      <c r="AA265" s="0" t="n">
        <v>6344.012</v>
      </c>
      <c r="AB265" s="0" t="n">
        <v>32.6611</v>
      </c>
      <c r="AC265" s="0" t="n">
        <v>36.1868</v>
      </c>
      <c r="AD265" s="0" t="n">
        <v>36.8418</v>
      </c>
      <c r="AE265" s="0" t="n">
        <v>34342.93</v>
      </c>
      <c r="AF265" s="0" t="n">
        <v>69.25</v>
      </c>
      <c r="AP265" s="0" t="n">
        <v>6346.8536</v>
      </c>
      <c r="AQ265" s="0" t="n">
        <v>32.6612</v>
      </c>
      <c r="AR265" s="0" t="n">
        <v>36.1884</v>
      </c>
      <c r="AS265" s="0" t="n">
        <v>36.8417</v>
      </c>
      <c r="AT265" s="0" t="n">
        <v>34266.75</v>
      </c>
      <c r="AU265" s="0" t="n">
        <v>68.13</v>
      </c>
    </row>
    <row r="266" customFormat="false" ht="17.25" hidden="false" customHeight="false" outlineLevel="0" collapsed="false">
      <c r="D266" s="0" t="n">
        <v>2880.4832</v>
      </c>
      <c r="E266" s="0" t="n">
        <v>30.3177</v>
      </c>
      <c r="F266" s="0" t="n">
        <v>34.9613</v>
      </c>
      <c r="G266" s="0" t="n">
        <v>35.6202</v>
      </c>
      <c r="H266" s="0" t="n">
        <v>30060.66</v>
      </c>
      <c r="I266" s="0" t="n">
        <v>60.44</v>
      </c>
      <c r="L266" s="0" t="n">
        <v>2879.4752</v>
      </c>
      <c r="M266" s="0" t="n">
        <v>30.3187</v>
      </c>
      <c r="N266" s="0" t="n">
        <v>34.9623</v>
      </c>
      <c r="O266" s="0" t="n">
        <v>35.618</v>
      </c>
      <c r="P266" s="0" t="n">
        <v>29898.91</v>
      </c>
      <c r="Q266" s="0" t="n">
        <v>61.63</v>
      </c>
      <c r="AA266" s="0" t="n">
        <v>2879.3488</v>
      </c>
      <c r="AB266" s="0" t="n">
        <v>30.3172</v>
      </c>
      <c r="AC266" s="0" t="n">
        <v>34.9626</v>
      </c>
      <c r="AD266" s="0" t="n">
        <v>35.6204</v>
      </c>
      <c r="AE266" s="0" t="n">
        <v>29968.28</v>
      </c>
      <c r="AF266" s="0" t="n">
        <v>60.59</v>
      </c>
      <c r="AP266" s="0" t="n">
        <v>2878.7936</v>
      </c>
      <c r="AQ266" s="0" t="n">
        <v>30.3176</v>
      </c>
      <c r="AR266" s="0" t="n">
        <v>34.9665</v>
      </c>
      <c r="AS266" s="0" t="n">
        <v>35.6191</v>
      </c>
      <c r="AT266" s="0" t="n">
        <v>29881.48</v>
      </c>
      <c r="AU266" s="0" t="n">
        <v>60.61</v>
      </c>
    </row>
    <row r="267" customFormat="false" ht="17.25" hidden="false" customHeight="false" outlineLevel="0" collapsed="false">
      <c r="D267" s="0" t="n">
        <v>156605.0816</v>
      </c>
      <c r="E267" s="0" t="n">
        <v>44.1841</v>
      </c>
      <c r="F267" s="0" t="n">
        <v>41.7534</v>
      </c>
      <c r="G267" s="0" t="n">
        <v>44.296</v>
      </c>
      <c r="H267" s="0" t="n">
        <v>47152.32</v>
      </c>
      <c r="I267" s="0" t="n">
        <v>108.95</v>
      </c>
      <c r="L267" s="0" t="n">
        <v>156605.0816</v>
      </c>
      <c r="M267" s="0" t="n">
        <v>44.1841</v>
      </c>
      <c r="N267" s="0" t="n">
        <v>41.7534</v>
      </c>
      <c r="O267" s="0" t="n">
        <v>44.296</v>
      </c>
      <c r="P267" s="0" t="n">
        <v>46836.35</v>
      </c>
      <c r="Q267" s="0" t="n">
        <v>105.34</v>
      </c>
      <c r="AA267" s="0" t="n">
        <v>156604.6304</v>
      </c>
      <c r="AB267" s="0" t="n">
        <v>44.1838</v>
      </c>
      <c r="AC267" s="0" t="n">
        <v>41.7536</v>
      </c>
      <c r="AD267" s="0" t="n">
        <v>44.2963</v>
      </c>
      <c r="AE267" s="0" t="n">
        <v>46958.95</v>
      </c>
      <c r="AF267" s="0" t="n">
        <v>106.95</v>
      </c>
      <c r="AP267" s="0" t="n">
        <v>156606.5056</v>
      </c>
      <c r="AQ267" s="0" t="n">
        <v>44.1841</v>
      </c>
      <c r="AR267" s="0" t="n">
        <v>41.7538</v>
      </c>
      <c r="AS267" s="0" t="n">
        <v>44.2956</v>
      </c>
      <c r="AT267" s="0" t="n">
        <v>46725.13</v>
      </c>
      <c r="AU267" s="0" t="n">
        <v>106.41</v>
      </c>
    </row>
    <row r="268" customFormat="false" ht="17.25" hidden="false" customHeight="false" outlineLevel="0" collapsed="false">
      <c r="D268" s="0" t="n">
        <v>62060.432</v>
      </c>
      <c r="E268" s="0" t="n">
        <v>41.3936</v>
      </c>
      <c r="F268" s="0" t="n">
        <v>38.026</v>
      </c>
      <c r="G268" s="0" t="n">
        <v>41.6018</v>
      </c>
      <c r="H268" s="0" t="n">
        <v>33490.19</v>
      </c>
      <c r="I268" s="0" t="n">
        <v>77.1</v>
      </c>
      <c r="L268" s="0" t="n">
        <v>62060.432</v>
      </c>
      <c r="M268" s="0" t="n">
        <v>41.3936</v>
      </c>
      <c r="N268" s="0" t="n">
        <v>38.026</v>
      </c>
      <c r="O268" s="0" t="n">
        <v>41.6018</v>
      </c>
      <c r="P268" s="0" t="n">
        <v>33438.76</v>
      </c>
      <c r="Q268" s="0" t="n">
        <v>78.4</v>
      </c>
      <c r="AA268" s="0" t="n">
        <v>62047.992</v>
      </c>
      <c r="AB268" s="0" t="n">
        <v>41.3926</v>
      </c>
      <c r="AC268" s="0" t="n">
        <v>38.0252</v>
      </c>
      <c r="AD268" s="0" t="n">
        <v>41.6013</v>
      </c>
      <c r="AE268" s="0" t="n">
        <v>33333.09</v>
      </c>
      <c r="AF268" s="0" t="n">
        <v>75.77</v>
      </c>
      <c r="AP268" s="0" t="n">
        <v>62032.6336</v>
      </c>
      <c r="AQ268" s="0" t="n">
        <v>41.391</v>
      </c>
      <c r="AR268" s="0" t="n">
        <v>38.0242</v>
      </c>
      <c r="AS268" s="0" t="n">
        <v>41.6015</v>
      </c>
      <c r="AT268" s="0" t="n">
        <v>33247.31</v>
      </c>
      <c r="AU268" s="0" t="n">
        <v>76.7</v>
      </c>
    </row>
    <row r="269" customFormat="false" ht="17.25" hidden="false" customHeight="false" outlineLevel="0" collapsed="false">
      <c r="D269" s="0" t="n">
        <v>21425.0192</v>
      </c>
      <c r="E269" s="0" t="n">
        <v>38.8639</v>
      </c>
      <c r="F269" s="0" t="n">
        <v>34.9952</v>
      </c>
      <c r="G269" s="0" t="n">
        <v>39.0045</v>
      </c>
      <c r="H269" s="0" t="n">
        <v>22399.44</v>
      </c>
      <c r="I269" s="0" t="n">
        <v>56</v>
      </c>
      <c r="L269" s="0" t="n">
        <v>21425.0192</v>
      </c>
      <c r="M269" s="0" t="n">
        <v>38.8639</v>
      </c>
      <c r="N269" s="0" t="n">
        <v>34.9952</v>
      </c>
      <c r="O269" s="0" t="n">
        <v>39.0045</v>
      </c>
      <c r="P269" s="0" t="n">
        <v>22484.75</v>
      </c>
      <c r="Q269" s="0" t="n">
        <v>54.88</v>
      </c>
      <c r="AA269" s="0" t="n">
        <v>21418.7456</v>
      </c>
      <c r="AB269" s="0" t="n">
        <v>38.8651</v>
      </c>
      <c r="AC269" s="0" t="n">
        <v>34.9947</v>
      </c>
      <c r="AD269" s="0" t="n">
        <v>39.0018</v>
      </c>
      <c r="AE269" s="0" t="n">
        <v>22287.54</v>
      </c>
      <c r="AF269" s="0" t="n">
        <v>54.26</v>
      </c>
      <c r="AP269" s="0" t="n">
        <v>21398.7424</v>
      </c>
      <c r="AQ269" s="0" t="n">
        <v>38.8661</v>
      </c>
      <c r="AR269" s="0" t="n">
        <v>34.9963</v>
      </c>
      <c r="AS269" s="0" t="n">
        <v>39.0024</v>
      </c>
      <c r="AT269" s="0" t="n">
        <v>22432.39</v>
      </c>
      <c r="AU269" s="0" t="n">
        <v>54.5</v>
      </c>
    </row>
    <row r="270" customFormat="false" ht="17.25" hidden="false" customHeight="false" outlineLevel="0" collapsed="false">
      <c r="D270" s="0" t="n">
        <v>8179.4432</v>
      </c>
      <c r="E270" s="0" t="n">
        <v>36.4855</v>
      </c>
      <c r="F270" s="0" t="n">
        <v>32.7575</v>
      </c>
      <c r="G270" s="0" t="n">
        <v>36.5741</v>
      </c>
      <c r="H270" s="0" t="n">
        <v>17665.34</v>
      </c>
      <c r="I270" s="0" t="n">
        <v>44.33</v>
      </c>
      <c r="L270" s="0" t="n">
        <v>8179.4432</v>
      </c>
      <c r="M270" s="0" t="n">
        <v>36.4855</v>
      </c>
      <c r="N270" s="0" t="n">
        <v>32.7575</v>
      </c>
      <c r="O270" s="0" t="n">
        <v>36.5741</v>
      </c>
      <c r="P270" s="0" t="n">
        <v>17598.81</v>
      </c>
      <c r="Q270" s="0" t="n">
        <v>44.97</v>
      </c>
      <c r="AA270" s="0" t="n">
        <v>8173.9264</v>
      </c>
      <c r="AB270" s="0" t="n">
        <v>36.4874</v>
      </c>
      <c r="AC270" s="0" t="n">
        <v>32.7535</v>
      </c>
      <c r="AD270" s="0" t="n">
        <v>36.5676</v>
      </c>
      <c r="AE270" s="0" t="n">
        <v>17509.14</v>
      </c>
      <c r="AF270" s="0" t="n">
        <v>44.84</v>
      </c>
      <c r="AP270" s="0" t="n">
        <v>8179.9536</v>
      </c>
      <c r="AQ270" s="0" t="n">
        <v>36.4883</v>
      </c>
      <c r="AR270" s="0" t="n">
        <v>32.7539</v>
      </c>
      <c r="AS270" s="0" t="n">
        <v>36.57</v>
      </c>
      <c r="AT270" s="0" t="n">
        <v>17542.57</v>
      </c>
      <c r="AU270" s="0" t="n">
        <v>44.74</v>
      </c>
    </row>
    <row r="271" customFormat="false" ht="17.25" hidden="false" customHeight="false" outlineLevel="0" collapsed="false">
      <c r="D271" s="0" t="n">
        <v>127796.8808</v>
      </c>
      <c r="E271" s="0" t="n">
        <v>41.9486</v>
      </c>
      <c r="F271" s="0" t="n">
        <v>41.3645</v>
      </c>
      <c r="G271" s="0" t="n">
        <v>41.2364</v>
      </c>
      <c r="H271" s="0" t="n">
        <v>49021.2</v>
      </c>
      <c r="I271" s="0" t="n">
        <v>107.13</v>
      </c>
      <c r="L271" s="0" t="n">
        <v>127796.8808</v>
      </c>
      <c r="M271" s="0" t="n">
        <v>41.9486</v>
      </c>
      <c r="N271" s="0" t="n">
        <v>41.3645</v>
      </c>
      <c r="O271" s="0" t="n">
        <v>41.2364</v>
      </c>
      <c r="P271" s="0" t="n">
        <v>49193.75</v>
      </c>
      <c r="Q271" s="0" t="n">
        <v>107.72</v>
      </c>
      <c r="AA271" s="0" t="n">
        <v>127741.9</v>
      </c>
      <c r="AB271" s="0" t="n">
        <v>41.9493</v>
      </c>
      <c r="AC271" s="0" t="n">
        <v>41.3606</v>
      </c>
      <c r="AD271" s="0" t="n">
        <v>41.2367</v>
      </c>
      <c r="AE271" s="0" t="n">
        <v>49115.95</v>
      </c>
      <c r="AF271" s="0" t="n">
        <v>109.36</v>
      </c>
      <c r="AP271" s="0" t="n">
        <v>127695.8216</v>
      </c>
      <c r="AQ271" s="0" t="n">
        <v>41.9493</v>
      </c>
      <c r="AR271" s="0" t="n">
        <v>41.3615</v>
      </c>
      <c r="AS271" s="0" t="n">
        <v>41.2364</v>
      </c>
      <c r="AT271" s="0" t="n">
        <v>48930.69</v>
      </c>
      <c r="AU271" s="0" t="n">
        <v>107.66</v>
      </c>
    </row>
    <row r="272" customFormat="false" ht="17.25" hidden="false" customHeight="false" outlineLevel="0" collapsed="false">
      <c r="D272" s="0" t="n">
        <v>44729.4544</v>
      </c>
      <c r="E272" s="0" t="n">
        <v>40.1123</v>
      </c>
      <c r="F272" s="0" t="n">
        <v>35.9166</v>
      </c>
      <c r="G272" s="0" t="n">
        <v>38.9337</v>
      </c>
      <c r="H272" s="0" t="n">
        <v>35152.1</v>
      </c>
      <c r="I272" s="0" t="n">
        <v>77.39</v>
      </c>
      <c r="L272" s="0" t="n">
        <v>44729.4544</v>
      </c>
      <c r="M272" s="0" t="n">
        <v>40.1123</v>
      </c>
      <c r="N272" s="0" t="n">
        <v>35.9166</v>
      </c>
      <c r="O272" s="0" t="n">
        <v>38.9337</v>
      </c>
      <c r="P272" s="0" t="n">
        <v>35016</v>
      </c>
      <c r="Q272" s="0" t="n">
        <v>76.01</v>
      </c>
      <c r="AA272" s="0" t="n">
        <v>44695.9616</v>
      </c>
      <c r="AB272" s="0" t="n">
        <v>40.1127</v>
      </c>
      <c r="AC272" s="0" t="n">
        <v>35.9146</v>
      </c>
      <c r="AD272" s="0" t="n">
        <v>38.9337</v>
      </c>
      <c r="AE272" s="0" t="n">
        <v>35205.44</v>
      </c>
      <c r="AF272" s="0" t="n">
        <v>76.87</v>
      </c>
      <c r="AP272" s="0" t="n">
        <v>44663.6984</v>
      </c>
      <c r="AQ272" s="0" t="n">
        <v>40.1125</v>
      </c>
      <c r="AR272" s="0" t="n">
        <v>35.9136</v>
      </c>
      <c r="AS272" s="0" t="n">
        <v>38.9336</v>
      </c>
      <c r="AT272" s="0" t="n">
        <v>35125.74</v>
      </c>
      <c r="AU272" s="0" t="n">
        <v>76.05</v>
      </c>
    </row>
    <row r="273" customFormat="false" ht="17.25" hidden="false" customHeight="false" outlineLevel="0" collapsed="false">
      <c r="D273" s="0" t="n">
        <v>10113.9008</v>
      </c>
      <c r="E273" s="0" t="n">
        <v>38.652</v>
      </c>
      <c r="F273" s="0" t="n">
        <v>32.7872</v>
      </c>
      <c r="G273" s="0" t="n">
        <v>37.5358</v>
      </c>
      <c r="H273" s="0" t="n">
        <v>21617.83</v>
      </c>
      <c r="I273" s="0" t="n">
        <v>52.42</v>
      </c>
      <c r="L273" s="0" t="n">
        <v>10113.9008</v>
      </c>
      <c r="M273" s="0" t="n">
        <v>38.652</v>
      </c>
      <c r="N273" s="0" t="n">
        <v>32.7872</v>
      </c>
      <c r="O273" s="0" t="n">
        <v>37.5358</v>
      </c>
      <c r="P273" s="0" t="n">
        <v>21534.21</v>
      </c>
      <c r="Q273" s="0" t="n">
        <v>50.47</v>
      </c>
      <c r="AA273" s="0" t="n">
        <v>10108.1592</v>
      </c>
      <c r="AB273" s="0" t="n">
        <v>38.6527</v>
      </c>
      <c r="AC273" s="0" t="n">
        <v>32.7877</v>
      </c>
      <c r="AD273" s="0" t="n">
        <v>37.5353</v>
      </c>
      <c r="AE273" s="0" t="n">
        <v>21559.19</v>
      </c>
      <c r="AF273" s="0" t="n">
        <v>52.72</v>
      </c>
      <c r="AP273" s="0" t="n">
        <v>10101.8864</v>
      </c>
      <c r="AQ273" s="0" t="n">
        <v>38.6513</v>
      </c>
      <c r="AR273" s="0" t="n">
        <v>32.7881</v>
      </c>
      <c r="AS273" s="0" t="n">
        <v>37.5357</v>
      </c>
      <c r="AT273" s="0" t="n">
        <v>21431.36</v>
      </c>
      <c r="AU273" s="0" t="n">
        <v>52.55</v>
      </c>
    </row>
    <row r="274" customFormat="false" ht="17.25" hidden="false" customHeight="false" outlineLevel="0" collapsed="false">
      <c r="D274" s="0" t="n">
        <v>2936.3384</v>
      </c>
      <c r="E274" s="0" t="n">
        <v>36.8706</v>
      </c>
      <c r="F274" s="0" t="n">
        <v>31.8888</v>
      </c>
      <c r="G274" s="0" t="n">
        <v>35.9159</v>
      </c>
      <c r="H274" s="0" t="n">
        <v>16346.53</v>
      </c>
      <c r="I274" s="0" t="n">
        <v>41.86</v>
      </c>
      <c r="L274" s="0" t="n">
        <v>2936.3384</v>
      </c>
      <c r="M274" s="0" t="n">
        <v>36.8706</v>
      </c>
      <c r="N274" s="0" t="n">
        <v>31.8888</v>
      </c>
      <c r="O274" s="0" t="n">
        <v>35.9159</v>
      </c>
      <c r="P274" s="0" t="n">
        <v>16297.18</v>
      </c>
      <c r="Q274" s="0" t="n">
        <v>42.21</v>
      </c>
      <c r="AA274" s="0" t="n">
        <v>2936.7088</v>
      </c>
      <c r="AB274" s="0" t="n">
        <v>36.8719</v>
      </c>
      <c r="AC274" s="0" t="n">
        <v>31.8884</v>
      </c>
      <c r="AD274" s="0" t="n">
        <v>35.9136</v>
      </c>
      <c r="AE274" s="0" t="n">
        <v>16198.76</v>
      </c>
      <c r="AF274" s="0" t="n">
        <v>41.1</v>
      </c>
      <c r="AP274" s="0" t="n">
        <v>2931.3968</v>
      </c>
      <c r="AQ274" s="0" t="n">
        <v>36.8706</v>
      </c>
      <c r="AR274" s="0" t="n">
        <v>31.8904</v>
      </c>
      <c r="AS274" s="0" t="n">
        <v>35.9144</v>
      </c>
      <c r="AT274" s="0" t="n">
        <v>16252.4</v>
      </c>
      <c r="AU274" s="0" t="n">
        <v>42.14</v>
      </c>
    </row>
    <row r="275" customFormat="false" ht="17.25" hidden="false" customHeight="false" outlineLevel="0" collapsed="false">
      <c r="D275" s="0" t="n">
        <v>71513.4432</v>
      </c>
      <c r="E275" s="0" t="n">
        <v>43.4384</v>
      </c>
      <c r="F275" s="0" t="n">
        <v>41.8519</v>
      </c>
      <c r="G275" s="0" t="n">
        <v>44.0021</v>
      </c>
      <c r="H275" s="0" t="n">
        <v>71719.78</v>
      </c>
      <c r="I275" s="0" t="n">
        <v>152.36</v>
      </c>
      <c r="L275" s="0" t="n">
        <v>71513.4432</v>
      </c>
      <c r="M275" s="0" t="n">
        <v>43.4384</v>
      </c>
      <c r="N275" s="0" t="n">
        <v>41.8519</v>
      </c>
      <c r="O275" s="0" t="n">
        <v>44.0021</v>
      </c>
      <c r="P275" s="0" t="n">
        <v>71519.38</v>
      </c>
      <c r="Q275" s="0" t="n">
        <v>151.3</v>
      </c>
      <c r="AA275" s="0" t="n">
        <v>71509.2072</v>
      </c>
      <c r="AB275" s="0" t="n">
        <v>43.4392</v>
      </c>
      <c r="AC275" s="0" t="n">
        <v>41.8511</v>
      </c>
      <c r="AD275" s="0" t="n">
        <v>44.0021</v>
      </c>
      <c r="AE275" s="0" t="n">
        <v>71310.26</v>
      </c>
      <c r="AF275" s="0" t="n">
        <v>150.28</v>
      </c>
      <c r="AP275" s="0" t="n">
        <v>71430.7584</v>
      </c>
      <c r="AQ275" s="0" t="n">
        <v>43.4398</v>
      </c>
      <c r="AR275" s="0" t="n">
        <v>41.8505</v>
      </c>
      <c r="AS275" s="0" t="n">
        <v>44.003</v>
      </c>
      <c r="AT275" s="0" t="n">
        <v>71466.36</v>
      </c>
      <c r="AU275" s="0" t="n">
        <v>149</v>
      </c>
    </row>
    <row r="276" customFormat="false" ht="17.25" hidden="false" customHeight="false" outlineLevel="0" collapsed="false">
      <c r="D276" s="0" t="n">
        <v>17709.8112</v>
      </c>
      <c r="E276" s="0" t="n">
        <v>42.2484</v>
      </c>
      <c r="F276" s="0" t="n">
        <v>39.3071</v>
      </c>
      <c r="G276" s="0" t="n">
        <v>42.6575</v>
      </c>
      <c r="H276" s="0" t="n">
        <v>42536.45</v>
      </c>
      <c r="I276" s="0" t="n">
        <v>100.29</v>
      </c>
      <c r="L276" s="0" t="n">
        <v>17709.8112</v>
      </c>
      <c r="M276" s="0" t="n">
        <v>42.2484</v>
      </c>
      <c r="N276" s="0" t="n">
        <v>39.3071</v>
      </c>
      <c r="O276" s="0" t="n">
        <v>42.6575</v>
      </c>
      <c r="P276" s="0" t="n">
        <v>42521.73</v>
      </c>
      <c r="Q276" s="0" t="n">
        <v>101.35</v>
      </c>
      <c r="AA276" s="0" t="n">
        <v>17700.2152</v>
      </c>
      <c r="AB276" s="0" t="n">
        <v>42.2501</v>
      </c>
      <c r="AC276" s="0" t="n">
        <v>39.3071</v>
      </c>
      <c r="AD276" s="0" t="n">
        <v>42.6562</v>
      </c>
      <c r="AE276" s="0" t="n">
        <v>42517.01</v>
      </c>
      <c r="AF276" s="0" t="n">
        <v>102.56</v>
      </c>
      <c r="AP276" s="0" t="n">
        <v>17683.624</v>
      </c>
      <c r="AQ276" s="0" t="n">
        <v>42.2493</v>
      </c>
      <c r="AR276" s="0" t="n">
        <v>39.3074</v>
      </c>
      <c r="AS276" s="0" t="n">
        <v>42.6559</v>
      </c>
      <c r="AT276" s="0" t="n">
        <v>42666.68</v>
      </c>
      <c r="AU276" s="0" t="n">
        <v>99.42</v>
      </c>
    </row>
    <row r="277" customFormat="false" ht="17.25" hidden="false" customHeight="false" outlineLevel="0" collapsed="false">
      <c r="D277" s="0" t="n">
        <v>4693.9888</v>
      </c>
      <c r="E277" s="0" t="n">
        <v>40.6444</v>
      </c>
      <c r="F277" s="0" t="n">
        <v>38.0956</v>
      </c>
      <c r="G277" s="0" t="n">
        <v>40.87</v>
      </c>
      <c r="H277" s="0" t="n">
        <v>30049.95</v>
      </c>
      <c r="I277" s="0" t="n">
        <v>70.55</v>
      </c>
      <c r="L277" s="0" t="n">
        <v>4693.9888</v>
      </c>
      <c r="M277" s="0" t="n">
        <v>40.6444</v>
      </c>
      <c r="N277" s="0" t="n">
        <v>38.0956</v>
      </c>
      <c r="O277" s="0" t="n">
        <v>40.87</v>
      </c>
      <c r="P277" s="0" t="n">
        <v>30020.54</v>
      </c>
      <c r="Q277" s="0" t="n">
        <v>70.46</v>
      </c>
      <c r="AA277" s="0" t="n">
        <v>4690.4368</v>
      </c>
      <c r="AB277" s="0" t="n">
        <v>40.6449</v>
      </c>
      <c r="AC277" s="0" t="n">
        <v>38.0959</v>
      </c>
      <c r="AD277" s="0" t="n">
        <v>40.8681</v>
      </c>
      <c r="AE277" s="0" t="n">
        <v>29865.71</v>
      </c>
      <c r="AF277" s="0" t="n">
        <v>72.48</v>
      </c>
      <c r="AP277" s="0" t="n">
        <v>4687.0448</v>
      </c>
      <c r="AQ277" s="0" t="n">
        <v>40.6431</v>
      </c>
      <c r="AR277" s="0" t="n">
        <v>38.0956</v>
      </c>
      <c r="AS277" s="0" t="n">
        <v>40.8684</v>
      </c>
      <c r="AT277" s="0" t="n">
        <v>29864.47</v>
      </c>
      <c r="AU277" s="0" t="n">
        <v>74.12</v>
      </c>
    </row>
    <row r="278" customFormat="false" ht="17.25" hidden="false" customHeight="false" outlineLevel="0" collapsed="false">
      <c r="D278" s="0" t="n">
        <v>1884.1112</v>
      </c>
      <c r="E278" s="0" t="n">
        <v>38.6309</v>
      </c>
      <c r="F278" s="0" t="n">
        <v>36.9235</v>
      </c>
      <c r="G278" s="0" t="n">
        <v>38.6733</v>
      </c>
      <c r="H278" s="0" t="n">
        <v>26216.78</v>
      </c>
      <c r="I278" s="0" t="n">
        <v>65.1</v>
      </c>
      <c r="L278" s="0" t="n">
        <v>1884.1112</v>
      </c>
      <c r="M278" s="0" t="n">
        <v>38.6309</v>
      </c>
      <c r="N278" s="0" t="n">
        <v>36.9235</v>
      </c>
      <c r="O278" s="0" t="n">
        <v>38.6733</v>
      </c>
      <c r="P278" s="0" t="n">
        <v>26085.57</v>
      </c>
      <c r="Q278" s="0" t="n">
        <v>66.27</v>
      </c>
      <c r="AA278" s="0" t="n">
        <v>1881.908</v>
      </c>
      <c r="AB278" s="0" t="n">
        <v>38.6331</v>
      </c>
      <c r="AC278" s="0" t="n">
        <v>36.9196</v>
      </c>
      <c r="AD278" s="0" t="n">
        <v>38.6707</v>
      </c>
      <c r="AE278" s="0" t="n">
        <v>26093.99</v>
      </c>
      <c r="AF278" s="0" t="n">
        <v>64.54</v>
      </c>
      <c r="AP278" s="0" t="n">
        <v>1880.5888</v>
      </c>
      <c r="AQ278" s="0" t="n">
        <v>38.6334</v>
      </c>
      <c r="AR278" s="0" t="n">
        <v>36.9222</v>
      </c>
      <c r="AS278" s="0" t="n">
        <v>38.6744</v>
      </c>
      <c r="AT278" s="0" t="n">
        <v>26152.24</v>
      </c>
      <c r="AU278" s="0" t="n">
        <v>64.75</v>
      </c>
    </row>
    <row r="279" customFormat="false" ht="17.25" hidden="false" customHeight="false" outlineLevel="0" collapsed="false">
      <c r="D279" s="0" t="n">
        <v>67139.9352</v>
      </c>
      <c r="E279" s="0" t="n">
        <v>44.7246</v>
      </c>
      <c r="F279" s="0" t="n">
        <v>42.3149</v>
      </c>
      <c r="G279" s="0" t="n">
        <v>45.5822</v>
      </c>
      <c r="H279" s="0" t="n">
        <v>62814.65</v>
      </c>
      <c r="I279" s="0" t="n">
        <v>151.58</v>
      </c>
      <c r="L279" s="0" t="n">
        <v>67139.9352</v>
      </c>
      <c r="M279" s="0" t="n">
        <v>44.7246</v>
      </c>
      <c r="N279" s="0" t="n">
        <v>42.3149</v>
      </c>
      <c r="O279" s="0" t="n">
        <v>45.5822</v>
      </c>
      <c r="P279" s="0" t="n">
        <v>62782.52</v>
      </c>
      <c r="Q279" s="0" t="n">
        <v>150.99</v>
      </c>
      <c r="AA279" s="0" t="n">
        <v>67115.5048</v>
      </c>
      <c r="AB279" s="0" t="n">
        <v>44.7244</v>
      </c>
      <c r="AC279" s="0" t="n">
        <v>42.3148</v>
      </c>
      <c r="AD279" s="0" t="n">
        <v>45.5826</v>
      </c>
      <c r="AE279" s="0" t="n">
        <v>63025.97</v>
      </c>
      <c r="AF279" s="0" t="n">
        <v>151.97</v>
      </c>
      <c r="AP279" s="0" t="n">
        <v>67112.3512</v>
      </c>
      <c r="AQ279" s="0" t="n">
        <v>44.7247</v>
      </c>
      <c r="AR279" s="0" t="n">
        <v>42.3155</v>
      </c>
      <c r="AS279" s="0" t="n">
        <v>45.5828</v>
      </c>
      <c r="AT279" s="0" t="n">
        <v>62597.4</v>
      </c>
      <c r="AU279" s="0" t="n">
        <v>150.15</v>
      </c>
    </row>
    <row r="280" customFormat="false" ht="17.25" hidden="false" customHeight="false" outlineLevel="0" collapsed="false">
      <c r="D280" s="0" t="n">
        <v>26784.6544</v>
      </c>
      <c r="E280" s="0" t="n">
        <v>42.4268</v>
      </c>
      <c r="F280" s="0" t="n">
        <v>40.0429</v>
      </c>
      <c r="G280" s="0" t="n">
        <v>43.0009</v>
      </c>
      <c r="H280" s="0" t="n">
        <v>42496.03</v>
      </c>
      <c r="I280" s="0" t="n">
        <v>111.86</v>
      </c>
      <c r="L280" s="0" t="n">
        <v>26784.6544</v>
      </c>
      <c r="M280" s="0" t="n">
        <v>42.4268</v>
      </c>
      <c r="N280" s="0" t="n">
        <v>40.0429</v>
      </c>
      <c r="O280" s="0" t="n">
        <v>43.0009</v>
      </c>
      <c r="P280" s="0" t="n">
        <v>42483.57</v>
      </c>
      <c r="Q280" s="0" t="n">
        <v>111.36</v>
      </c>
      <c r="AA280" s="0" t="n">
        <v>26772.4008</v>
      </c>
      <c r="AB280" s="0" t="n">
        <v>42.4275</v>
      </c>
      <c r="AC280" s="0" t="n">
        <v>40.0427</v>
      </c>
      <c r="AD280" s="0" t="n">
        <v>42.9999</v>
      </c>
      <c r="AE280" s="0" t="n">
        <v>42312.04</v>
      </c>
      <c r="AF280" s="0" t="n">
        <v>108.51</v>
      </c>
      <c r="AP280" s="0" t="n">
        <v>26770.8048</v>
      </c>
      <c r="AQ280" s="0" t="n">
        <v>42.4281</v>
      </c>
      <c r="AR280" s="0" t="n">
        <v>40.043</v>
      </c>
      <c r="AS280" s="0" t="n">
        <v>43</v>
      </c>
      <c r="AT280" s="0" t="n">
        <v>42508.67</v>
      </c>
      <c r="AU280" s="0" t="n">
        <v>108.43</v>
      </c>
    </row>
    <row r="281" customFormat="false" ht="17.25" hidden="false" customHeight="false" outlineLevel="0" collapsed="false">
      <c r="D281" s="0" t="n">
        <v>11546.7992</v>
      </c>
      <c r="E281" s="0" t="n">
        <v>39.7306</v>
      </c>
      <c r="F281" s="0" t="n">
        <v>37.8535</v>
      </c>
      <c r="G281" s="0" t="n">
        <v>40.1381</v>
      </c>
      <c r="H281" s="0" t="n">
        <v>32377.15</v>
      </c>
      <c r="I281" s="0" t="n">
        <v>85.49</v>
      </c>
      <c r="L281" s="0" t="n">
        <v>11546.7992</v>
      </c>
      <c r="M281" s="0" t="n">
        <v>39.7306</v>
      </c>
      <c r="N281" s="0" t="n">
        <v>37.8535</v>
      </c>
      <c r="O281" s="0" t="n">
        <v>40.1381</v>
      </c>
      <c r="P281" s="0" t="n">
        <v>32216.49</v>
      </c>
      <c r="Q281" s="0" t="n">
        <v>87.27</v>
      </c>
      <c r="AA281" s="0" t="n">
        <v>11543.6288</v>
      </c>
      <c r="AB281" s="0" t="n">
        <v>39.7312</v>
      </c>
      <c r="AC281" s="0" t="n">
        <v>37.8535</v>
      </c>
      <c r="AD281" s="0" t="n">
        <v>40.1356</v>
      </c>
      <c r="AE281" s="0" t="n">
        <v>32214.49</v>
      </c>
      <c r="AF281" s="0" t="n">
        <v>85.05</v>
      </c>
      <c r="AP281" s="0" t="n">
        <v>11540.4088</v>
      </c>
      <c r="AQ281" s="0" t="n">
        <v>39.7323</v>
      </c>
      <c r="AR281" s="0" t="n">
        <v>37.8535</v>
      </c>
      <c r="AS281" s="0" t="n">
        <v>40.1343</v>
      </c>
      <c r="AT281" s="0" t="n">
        <v>32316.76</v>
      </c>
      <c r="AU281" s="0" t="n">
        <v>85.17</v>
      </c>
    </row>
    <row r="282" customFormat="false" ht="17.25" hidden="false" customHeight="false" outlineLevel="0" collapsed="false">
      <c r="D282" s="0" t="n">
        <v>5579.1592</v>
      </c>
      <c r="E282" s="0" t="n">
        <v>37.0112</v>
      </c>
      <c r="F282" s="0" t="n">
        <v>35.6238</v>
      </c>
      <c r="G282" s="0" t="n">
        <v>37.3903</v>
      </c>
      <c r="H282" s="0" t="n">
        <v>28089.88</v>
      </c>
      <c r="I282" s="0" t="n">
        <v>76.69</v>
      </c>
      <c r="L282" s="0" t="n">
        <v>5579.1592</v>
      </c>
      <c r="M282" s="0" t="n">
        <v>37.0112</v>
      </c>
      <c r="N282" s="0" t="n">
        <v>35.6238</v>
      </c>
      <c r="O282" s="0" t="n">
        <v>37.3903</v>
      </c>
      <c r="P282" s="0" t="n">
        <v>27976.2</v>
      </c>
      <c r="Q282" s="0" t="n">
        <v>79.1</v>
      </c>
      <c r="AA282" s="0" t="n">
        <v>5578.7008</v>
      </c>
      <c r="AB282" s="0" t="n">
        <v>37.012</v>
      </c>
      <c r="AC282" s="0" t="n">
        <v>35.6232</v>
      </c>
      <c r="AD282" s="0" t="n">
        <v>37.3889</v>
      </c>
      <c r="AE282" s="0" t="n">
        <v>28099.14</v>
      </c>
      <c r="AF282" s="0" t="n">
        <v>79.39</v>
      </c>
      <c r="AP282" s="0" t="n">
        <v>5576.724</v>
      </c>
      <c r="AQ282" s="0" t="n">
        <v>37.013</v>
      </c>
      <c r="AR282" s="0" t="n">
        <v>35.6235</v>
      </c>
      <c r="AS282" s="0" t="n">
        <v>37.388</v>
      </c>
      <c r="AT282" s="0" t="n">
        <v>28251.75</v>
      </c>
      <c r="AU282" s="0" t="n">
        <v>75.26</v>
      </c>
    </row>
    <row r="283" customFormat="false" ht="17.25" hidden="false" customHeight="false" outlineLevel="0" collapsed="false">
      <c r="D283" s="0" t="n">
        <v>26660.9</v>
      </c>
      <c r="E283" s="0" t="n">
        <v>46.6752</v>
      </c>
      <c r="F283" s="0" t="n">
        <v>46.6569</v>
      </c>
      <c r="G283" s="0" t="n">
        <v>46.518</v>
      </c>
      <c r="H283" s="0" t="n">
        <v>36490.21</v>
      </c>
      <c r="I283" s="0" t="n">
        <v>76.02</v>
      </c>
      <c r="L283" s="0" t="n">
        <v>26660.9</v>
      </c>
      <c r="M283" s="0" t="n">
        <v>46.6752</v>
      </c>
      <c r="N283" s="0" t="n">
        <v>46.6569</v>
      </c>
      <c r="O283" s="0" t="n">
        <v>46.518</v>
      </c>
      <c r="P283" s="0" t="n">
        <v>36580.98</v>
      </c>
      <c r="Q283" s="0" t="n">
        <v>76.21</v>
      </c>
      <c r="AA283" s="0" t="n">
        <v>26705.0192</v>
      </c>
      <c r="AB283" s="0" t="n">
        <v>46.6758</v>
      </c>
      <c r="AC283" s="0" t="n">
        <v>46.6575</v>
      </c>
      <c r="AD283" s="0" t="n">
        <v>46.5191</v>
      </c>
      <c r="AE283" s="0" t="n">
        <v>36468.89</v>
      </c>
      <c r="AF283" s="0" t="n">
        <v>74.95</v>
      </c>
      <c r="AP283" s="0" t="n">
        <v>26693.8184</v>
      </c>
      <c r="AQ283" s="0" t="n">
        <v>46.676</v>
      </c>
      <c r="AR283" s="0" t="n">
        <v>46.6575</v>
      </c>
      <c r="AS283" s="0" t="n">
        <v>46.5192</v>
      </c>
      <c r="AT283" s="0" t="n">
        <v>36440.45</v>
      </c>
      <c r="AU283" s="0" t="n">
        <v>76.2</v>
      </c>
    </row>
    <row r="284" customFormat="false" ht="17.25" hidden="false" customHeight="false" outlineLevel="0" collapsed="false">
      <c r="D284" s="0" t="n">
        <v>14138.9512</v>
      </c>
      <c r="E284" s="0" t="n">
        <v>44.6528</v>
      </c>
      <c r="F284" s="0" t="n">
        <v>44.6048</v>
      </c>
      <c r="G284" s="0" t="n">
        <v>44.2428</v>
      </c>
      <c r="H284" s="0" t="n">
        <v>30574.02</v>
      </c>
      <c r="I284" s="0" t="n">
        <v>64.45</v>
      </c>
      <c r="L284" s="0" t="n">
        <v>14138.9512</v>
      </c>
      <c r="M284" s="0" t="n">
        <v>44.6528</v>
      </c>
      <c r="N284" s="0" t="n">
        <v>44.6048</v>
      </c>
      <c r="O284" s="0" t="n">
        <v>44.2428</v>
      </c>
      <c r="P284" s="0" t="n">
        <v>30616.51</v>
      </c>
      <c r="Q284" s="0" t="n">
        <v>64.02</v>
      </c>
      <c r="AA284" s="0" t="n">
        <v>14162.0936</v>
      </c>
      <c r="AB284" s="0" t="n">
        <v>44.6546</v>
      </c>
      <c r="AC284" s="0" t="n">
        <v>44.6035</v>
      </c>
      <c r="AD284" s="0" t="n">
        <v>44.2415</v>
      </c>
      <c r="AE284" s="0" t="n">
        <v>30610.55</v>
      </c>
      <c r="AF284" s="0" t="n">
        <v>66.87</v>
      </c>
      <c r="AP284" s="0" t="n">
        <v>14152.3384</v>
      </c>
      <c r="AQ284" s="0" t="n">
        <v>44.6542</v>
      </c>
      <c r="AR284" s="0" t="n">
        <v>44.604</v>
      </c>
      <c r="AS284" s="0" t="n">
        <v>44.2419</v>
      </c>
      <c r="AT284" s="0" t="n">
        <v>30549.04</v>
      </c>
      <c r="AU284" s="0" t="n">
        <v>66.95</v>
      </c>
    </row>
    <row r="285" customFormat="false" ht="17.25" hidden="false" customHeight="false" outlineLevel="0" collapsed="false">
      <c r="D285" s="0" t="n">
        <v>7279.996</v>
      </c>
      <c r="E285" s="0" t="n">
        <v>42.0015</v>
      </c>
      <c r="F285" s="0" t="n">
        <v>41.8893</v>
      </c>
      <c r="G285" s="0" t="n">
        <v>41.3191</v>
      </c>
      <c r="H285" s="0" t="n">
        <v>26311.5</v>
      </c>
      <c r="I285" s="0" t="n">
        <v>57.77</v>
      </c>
      <c r="L285" s="0" t="n">
        <v>7279.996</v>
      </c>
      <c r="M285" s="0" t="n">
        <v>42.0015</v>
      </c>
      <c r="N285" s="0" t="n">
        <v>41.8893</v>
      </c>
      <c r="O285" s="0" t="n">
        <v>41.3191</v>
      </c>
      <c r="P285" s="0" t="n">
        <v>26330.03</v>
      </c>
      <c r="Q285" s="0" t="n">
        <v>58.39</v>
      </c>
      <c r="AA285" s="0" t="n">
        <v>7297.0904</v>
      </c>
      <c r="AB285" s="0" t="n">
        <v>42.0015</v>
      </c>
      <c r="AC285" s="0" t="n">
        <v>41.8841</v>
      </c>
      <c r="AD285" s="0" t="n">
        <v>41.315</v>
      </c>
      <c r="AE285" s="0" t="n">
        <v>26121.23</v>
      </c>
      <c r="AF285" s="0" t="n">
        <v>59.14</v>
      </c>
      <c r="AP285" s="0" t="n">
        <v>7290.9824</v>
      </c>
      <c r="AQ285" s="0" t="n">
        <v>42.0027</v>
      </c>
      <c r="AR285" s="0" t="n">
        <v>41.8871</v>
      </c>
      <c r="AS285" s="0" t="n">
        <v>41.3188</v>
      </c>
      <c r="AT285" s="0" t="n">
        <v>26214.13</v>
      </c>
      <c r="AU285" s="0" t="n">
        <v>58.37</v>
      </c>
    </row>
    <row r="286" customFormat="false" ht="17.25" hidden="false" customHeight="false" outlineLevel="0" collapsed="false">
      <c r="D286" s="0" t="n">
        <v>3810.7888</v>
      </c>
      <c r="E286" s="0" t="n">
        <v>39.1249</v>
      </c>
      <c r="F286" s="0" t="n">
        <v>39.0006</v>
      </c>
      <c r="G286" s="0" t="n">
        <v>38.2783</v>
      </c>
      <c r="H286" s="0" t="n">
        <v>22948.59</v>
      </c>
      <c r="I286" s="0" t="n">
        <v>54.59</v>
      </c>
      <c r="L286" s="0" t="n">
        <v>3810.7888</v>
      </c>
      <c r="M286" s="0" t="n">
        <v>39.1249</v>
      </c>
      <c r="N286" s="0" t="n">
        <v>39.0006</v>
      </c>
      <c r="O286" s="0" t="n">
        <v>38.2783</v>
      </c>
      <c r="P286" s="0" t="n">
        <v>23014.39</v>
      </c>
      <c r="Q286" s="0" t="n">
        <v>52.72</v>
      </c>
      <c r="AA286" s="0" t="n">
        <v>3814.712</v>
      </c>
      <c r="AB286" s="0" t="n">
        <v>39.1278</v>
      </c>
      <c r="AC286" s="0" t="n">
        <v>38.9915</v>
      </c>
      <c r="AD286" s="0" t="n">
        <v>38.2664</v>
      </c>
      <c r="AE286" s="0" t="n">
        <v>22901.74</v>
      </c>
      <c r="AF286" s="0" t="n">
        <v>51.91</v>
      </c>
      <c r="AP286" s="0" t="n">
        <v>3816.9088</v>
      </c>
      <c r="AQ286" s="0" t="n">
        <v>39.1313</v>
      </c>
      <c r="AR286" s="0" t="n">
        <v>38.9929</v>
      </c>
      <c r="AS286" s="0" t="n">
        <v>38.2719</v>
      </c>
      <c r="AT286" s="0" t="n">
        <v>22965.72</v>
      </c>
      <c r="AU286" s="0" t="n">
        <v>53.22</v>
      </c>
    </row>
    <row r="287" customFormat="false" ht="17.25" hidden="false" customHeight="false" outlineLevel="0" collapsed="false">
      <c r="D287" s="0" t="n">
        <v>354731.8248</v>
      </c>
      <c r="E287" s="0" t="n">
        <v>43.4668</v>
      </c>
      <c r="F287" s="0" t="n">
        <v>42.4787</v>
      </c>
      <c r="G287" s="0" t="n">
        <v>43.5526</v>
      </c>
      <c r="H287" s="0" t="n">
        <v>78090.91</v>
      </c>
      <c r="I287" s="0" t="n">
        <v>186</v>
      </c>
      <c r="L287" s="0" t="n">
        <v>354731.8248</v>
      </c>
      <c r="M287" s="0" t="n">
        <v>43.4668</v>
      </c>
      <c r="N287" s="0" t="n">
        <v>42.4787</v>
      </c>
      <c r="O287" s="0" t="n">
        <v>43.5526</v>
      </c>
      <c r="P287" s="0" t="n">
        <v>78166.78</v>
      </c>
      <c r="Q287" s="0" t="n">
        <v>184.67</v>
      </c>
      <c r="AA287" s="0" t="n">
        <v>354677.1448</v>
      </c>
      <c r="AB287" s="0" t="n">
        <v>43.4701</v>
      </c>
      <c r="AC287" s="0" t="n">
        <v>42.4806</v>
      </c>
      <c r="AD287" s="0" t="n">
        <v>43.5524</v>
      </c>
      <c r="AE287" s="0" t="n">
        <v>77847.61</v>
      </c>
      <c r="AF287" s="0" t="n">
        <v>184.28</v>
      </c>
      <c r="AP287" s="0" t="n">
        <v>354674.9088</v>
      </c>
      <c r="AQ287" s="0" t="n">
        <v>43.4693</v>
      </c>
      <c r="AR287" s="0" t="n">
        <v>42.4793</v>
      </c>
      <c r="AS287" s="0" t="n">
        <v>43.5521</v>
      </c>
      <c r="AT287" s="0" t="n">
        <v>78012.25</v>
      </c>
      <c r="AU287" s="0" t="n">
        <v>184.88</v>
      </c>
    </row>
    <row r="288" customFormat="false" ht="17.25" hidden="false" customHeight="false" outlineLevel="0" collapsed="false">
      <c r="D288" s="0" t="n">
        <v>186158.5496</v>
      </c>
      <c r="E288" s="0" t="n">
        <v>36.9689</v>
      </c>
      <c r="F288" s="0" t="n">
        <v>36.6872</v>
      </c>
      <c r="G288" s="0" t="n">
        <v>37.0554</v>
      </c>
      <c r="H288" s="0" t="n">
        <v>64970.72</v>
      </c>
      <c r="I288" s="0" t="n">
        <v>144.19</v>
      </c>
      <c r="L288" s="0" t="n">
        <v>186158.5496</v>
      </c>
      <c r="M288" s="0" t="n">
        <v>36.9689</v>
      </c>
      <c r="N288" s="0" t="n">
        <v>36.6872</v>
      </c>
      <c r="O288" s="0" t="n">
        <v>37.0554</v>
      </c>
      <c r="P288" s="0" t="n">
        <v>64928.65</v>
      </c>
      <c r="Q288" s="0" t="n">
        <v>144.33</v>
      </c>
      <c r="AA288" s="0" t="n">
        <v>186078.86</v>
      </c>
      <c r="AB288" s="0" t="n">
        <v>36.9697</v>
      </c>
      <c r="AC288" s="0" t="n">
        <v>36.6898</v>
      </c>
      <c r="AD288" s="0" t="n">
        <v>37.0559</v>
      </c>
      <c r="AE288" s="0" t="n">
        <v>64610</v>
      </c>
      <c r="AF288" s="0" t="n">
        <v>142.78</v>
      </c>
      <c r="AP288" s="0" t="n">
        <v>186056.304</v>
      </c>
      <c r="AQ288" s="0" t="n">
        <v>36.9696</v>
      </c>
      <c r="AR288" s="0" t="n">
        <v>36.6881</v>
      </c>
      <c r="AS288" s="0" t="n">
        <v>37.056</v>
      </c>
      <c r="AT288" s="0" t="n">
        <v>64611.73</v>
      </c>
      <c r="AU288" s="0" t="n">
        <v>143.41</v>
      </c>
    </row>
    <row r="289" customFormat="false" ht="17.25" hidden="false" customHeight="false" outlineLevel="0" collapsed="false">
      <c r="D289" s="0" t="n">
        <v>58075.684</v>
      </c>
      <c r="E289" s="0" t="n">
        <v>33.6843</v>
      </c>
      <c r="F289" s="0" t="n">
        <v>29.7976</v>
      </c>
      <c r="G289" s="0" t="n">
        <v>33.4455</v>
      </c>
      <c r="H289" s="0" t="n">
        <v>43246.71</v>
      </c>
      <c r="I289" s="0" t="n">
        <v>92.26</v>
      </c>
      <c r="L289" s="0" t="n">
        <v>58075.684</v>
      </c>
      <c r="M289" s="0" t="n">
        <v>33.6843</v>
      </c>
      <c r="N289" s="0" t="n">
        <v>29.7976</v>
      </c>
      <c r="O289" s="0" t="n">
        <v>33.4455</v>
      </c>
      <c r="P289" s="0" t="n">
        <v>43413.01</v>
      </c>
      <c r="Q289" s="0" t="n">
        <v>93.08</v>
      </c>
      <c r="AA289" s="0" t="n">
        <v>58015.6296</v>
      </c>
      <c r="AB289" s="0" t="n">
        <v>33.6844</v>
      </c>
      <c r="AC289" s="0" t="n">
        <v>29.7997</v>
      </c>
      <c r="AD289" s="0" t="n">
        <v>33.4478</v>
      </c>
      <c r="AE289" s="0" t="n">
        <v>43368.13</v>
      </c>
      <c r="AF289" s="0" t="n">
        <v>91.98</v>
      </c>
      <c r="AP289" s="0" t="n">
        <v>58032.144</v>
      </c>
      <c r="AQ289" s="0" t="n">
        <v>33.6848</v>
      </c>
      <c r="AR289" s="0" t="n">
        <v>29.8011</v>
      </c>
      <c r="AS289" s="0" t="n">
        <v>33.4486</v>
      </c>
      <c r="AT289" s="0" t="n">
        <v>43346.77</v>
      </c>
      <c r="AU289" s="0" t="n">
        <v>93.2</v>
      </c>
    </row>
    <row r="290" customFormat="false" ht="17.25" hidden="false" customHeight="false" outlineLevel="0" collapsed="false">
      <c r="D290" s="0" t="n">
        <v>14957.3128</v>
      </c>
      <c r="E290" s="0" t="n">
        <v>31.7548</v>
      </c>
      <c r="F290" s="0" t="n">
        <v>26.8849</v>
      </c>
      <c r="G290" s="0" t="n">
        <v>31.4811</v>
      </c>
      <c r="H290" s="0" t="n">
        <v>28381.29</v>
      </c>
      <c r="I290" s="0" t="n">
        <v>62.53</v>
      </c>
      <c r="L290" s="0" t="n">
        <v>14957.3128</v>
      </c>
      <c r="M290" s="0" t="n">
        <v>31.7548</v>
      </c>
      <c r="N290" s="0" t="n">
        <v>26.8849</v>
      </c>
      <c r="O290" s="0" t="n">
        <v>31.4811</v>
      </c>
      <c r="P290" s="0" t="n">
        <v>28563.05</v>
      </c>
      <c r="Q290" s="0" t="n">
        <v>61.85</v>
      </c>
      <c r="AA290" s="0" t="n">
        <v>14929.232</v>
      </c>
      <c r="AB290" s="0" t="n">
        <v>31.7551</v>
      </c>
      <c r="AC290" s="0" t="n">
        <v>26.8839</v>
      </c>
      <c r="AD290" s="0" t="n">
        <v>31.4816</v>
      </c>
      <c r="AE290" s="0" t="n">
        <v>28322.78</v>
      </c>
      <c r="AF290" s="0" t="n">
        <v>62.29</v>
      </c>
      <c r="AP290" s="0" t="n">
        <v>14925.772</v>
      </c>
      <c r="AQ290" s="0" t="n">
        <v>31.7546</v>
      </c>
      <c r="AR290" s="0" t="n">
        <v>26.8856</v>
      </c>
      <c r="AS290" s="0" t="n">
        <v>31.4836</v>
      </c>
      <c r="AT290" s="0" t="n">
        <v>28239.45</v>
      </c>
      <c r="AU290" s="0" t="n">
        <v>63.49</v>
      </c>
    </row>
    <row r="291" customFormat="false" ht="17.25" hidden="false" customHeight="false" outlineLevel="0" collapsed="false">
      <c r="D291" s="0" t="n">
        <v>550987.0896</v>
      </c>
      <c r="E291" s="0" t="n">
        <v>41.0489</v>
      </c>
      <c r="F291" s="0" t="n">
        <v>41.4325</v>
      </c>
      <c r="G291" s="0" t="n">
        <v>41.4353</v>
      </c>
      <c r="H291" s="0" t="n">
        <v>128900.64</v>
      </c>
      <c r="I291" s="0" t="n">
        <v>307.86</v>
      </c>
      <c r="L291" s="0" t="n">
        <v>550987.0896</v>
      </c>
      <c r="M291" s="0" t="n">
        <v>41.0489</v>
      </c>
      <c r="N291" s="0" t="n">
        <v>41.4325</v>
      </c>
      <c r="O291" s="0" t="n">
        <v>41.4353</v>
      </c>
      <c r="P291" s="0" t="n">
        <v>129191.72</v>
      </c>
      <c r="Q291" s="0" t="n">
        <v>303.62</v>
      </c>
      <c r="AA291" s="0" t="n">
        <v>551106.3632</v>
      </c>
      <c r="AB291" s="0" t="n">
        <v>41.0523</v>
      </c>
      <c r="AC291" s="0" t="n">
        <v>41.4321</v>
      </c>
      <c r="AD291" s="0" t="n">
        <v>41.435</v>
      </c>
      <c r="AE291" s="0" t="n">
        <v>128560.75</v>
      </c>
      <c r="AF291" s="0" t="n">
        <v>302.01</v>
      </c>
      <c r="AP291" s="0" t="n">
        <v>551107.5888</v>
      </c>
      <c r="AQ291" s="0" t="n">
        <v>41.0519</v>
      </c>
      <c r="AR291" s="0" t="n">
        <v>41.433</v>
      </c>
      <c r="AS291" s="0" t="n">
        <v>41.4354</v>
      </c>
      <c r="AT291" s="0" t="n">
        <v>128000.58</v>
      </c>
      <c r="AU291" s="0" t="n">
        <v>311.62</v>
      </c>
    </row>
    <row r="292" customFormat="false" ht="17.25" hidden="false" customHeight="false" outlineLevel="0" collapsed="false">
      <c r="D292" s="0" t="n">
        <v>221628.1184</v>
      </c>
      <c r="E292" s="0" t="n">
        <v>36.388</v>
      </c>
      <c r="F292" s="0" t="n">
        <v>35.4342</v>
      </c>
      <c r="G292" s="0" t="n">
        <v>35.4617</v>
      </c>
      <c r="H292" s="0" t="n">
        <v>97870.97</v>
      </c>
      <c r="I292" s="0" t="n">
        <v>216.31</v>
      </c>
      <c r="L292" s="0" t="n">
        <v>221628.1184</v>
      </c>
      <c r="M292" s="0" t="n">
        <v>36.388</v>
      </c>
      <c r="N292" s="0" t="n">
        <v>35.4342</v>
      </c>
      <c r="O292" s="0" t="n">
        <v>35.4617</v>
      </c>
      <c r="P292" s="0" t="n">
        <v>97878.88</v>
      </c>
      <c r="Q292" s="0" t="n">
        <v>215.4</v>
      </c>
      <c r="AA292" s="0" t="n">
        <v>221628.2104</v>
      </c>
      <c r="AB292" s="0" t="n">
        <v>36.3889</v>
      </c>
      <c r="AC292" s="0" t="n">
        <v>35.434</v>
      </c>
      <c r="AD292" s="0" t="n">
        <v>35.4608</v>
      </c>
      <c r="AE292" s="0" t="n">
        <v>98097.81</v>
      </c>
      <c r="AF292" s="0" t="n">
        <v>215.41</v>
      </c>
      <c r="AP292" s="0" t="n">
        <v>221661.8496</v>
      </c>
      <c r="AQ292" s="0" t="n">
        <v>36.3891</v>
      </c>
      <c r="AR292" s="0" t="n">
        <v>35.4353</v>
      </c>
      <c r="AS292" s="0" t="n">
        <v>35.4613</v>
      </c>
      <c r="AT292" s="0" t="n">
        <v>97142.13</v>
      </c>
      <c r="AU292" s="0" t="n">
        <v>213.56</v>
      </c>
    </row>
    <row r="293" customFormat="false" ht="17.25" hidden="false" customHeight="false" outlineLevel="0" collapsed="false">
      <c r="D293" s="0" t="n">
        <v>42022.4688</v>
      </c>
      <c r="E293" s="0" t="n">
        <v>34.7344</v>
      </c>
      <c r="F293" s="0" t="n">
        <v>30.7051</v>
      </c>
      <c r="G293" s="0" t="n">
        <v>32.3732</v>
      </c>
      <c r="H293" s="0" t="n">
        <v>48629.44</v>
      </c>
      <c r="I293" s="0" t="n">
        <v>113.59</v>
      </c>
      <c r="L293" s="0" t="n">
        <v>42022.4688</v>
      </c>
      <c r="M293" s="0" t="n">
        <v>34.7344</v>
      </c>
      <c r="N293" s="0" t="n">
        <v>30.7051</v>
      </c>
      <c r="O293" s="0" t="n">
        <v>32.3732</v>
      </c>
      <c r="P293" s="0" t="n">
        <v>48652.79</v>
      </c>
      <c r="Q293" s="0" t="n">
        <v>114.09</v>
      </c>
      <c r="AA293" s="0" t="n">
        <v>41978.1456</v>
      </c>
      <c r="AB293" s="0" t="n">
        <v>34.7352</v>
      </c>
      <c r="AC293" s="0" t="n">
        <v>30.698</v>
      </c>
      <c r="AD293" s="0" t="n">
        <v>32.3728</v>
      </c>
      <c r="AE293" s="0" t="n">
        <v>48346.71</v>
      </c>
      <c r="AF293" s="0" t="n">
        <v>114.21</v>
      </c>
      <c r="AP293" s="0" t="n">
        <v>41999.9472</v>
      </c>
      <c r="AQ293" s="0" t="n">
        <v>34.7352</v>
      </c>
      <c r="AR293" s="0" t="n">
        <v>30.7006</v>
      </c>
      <c r="AS293" s="0" t="n">
        <v>32.3725</v>
      </c>
      <c r="AT293" s="0" t="n">
        <v>48189.63</v>
      </c>
      <c r="AU293" s="0" t="n">
        <v>114.01</v>
      </c>
    </row>
    <row r="294" customFormat="false" ht="17.25" hidden="false" customHeight="false" outlineLevel="0" collapsed="false">
      <c r="D294" s="0" t="n">
        <v>7140.5976</v>
      </c>
      <c r="E294" s="0" t="n">
        <v>33.7345</v>
      </c>
      <c r="F294" s="0" t="n">
        <v>29.4839</v>
      </c>
      <c r="G294" s="0" t="n">
        <v>31.5958</v>
      </c>
      <c r="H294" s="0" t="n">
        <v>30120.08</v>
      </c>
      <c r="I294" s="0" t="n">
        <v>73.79</v>
      </c>
      <c r="L294" s="0" t="n">
        <v>7140.5976</v>
      </c>
      <c r="M294" s="0" t="n">
        <v>33.7345</v>
      </c>
      <c r="N294" s="0" t="n">
        <v>29.4839</v>
      </c>
      <c r="O294" s="0" t="n">
        <v>31.5958</v>
      </c>
      <c r="P294" s="0" t="n">
        <v>30104.19</v>
      </c>
      <c r="Q294" s="0" t="n">
        <v>74.3</v>
      </c>
      <c r="AA294" s="0" t="n">
        <v>7127.78</v>
      </c>
      <c r="AB294" s="0" t="n">
        <v>33.7364</v>
      </c>
      <c r="AC294" s="0" t="n">
        <v>29.4836</v>
      </c>
      <c r="AD294" s="0" t="n">
        <v>31.5958</v>
      </c>
      <c r="AE294" s="0" t="n">
        <v>30053.18</v>
      </c>
      <c r="AF294" s="0" t="n">
        <v>74.04</v>
      </c>
      <c r="AP294" s="0" t="n">
        <v>7133.176</v>
      </c>
      <c r="AQ294" s="0" t="n">
        <v>33.7349</v>
      </c>
      <c r="AR294" s="0" t="n">
        <v>29.4839</v>
      </c>
      <c r="AS294" s="0" t="n">
        <v>31.5963</v>
      </c>
      <c r="AT294" s="0" t="n">
        <v>30271.66</v>
      </c>
      <c r="AU294" s="0" t="n">
        <v>73.92</v>
      </c>
    </row>
    <row r="295" customFormat="false" ht="17.25" hidden="false" customHeight="false" outlineLevel="0" collapsed="false">
      <c r="D295" s="0" t="n">
        <v>142443.7152</v>
      </c>
      <c r="E295" s="0" t="n">
        <v>41.4811</v>
      </c>
      <c r="F295" s="0" t="n">
        <v>41.3102</v>
      </c>
      <c r="G295" s="0" t="n">
        <v>41.0962</v>
      </c>
      <c r="H295" s="0" t="n">
        <v>49289.31</v>
      </c>
      <c r="I295" s="0" t="n">
        <v>116.35</v>
      </c>
      <c r="L295" s="0" t="n">
        <v>142443.7152</v>
      </c>
      <c r="M295" s="0" t="n">
        <v>41.4811</v>
      </c>
      <c r="N295" s="0" t="n">
        <v>41.3102</v>
      </c>
      <c r="O295" s="0" t="n">
        <v>41.0962</v>
      </c>
      <c r="P295" s="0" t="n">
        <v>49468.29</v>
      </c>
      <c r="Q295" s="0" t="n">
        <v>114.61</v>
      </c>
      <c r="AA295" s="0" t="n">
        <v>142433.5968</v>
      </c>
      <c r="AB295" s="0" t="n">
        <v>41.4812</v>
      </c>
      <c r="AC295" s="0" t="n">
        <v>41.3101</v>
      </c>
      <c r="AD295" s="0" t="n">
        <v>41.0963</v>
      </c>
      <c r="AE295" s="0" t="n">
        <v>49611.7</v>
      </c>
      <c r="AF295" s="0" t="n">
        <v>115.79</v>
      </c>
      <c r="AP295" s="0" t="n">
        <v>142411.6824</v>
      </c>
      <c r="AQ295" s="0" t="n">
        <v>41.4809</v>
      </c>
      <c r="AR295" s="0" t="n">
        <v>41.31</v>
      </c>
      <c r="AS295" s="0" t="n">
        <v>41.096</v>
      </c>
      <c r="AT295" s="0" t="n">
        <v>49306.14</v>
      </c>
      <c r="AU295" s="0" t="n">
        <v>114.54</v>
      </c>
    </row>
    <row r="296" customFormat="false" ht="17.25" hidden="false" customHeight="false" outlineLevel="0" collapsed="false">
      <c r="D296" s="0" t="n">
        <v>52497.1536</v>
      </c>
      <c r="E296" s="0" t="n">
        <v>38.8763</v>
      </c>
      <c r="F296" s="0" t="n">
        <v>35.8014</v>
      </c>
      <c r="G296" s="0" t="n">
        <v>38.1242</v>
      </c>
      <c r="H296" s="0" t="n">
        <v>34870.7</v>
      </c>
      <c r="I296" s="0" t="n">
        <v>78.76</v>
      </c>
      <c r="L296" s="0" t="n">
        <v>52497.1536</v>
      </c>
      <c r="M296" s="0" t="n">
        <v>38.8763</v>
      </c>
      <c r="N296" s="0" t="n">
        <v>35.8014</v>
      </c>
      <c r="O296" s="0" t="n">
        <v>38.1242</v>
      </c>
      <c r="P296" s="0" t="n">
        <v>34817.74</v>
      </c>
      <c r="Q296" s="0" t="n">
        <v>78.66</v>
      </c>
      <c r="AA296" s="0" t="n">
        <v>52475.308</v>
      </c>
      <c r="AB296" s="0" t="n">
        <v>38.8758</v>
      </c>
      <c r="AC296" s="0" t="n">
        <v>35.8009</v>
      </c>
      <c r="AD296" s="0" t="n">
        <v>38.1255</v>
      </c>
      <c r="AE296" s="0" t="n">
        <v>34721.11</v>
      </c>
      <c r="AF296" s="0" t="n">
        <v>79.33</v>
      </c>
      <c r="AP296" s="0" t="n">
        <v>52466.1616</v>
      </c>
      <c r="AQ296" s="0" t="n">
        <v>38.8757</v>
      </c>
      <c r="AR296" s="0" t="n">
        <v>35.8</v>
      </c>
      <c r="AS296" s="0" t="n">
        <v>38.124</v>
      </c>
      <c r="AT296" s="0" t="n">
        <v>34682.63</v>
      </c>
      <c r="AU296" s="0" t="n">
        <v>80.96</v>
      </c>
    </row>
    <row r="297" customFormat="false" ht="17.25" hidden="false" customHeight="false" outlineLevel="0" collapsed="false">
      <c r="D297" s="0" t="n">
        <v>13627.784</v>
      </c>
      <c r="E297" s="0" t="n">
        <v>36.6729</v>
      </c>
      <c r="F297" s="0" t="n">
        <v>32.5189</v>
      </c>
      <c r="G297" s="0" t="n">
        <v>35.8742</v>
      </c>
      <c r="H297" s="0" t="n">
        <v>20049.33</v>
      </c>
      <c r="I297" s="0" t="n">
        <v>51.46</v>
      </c>
      <c r="L297" s="0" t="n">
        <v>13627.784</v>
      </c>
      <c r="M297" s="0" t="n">
        <v>36.6729</v>
      </c>
      <c r="N297" s="0" t="n">
        <v>32.5189</v>
      </c>
      <c r="O297" s="0" t="n">
        <v>35.8742</v>
      </c>
      <c r="P297" s="0" t="n">
        <v>20038.13</v>
      </c>
      <c r="Q297" s="0" t="n">
        <v>51.33</v>
      </c>
      <c r="AA297" s="0" t="n">
        <v>13626.0384</v>
      </c>
      <c r="AB297" s="0" t="n">
        <v>36.6742</v>
      </c>
      <c r="AC297" s="0" t="n">
        <v>32.519</v>
      </c>
      <c r="AD297" s="0" t="n">
        <v>35.8782</v>
      </c>
      <c r="AE297" s="0" t="n">
        <v>20006.56</v>
      </c>
      <c r="AF297" s="0" t="n">
        <v>51</v>
      </c>
      <c r="AP297" s="0" t="n">
        <v>13621.2488</v>
      </c>
      <c r="AQ297" s="0" t="n">
        <v>36.674</v>
      </c>
      <c r="AR297" s="0" t="n">
        <v>32.5184</v>
      </c>
      <c r="AS297" s="0" t="n">
        <v>35.8756</v>
      </c>
      <c r="AT297" s="0" t="n">
        <v>20005.53</v>
      </c>
      <c r="AU297" s="0" t="n">
        <v>49.94</v>
      </c>
    </row>
    <row r="298" customFormat="false" ht="17.25" hidden="false" customHeight="false" outlineLevel="0" collapsed="false">
      <c r="D298" s="0" t="n">
        <v>4413.5648</v>
      </c>
      <c r="E298" s="0" t="n">
        <v>34.3918</v>
      </c>
      <c r="F298" s="0" t="n">
        <v>31.3505</v>
      </c>
      <c r="G298" s="0" t="n">
        <v>33.7021</v>
      </c>
      <c r="H298" s="0" t="n">
        <v>14951.95</v>
      </c>
      <c r="I298" s="0" t="n">
        <v>40.19</v>
      </c>
      <c r="L298" s="0" t="n">
        <v>4413.5648</v>
      </c>
      <c r="M298" s="0" t="n">
        <v>34.3918</v>
      </c>
      <c r="N298" s="0" t="n">
        <v>31.3505</v>
      </c>
      <c r="O298" s="0" t="n">
        <v>33.7021</v>
      </c>
      <c r="P298" s="0" t="n">
        <v>15074.08</v>
      </c>
      <c r="Q298" s="0" t="n">
        <v>42.84</v>
      </c>
      <c r="AA298" s="0" t="n">
        <v>4409.6648</v>
      </c>
      <c r="AB298" s="0" t="n">
        <v>34.394</v>
      </c>
      <c r="AC298" s="0" t="n">
        <v>31.3496</v>
      </c>
      <c r="AD298" s="0" t="n">
        <v>33.7027</v>
      </c>
      <c r="AE298" s="0" t="n">
        <v>14848.24</v>
      </c>
      <c r="AF298" s="0" t="n">
        <v>40.23</v>
      </c>
      <c r="AP298" s="0" t="n">
        <v>4409.1864</v>
      </c>
      <c r="AQ298" s="0" t="n">
        <v>34.393</v>
      </c>
      <c r="AR298" s="0" t="n">
        <v>31.351</v>
      </c>
      <c r="AS298" s="0" t="n">
        <v>33.7006</v>
      </c>
      <c r="AT298" s="0" t="n">
        <v>14811.49</v>
      </c>
      <c r="AU298" s="0" t="n">
        <v>39.24</v>
      </c>
    </row>
    <row r="299" customFormat="false" ht="17.25" hidden="false" customHeight="false" outlineLevel="0" collapsed="false">
      <c r="D299" s="0" t="n">
        <v>66665.8112</v>
      </c>
      <c r="E299" s="0" t="n">
        <v>44.3858</v>
      </c>
      <c r="F299" s="0" t="n">
        <v>44.3031</v>
      </c>
      <c r="G299" s="0" t="n">
        <v>47.8174</v>
      </c>
      <c r="H299" s="0" t="n">
        <v>35648.43</v>
      </c>
      <c r="I299" s="0" t="n">
        <v>83.5</v>
      </c>
      <c r="L299" s="0" t="n">
        <v>66665.8112</v>
      </c>
      <c r="M299" s="0" t="n">
        <v>44.3858</v>
      </c>
      <c r="N299" s="0" t="n">
        <v>44.3031</v>
      </c>
      <c r="O299" s="0" t="n">
        <v>47.8174</v>
      </c>
      <c r="P299" s="0" t="n">
        <v>35572.39</v>
      </c>
      <c r="Q299" s="0" t="n">
        <v>82.96</v>
      </c>
      <c r="AA299" s="0" t="n">
        <v>66665.6592</v>
      </c>
      <c r="AB299" s="0" t="n">
        <v>44.3855</v>
      </c>
      <c r="AC299" s="0" t="n">
        <v>44.303</v>
      </c>
      <c r="AD299" s="0" t="n">
        <v>47.8195</v>
      </c>
      <c r="AE299" s="0" t="n">
        <v>35585.26</v>
      </c>
      <c r="AF299" s="0" t="n">
        <v>82.67</v>
      </c>
      <c r="AP299" s="0" t="n">
        <v>66654.8816</v>
      </c>
      <c r="AQ299" s="0" t="n">
        <v>44.385</v>
      </c>
      <c r="AR299" s="0" t="n">
        <v>44.3024</v>
      </c>
      <c r="AS299" s="0" t="n">
        <v>47.8185</v>
      </c>
      <c r="AT299" s="0" t="n">
        <v>35598.47</v>
      </c>
      <c r="AU299" s="0" t="n">
        <v>82.67</v>
      </c>
    </row>
    <row r="300" customFormat="false" ht="17.25" hidden="false" customHeight="false" outlineLevel="0" collapsed="false">
      <c r="D300" s="0" t="n">
        <v>23723.448</v>
      </c>
      <c r="E300" s="0" t="n">
        <v>41.8154</v>
      </c>
      <c r="F300" s="0" t="n">
        <v>41.4909</v>
      </c>
      <c r="G300" s="0" t="n">
        <v>45.7711</v>
      </c>
      <c r="H300" s="0" t="n">
        <v>24168.54</v>
      </c>
      <c r="I300" s="0" t="n">
        <v>57.88</v>
      </c>
      <c r="L300" s="0" t="n">
        <v>23723.448</v>
      </c>
      <c r="M300" s="0" t="n">
        <v>41.8154</v>
      </c>
      <c r="N300" s="0" t="n">
        <v>41.4909</v>
      </c>
      <c r="O300" s="0" t="n">
        <v>45.7711</v>
      </c>
      <c r="P300" s="0" t="n">
        <v>24342.76</v>
      </c>
      <c r="Q300" s="0" t="n">
        <v>59.81</v>
      </c>
      <c r="AA300" s="0" t="n">
        <v>23735.0672</v>
      </c>
      <c r="AB300" s="0" t="n">
        <v>41.8151</v>
      </c>
      <c r="AC300" s="0" t="n">
        <v>41.4907</v>
      </c>
      <c r="AD300" s="0" t="n">
        <v>45.7724</v>
      </c>
      <c r="AE300" s="0" t="n">
        <v>24301.06</v>
      </c>
      <c r="AF300" s="0" t="n">
        <v>59.25</v>
      </c>
      <c r="AP300" s="0" t="n">
        <v>23722.3616</v>
      </c>
      <c r="AQ300" s="0" t="n">
        <v>41.8154</v>
      </c>
      <c r="AR300" s="0" t="n">
        <v>41.4914</v>
      </c>
      <c r="AS300" s="0" t="n">
        <v>45.7722</v>
      </c>
      <c r="AT300" s="0" t="n">
        <v>24181.51</v>
      </c>
      <c r="AU300" s="0" t="n">
        <v>58.11</v>
      </c>
    </row>
    <row r="301" customFormat="false" ht="17.25" hidden="false" customHeight="false" outlineLevel="0" collapsed="false">
      <c r="D301" s="0" t="n">
        <v>7955.8624</v>
      </c>
      <c r="E301" s="0" t="n">
        <v>39.2284</v>
      </c>
      <c r="F301" s="0" t="n">
        <v>39.3747</v>
      </c>
      <c r="G301" s="0" t="n">
        <v>43.8761</v>
      </c>
      <c r="H301" s="0" t="n">
        <v>18144.56</v>
      </c>
      <c r="I301" s="0" t="n">
        <v>46.42</v>
      </c>
      <c r="L301" s="0" t="n">
        <v>7955.8624</v>
      </c>
      <c r="M301" s="0" t="n">
        <v>39.2284</v>
      </c>
      <c r="N301" s="0" t="n">
        <v>39.3747</v>
      </c>
      <c r="O301" s="0" t="n">
        <v>43.8761</v>
      </c>
      <c r="P301" s="0" t="n">
        <v>18228.66</v>
      </c>
      <c r="Q301" s="0" t="n">
        <v>45.16</v>
      </c>
      <c r="AA301" s="0" t="n">
        <v>7950.3888</v>
      </c>
      <c r="AB301" s="0" t="n">
        <v>39.227</v>
      </c>
      <c r="AC301" s="0" t="n">
        <v>39.3752</v>
      </c>
      <c r="AD301" s="0" t="n">
        <v>43.8792</v>
      </c>
      <c r="AE301" s="0" t="n">
        <v>18189.33</v>
      </c>
      <c r="AF301" s="0" t="n">
        <v>46.23</v>
      </c>
      <c r="AP301" s="0" t="n">
        <v>7948.7744</v>
      </c>
      <c r="AQ301" s="0" t="n">
        <v>39.2289</v>
      </c>
      <c r="AR301" s="0" t="n">
        <v>39.3753</v>
      </c>
      <c r="AS301" s="0" t="n">
        <v>43.8808</v>
      </c>
      <c r="AT301" s="0" t="n">
        <v>18216.91</v>
      </c>
      <c r="AU301" s="0" t="n">
        <v>46.79</v>
      </c>
    </row>
    <row r="302" customFormat="false" ht="17.25" hidden="false" customHeight="false" outlineLevel="0" collapsed="false">
      <c r="D302" s="0" t="n">
        <v>3167.6704</v>
      </c>
      <c r="E302" s="0" t="n">
        <v>36.6269</v>
      </c>
      <c r="F302" s="0" t="n">
        <v>37.9386</v>
      </c>
      <c r="G302" s="0" t="n">
        <v>42.1481</v>
      </c>
      <c r="H302" s="0" t="n">
        <v>15871.02</v>
      </c>
      <c r="I302" s="0" t="n">
        <v>41.75</v>
      </c>
      <c r="L302" s="0" t="n">
        <v>3167.6704</v>
      </c>
      <c r="M302" s="0" t="n">
        <v>36.6269</v>
      </c>
      <c r="N302" s="0" t="n">
        <v>37.9386</v>
      </c>
      <c r="O302" s="0" t="n">
        <v>42.1481</v>
      </c>
      <c r="P302" s="0" t="n">
        <v>15934.93</v>
      </c>
      <c r="Q302" s="0" t="n">
        <v>41.25</v>
      </c>
      <c r="AA302" s="0" t="n">
        <v>3165.264</v>
      </c>
      <c r="AB302" s="0" t="n">
        <v>36.6238</v>
      </c>
      <c r="AC302" s="0" t="n">
        <v>37.9365</v>
      </c>
      <c r="AD302" s="0" t="n">
        <v>42.1444</v>
      </c>
      <c r="AE302" s="0" t="n">
        <v>15923.47</v>
      </c>
      <c r="AF302" s="0" t="n">
        <v>43.05</v>
      </c>
      <c r="AP302" s="0" t="n">
        <v>3163.8</v>
      </c>
      <c r="AQ302" s="0" t="n">
        <v>36.6268</v>
      </c>
      <c r="AR302" s="0" t="n">
        <v>37.9368</v>
      </c>
      <c r="AS302" s="0" t="n">
        <v>42.1456</v>
      </c>
      <c r="AT302" s="0" t="n">
        <v>15762.66</v>
      </c>
      <c r="AU302" s="0" t="n">
        <v>41.51</v>
      </c>
    </row>
    <row r="303" customFormat="false" ht="17.25" hidden="false" customHeight="false" outlineLevel="0" collapsed="false">
      <c r="D303" s="0" t="n">
        <v>51142.6944</v>
      </c>
      <c r="E303" s="0" t="n">
        <v>43.2588</v>
      </c>
      <c r="F303" s="0" t="n">
        <v>41.2775</v>
      </c>
      <c r="G303" s="0" t="n">
        <v>43.226</v>
      </c>
      <c r="H303" s="0" t="n">
        <v>38268.02</v>
      </c>
      <c r="I303" s="0" t="n">
        <v>80.17</v>
      </c>
      <c r="L303" s="0" t="n">
        <v>51142.6944</v>
      </c>
      <c r="M303" s="0" t="n">
        <v>43.2588</v>
      </c>
      <c r="N303" s="0" t="n">
        <v>41.2775</v>
      </c>
      <c r="O303" s="0" t="n">
        <v>43.226</v>
      </c>
      <c r="P303" s="0" t="n">
        <v>38455.59</v>
      </c>
      <c r="Q303" s="0" t="n">
        <v>80.29</v>
      </c>
      <c r="AA303" s="0" t="n">
        <v>51120.76</v>
      </c>
      <c r="AB303" s="0" t="n">
        <v>43.2584</v>
      </c>
      <c r="AC303" s="0" t="n">
        <v>41.2749</v>
      </c>
      <c r="AD303" s="0" t="n">
        <v>43.2264</v>
      </c>
      <c r="AE303" s="0" t="n">
        <v>38310.56</v>
      </c>
      <c r="AF303" s="0" t="n">
        <v>80.35</v>
      </c>
      <c r="AP303" s="0" t="n">
        <v>51105.4248</v>
      </c>
      <c r="AQ303" s="0" t="n">
        <v>43.2585</v>
      </c>
      <c r="AR303" s="0" t="n">
        <v>41.276</v>
      </c>
      <c r="AS303" s="0" t="n">
        <v>43.2269</v>
      </c>
      <c r="AT303" s="0" t="n">
        <v>38327.38</v>
      </c>
      <c r="AU303" s="0" t="n">
        <v>80.66</v>
      </c>
    </row>
    <row r="304" customFormat="false" ht="17.25" hidden="false" customHeight="false" outlineLevel="0" collapsed="false">
      <c r="D304" s="0" t="n">
        <v>12148.0656</v>
      </c>
      <c r="E304" s="0" t="n">
        <v>41.7796</v>
      </c>
      <c r="F304" s="0" t="n">
        <v>38.2812</v>
      </c>
      <c r="G304" s="0" t="n">
        <v>42.1768</v>
      </c>
      <c r="H304" s="0" t="n">
        <v>24132.14</v>
      </c>
      <c r="I304" s="0" t="n">
        <v>56.44</v>
      </c>
      <c r="L304" s="0" t="n">
        <v>12148.0656</v>
      </c>
      <c r="M304" s="0" t="n">
        <v>41.7796</v>
      </c>
      <c r="N304" s="0" t="n">
        <v>38.2812</v>
      </c>
      <c r="O304" s="0" t="n">
        <v>42.1768</v>
      </c>
      <c r="P304" s="0" t="n">
        <v>24000.27</v>
      </c>
      <c r="Q304" s="0" t="n">
        <v>55.78</v>
      </c>
      <c r="AA304" s="0" t="n">
        <v>12138.7568</v>
      </c>
      <c r="AB304" s="0" t="n">
        <v>41.7804</v>
      </c>
      <c r="AC304" s="0" t="n">
        <v>38.2809</v>
      </c>
      <c r="AD304" s="0" t="n">
        <v>42.1772</v>
      </c>
      <c r="AE304" s="0" t="n">
        <v>24014.04</v>
      </c>
      <c r="AF304" s="0" t="n">
        <v>57.13</v>
      </c>
      <c r="AP304" s="0" t="n">
        <v>12148.5912</v>
      </c>
      <c r="AQ304" s="0" t="n">
        <v>41.7794</v>
      </c>
      <c r="AR304" s="0" t="n">
        <v>38.2813</v>
      </c>
      <c r="AS304" s="0" t="n">
        <v>42.1772</v>
      </c>
      <c r="AT304" s="0" t="n">
        <v>24022.03</v>
      </c>
      <c r="AU304" s="0" t="n">
        <v>56.31</v>
      </c>
    </row>
    <row r="305" customFormat="false" ht="17.25" hidden="false" customHeight="false" outlineLevel="0" collapsed="false">
      <c r="D305" s="0" t="n">
        <v>3001.3104</v>
      </c>
      <c r="E305" s="0" t="n">
        <v>39.8905</v>
      </c>
      <c r="F305" s="0" t="n">
        <v>37.4261</v>
      </c>
      <c r="G305" s="0" t="n">
        <v>41.2723</v>
      </c>
      <c r="H305" s="0" t="n">
        <v>17256.18</v>
      </c>
      <c r="I305" s="0" t="n">
        <v>42.56</v>
      </c>
      <c r="L305" s="0" t="n">
        <v>3001.3104</v>
      </c>
      <c r="M305" s="0" t="n">
        <v>39.8905</v>
      </c>
      <c r="N305" s="0" t="n">
        <v>37.4261</v>
      </c>
      <c r="O305" s="0" t="n">
        <v>41.2723</v>
      </c>
      <c r="P305" s="0" t="n">
        <v>17303.74</v>
      </c>
      <c r="Q305" s="0" t="n">
        <v>42.6</v>
      </c>
      <c r="AA305" s="0" t="n">
        <v>3002.5712</v>
      </c>
      <c r="AB305" s="0" t="n">
        <v>39.8933</v>
      </c>
      <c r="AC305" s="0" t="n">
        <v>37.4269</v>
      </c>
      <c r="AD305" s="0" t="n">
        <v>41.2706</v>
      </c>
      <c r="AE305" s="0" t="n">
        <v>17430.32</v>
      </c>
      <c r="AF305" s="0" t="n">
        <v>45.46</v>
      </c>
      <c r="AP305" s="0" t="n">
        <v>2998.0856</v>
      </c>
      <c r="AQ305" s="0" t="n">
        <v>39.8894</v>
      </c>
      <c r="AR305" s="0" t="n">
        <v>37.4267</v>
      </c>
      <c r="AS305" s="0" t="n">
        <v>41.2711</v>
      </c>
      <c r="AT305" s="0" t="n">
        <v>17296.41</v>
      </c>
      <c r="AU305" s="0" t="n">
        <v>42.34</v>
      </c>
    </row>
    <row r="306" customFormat="false" ht="17.25" hidden="false" customHeight="false" outlineLevel="0" collapsed="false">
      <c r="D306" s="0" t="n">
        <v>1253.0856</v>
      </c>
      <c r="E306" s="0" t="n">
        <v>37.5371</v>
      </c>
      <c r="F306" s="0" t="n">
        <v>36.9966</v>
      </c>
      <c r="G306" s="0" t="n">
        <v>40.2199</v>
      </c>
      <c r="H306" s="0" t="n">
        <v>14719.85</v>
      </c>
      <c r="I306" s="0" t="n">
        <v>39.33</v>
      </c>
      <c r="L306" s="0" t="n">
        <v>1253.0856</v>
      </c>
      <c r="M306" s="0" t="n">
        <v>37.5371</v>
      </c>
      <c r="N306" s="0" t="n">
        <v>36.9966</v>
      </c>
      <c r="O306" s="0" t="n">
        <v>40.2199</v>
      </c>
      <c r="P306" s="0" t="n">
        <v>14812.8</v>
      </c>
      <c r="Q306" s="0" t="n">
        <v>38.29</v>
      </c>
      <c r="AA306" s="0" t="n">
        <v>1252.3184</v>
      </c>
      <c r="AB306" s="0" t="n">
        <v>37.5376</v>
      </c>
      <c r="AC306" s="0" t="n">
        <v>36.9967</v>
      </c>
      <c r="AD306" s="0" t="n">
        <v>40.2182</v>
      </c>
      <c r="AE306" s="0" t="n">
        <v>14648.14</v>
      </c>
      <c r="AF306" s="0" t="n">
        <v>39.59</v>
      </c>
      <c r="AP306" s="0" t="n">
        <v>1251.868</v>
      </c>
      <c r="AQ306" s="0" t="n">
        <v>37.5365</v>
      </c>
      <c r="AR306" s="0" t="n">
        <v>36.9974</v>
      </c>
      <c r="AS306" s="0" t="n">
        <v>40.2213</v>
      </c>
      <c r="AT306" s="0" t="n">
        <v>14716.98</v>
      </c>
      <c r="AU306" s="0" t="n">
        <v>38.91</v>
      </c>
    </row>
    <row r="307" customFormat="false" ht="17.25" hidden="false" customHeight="false" outlineLevel="0" collapsed="false">
      <c r="D307" s="0" t="n">
        <v>16379.0176</v>
      </c>
      <c r="E307" s="0" t="n">
        <v>43.969</v>
      </c>
      <c r="F307" s="0" t="n">
        <v>46.4895</v>
      </c>
      <c r="G307" s="0" t="n">
        <v>50.936</v>
      </c>
      <c r="H307" s="0" t="n">
        <v>42959.36</v>
      </c>
      <c r="I307" s="0" t="n">
        <v>98.71</v>
      </c>
      <c r="L307" s="0" t="n">
        <v>16379.0176</v>
      </c>
      <c r="M307" s="0" t="n">
        <v>43.969</v>
      </c>
      <c r="N307" s="0" t="n">
        <v>46.4895</v>
      </c>
      <c r="O307" s="0" t="n">
        <v>50.936</v>
      </c>
      <c r="P307" s="0" t="n">
        <v>42761.44</v>
      </c>
      <c r="Q307" s="0" t="n">
        <v>98.78</v>
      </c>
      <c r="AA307" s="0" t="n">
        <v>16378.7096</v>
      </c>
      <c r="AB307" s="0" t="n">
        <v>43.9686</v>
      </c>
      <c r="AC307" s="0" t="n">
        <v>46.4893</v>
      </c>
      <c r="AD307" s="0" t="n">
        <v>50.9363</v>
      </c>
      <c r="AE307" s="0" t="n">
        <v>42525.36</v>
      </c>
      <c r="AF307" s="0" t="n">
        <v>104.34</v>
      </c>
      <c r="AP307" s="0" t="n">
        <v>16376.9992</v>
      </c>
      <c r="AQ307" s="0" t="n">
        <v>43.9689</v>
      </c>
      <c r="AR307" s="0" t="n">
        <v>46.4898</v>
      </c>
      <c r="AS307" s="0" t="n">
        <v>50.9372</v>
      </c>
      <c r="AT307" s="0" t="n">
        <v>42750.77</v>
      </c>
      <c r="AU307" s="0" t="n">
        <v>101.88</v>
      </c>
    </row>
    <row r="308" customFormat="false" ht="17.25" hidden="false" customHeight="false" outlineLevel="0" collapsed="false">
      <c r="D308" s="0" t="n">
        <v>4506.4296</v>
      </c>
      <c r="E308" s="0" t="n">
        <v>42.6901</v>
      </c>
      <c r="F308" s="0" t="n">
        <v>45.7772</v>
      </c>
      <c r="G308" s="0" t="n">
        <v>50.1139</v>
      </c>
      <c r="H308" s="0" t="n">
        <v>31168.82</v>
      </c>
      <c r="I308" s="0" t="n">
        <v>72.74</v>
      </c>
      <c r="L308" s="0" t="n">
        <v>4506.4296</v>
      </c>
      <c r="M308" s="0" t="n">
        <v>42.6901</v>
      </c>
      <c r="N308" s="0" t="n">
        <v>45.7772</v>
      </c>
      <c r="O308" s="0" t="n">
        <v>50.1139</v>
      </c>
      <c r="P308" s="0" t="n">
        <v>31323.29</v>
      </c>
      <c r="Q308" s="0" t="n">
        <v>72.85</v>
      </c>
      <c r="AA308" s="0" t="n">
        <v>4504.6192</v>
      </c>
      <c r="AB308" s="0" t="n">
        <v>42.6892</v>
      </c>
      <c r="AC308" s="0" t="n">
        <v>45.7788</v>
      </c>
      <c r="AD308" s="0" t="n">
        <v>50.1141</v>
      </c>
      <c r="AE308" s="0" t="n">
        <v>31223.64</v>
      </c>
      <c r="AF308" s="0" t="n">
        <v>74.88</v>
      </c>
      <c r="AP308" s="0" t="n">
        <v>4504.236</v>
      </c>
      <c r="AQ308" s="0" t="n">
        <v>42.69</v>
      </c>
      <c r="AR308" s="0" t="n">
        <v>45.7787</v>
      </c>
      <c r="AS308" s="0" t="n">
        <v>50.1142</v>
      </c>
      <c r="AT308" s="0" t="n">
        <v>31129.48</v>
      </c>
      <c r="AU308" s="0" t="n">
        <v>73.27</v>
      </c>
    </row>
    <row r="309" customFormat="false" ht="17.25" hidden="false" customHeight="false" outlineLevel="0" collapsed="false">
      <c r="D309" s="0" t="n">
        <v>1861.248</v>
      </c>
      <c r="E309" s="0" t="n">
        <v>40.8745</v>
      </c>
      <c r="F309" s="0" t="n">
        <v>45.0816</v>
      </c>
      <c r="G309" s="0" t="n">
        <v>48.9265</v>
      </c>
      <c r="H309" s="0" t="n">
        <v>27260.44</v>
      </c>
      <c r="I309" s="0" t="n">
        <v>66.37</v>
      </c>
      <c r="L309" s="0" t="n">
        <v>1861.248</v>
      </c>
      <c r="M309" s="0" t="n">
        <v>40.8745</v>
      </c>
      <c r="N309" s="0" t="n">
        <v>45.0816</v>
      </c>
      <c r="O309" s="0" t="n">
        <v>48.9265</v>
      </c>
      <c r="P309" s="0" t="n">
        <v>27364.71</v>
      </c>
      <c r="Q309" s="0" t="n">
        <v>64.82</v>
      </c>
      <c r="AA309" s="0" t="n">
        <v>1861.4408</v>
      </c>
      <c r="AB309" s="0" t="n">
        <v>40.8745</v>
      </c>
      <c r="AC309" s="0" t="n">
        <v>45.0841</v>
      </c>
      <c r="AD309" s="0" t="n">
        <v>48.9295</v>
      </c>
      <c r="AE309" s="0" t="n">
        <v>27275.64</v>
      </c>
      <c r="AF309" s="0" t="n">
        <v>65.45</v>
      </c>
      <c r="AP309" s="0" t="n">
        <v>1860.164</v>
      </c>
      <c r="AQ309" s="0" t="n">
        <v>40.8743</v>
      </c>
      <c r="AR309" s="0" t="n">
        <v>45.0831</v>
      </c>
      <c r="AS309" s="0" t="n">
        <v>48.9314</v>
      </c>
      <c r="AT309" s="0" t="n">
        <v>27100.97</v>
      </c>
      <c r="AU309" s="0" t="n">
        <v>65.34</v>
      </c>
    </row>
    <row r="310" customFormat="false" ht="17.25" hidden="false" customHeight="false" outlineLevel="0" collapsed="false">
      <c r="D310" s="0" t="n">
        <v>871.224</v>
      </c>
      <c r="E310" s="0" t="n">
        <v>38.6625</v>
      </c>
      <c r="F310" s="0" t="n">
        <v>44.1032</v>
      </c>
      <c r="G310" s="0" t="n">
        <v>47.3656</v>
      </c>
      <c r="H310" s="0" t="n">
        <v>25201.55</v>
      </c>
      <c r="I310" s="0" t="n">
        <v>63.44</v>
      </c>
      <c r="L310" s="0" t="n">
        <v>871.224</v>
      </c>
      <c r="M310" s="0" t="n">
        <v>38.6625</v>
      </c>
      <c r="N310" s="0" t="n">
        <v>44.1032</v>
      </c>
      <c r="O310" s="0" t="n">
        <v>47.3656</v>
      </c>
      <c r="P310" s="0" t="n">
        <v>25293.09</v>
      </c>
      <c r="Q310" s="0" t="n">
        <v>61.9</v>
      </c>
      <c r="AA310" s="0" t="n">
        <v>870.6416</v>
      </c>
      <c r="AB310" s="0" t="n">
        <v>38.6644</v>
      </c>
      <c r="AC310" s="0" t="n">
        <v>44.1088</v>
      </c>
      <c r="AD310" s="0" t="n">
        <v>47.3596</v>
      </c>
      <c r="AE310" s="0" t="n">
        <v>25134.67</v>
      </c>
      <c r="AF310" s="0" t="n">
        <v>62.37</v>
      </c>
      <c r="AP310" s="0" t="n">
        <v>870.4336</v>
      </c>
      <c r="AQ310" s="0" t="n">
        <v>38.6661</v>
      </c>
      <c r="AR310" s="0" t="n">
        <v>44.1063</v>
      </c>
      <c r="AS310" s="0" t="n">
        <v>47.3634</v>
      </c>
      <c r="AT310" s="0" t="n">
        <v>24973.72</v>
      </c>
      <c r="AU310" s="0" t="n">
        <v>66.2</v>
      </c>
    </row>
    <row r="311" customFormat="false" ht="17.25" hidden="false" customHeight="false" outlineLevel="0" collapsed="false">
      <c r="D311" s="0" t="n">
        <v>21686.7496</v>
      </c>
      <c r="E311" s="0" t="n">
        <v>45.0718</v>
      </c>
      <c r="F311" s="0" t="n">
        <v>48.2535</v>
      </c>
      <c r="G311" s="0" t="n">
        <v>50.6349</v>
      </c>
      <c r="H311" s="0" t="n">
        <v>44017.02</v>
      </c>
      <c r="I311" s="0" t="n">
        <v>105.82</v>
      </c>
      <c r="L311" s="0" t="n">
        <v>21686.7496</v>
      </c>
      <c r="M311" s="0" t="n">
        <v>45.0718</v>
      </c>
      <c r="N311" s="0" t="n">
        <v>48.2535</v>
      </c>
      <c r="O311" s="0" t="n">
        <v>50.6349</v>
      </c>
      <c r="P311" s="0" t="n">
        <v>44264.93</v>
      </c>
      <c r="Q311" s="0" t="n">
        <v>107.33</v>
      </c>
      <c r="AA311" s="0" t="n">
        <v>21681.4704</v>
      </c>
      <c r="AB311" s="0" t="n">
        <v>45.0723</v>
      </c>
      <c r="AC311" s="0" t="n">
        <v>48.2535</v>
      </c>
      <c r="AD311" s="0" t="n">
        <v>50.6339</v>
      </c>
      <c r="AE311" s="0" t="n">
        <v>44062.29</v>
      </c>
      <c r="AF311" s="0" t="n">
        <v>108.01</v>
      </c>
      <c r="AP311" s="0" t="n">
        <v>21680.3624</v>
      </c>
      <c r="AQ311" s="0" t="n">
        <v>45.0715</v>
      </c>
      <c r="AR311" s="0" t="n">
        <v>48.2531</v>
      </c>
      <c r="AS311" s="0" t="n">
        <v>50.6321</v>
      </c>
      <c r="AT311" s="0" t="n">
        <v>44192.64</v>
      </c>
      <c r="AU311" s="0" t="n">
        <v>108.29</v>
      </c>
    </row>
    <row r="312" customFormat="false" ht="17.25" hidden="false" customHeight="false" outlineLevel="0" collapsed="false">
      <c r="D312" s="0" t="n">
        <v>10052.0928</v>
      </c>
      <c r="E312" s="0" t="n">
        <v>42.5951</v>
      </c>
      <c r="F312" s="0" t="n">
        <v>47.0326</v>
      </c>
      <c r="G312" s="0" t="n">
        <v>48.7348</v>
      </c>
      <c r="H312" s="0" t="n">
        <v>34898.89</v>
      </c>
      <c r="I312" s="0" t="n">
        <v>87.24</v>
      </c>
      <c r="L312" s="0" t="n">
        <v>10052.0928</v>
      </c>
      <c r="M312" s="0" t="n">
        <v>42.5951</v>
      </c>
      <c r="N312" s="0" t="n">
        <v>47.0326</v>
      </c>
      <c r="O312" s="0" t="n">
        <v>48.7348</v>
      </c>
      <c r="P312" s="0" t="n">
        <v>34767.08</v>
      </c>
      <c r="Q312" s="0" t="n">
        <v>88.79</v>
      </c>
      <c r="AA312" s="0" t="n">
        <v>10051.5088</v>
      </c>
      <c r="AB312" s="0" t="n">
        <v>42.5966</v>
      </c>
      <c r="AC312" s="0" t="n">
        <v>47.0339</v>
      </c>
      <c r="AD312" s="0" t="n">
        <v>48.7323</v>
      </c>
      <c r="AE312" s="0" t="n">
        <v>34653.36</v>
      </c>
      <c r="AF312" s="0" t="n">
        <v>88.68</v>
      </c>
      <c r="AP312" s="0" t="n">
        <v>10049.8864</v>
      </c>
      <c r="AQ312" s="0" t="n">
        <v>42.5969</v>
      </c>
      <c r="AR312" s="0" t="n">
        <v>47.0318</v>
      </c>
      <c r="AS312" s="0" t="n">
        <v>48.7326</v>
      </c>
      <c r="AT312" s="0" t="n">
        <v>34781.13</v>
      </c>
      <c r="AU312" s="0" t="n">
        <v>86.92</v>
      </c>
    </row>
    <row r="313" customFormat="false" ht="17.25" hidden="false" customHeight="false" outlineLevel="0" collapsed="false">
      <c r="D313" s="0" t="n">
        <v>4741.9312</v>
      </c>
      <c r="E313" s="0" t="n">
        <v>39.7424</v>
      </c>
      <c r="F313" s="0" t="n">
        <v>45.5184</v>
      </c>
      <c r="G313" s="0" t="n">
        <v>46.6767</v>
      </c>
      <c r="H313" s="0" t="n">
        <v>29307.39</v>
      </c>
      <c r="I313" s="0" t="n">
        <v>77.72</v>
      </c>
      <c r="L313" s="0" t="n">
        <v>4741.9312</v>
      </c>
      <c r="M313" s="0" t="n">
        <v>39.7424</v>
      </c>
      <c r="N313" s="0" t="n">
        <v>45.5184</v>
      </c>
      <c r="O313" s="0" t="n">
        <v>46.6767</v>
      </c>
      <c r="P313" s="0" t="n">
        <v>29174.21</v>
      </c>
      <c r="Q313" s="0" t="n">
        <v>77.6</v>
      </c>
      <c r="AA313" s="0" t="n">
        <v>4740.4096</v>
      </c>
      <c r="AB313" s="0" t="n">
        <v>39.7439</v>
      </c>
      <c r="AC313" s="0" t="n">
        <v>45.5174</v>
      </c>
      <c r="AD313" s="0" t="n">
        <v>46.6727</v>
      </c>
      <c r="AE313" s="0" t="n">
        <v>29103.79</v>
      </c>
      <c r="AF313" s="0" t="n">
        <v>77.79</v>
      </c>
      <c r="AP313" s="0" t="n">
        <v>4739.824</v>
      </c>
      <c r="AQ313" s="0" t="n">
        <v>39.7437</v>
      </c>
      <c r="AR313" s="0" t="n">
        <v>45.5177</v>
      </c>
      <c r="AS313" s="0" t="n">
        <v>46.6689</v>
      </c>
      <c r="AT313" s="0" t="n">
        <v>29251.9</v>
      </c>
      <c r="AU313" s="0" t="n">
        <v>76.4</v>
      </c>
    </row>
    <row r="314" customFormat="false" ht="17.25" hidden="false" customHeight="false" outlineLevel="0" collapsed="false">
      <c r="D314" s="0" t="n">
        <v>2401.0016</v>
      </c>
      <c r="E314" s="0" t="n">
        <v>36.9156</v>
      </c>
      <c r="F314" s="0" t="n">
        <v>43.7808</v>
      </c>
      <c r="G314" s="0" t="n">
        <v>44.5268</v>
      </c>
      <c r="H314" s="0" t="n">
        <v>26414.84</v>
      </c>
      <c r="I314" s="0" t="n">
        <v>70.41</v>
      </c>
      <c r="L314" s="0" t="n">
        <v>2401.0016</v>
      </c>
      <c r="M314" s="0" t="n">
        <v>36.9156</v>
      </c>
      <c r="N314" s="0" t="n">
        <v>43.7808</v>
      </c>
      <c r="O314" s="0" t="n">
        <v>44.5268</v>
      </c>
      <c r="P314" s="0" t="n">
        <v>26552.63</v>
      </c>
      <c r="Q314" s="0" t="n">
        <v>74.63</v>
      </c>
      <c r="AA314" s="0" t="n">
        <v>2400.9616</v>
      </c>
      <c r="AB314" s="0" t="n">
        <v>36.916</v>
      </c>
      <c r="AC314" s="0" t="n">
        <v>43.7794</v>
      </c>
      <c r="AD314" s="0" t="n">
        <v>44.5312</v>
      </c>
      <c r="AE314" s="0" t="n">
        <v>26437.87</v>
      </c>
      <c r="AF314" s="0" t="n">
        <v>72.93</v>
      </c>
      <c r="AP314" s="0" t="n">
        <v>2399.8288</v>
      </c>
      <c r="AQ314" s="0" t="n">
        <v>36.9144</v>
      </c>
      <c r="AR314" s="0" t="n">
        <v>43.7797</v>
      </c>
      <c r="AS314" s="0" t="n">
        <v>44.5264</v>
      </c>
      <c r="AT314" s="0" t="n">
        <v>26417.24</v>
      </c>
      <c r="AU314" s="0" t="n">
        <v>75.24</v>
      </c>
    </row>
    <row r="315" customFormat="false" ht="17.25" hidden="false" customHeight="false" outlineLevel="0" collapsed="false">
      <c r="D315" s="0" t="n">
        <v>14428.6632</v>
      </c>
      <c r="E315" s="0" t="n">
        <v>47.6381</v>
      </c>
      <c r="F315" s="0" t="n">
        <v>50.435</v>
      </c>
      <c r="G315" s="0" t="n">
        <v>49.5975</v>
      </c>
      <c r="H315" s="0" t="n">
        <v>31840.72</v>
      </c>
      <c r="I315" s="0" t="n">
        <v>66.29</v>
      </c>
      <c r="L315" s="0" t="n">
        <v>14428.6632</v>
      </c>
      <c r="M315" s="0" t="n">
        <v>47.6381</v>
      </c>
      <c r="N315" s="0" t="n">
        <v>50.435</v>
      </c>
      <c r="O315" s="0" t="n">
        <v>49.5975</v>
      </c>
      <c r="P315" s="0" t="n">
        <v>31927.97</v>
      </c>
      <c r="Q315" s="0" t="n">
        <v>66.93</v>
      </c>
      <c r="AA315" s="0" t="n">
        <v>14445.5528</v>
      </c>
      <c r="AB315" s="0" t="n">
        <v>47.6392</v>
      </c>
      <c r="AC315" s="0" t="n">
        <v>50.4327</v>
      </c>
      <c r="AD315" s="0" t="n">
        <v>49.5939</v>
      </c>
      <c r="AE315" s="0" t="n">
        <v>31673.95</v>
      </c>
      <c r="AF315" s="0" t="n">
        <v>67.46</v>
      </c>
      <c r="AP315" s="0" t="n">
        <v>14438.288</v>
      </c>
      <c r="AQ315" s="0" t="n">
        <v>47.6388</v>
      </c>
      <c r="AR315" s="0" t="n">
        <v>50.4327</v>
      </c>
      <c r="AS315" s="0" t="n">
        <v>49.5931</v>
      </c>
      <c r="AT315" s="0" t="n">
        <v>31831.39</v>
      </c>
      <c r="AU315" s="0" t="n">
        <v>65.91</v>
      </c>
    </row>
    <row r="316" customFormat="false" ht="17.25" hidden="false" customHeight="false" outlineLevel="0" collapsed="false">
      <c r="D316" s="0" t="n">
        <v>7773.8568</v>
      </c>
      <c r="E316" s="0" t="n">
        <v>45.2239</v>
      </c>
      <c r="F316" s="0" t="n">
        <v>48.4797</v>
      </c>
      <c r="G316" s="0" t="n">
        <v>47.7444</v>
      </c>
      <c r="H316" s="0" t="n">
        <v>27586.74</v>
      </c>
      <c r="I316" s="0" t="n">
        <v>60.04</v>
      </c>
      <c r="L316" s="0" t="n">
        <v>7773.8568</v>
      </c>
      <c r="M316" s="0" t="n">
        <v>45.2239</v>
      </c>
      <c r="N316" s="0" t="n">
        <v>48.4797</v>
      </c>
      <c r="O316" s="0" t="n">
        <v>47.7444</v>
      </c>
      <c r="P316" s="0" t="n">
        <v>27586.64</v>
      </c>
      <c r="Q316" s="0" t="n">
        <v>59.89</v>
      </c>
      <c r="AA316" s="0" t="n">
        <v>7784.3608</v>
      </c>
      <c r="AB316" s="0" t="n">
        <v>45.2235</v>
      </c>
      <c r="AC316" s="0" t="n">
        <v>48.4739</v>
      </c>
      <c r="AD316" s="0" t="n">
        <v>47.7385</v>
      </c>
      <c r="AE316" s="0" t="n">
        <v>27571.64</v>
      </c>
      <c r="AF316" s="0" t="n">
        <v>58.87</v>
      </c>
      <c r="AP316" s="0" t="n">
        <v>7784.0152</v>
      </c>
      <c r="AQ316" s="0" t="n">
        <v>45.2241</v>
      </c>
      <c r="AR316" s="0" t="n">
        <v>48.475</v>
      </c>
      <c r="AS316" s="0" t="n">
        <v>47.7397</v>
      </c>
      <c r="AT316" s="0" t="n">
        <v>27568.32</v>
      </c>
      <c r="AU316" s="0" t="n">
        <v>58.98</v>
      </c>
    </row>
    <row r="317" customFormat="false" ht="17.25" hidden="false" customHeight="false" outlineLevel="0" collapsed="false">
      <c r="D317" s="0" t="n">
        <v>3989.0568</v>
      </c>
      <c r="E317" s="0" t="n">
        <v>42.1495</v>
      </c>
      <c r="F317" s="0" t="n">
        <v>46.0212</v>
      </c>
      <c r="G317" s="0" t="n">
        <v>45.3918</v>
      </c>
      <c r="H317" s="0" t="n">
        <v>24225.79</v>
      </c>
      <c r="I317" s="0" t="n">
        <v>56.28</v>
      </c>
      <c r="L317" s="0" t="n">
        <v>3989.0568</v>
      </c>
      <c r="M317" s="0" t="n">
        <v>42.1495</v>
      </c>
      <c r="N317" s="0" t="n">
        <v>46.0212</v>
      </c>
      <c r="O317" s="0" t="n">
        <v>45.3918</v>
      </c>
      <c r="P317" s="0" t="n">
        <v>23982.68</v>
      </c>
      <c r="Q317" s="0" t="n">
        <v>54.1</v>
      </c>
      <c r="AA317" s="0" t="n">
        <v>3993.3384</v>
      </c>
      <c r="AB317" s="0" t="n">
        <v>42.1497</v>
      </c>
      <c r="AC317" s="0" t="n">
        <v>46.0123</v>
      </c>
      <c r="AD317" s="0" t="n">
        <v>45.3841</v>
      </c>
      <c r="AE317" s="0" t="n">
        <v>24034.88</v>
      </c>
      <c r="AF317" s="0" t="n">
        <v>53.11</v>
      </c>
      <c r="AP317" s="0" t="n">
        <v>3993.6648</v>
      </c>
      <c r="AQ317" s="0" t="n">
        <v>42.1495</v>
      </c>
      <c r="AR317" s="0" t="n">
        <v>46.0178</v>
      </c>
      <c r="AS317" s="0" t="n">
        <v>45.3857</v>
      </c>
      <c r="AT317" s="0" t="n">
        <v>23993.2</v>
      </c>
      <c r="AU317" s="0" t="n">
        <v>54.04</v>
      </c>
    </row>
    <row r="318" customFormat="false" ht="17.25" hidden="false" customHeight="false" outlineLevel="0" collapsed="false">
      <c r="D318" s="0" t="n">
        <v>2065.9136</v>
      </c>
      <c r="E318" s="0" t="n">
        <v>38.928</v>
      </c>
      <c r="F318" s="0" t="n">
        <v>43.4846</v>
      </c>
      <c r="G318" s="0" t="n">
        <v>42.959</v>
      </c>
      <c r="H318" s="0" t="n">
        <v>21403.67</v>
      </c>
      <c r="I318" s="0" t="n">
        <v>50.72</v>
      </c>
      <c r="L318" s="0" t="n">
        <v>2065.9136</v>
      </c>
      <c r="M318" s="0" t="n">
        <v>38.928</v>
      </c>
      <c r="N318" s="0" t="n">
        <v>43.4846</v>
      </c>
      <c r="O318" s="0" t="n">
        <v>42.959</v>
      </c>
      <c r="P318" s="0" t="n">
        <v>21341.94</v>
      </c>
      <c r="Q318" s="0" t="n">
        <v>49.95</v>
      </c>
      <c r="AA318" s="0" t="n">
        <v>2067.6752</v>
      </c>
      <c r="AB318" s="0" t="n">
        <v>38.9308</v>
      </c>
      <c r="AC318" s="0" t="n">
        <v>43.4695</v>
      </c>
      <c r="AD318" s="0" t="n">
        <v>42.9464</v>
      </c>
      <c r="AE318" s="0" t="n">
        <v>21357.96</v>
      </c>
      <c r="AF318" s="0" t="n">
        <v>49.14</v>
      </c>
      <c r="AP318" s="0" t="n">
        <v>2067.056</v>
      </c>
      <c r="AQ318" s="0" t="n">
        <v>38.934</v>
      </c>
      <c r="AR318" s="0" t="n">
        <v>43.4738</v>
      </c>
      <c r="AS318" s="0" t="n">
        <v>42.9524</v>
      </c>
      <c r="AT318" s="0" t="n">
        <v>21282.93</v>
      </c>
      <c r="AU318" s="0" t="n">
        <v>49.84</v>
      </c>
    </row>
    <row r="319" customFormat="false" ht="17.25" hidden="false" customHeight="false" outlineLevel="0" collapsed="false">
      <c r="D319" s="0" t="n">
        <v>95461.1424</v>
      </c>
      <c r="E319" s="0" t="n">
        <v>44.2631</v>
      </c>
      <c r="F319" s="0" t="n">
        <v>41.8285</v>
      </c>
      <c r="G319" s="0" t="n">
        <v>45.0458</v>
      </c>
      <c r="H319" s="0" t="n">
        <v>66033.67</v>
      </c>
      <c r="I319" s="0" t="n">
        <v>164.48</v>
      </c>
      <c r="L319" s="0" t="n">
        <v>95461.1424</v>
      </c>
      <c r="M319" s="0" t="n">
        <v>44.2631</v>
      </c>
      <c r="N319" s="0" t="n">
        <v>41.8285</v>
      </c>
      <c r="O319" s="0" t="n">
        <v>45.0458</v>
      </c>
      <c r="P319" s="0" t="n">
        <v>65431.95</v>
      </c>
      <c r="Q319" s="0" t="n">
        <v>160.99</v>
      </c>
      <c r="AA319" s="0" t="n">
        <v>95450.6648</v>
      </c>
      <c r="AB319" s="0" t="n">
        <v>44.263</v>
      </c>
      <c r="AC319" s="0" t="n">
        <v>41.8267</v>
      </c>
      <c r="AD319" s="0" t="n">
        <v>45.0464</v>
      </c>
      <c r="AE319" s="0" t="n">
        <v>65408.33</v>
      </c>
      <c r="AF319" s="0" t="n">
        <v>161.07</v>
      </c>
      <c r="AP319" s="0" t="n">
        <v>95441.6336</v>
      </c>
      <c r="AQ319" s="0" t="n">
        <v>44.2627</v>
      </c>
      <c r="AR319" s="0" t="n">
        <v>41.8268</v>
      </c>
      <c r="AS319" s="0" t="n">
        <v>45.0457</v>
      </c>
      <c r="AT319" s="0" t="n">
        <v>65439.49</v>
      </c>
      <c r="AU319" s="0" t="n">
        <v>160.06</v>
      </c>
    </row>
    <row r="320" customFormat="false" ht="17.25" hidden="false" customHeight="false" outlineLevel="0" collapsed="false">
      <c r="D320" s="0" t="n">
        <v>20271.6448</v>
      </c>
      <c r="E320" s="0" t="n">
        <v>42.8317</v>
      </c>
      <c r="F320" s="0" t="n">
        <v>38.7896</v>
      </c>
      <c r="G320" s="0" t="n">
        <v>44.1638</v>
      </c>
      <c r="H320" s="0" t="n">
        <v>39594.49</v>
      </c>
      <c r="I320" s="0" t="n">
        <v>101.47</v>
      </c>
      <c r="L320" s="0" t="n">
        <v>20271.6448</v>
      </c>
      <c r="M320" s="0" t="n">
        <v>42.8317</v>
      </c>
      <c r="N320" s="0" t="n">
        <v>38.7896</v>
      </c>
      <c r="O320" s="0" t="n">
        <v>44.1638</v>
      </c>
      <c r="P320" s="0" t="n">
        <v>39592.49</v>
      </c>
      <c r="Q320" s="0" t="n">
        <v>98.26</v>
      </c>
      <c r="AA320" s="0" t="n">
        <v>20278.3704</v>
      </c>
      <c r="AB320" s="0" t="n">
        <v>42.833</v>
      </c>
      <c r="AC320" s="0" t="n">
        <v>38.7919</v>
      </c>
      <c r="AD320" s="0" t="n">
        <v>44.1646</v>
      </c>
      <c r="AE320" s="0" t="n">
        <v>39490.34</v>
      </c>
      <c r="AF320" s="0" t="n">
        <v>97.54</v>
      </c>
      <c r="AP320" s="0" t="n">
        <v>20269.46</v>
      </c>
      <c r="AQ320" s="0" t="n">
        <v>42.8332</v>
      </c>
      <c r="AR320" s="0" t="n">
        <v>38.7886</v>
      </c>
      <c r="AS320" s="0" t="n">
        <v>44.1644</v>
      </c>
      <c r="AT320" s="0" t="n">
        <v>39342.14</v>
      </c>
      <c r="AU320" s="0" t="n">
        <v>98.79</v>
      </c>
    </row>
    <row r="321" customFormat="false" ht="17.25" hidden="false" customHeight="false" outlineLevel="0" collapsed="false">
      <c r="D321" s="0" t="n">
        <v>2667.2096</v>
      </c>
      <c r="E321" s="0" t="n">
        <v>41.6493</v>
      </c>
      <c r="F321" s="0" t="n">
        <v>37.6575</v>
      </c>
      <c r="G321" s="0" t="n">
        <v>43.5264</v>
      </c>
      <c r="H321" s="0" t="n">
        <v>29949.61</v>
      </c>
      <c r="I321" s="0" t="n">
        <v>75.92</v>
      </c>
      <c r="L321" s="0" t="n">
        <v>2667.2096</v>
      </c>
      <c r="M321" s="0" t="n">
        <v>41.6493</v>
      </c>
      <c r="N321" s="0" t="n">
        <v>37.6575</v>
      </c>
      <c r="O321" s="0" t="n">
        <v>43.5264</v>
      </c>
      <c r="P321" s="0" t="n">
        <v>29853.9</v>
      </c>
      <c r="Q321" s="0" t="n">
        <v>75.52</v>
      </c>
      <c r="AA321" s="0" t="n">
        <v>2664.024</v>
      </c>
      <c r="AB321" s="0" t="n">
        <v>41.6489</v>
      </c>
      <c r="AC321" s="0" t="n">
        <v>37.6571</v>
      </c>
      <c r="AD321" s="0" t="n">
        <v>43.5247</v>
      </c>
      <c r="AE321" s="0" t="n">
        <v>29900.4</v>
      </c>
      <c r="AF321" s="0" t="n">
        <v>77.07</v>
      </c>
      <c r="AP321" s="0" t="n">
        <v>2665.2544</v>
      </c>
      <c r="AQ321" s="0" t="n">
        <v>41.6501</v>
      </c>
      <c r="AR321" s="0" t="n">
        <v>37.6542</v>
      </c>
      <c r="AS321" s="0" t="n">
        <v>43.5239</v>
      </c>
      <c r="AT321" s="0" t="n">
        <v>30135.69</v>
      </c>
      <c r="AU321" s="0" t="n">
        <v>80.91</v>
      </c>
    </row>
    <row r="322" customFormat="false" ht="17.25" hidden="false" customHeight="false" outlineLevel="0" collapsed="false">
      <c r="D322" s="0" t="n">
        <v>452.7768</v>
      </c>
      <c r="E322" s="0" t="n">
        <v>40.1806</v>
      </c>
      <c r="F322" s="0" t="n">
        <v>37.3979</v>
      </c>
      <c r="G322" s="0" t="n">
        <v>42.7508</v>
      </c>
      <c r="H322" s="0" t="n">
        <v>27444.59</v>
      </c>
      <c r="I322" s="0" t="n">
        <v>68.6</v>
      </c>
      <c r="L322" s="0" t="n">
        <v>452.7768</v>
      </c>
      <c r="M322" s="0" t="n">
        <v>40.1806</v>
      </c>
      <c r="N322" s="0" t="n">
        <v>37.3979</v>
      </c>
      <c r="O322" s="0" t="n">
        <v>42.7508</v>
      </c>
      <c r="P322" s="0" t="n">
        <v>27420.63</v>
      </c>
      <c r="Q322" s="0" t="n">
        <v>66.78</v>
      </c>
      <c r="AA322" s="0" t="n">
        <v>452.4648</v>
      </c>
      <c r="AB322" s="0" t="n">
        <v>40.1782</v>
      </c>
      <c r="AC322" s="0" t="n">
        <v>37.3971</v>
      </c>
      <c r="AD322" s="0" t="n">
        <v>42.748</v>
      </c>
      <c r="AE322" s="0" t="n">
        <v>27381.61</v>
      </c>
      <c r="AF322" s="0" t="n">
        <v>69.62</v>
      </c>
      <c r="AP322" s="0" t="n">
        <v>452.2672</v>
      </c>
      <c r="AQ322" s="0" t="n">
        <v>40.1755</v>
      </c>
      <c r="AR322" s="0" t="n">
        <v>37.3972</v>
      </c>
      <c r="AS322" s="0" t="n">
        <v>42.7455</v>
      </c>
      <c r="AT322" s="0" t="n">
        <v>27245.94</v>
      </c>
      <c r="AU322" s="0" t="n">
        <v>68.34</v>
      </c>
    </row>
    <row r="323" customFormat="false" ht="17.25" hidden="false" customHeight="false" outlineLevel="0" collapsed="false">
      <c r="D323" s="0" t="n">
        <v>213773.8072</v>
      </c>
      <c r="E323" s="0" t="n">
        <v>41.2791</v>
      </c>
      <c r="F323" s="0" t="n">
        <v>41.1234</v>
      </c>
      <c r="G323" s="0" t="n">
        <v>41.4421</v>
      </c>
      <c r="H323" s="0" t="n">
        <v>97740.8</v>
      </c>
      <c r="I323" s="0" t="n">
        <v>222.09</v>
      </c>
      <c r="L323" s="0" t="n">
        <v>213773.8072</v>
      </c>
      <c r="M323" s="0" t="n">
        <v>41.2791</v>
      </c>
      <c r="N323" s="0" t="n">
        <v>41.1234</v>
      </c>
      <c r="O323" s="0" t="n">
        <v>41.4421</v>
      </c>
      <c r="P323" s="0" t="n">
        <v>97182.55</v>
      </c>
      <c r="Q323" s="0" t="n">
        <v>220.38</v>
      </c>
      <c r="AA323" s="0" t="n">
        <v>213651.2328</v>
      </c>
      <c r="AB323" s="0" t="n">
        <v>41.28</v>
      </c>
      <c r="AC323" s="0" t="n">
        <v>41.1222</v>
      </c>
      <c r="AD323" s="0" t="n">
        <v>41.4411</v>
      </c>
      <c r="AE323" s="0" t="n">
        <v>97283.19</v>
      </c>
      <c r="AF323" s="0" t="n">
        <v>218.22</v>
      </c>
      <c r="AP323" s="0" t="n">
        <v>213643.5256</v>
      </c>
      <c r="AQ323" s="0" t="n">
        <v>41.2804</v>
      </c>
      <c r="AR323" s="0" t="n">
        <v>41.1222</v>
      </c>
      <c r="AS323" s="0" t="n">
        <v>41.441</v>
      </c>
      <c r="AT323" s="0" t="n">
        <v>96936.45</v>
      </c>
      <c r="AU323" s="0" t="n">
        <v>219.77</v>
      </c>
    </row>
    <row r="324" customFormat="false" ht="17.25" hidden="false" customHeight="false" outlineLevel="0" collapsed="false">
      <c r="D324" s="0" t="n">
        <v>73261.544</v>
      </c>
      <c r="E324" s="0" t="n">
        <v>37.7097</v>
      </c>
      <c r="F324" s="0" t="n">
        <v>38.2129</v>
      </c>
      <c r="G324" s="0" t="n">
        <v>39.1425</v>
      </c>
      <c r="H324" s="0" t="n">
        <v>66075.48</v>
      </c>
      <c r="I324" s="0" t="n">
        <v>143.89</v>
      </c>
      <c r="L324" s="0" t="n">
        <v>73261.544</v>
      </c>
      <c r="M324" s="0" t="n">
        <v>37.7097</v>
      </c>
      <c r="N324" s="0" t="n">
        <v>38.2129</v>
      </c>
      <c r="O324" s="0" t="n">
        <v>39.1425</v>
      </c>
      <c r="P324" s="0" t="n">
        <v>66135.44</v>
      </c>
      <c r="Q324" s="0" t="n">
        <v>145.79</v>
      </c>
      <c r="AA324" s="0" t="n">
        <v>73196.7808</v>
      </c>
      <c r="AB324" s="0" t="n">
        <v>37.71</v>
      </c>
      <c r="AC324" s="0" t="n">
        <v>38.2125</v>
      </c>
      <c r="AD324" s="0" t="n">
        <v>39.1422</v>
      </c>
      <c r="AE324" s="0" t="n">
        <v>66530.32</v>
      </c>
      <c r="AF324" s="0" t="n">
        <v>146.04</v>
      </c>
      <c r="AP324" s="0" t="n">
        <v>73196.62</v>
      </c>
      <c r="AQ324" s="0" t="n">
        <v>37.7096</v>
      </c>
      <c r="AR324" s="0" t="n">
        <v>38.2126</v>
      </c>
      <c r="AS324" s="0" t="n">
        <v>39.1421</v>
      </c>
      <c r="AT324" s="0" t="n">
        <v>65722.93</v>
      </c>
      <c r="AU324" s="0" t="n">
        <v>143.88</v>
      </c>
    </row>
    <row r="325" customFormat="false" ht="17.25" hidden="false" customHeight="false" outlineLevel="0" collapsed="false">
      <c r="D325" s="0" t="n">
        <v>27469.1616</v>
      </c>
      <c r="E325" s="0" t="n">
        <v>34.529</v>
      </c>
      <c r="F325" s="0" t="n">
        <v>36.6318</v>
      </c>
      <c r="G325" s="0" t="n">
        <v>37.6037</v>
      </c>
      <c r="H325" s="0" t="n">
        <v>49544.86</v>
      </c>
      <c r="I325" s="0" t="n">
        <v>108.62</v>
      </c>
      <c r="L325" s="0" t="n">
        <v>27469.1616</v>
      </c>
      <c r="M325" s="0" t="n">
        <v>34.529</v>
      </c>
      <c r="N325" s="0" t="n">
        <v>36.6318</v>
      </c>
      <c r="O325" s="0" t="n">
        <v>37.6037</v>
      </c>
      <c r="P325" s="0" t="n">
        <v>49645.2</v>
      </c>
      <c r="Q325" s="0" t="n">
        <v>110.59</v>
      </c>
      <c r="AA325" s="0" t="n">
        <v>27453.1552</v>
      </c>
      <c r="AB325" s="0" t="n">
        <v>34.5292</v>
      </c>
      <c r="AC325" s="0" t="n">
        <v>36.6301</v>
      </c>
      <c r="AD325" s="0" t="n">
        <v>37.603</v>
      </c>
      <c r="AE325" s="0" t="n">
        <v>49598.64</v>
      </c>
      <c r="AF325" s="0" t="n">
        <v>108.49</v>
      </c>
      <c r="AP325" s="0" t="n">
        <v>27454.2208</v>
      </c>
      <c r="AQ325" s="0" t="n">
        <v>34.5282</v>
      </c>
      <c r="AR325" s="0" t="n">
        <v>36.6299</v>
      </c>
      <c r="AS325" s="0" t="n">
        <v>37.6022</v>
      </c>
      <c r="AT325" s="0" t="n">
        <v>49343.2</v>
      </c>
      <c r="AU325" s="0" t="n">
        <v>108.71</v>
      </c>
    </row>
    <row r="326" customFormat="false" ht="17.25" hidden="false" customHeight="false" outlineLevel="0" collapsed="false">
      <c r="D326" s="0" t="n">
        <v>12097.812</v>
      </c>
      <c r="E326" s="0" t="n">
        <v>31.4529</v>
      </c>
      <c r="F326" s="0" t="n">
        <v>35.2942</v>
      </c>
      <c r="G326" s="0" t="n">
        <v>36.1501</v>
      </c>
      <c r="H326" s="0" t="n">
        <v>40621.39</v>
      </c>
      <c r="I326" s="0" t="n">
        <v>93.88</v>
      </c>
      <c r="L326" s="0" t="n">
        <v>12097.812</v>
      </c>
      <c r="M326" s="0" t="n">
        <v>31.4529</v>
      </c>
      <c r="N326" s="0" t="n">
        <v>35.2942</v>
      </c>
      <c r="O326" s="0" t="n">
        <v>36.1501</v>
      </c>
      <c r="P326" s="0" t="n">
        <v>40647.12</v>
      </c>
      <c r="Q326" s="0" t="n">
        <v>92.59</v>
      </c>
      <c r="AA326" s="0" t="n">
        <v>12090.804</v>
      </c>
      <c r="AB326" s="0" t="n">
        <v>31.4543</v>
      </c>
      <c r="AC326" s="0" t="n">
        <v>35.2922</v>
      </c>
      <c r="AD326" s="0" t="n">
        <v>36.148</v>
      </c>
      <c r="AE326" s="0" t="n">
        <v>40536.96</v>
      </c>
      <c r="AF326" s="0" t="n">
        <v>95.41</v>
      </c>
      <c r="AP326" s="0" t="n">
        <v>12093.408</v>
      </c>
      <c r="AQ326" s="0" t="n">
        <v>31.4541</v>
      </c>
      <c r="AR326" s="0" t="n">
        <v>35.2917</v>
      </c>
      <c r="AS326" s="0" t="n">
        <v>36.1501</v>
      </c>
      <c r="AT326" s="0" t="n">
        <v>40423.05</v>
      </c>
      <c r="AU326" s="0" t="n">
        <v>94.26</v>
      </c>
    </row>
    <row r="327" customFormat="false" ht="17.25" hidden="false" customHeight="false" outlineLevel="0" collapsed="false">
      <c r="D327" s="0" t="n">
        <v>44379.5216</v>
      </c>
      <c r="E327" s="0" t="n">
        <v>44.4325</v>
      </c>
      <c r="F327" s="0" t="n">
        <v>43.7935</v>
      </c>
      <c r="G327" s="0" t="n">
        <v>47.1042</v>
      </c>
      <c r="H327" s="0" t="n">
        <v>26937.44</v>
      </c>
      <c r="I327" s="0" t="n">
        <v>57.97</v>
      </c>
      <c r="L327" s="0" t="n">
        <v>44371.7984</v>
      </c>
      <c r="M327" s="0" t="n">
        <v>44.4324</v>
      </c>
      <c r="N327" s="0" t="n">
        <v>43.7926</v>
      </c>
      <c r="O327" s="0" t="n">
        <v>47.1044</v>
      </c>
      <c r="P327" s="0" t="n">
        <v>26971.14</v>
      </c>
      <c r="Q327" s="0" t="n">
        <v>57.95</v>
      </c>
      <c r="AA327" s="0" t="n">
        <v>44369.3536</v>
      </c>
      <c r="AB327" s="0" t="n">
        <v>44.432</v>
      </c>
      <c r="AC327" s="0" t="n">
        <v>43.7926</v>
      </c>
      <c r="AD327" s="0" t="n">
        <v>47.1035</v>
      </c>
      <c r="AE327" s="0" t="n">
        <v>26844.3</v>
      </c>
      <c r="AF327" s="0" t="n">
        <v>58.39</v>
      </c>
      <c r="AP327" s="0" t="n">
        <v>44377.12</v>
      </c>
      <c r="AQ327" s="0" t="n">
        <v>44.433</v>
      </c>
      <c r="AR327" s="0" t="n">
        <v>43.7928</v>
      </c>
      <c r="AS327" s="0" t="n">
        <v>47.1033</v>
      </c>
      <c r="AT327" s="0" t="n">
        <v>26770.48</v>
      </c>
      <c r="AU327" s="0" t="n">
        <v>58.08</v>
      </c>
    </row>
    <row r="328" customFormat="false" ht="17.25" hidden="false" customHeight="false" outlineLevel="0" collapsed="false">
      <c r="D328" s="0" t="n">
        <v>16103.5536</v>
      </c>
      <c r="E328" s="0" t="n">
        <v>41.8627</v>
      </c>
      <c r="F328" s="0" t="n">
        <v>41.3576</v>
      </c>
      <c r="G328" s="0" t="n">
        <v>45.119</v>
      </c>
      <c r="H328" s="0" t="n">
        <v>19364.62</v>
      </c>
      <c r="I328" s="0" t="n">
        <v>41.87</v>
      </c>
      <c r="L328" s="0" t="n">
        <v>16106.5664</v>
      </c>
      <c r="M328" s="0" t="n">
        <v>41.8622</v>
      </c>
      <c r="N328" s="0" t="n">
        <v>41.3577</v>
      </c>
      <c r="O328" s="0" t="n">
        <v>45.1164</v>
      </c>
      <c r="P328" s="0" t="n">
        <v>19285.29</v>
      </c>
      <c r="Q328" s="0" t="n">
        <v>42.04</v>
      </c>
      <c r="AA328" s="0" t="n">
        <v>16098.7504</v>
      </c>
      <c r="AB328" s="0" t="n">
        <v>41.8618</v>
      </c>
      <c r="AC328" s="0" t="n">
        <v>41.3576</v>
      </c>
      <c r="AD328" s="0" t="n">
        <v>45.1169</v>
      </c>
      <c r="AE328" s="0" t="n">
        <v>19259.66</v>
      </c>
      <c r="AF328" s="0" t="n">
        <v>42.27</v>
      </c>
      <c r="AP328" s="0" t="n">
        <v>16106.928</v>
      </c>
      <c r="AQ328" s="0" t="n">
        <v>41.8627</v>
      </c>
      <c r="AR328" s="0" t="n">
        <v>41.3566</v>
      </c>
      <c r="AS328" s="0" t="n">
        <v>45.1146</v>
      </c>
      <c r="AT328" s="0" t="n">
        <v>19330.85</v>
      </c>
      <c r="AU328" s="0" t="n">
        <v>41.55</v>
      </c>
    </row>
    <row r="329" customFormat="false" ht="17.25" hidden="false" customHeight="false" outlineLevel="0" collapsed="false">
      <c r="D329" s="0" t="n">
        <v>5988.3152</v>
      </c>
      <c r="E329" s="0" t="n">
        <v>39.2672</v>
      </c>
      <c r="F329" s="0" t="n">
        <v>39.5213</v>
      </c>
      <c r="G329" s="0" t="n">
        <v>43.1851</v>
      </c>
      <c r="H329" s="0" t="n">
        <v>15517.87</v>
      </c>
      <c r="I329" s="0" t="n">
        <v>34.79</v>
      </c>
      <c r="L329" s="0" t="n">
        <v>5985.8688</v>
      </c>
      <c r="M329" s="0" t="n">
        <v>39.2667</v>
      </c>
      <c r="N329" s="0" t="n">
        <v>39.5207</v>
      </c>
      <c r="O329" s="0" t="n">
        <v>43.1845</v>
      </c>
      <c r="P329" s="0" t="n">
        <v>15655.07</v>
      </c>
      <c r="Q329" s="0" t="n">
        <v>34.42</v>
      </c>
      <c r="AA329" s="0" t="n">
        <v>5983.3696</v>
      </c>
      <c r="AB329" s="0" t="n">
        <v>39.2644</v>
      </c>
      <c r="AC329" s="0" t="n">
        <v>39.5202</v>
      </c>
      <c r="AD329" s="0" t="n">
        <v>43.1803</v>
      </c>
      <c r="AE329" s="0" t="n">
        <v>15564.9</v>
      </c>
      <c r="AF329" s="0" t="n">
        <v>34.2</v>
      </c>
      <c r="AP329" s="0" t="n">
        <v>5986.4304</v>
      </c>
      <c r="AQ329" s="0" t="n">
        <v>39.2661</v>
      </c>
      <c r="AR329" s="0" t="n">
        <v>39.5213</v>
      </c>
      <c r="AS329" s="0" t="n">
        <v>43.1803</v>
      </c>
      <c r="AT329" s="0" t="n">
        <v>15494.57</v>
      </c>
      <c r="AU329" s="0" t="n">
        <v>35.1</v>
      </c>
    </row>
    <row r="330" customFormat="false" ht="17.25" hidden="false" customHeight="false" outlineLevel="0" collapsed="false">
      <c r="D330" s="0" t="n">
        <v>2736.0576</v>
      </c>
      <c r="E330" s="0" t="n">
        <v>36.6472</v>
      </c>
      <c r="F330" s="0" t="n">
        <v>38.2223</v>
      </c>
      <c r="G330" s="0" t="n">
        <v>41.5217</v>
      </c>
      <c r="H330" s="0" t="n">
        <v>13917.18</v>
      </c>
      <c r="I330" s="0" t="n">
        <v>31.14</v>
      </c>
      <c r="L330" s="0" t="n">
        <v>2735.8016</v>
      </c>
      <c r="M330" s="0" t="n">
        <v>36.6475</v>
      </c>
      <c r="N330" s="0" t="n">
        <v>38.2253</v>
      </c>
      <c r="O330" s="0" t="n">
        <v>41.5185</v>
      </c>
      <c r="P330" s="0" t="n">
        <v>13892.64</v>
      </c>
      <c r="Q330" s="0" t="n">
        <v>31.44</v>
      </c>
      <c r="AA330" s="0" t="n">
        <v>2735.5376</v>
      </c>
      <c r="AB330" s="0" t="n">
        <v>36.6465</v>
      </c>
      <c r="AC330" s="0" t="n">
        <v>38.2251</v>
      </c>
      <c r="AD330" s="0" t="n">
        <v>41.5218</v>
      </c>
      <c r="AE330" s="0" t="n">
        <v>13890.05</v>
      </c>
      <c r="AF330" s="0" t="n">
        <v>31.82</v>
      </c>
      <c r="AP330" s="0" t="n">
        <v>2734.8496</v>
      </c>
      <c r="AQ330" s="0" t="n">
        <v>36.6487</v>
      </c>
      <c r="AR330" s="0" t="n">
        <v>38.2216</v>
      </c>
      <c r="AS330" s="0" t="n">
        <v>41.5169</v>
      </c>
      <c r="AT330" s="0" t="n">
        <v>13992.62</v>
      </c>
      <c r="AU330" s="0" t="n">
        <v>31.89</v>
      </c>
    </row>
    <row r="331" customFormat="false" ht="17.25" hidden="false" customHeight="false" outlineLevel="0" collapsed="false">
      <c r="D331" s="0" t="n">
        <v>24976.8384</v>
      </c>
      <c r="E331" s="0" t="n">
        <v>43.2748</v>
      </c>
      <c r="F331" s="0" t="n">
        <v>41.1737</v>
      </c>
      <c r="G331" s="0" t="n">
        <v>43.9663</v>
      </c>
      <c r="H331" s="0" t="n">
        <v>27511.07</v>
      </c>
      <c r="I331" s="0" t="n">
        <v>54.8</v>
      </c>
      <c r="L331" s="0" t="n">
        <v>24947.2048</v>
      </c>
      <c r="M331" s="0" t="n">
        <v>43.2753</v>
      </c>
      <c r="N331" s="0" t="n">
        <v>41.1723</v>
      </c>
      <c r="O331" s="0" t="n">
        <v>43.9672</v>
      </c>
      <c r="P331" s="0" t="n">
        <v>27655.96</v>
      </c>
      <c r="Q331" s="0" t="n">
        <v>54.25</v>
      </c>
      <c r="AA331" s="0" t="n">
        <v>24937.1424</v>
      </c>
      <c r="AB331" s="0" t="n">
        <v>43.2752</v>
      </c>
      <c r="AC331" s="0" t="n">
        <v>41.1723</v>
      </c>
      <c r="AD331" s="0" t="n">
        <v>43.9674</v>
      </c>
      <c r="AE331" s="0" t="n">
        <v>27542.11</v>
      </c>
      <c r="AF331" s="0" t="n">
        <v>55.37</v>
      </c>
      <c r="AP331" s="0" t="n">
        <v>24937.904</v>
      </c>
      <c r="AQ331" s="0" t="n">
        <v>43.2756</v>
      </c>
      <c r="AR331" s="0" t="n">
        <v>41.1718</v>
      </c>
      <c r="AS331" s="0" t="n">
        <v>43.9675</v>
      </c>
      <c r="AT331" s="0" t="n">
        <v>27514.17</v>
      </c>
      <c r="AU331" s="0" t="n">
        <v>54.56</v>
      </c>
    </row>
    <row r="332" customFormat="false" ht="17.25" hidden="false" customHeight="false" outlineLevel="0" collapsed="false">
      <c r="D332" s="0" t="n">
        <v>6476.4704</v>
      </c>
      <c r="E332" s="0" t="n">
        <v>41.8146</v>
      </c>
      <c r="F332" s="0" t="n">
        <v>39.1591</v>
      </c>
      <c r="G332" s="0" t="n">
        <v>42.8553</v>
      </c>
      <c r="H332" s="0" t="n">
        <v>18644.65</v>
      </c>
      <c r="I332" s="0" t="n">
        <v>38.87</v>
      </c>
      <c r="L332" s="0" t="n">
        <v>6478.1336</v>
      </c>
      <c r="M332" s="0" t="n">
        <v>41.8139</v>
      </c>
      <c r="N332" s="0" t="n">
        <v>39.1596</v>
      </c>
      <c r="O332" s="0" t="n">
        <v>42.8542</v>
      </c>
      <c r="P332" s="0" t="n">
        <v>18523.48</v>
      </c>
      <c r="Q332" s="0" t="n">
        <v>38.47</v>
      </c>
      <c r="AA332" s="0" t="n">
        <v>6468.1464</v>
      </c>
      <c r="AB332" s="0" t="n">
        <v>41.8134</v>
      </c>
      <c r="AC332" s="0" t="n">
        <v>39.1595</v>
      </c>
      <c r="AD332" s="0" t="n">
        <v>42.8553</v>
      </c>
      <c r="AE332" s="0" t="n">
        <v>18526.2</v>
      </c>
      <c r="AF332" s="0" t="n">
        <v>38.62</v>
      </c>
      <c r="AP332" s="0" t="n">
        <v>6470.924</v>
      </c>
      <c r="AQ332" s="0" t="n">
        <v>41.813</v>
      </c>
      <c r="AR332" s="0" t="n">
        <v>39.1595</v>
      </c>
      <c r="AS332" s="0" t="n">
        <v>42.8536</v>
      </c>
      <c r="AT332" s="0" t="n">
        <v>18586.57</v>
      </c>
      <c r="AU332" s="0" t="n">
        <v>39.19</v>
      </c>
    </row>
    <row r="333" customFormat="false" ht="17.25" hidden="false" customHeight="false" outlineLevel="0" collapsed="false">
      <c r="D333" s="0" t="n">
        <v>2425.9208</v>
      </c>
      <c r="E333" s="0" t="n">
        <v>39.9009</v>
      </c>
      <c r="F333" s="0" t="n">
        <v>38.4917</v>
      </c>
      <c r="G333" s="0" t="n">
        <v>41.5882</v>
      </c>
      <c r="H333" s="0" t="n">
        <v>14844.59</v>
      </c>
      <c r="I333" s="0" t="n">
        <v>32.72</v>
      </c>
      <c r="L333" s="0" t="n">
        <v>2424.3936</v>
      </c>
      <c r="M333" s="0" t="n">
        <v>39.9018</v>
      </c>
      <c r="N333" s="0" t="n">
        <v>38.4913</v>
      </c>
      <c r="O333" s="0" t="n">
        <v>41.5855</v>
      </c>
      <c r="P333" s="0" t="n">
        <v>14913.15</v>
      </c>
      <c r="Q333" s="0" t="n">
        <v>32.36</v>
      </c>
      <c r="AA333" s="0" t="n">
        <v>2423.1512</v>
      </c>
      <c r="AB333" s="0" t="n">
        <v>39.8977</v>
      </c>
      <c r="AC333" s="0" t="n">
        <v>38.4926</v>
      </c>
      <c r="AD333" s="0" t="n">
        <v>41.5878</v>
      </c>
      <c r="AE333" s="0" t="n">
        <v>14856.02</v>
      </c>
      <c r="AF333" s="0" t="n">
        <v>32.38</v>
      </c>
      <c r="AP333" s="0" t="n">
        <v>2423.56</v>
      </c>
      <c r="AQ333" s="0" t="n">
        <v>39.8977</v>
      </c>
      <c r="AR333" s="0" t="n">
        <v>38.4929</v>
      </c>
      <c r="AS333" s="0" t="n">
        <v>41.5854</v>
      </c>
      <c r="AT333" s="0" t="n">
        <v>14823.27</v>
      </c>
      <c r="AU333" s="0" t="n">
        <v>32.75</v>
      </c>
    </row>
    <row r="334" customFormat="false" ht="17.25" hidden="false" customHeight="false" outlineLevel="0" collapsed="false">
      <c r="D334" s="0" t="n">
        <v>1147.4272</v>
      </c>
      <c r="E334" s="0" t="n">
        <v>37.5376</v>
      </c>
      <c r="F334" s="0" t="n">
        <v>37.8771</v>
      </c>
      <c r="G334" s="0" t="n">
        <v>40.3866</v>
      </c>
      <c r="H334" s="0" t="n">
        <v>13051.86</v>
      </c>
      <c r="I334" s="0" t="n">
        <v>29.29</v>
      </c>
      <c r="L334" s="0" t="n">
        <v>1147.608</v>
      </c>
      <c r="M334" s="0" t="n">
        <v>37.5362</v>
      </c>
      <c r="N334" s="0" t="n">
        <v>37.8777</v>
      </c>
      <c r="O334" s="0" t="n">
        <v>40.39</v>
      </c>
      <c r="P334" s="0" t="n">
        <v>12991.88</v>
      </c>
      <c r="Q334" s="0" t="n">
        <v>29.7</v>
      </c>
      <c r="AA334" s="0" t="n">
        <v>1146.5632</v>
      </c>
      <c r="AB334" s="0" t="n">
        <v>37.5395</v>
      </c>
      <c r="AC334" s="0" t="n">
        <v>37.8752</v>
      </c>
      <c r="AD334" s="0" t="n">
        <v>40.383</v>
      </c>
      <c r="AE334" s="0" t="n">
        <v>13019.23</v>
      </c>
      <c r="AF334" s="0" t="n">
        <v>29.27</v>
      </c>
      <c r="AP334" s="0" t="n">
        <v>1145.6928</v>
      </c>
      <c r="AQ334" s="0" t="n">
        <v>37.5357</v>
      </c>
      <c r="AR334" s="0" t="n">
        <v>37.8754</v>
      </c>
      <c r="AS334" s="0" t="n">
        <v>40.3807</v>
      </c>
      <c r="AT334" s="0" t="n">
        <v>12987.73</v>
      </c>
      <c r="AU334" s="0" t="n">
        <v>30.84</v>
      </c>
    </row>
    <row r="335" customFormat="false" ht="17.25" hidden="false" customHeight="false" outlineLevel="0" collapsed="false">
      <c r="D335" s="0" t="n">
        <v>107791.7168</v>
      </c>
      <c r="E335" s="0" t="n">
        <v>40.911</v>
      </c>
      <c r="F335" s="0" t="n">
        <v>41.2498</v>
      </c>
      <c r="G335" s="0" t="n">
        <v>44.2931</v>
      </c>
      <c r="H335" s="0" t="n">
        <v>62810.84</v>
      </c>
      <c r="I335" s="0" t="n">
        <v>139.32</v>
      </c>
      <c r="L335" s="0" t="n">
        <v>107769.4128</v>
      </c>
      <c r="M335" s="0" t="n">
        <v>40.9107</v>
      </c>
      <c r="N335" s="0" t="n">
        <v>41.2491</v>
      </c>
      <c r="O335" s="0" t="n">
        <v>44.2927</v>
      </c>
      <c r="P335" s="0" t="n">
        <v>62622.2</v>
      </c>
      <c r="Q335" s="0" t="n">
        <v>138.73</v>
      </c>
      <c r="AA335" s="0" t="n">
        <v>107736.0944</v>
      </c>
      <c r="AB335" s="0" t="n">
        <v>40.9114</v>
      </c>
      <c r="AC335" s="0" t="n">
        <v>41.2483</v>
      </c>
      <c r="AD335" s="0" t="n">
        <v>44.2919</v>
      </c>
      <c r="AE335" s="0" t="n">
        <v>62302.64</v>
      </c>
      <c r="AF335" s="0" t="n">
        <v>140.08</v>
      </c>
      <c r="AP335" s="0" t="n">
        <v>107743.4544</v>
      </c>
      <c r="AQ335" s="0" t="n">
        <v>40.911</v>
      </c>
      <c r="AR335" s="0" t="n">
        <v>41.2484</v>
      </c>
      <c r="AS335" s="0" t="n">
        <v>44.2936</v>
      </c>
      <c r="AT335" s="0" t="n">
        <v>62355.3</v>
      </c>
      <c r="AU335" s="0" t="n">
        <v>138.48</v>
      </c>
    </row>
    <row r="336" customFormat="false" ht="17.25" hidden="false" customHeight="false" outlineLevel="0" collapsed="false">
      <c r="D336" s="0" t="n">
        <v>24620.4464</v>
      </c>
      <c r="E336" s="0" t="n">
        <v>37.9594</v>
      </c>
      <c r="F336" s="0" t="n">
        <v>38.4007</v>
      </c>
      <c r="G336" s="0" t="n">
        <v>42.8958</v>
      </c>
      <c r="H336" s="0" t="n">
        <v>33954.23</v>
      </c>
      <c r="I336" s="0" t="n">
        <v>70.38</v>
      </c>
      <c r="L336" s="0" t="n">
        <v>24603.6384</v>
      </c>
      <c r="M336" s="0" t="n">
        <v>37.9589</v>
      </c>
      <c r="N336" s="0" t="n">
        <v>38.4</v>
      </c>
      <c r="O336" s="0" t="n">
        <v>42.8997</v>
      </c>
      <c r="P336" s="0" t="n">
        <v>33996.13</v>
      </c>
      <c r="Q336" s="0" t="n">
        <v>68.43</v>
      </c>
      <c r="AA336" s="0" t="n">
        <v>24585.484</v>
      </c>
      <c r="AB336" s="0" t="n">
        <v>37.9588</v>
      </c>
      <c r="AC336" s="0" t="n">
        <v>38.3992</v>
      </c>
      <c r="AD336" s="0" t="n">
        <v>42.8968</v>
      </c>
      <c r="AE336" s="0" t="n">
        <v>34024.26</v>
      </c>
      <c r="AF336" s="0" t="n">
        <v>71.48</v>
      </c>
      <c r="AP336" s="0" t="n">
        <v>24594.0296</v>
      </c>
      <c r="AQ336" s="0" t="n">
        <v>37.9588</v>
      </c>
      <c r="AR336" s="0" t="n">
        <v>38.3996</v>
      </c>
      <c r="AS336" s="0" t="n">
        <v>42.8979</v>
      </c>
      <c r="AT336" s="0" t="n">
        <v>34041.41</v>
      </c>
      <c r="AU336" s="0" t="n">
        <v>69.84</v>
      </c>
    </row>
    <row r="337" customFormat="false" ht="17.25" hidden="false" customHeight="false" outlineLevel="0" collapsed="false">
      <c r="D337" s="0" t="n">
        <v>6707.52</v>
      </c>
      <c r="E337" s="0" t="n">
        <v>35.8519</v>
      </c>
      <c r="F337" s="0" t="n">
        <v>37.2462</v>
      </c>
      <c r="G337" s="0" t="n">
        <v>41.1725</v>
      </c>
      <c r="H337" s="0" t="n">
        <v>23928.42</v>
      </c>
      <c r="I337" s="0" t="n">
        <v>49.71</v>
      </c>
      <c r="L337" s="0" t="n">
        <v>6702.6536</v>
      </c>
      <c r="M337" s="0" t="n">
        <v>35.8514</v>
      </c>
      <c r="N337" s="0" t="n">
        <v>37.2456</v>
      </c>
      <c r="O337" s="0" t="n">
        <v>41.1759</v>
      </c>
      <c r="P337" s="0" t="n">
        <v>23970.64</v>
      </c>
      <c r="Q337" s="0" t="n">
        <v>49.74</v>
      </c>
      <c r="AA337" s="0" t="n">
        <v>6702.8368</v>
      </c>
      <c r="AB337" s="0" t="n">
        <v>35.8509</v>
      </c>
      <c r="AC337" s="0" t="n">
        <v>37.2449</v>
      </c>
      <c r="AD337" s="0" t="n">
        <v>41.1738</v>
      </c>
      <c r="AE337" s="0" t="n">
        <v>23952.09</v>
      </c>
      <c r="AF337" s="0" t="n">
        <v>48.46</v>
      </c>
      <c r="AP337" s="0" t="n">
        <v>6701.7248</v>
      </c>
      <c r="AQ337" s="0" t="n">
        <v>35.8518</v>
      </c>
      <c r="AR337" s="0" t="n">
        <v>37.246</v>
      </c>
      <c r="AS337" s="0" t="n">
        <v>41.1746</v>
      </c>
      <c r="AT337" s="0" t="n">
        <v>23972.52</v>
      </c>
      <c r="AU337" s="0" t="n">
        <v>47.85</v>
      </c>
    </row>
    <row r="338" customFormat="false" ht="17.25" hidden="false" customHeight="false" outlineLevel="0" collapsed="false">
      <c r="D338" s="0" t="n">
        <v>2898.4888</v>
      </c>
      <c r="E338" s="0" t="n">
        <v>33.1274</v>
      </c>
      <c r="F338" s="0" t="n">
        <v>36.2021</v>
      </c>
      <c r="G338" s="0" t="n">
        <v>39.3085</v>
      </c>
      <c r="H338" s="0" t="n">
        <v>21188.69</v>
      </c>
      <c r="I338" s="0" t="n">
        <v>44.91</v>
      </c>
      <c r="L338" s="0" t="n">
        <v>2897.0736</v>
      </c>
      <c r="M338" s="0" t="n">
        <v>33.1282</v>
      </c>
      <c r="N338" s="0" t="n">
        <v>36.2027</v>
      </c>
      <c r="O338" s="0" t="n">
        <v>39.312</v>
      </c>
      <c r="P338" s="0" t="n">
        <v>21196.4</v>
      </c>
      <c r="Q338" s="0" t="n">
        <v>44.57</v>
      </c>
      <c r="AA338" s="0" t="n">
        <v>2896.3496</v>
      </c>
      <c r="AB338" s="0" t="n">
        <v>33.1267</v>
      </c>
      <c r="AC338" s="0" t="n">
        <v>36.201</v>
      </c>
      <c r="AD338" s="0" t="n">
        <v>39.3044</v>
      </c>
      <c r="AE338" s="0" t="n">
        <v>21181.85</v>
      </c>
      <c r="AF338" s="0" t="n">
        <v>44.56</v>
      </c>
      <c r="AP338" s="0" t="n">
        <v>2897.568</v>
      </c>
      <c r="AQ338" s="0" t="n">
        <v>33.1271</v>
      </c>
      <c r="AR338" s="0" t="n">
        <v>36.2054</v>
      </c>
      <c r="AS338" s="0" t="n">
        <v>39.3094</v>
      </c>
      <c r="AT338" s="0" t="n">
        <v>21141.33</v>
      </c>
      <c r="AU338" s="0" t="n">
        <v>45.67</v>
      </c>
    </row>
    <row r="339" customFormat="false" ht="17.25" hidden="false" customHeight="false" outlineLevel="0" collapsed="false">
      <c r="D339" s="0" t="n">
        <v>34521.0776</v>
      </c>
      <c r="E339" s="0" t="n">
        <v>46.36</v>
      </c>
      <c r="F339" s="0" t="n">
        <v>45.4237</v>
      </c>
      <c r="G339" s="0" t="n">
        <v>45.8702</v>
      </c>
      <c r="H339" s="0" t="n">
        <v>34599.27</v>
      </c>
      <c r="I339" s="0" t="n">
        <v>62.37</v>
      </c>
      <c r="L339" s="0" t="n">
        <v>34522.1536</v>
      </c>
      <c r="M339" s="0" t="n">
        <v>46.3561</v>
      </c>
      <c r="N339" s="0" t="n">
        <v>45.4237</v>
      </c>
      <c r="O339" s="0" t="n">
        <v>45.8701</v>
      </c>
      <c r="P339" s="0" t="n">
        <v>34539.83</v>
      </c>
      <c r="Q339" s="0" t="n">
        <v>61.77</v>
      </c>
      <c r="AA339" s="0" t="n">
        <v>34507.8072</v>
      </c>
      <c r="AB339" s="0" t="n">
        <v>46.3541</v>
      </c>
      <c r="AC339" s="0" t="n">
        <v>45.4137</v>
      </c>
      <c r="AD339" s="0" t="n">
        <v>45.86</v>
      </c>
      <c r="AE339" s="0" t="n">
        <v>34521.25</v>
      </c>
      <c r="AF339" s="0" t="n">
        <v>62.02</v>
      </c>
      <c r="AP339" s="0" t="n">
        <v>34515.6824</v>
      </c>
      <c r="AQ339" s="0" t="n">
        <v>46.356</v>
      </c>
      <c r="AR339" s="0" t="n">
        <v>45.4148</v>
      </c>
      <c r="AS339" s="0" t="n">
        <v>45.8601</v>
      </c>
      <c r="AT339" s="0" t="n">
        <v>34369.54</v>
      </c>
      <c r="AU339" s="0" t="n">
        <v>62.71</v>
      </c>
    </row>
    <row r="340" customFormat="false" ht="17.25" hidden="false" customHeight="false" outlineLevel="0" collapsed="false">
      <c r="D340" s="0" t="n">
        <v>19680.0288</v>
      </c>
      <c r="E340" s="0" t="n">
        <v>41.4655</v>
      </c>
      <c r="F340" s="0" t="n">
        <v>41.2875</v>
      </c>
      <c r="G340" s="0" t="n">
        <v>42.0276</v>
      </c>
      <c r="H340" s="0" t="n">
        <v>31409.94</v>
      </c>
      <c r="I340" s="0" t="n">
        <v>57.35</v>
      </c>
      <c r="L340" s="0" t="n">
        <v>19676.3048</v>
      </c>
      <c r="M340" s="0" t="n">
        <v>41.465</v>
      </c>
      <c r="N340" s="0" t="n">
        <v>41.2866</v>
      </c>
      <c r="O340" s="0" t="n">
        <v>42.0295</v>
      </c>
      <c r="P340" s="0" t="n">
        <v>31380.76</v>
      </c>
      <c r="Q340" s="0" t="n">
        <v>57.77</v>
      </c>
      <c r="AA340" s="0" t="n">
        <v>19670.6488</v>
      </c>
      <c r="AB340" s="0" t="n">
        <v>41.4661</v>
      </c>
      <c r="AC340" s="0" t="n">
        <v>41.2708</v>
      </c>
      <c r="AD340" s="0" t="n">
        <v>42.0275</v>
      </c>
      <c r="AE340" s="0" t="n">
        <v>31154.5</v>
      </c>
      <c r="AF340" s="0" t="n">
        <v>57.96</v>
      </c>
      <c r="AP340" s="0" t="n">
        <v>19669.0928</v>
      </c>
      <c r="AQ340" s="0" t="n">
        <v>41.4631</v>
      </c>
      <c r="AR340" s="0" t="n">
        <v>41.2717</v>
      </c>
      <c r="AS340" s="0" t="n">
        <v>42.0263</v>
      </c>
      <c r="AT340" s="0" t="n">
        <v>31115.45</v>
      </c>
      <c r="AU340" s="0" t="n">
        <v>55.49</v>
      </c>
    </row>
    <row r="341" customFormat="false" ht="17.25" hidden="false" customHeight="false" outlineLevel="0" collapsed="false">
      <c r="D341" s="0" t="n">
        <v>9642.0984</v>
      </c>
      <c r="E341" s="0" t="n">
        <v>37.0123</v>
      </c>
      <c r="F341" s="0" t="n">
        <v>37.4754</v>
      </c>
      <c r="G341" s="0" t="n">
        <v>39.0664</v>
      </c>
      <c r="H341" s="0" t="n">
        <v>28175.98</v>
      </c>
      <c r="I341" s="0" t="n">
        <v>52.69</v>
      </c>
      <c r="L341" s="0" t="n">
        <v>9635.8048</v>
      </c>
      <c r="M341" s="0" t="n">
        <v>37.0112</v>
      </c>
      <c r="N341" s="0" t="n">
        <v>37.4769</v>
      </c>
      <c r="O341" s="0" t="n">
        <v>39.0647</v>
      </c>
      <c r="P341" s="0" t="n">
        <v>28144.94</v>
      </c>
      <c r="Q341" s="0" t="n">
        <v>52.98</v>
      </c>
      <c r="AA341" s="0" t="n">
        <v>9635.3536</v>
      </c>
      <c r="AB341" s="0" t="n">
        <v>37.0123</v>
      </c>
      <c r="AC341" s="0" t="n">
        <v>37.4709</v>
      </c>
      <c r="AD341" s="0" t="n">
        <v>39.0645</v>
      </c>
      <c r="AE341" s="0" t="n">
        <v>28080.88</v>
      </c>
      <c r="AF341" s="0" t="n">
        <v>52.49</v>
      </c>
      <c r="AP341" s="0" t="n">
        <v>9633.5968</v>
      </c>
      <c r="AQ341" s="0" t="n">
        <v>37.0099</v>
      </c>
      <c r="AR341" s="0" t="n">
        <v>37.4696</v>
      </c>
      <c r="AS341" s="0" t="n">
        <v>39.0632</v>
      </c>
      <c r="AT341" s="0" t="n">
        <v>28095.62</v>
      </c>
      <c r="AU341" s="0" t="n">
        <v>50.97</v>
      </c>
    </row>
    <row r="342" customFormat="false" ht="17.25" hidden="false" customHeight="false" outlineLevel="0" collapsed="false">
      <c r="D342" s="0" t="n">
        <v>4997.9568</v>
      </c>
      <c r="E342" s="0" t="n">
        <v>33.7759</v>
      </c>
      <c r="F342" s="0" t="n">
        <v>35.4223</v>
      </c>
      <c r="G342" s="0" t="n">
        <v>37.0106</v>
      </c>
      <c r="H342" s="0" t="n">
        <v>25608.05</v>
      </c>
      <c r="I342" s="0" t="n">
        <v>47.81</v>
      </c>
      <c r="L342" s="0" t="n">
        <v>4999.2976</v>
      </c>
      <c r="M342" s="0" t="n">
        <v>33.7726</v>
      </c>
      <c r="N342" s="0" t="n">
        <v>35.4232</v>
      </c>
      <c r="O342" s="0" t="n">
        <v>37.0122</v>
      </c>
      <c r="P342" s="0" t="n">
        <v>25595.36</v>
      </c>
      <c r="Q342" s="0" t="n">
        <v>48.56</v>
      </c>
      <c r="AA342" s="0" t="n">
        <v>4995.7136</v>
      </c>
      <c r="AB342" s="0" t="n">
        <v>33.7728</v>
      </c>
      <c r="AC342" s="0" t="n">
        <v>35.418</v>
      </c>
      <c r="AD342" s="0" t="n">
        <v>37.01</v>
      </c>
      <c r="AE342" s="0" t="n">
        <v>25546.33</v>
      </c>
      <c r="AF342" s="0" t="n">
        <v>48.57</v>
      </c>
      <c r="AP342" s="0" t="n">
        <v>4998.1408</v>
      </c>
      <c r="AQ342" s="0" t="n">
        <v>33.7719</v>
      </c>
      <c r="AR342" s="0" t="n">
        <v>35.4217</v>
      </c>
      <c r="AS342" s="0" t="n">
        <v>37.0087</v>
      </c>
      <c r="AT342" s="0" t="n">
        <v>25597.46</v>
      </c>
      <c r="AU342" s="0" t="n">
        <v>48.96</v>
      </c>
    </row>
    <row r="343" customFormat="false" ht="17.25" hidden="false" customHeight="false" outlineLevel="0" collapsed="false">
      <c r="D343" s="0" t="n">
        <v>208412.932</v>
      </c>
      <c r="E343" s="0" t="n">
        <v>41.1741</v>
      </c>
      <c r="F343" s="0" t="n">
        <v>41.1174</v>
      </c>
      <c r="G343" s="0" t="n">
        <v>42.9939</v>
      </c>
      <c r="H343" s="0" t="n">
        <v>88178.61</v>
      </c>
      <c r="I343" s="0" t="n">
        <v>174.7</v>
      </c>
      <c r="L343" s="0" t="n">
        <v>208341.5832</v>
      </c>
      <c r="M343" s="0" t="n">
        <v>41.1731</v>
      </c>
      <c r="N343" s="0" t="n">
        <v>41.1168</v>
      </c>
      <c r="O343" s="0" t="n">
        <v>42.994</v>
      </c>
      <c r="P343" s="0" t="n">
        <v>88167.92</v>
      </c>
      <c r="Q343" s="0" t="n">
        <v>175.01</v>
      </c>
      <c r="AA343" s="0" t="n">
        <v>208199.8552</v>
      </c>
      <c r="AB343" s="0" t="n">
        <v>41.1735</v>
      </c>
      <c r="AC343" s="0" t="n">
        <v>41.1117</v>
      </c>
      <c r="AD343" s="0" t="n">
        <v>42.9948</v>
      </c>
      <c r="AE343" s="0" t="n">
        <v>87986.69</v>
      </c>
      <c r="AF343" s="0" t="n">
        <v>175.72</v>
      </c>
      <c r="AP343" s="0" t="n">
        <v>208221.2392</v>
      </c>
      <c r="AQ343" s="0" t="n">
        <v>41.1739</v>
      </c>
      <c r="AR343" s="0" t="n">
        <v>41.1119</v>
      </c>
      <c r="AS343" s="0" t="n">
        <v>42.9954</v>
      </c>
      <c r="AT343" s="0" t="n">
        <v>87752.11</v>
      </c>
      <c r="AU343" s="0" t="n">
        <v>173.57</v>
      </c>
    </row>
    <row r="344" customFormat="false" ht="17.25" hidden="false" customHeight="false" outlineLevel="0" collapsed="false">
      <c r="D344" s="0" t="n">
        <v>97581.9712</v>
      </c>
      <c r="E344" s="0" t="n">
        <v>37.6272</v>
      </c>
      <c r="F344" s="0" t="n">
        <v>37.3931</v>
      </c>
      <c r="G344" s="0" t="n">
        <v>40.8716</v>
      </c>
      <c r="H344" s="0" t="n">
        <v>63968.09</v>
      </c>
      <c r="I344" s="0" t="n">
        <v>121.14</v>
      </c>
      <c r="L344" s="0" t="n">
        <v>97563.0968</v>
      </c>
      <c r="M344" s="0" t="n">
        <v>37.6263</v>
      </c>
      <c r="N344" s="0" t="n">
        <v>37.3933</v>
      </c>
      <c r="O344" s="0" t="n">
        <v>40.8723</v>
      </c>
      <c r="P344" s="0" t="n">
        <v>63883.16</v>
      </c>
      <c r="Q344" s="0" t="n">
        <v>120.43</v>
      </c>
      <c r="AA344" s="0" t="n">
        <v>97500.4584</v>
      </c>
      <c r="AB344" s="0" t="n">
        <v>37.6262</v>
      </c>
      <c r="AC344" s="0" t="n">
        <v>37.3896</v>
      </c>
      <c r="AD344" s="0" t="n">
        <v>40.8742</v>
      </c>
      <c r="AE344" s="0" t="n">
        <v>64374.54</v>
      </c>
      <c r="AF344" s="0" t="n">
        <v>118.52</v>
      </c>
      <c r="AP344" s="0" t="n">
        <v>97504.552</v>
      </c>
      <c r="AQ344" s="0" t="n">
        <v>37.627</v>
      </c>
      <c r="AR344" s="0" t="n">
        <v>37.3897</v>
      </c>
      <c r="AS344" s="0" t="n">
        <v>40.8739</v>
      </c>
      <c r="AT344" s="0" t="n">
        <v>63866.54</v>
      </c>
      <c r="AU344" s="0" t="n">
        <v>119.57</v>
      </c>
    </row>
    <row r="345" customFormat="false" ht="17.25" hidden="false" customHeight="false" outlineLevel="0" collapsed="false">
      <c r="D345" s="0" t="n">
        <v>47288.6304</v>
      </c>
      <c r="E345" s="0" t="n">
        <v>34.0085</v>
      </c>
      <c r="F345" s="0" t="n">
        <v>35.249</v>
      </c>
      <c r="G345" s="0" t="n">
        <v>38.9671</v>
      </c>
      <c r="H345" s="0" t="n">
        <v>50383.23</v>
      </c>
      <c r="I345" s="0" t="n">
        <v>94.74</v>
      </c>
      <c r="L345" s="0" t="n">
        <v>47283.9</v>
      </c>
      <c r="M345" s="0" t="n">
        <v>34.0082</v>
      </c>
      <c r="N345" s="0" t="n">
        <v>35.2496</v>
      </c>
      <c r="O345" s="0" t="n">
        <v>38.9674</v>
      </c>
      <c r="P345" s="0" t="n">
        <v>50172.03</v>
      </c>
      <c r="Q345" s="0" t="n">
        <v>92.16</v>
      </c>
      <c r="AA345" s="0" t="n">
        <v>47277.1032</v>
      </c>
      <c r="AB345" s="0" t="n">
        <v>34.0086</v>
      </c>
      <c r="AC345" s="0" t="n">
        <v>35.2515</v>
      </c>
      <c r="AD345" s="0" t="n">
        <v>38.9676</v>
      </c>
      <c r="AE345" s="0" t="n">
        <v>50411.09</v>
      </c>
      <c r="AF345" s="0" t="n">
        <v>93.01</v>
      </c>
      <c r="AP345" s="0" t="n">
        <v>47274.9784</v>
      </c>
      <c r="AQ345" s="0" t="n">
        <v>34.0086</v>
      </c>
      <c r="AR345" s="0" t="n">
        <v>35.2506</v>
      </c>
      <c r="AS345" s="0" t="n">
        <v>38.9689</v>
      </c>
      <c r="AT345" s="0" t="n">
        <v>50212.96</v>
      </c>
      <c r="AU345" s="0" t="n">
        <v>93.27</v>
      </c>
    </row>
    <row r="346" customFormat="false" ht="17.25" hidden="false" customHeight="false" outlineLevel="0" collapsed="false">
      <c r="D346" s="0" t="n">
        <v>24965.604</v>
      </c>
      <c r="E346" s="0" t="n">
        <v>30.3026</v>
      </c>
      <c r="F346" s="0" t="n">
        <v>34.045</v>
      </c>
      <c r="G346" s="0" t="n">
        <v>37.967</v>
      </c>
      <c r="H346" s="0" t="n">
        <v>42791.19</v>
      </c>
      <c r="I346" s="0" t="n">
        <v>79.13</v>
      </c>
      <c r="L346" s="0" t="n">
        <v>24960.2232</v>
      </c>
      <c r="M346" s="0" t="n">
        <v>30.3026</v>
      </c>
      <c r="N346" s="0" t="n">
        <v>34.0456</v>
      </c>
      <c r="O346" s="0" t="n">
        <v>37.9648</v>
      </c>
      <c r="P346" s="0" t="n">
        <v>42612.96</v>
      </c>
      <c r="Q346" s="0" t="n">
        <v>78.82</v>
      </c>
      <c r="AA346" s="0" t="n">
        <v>24957.8136</v>
      </c>
      <c r="AB346" s="0" t="n">
        <v>30.3026</v>
      </c>
      <c r="AC346" s="0" t="n">
        <v>34.0481</v>
      </c>
      <c r="AD346" s="0" t="n">
        <v>37.9666</v>
      </c>
      <c r="AE346" s="0" t="n">
        <v>42490.61</v>
      </c>
      <c r="AF346" s="0" t="n">
        <v>78.56</v>
      </c>
      <c r="AP346" s="0" t="n">
        <v>24957.2248</v>
      </c>
      <c r="AQ346" s="0" t="n">
        <v>30.3028</v>
      </c>
      <c r="AR346" s="0" t="n">
        <v>34.0477</v>
      </c>
      <c r="AS346" s="0" t="n">
        <v>37.9659</v>
      </c>
      <c r="AT346" s="0" t="n">
        <v>42577.91</v>
      </c>
      <c r="AU346" s="0" t="n">
        <v>82.56</v>
      </c>
    </row>
    <row r="347" customFormat="false" ht="17.25" hidden="false" customHeight="false" outlineLevel="0" collapsed="false">
      <c r="D347" s="0" t="n">
        <v>145709.044</v>
      </c>
      <c r="E347" s="0" t="n">
        <v>40.9864</v>
      </c>
      <c r="F347" s="0" t="n">
        <v>42.3647</v>
      </c>
      <c r="G347" s="0" t="n">
        <v>41.846</v>
      </c>
      <c r="H347" s="0" t="n">
        <v>73321.99</v>
      </c>
      <c r="I347" s="0" t="n">
        <v>157.67</v>
      </c>
      <c r="L347" s="0" t="n">
        <v>145716.2368</v>
      </c>
      <c r="M347" s="0" t="n">
        <v>40.9867</v>
      </c>
      <c r="N347" s="0" t="n">
        <v>42.3652</v>
      </c>
      <c r="O347" s="0" t="n">
        <v>41.8464</v>
      </c>
      <c r="P347" s="0" t="n">
        <v>73222.96</v>
      </c>
      <c r="Q347" s="0" t="n">
        <v>158.56</v>
      </c>
      <c r="AA347" s="0" t="n">
        <v>145710.6928</v>
      </c>
      <c r="AB347" s="0" t="n">
        <v>40.9867</v>
      </c>
      <c r="AC347" s="0" t="n">
        <v>42.3659</v>
      </c>
      <c r="AD347" s="0" t="n">
        <v>41.8461</v>
      </c>
      <c r="AE347" s="0" t="n">
        <v>73211.79</v>
      </c>
      <c r="AF347" s="0" t="n">
        <v>157.26</v>
      </c>
      <c r="AP347" s="0" t="n">
        <v>145707.8304</v>
      </c>
      <c r="AQ347" s="0" t="n">
        <v>40.9865</v>
      </c>
      <c r="AR347" s="0" t="n">
        <v>42.3659</v>
      </c>
      <c r="AS347" s="0" t="n">
        <v>41.8463</v>
      </c>
      <c r="AT347" s="0" t="n">
        <v>73119.79</v>
      </c>
      <c r="AU347" s="0" t="n">
        <v>156.9</v>
      </c>
    </row>
    <row r="348" customFormat="false" ht="17.25" hidden="false" customHeight="false" outlineLevel="0" collapsed="false">
      <c r="D348" s="0" t="n">
        <v>40838.7424</v>
      </c>
      <c r="E348" s="0" t="n">
        <v>36.4931</v>
      </c>
      <c r="F348" s="0" t="n">
        <v>40.7909</v>
      </c>
      <c r="G348" s="0" t="n">
        <v>40.2796</v>
      </c>
      <c r="H348" s="0" t="n">
        <v>42213.94</v>
      </c>
      <c r="I348" s="0" t="n">
        <v>90.92</v>
      </c>
      <c r="L348" s="0" t="n">
        <v>40838.8656</v>
      </c>
      <c r="M348" s="0" t="n">
        <v>36.4936</v>
      </c>
      <c r="N348" s="0" t="n">
        <v>40.7899</v>
      </c>
      <c r="O348" s="0" t="n">
        <v>40.2795</v>
      </c>
      <c r="P348" s="0" t="n">
        <v>41985.13</v>
      </c>
      <c r="Q348" s="0" t="n">
        <v>89.69</v>
      </c>
      <c r="AA348" s="0" t="n">
        <v>40826.2312</v>
      </c>
      <c r="AB348" s="0" t="n">
        <v>36.493</v>
      </c>
      <c r="AC348" s="0" t="n">
        <v>40.79</v>
      </c>
      <c r="AD348" s="0" t="n">
        <v>40.2794</v>
      </c>
      <c r="AE348" s="0" t="n">
        <v>41902.82</v>
      </c>
      <c r="AF348" s="0" t="n">
        <v>88.88</v>
      </c>
      <c r="AP348" s="0" t="n">
        <v>40829.4744</v>
      </c>
      <c r="AQ348" s="0" t="n">
        <v>36.4928</v>
      </c>
      <c r="AR348" s="0" t="n">
        <v>40.7903</v>
      </c>
      <c r="AS348" s="0" t="n">
        <v>40.2799</v>
      </c>
      <c r="AT348" s="0" t="n">
        <v>42004.65</v>
      </c>
      <c r="AU348" s="0" t="n">
        <v>93.29</v>
      </c>
    </row>
    <row r="349" customFormat="false" ht="17.25" hidden="false" customHeight="false" outlineLevel="0" collapsed="false">
      <c r="D349" s="0" t="n">
        <v>11675.1272</v>
      </c>
      <c r="E349" s="0" t="n">
        <v>33.8855</v>
      </c>
      <c r="F349" s="0" t="n">
        <v>39.5343</v>
      </c>
      <c r="G349" s="0" t="n">
        <v>39.2815</v>
      </c>
      <c r="H349" s="0" t="n">
        <v>26432.72</v>
      </c>
      <c r="I349" s="0" t="n">
        <v>58.15</v>
      </c>
      <c r="L349" s="0" t="n">
        <v>11673.452</v>
      </c>
      <c r="M349" s="0" t="n">
        <v>33.8845</v>
      </c>
      <c r="N349" s="0" t="n">
        <v>39.5348</v>
      </c>
      <c r="O349" s="0" t="n">
        <v>39.2818</v>
      </c>
      <c r="P349" s="0" t="n">
        <v>26579.04</v>
      </c>
      <c r="Q349" s="0" t="n">
        <v>57.58</v>
      </c>
      <c r="AA349" s="0" t="n">
        <v>11676.1968</v>
      </c>
      <c r="AB349" s="0" t="n">
        <v>33.8857</v>
      </c>
      <c r="AC349" s="0" t="n">
        <v>39.5335</v>
      </c>
      <c r="AD349" s="0" t="n">
        <v>39.2818</v>
      </c>
      <c r="AE349" s="0" t="n">
        <v>26438.7</v>
      </c>
      <c r="AF349" s="0" t="n">
        <v>58.52</v>
      </c>
      <c r="AP349" s="0" t="n">
        <v>11672.0384</v>
      </c>
      <c r="AQ349" s="0" t="n">
        <v>33.8847</v>
      </c>
      <c r="AR349" s="0" t="n">
        <v>39.5318</v>
      </c>
      <c r="AS349" s="0" t="n">
        <v>39.2801</v>
      </c>
      <c r="AT349" s="0" t="n">
        <v>26379.91</v>
      </c>
      <c r="AU349" s="0" t="n">
        <v>58.43</v>
      </c>
    </row>
    <row r="350" customFormat="false" ht="17.25" hidden="false" customHeight="false" outlineLevel="0" collapsed="false">
      <c r="D350" s="0" t="n">
        <v>4311.0016</v>
      </c>
      <c r="E350" s="0" t="n">
        <v>31.2899</v>
      </c>
      <c r="F350" s="0" t="n">
        <v>38.383</v>
      </c>
      <c r="G350" s="0" t="n">
        <v>38.3157</v>
      </c>
      <c r="H350" s="0" t="n">
        <v>22710.89</v>
      </c>
      <c r="I350" s="0" t="n">
        <v>49.65</v>
      </c>
      <c r="L350" s="0" t="n">
        <v>4310.4048</v>
      </c>
      <c r="M350" s="0" t="n">
        <v>31.2903</v>
      </c>
      <c r="N350" s="0" t="n">
        <v>38.3871</v>
      </c>
      <c r="O350" s="0" t="n">
        <v>38.316</v>
      </c>
      <c r="P350" s="0" t="n">
        <v>22720.78</v>
      </c>
      <c r="Q350" s="0" t="n">
        <v>49.28</v>
      </c>
      <c r="AA350" s="0" t="n">
        <v>4310.1688</v>
      </c>
      <c r="AB350" s="0" t="n">
        <v>31.2912</v>
      </c>
      <c r="AC350" s="0" t="n">
        <v>38.3806</v>
      </c>
      <c r="AD350" s="0" t="n">
        <v>38.3133</v>
      </c>
      <c r="AE350" s="0" t="n">
        <v>22733.05</v>
      </c>
      <c r="AF350" s="0" t="n">
        <v>50.59</v>
      </c>
      <c r="AP350" s="0" t="n">
        <v>4311.2968</v>
      </c>
      <c r="AQ350" s="0" t="n">
        <v>31.2912</v>
      </c>
      <c r="AR350" s="0" t="n">
        <v>38.3813</v>
      </c>
      <c r="AS350" s="0" t="n">
        <v>38.3125</v>
      </c>
      <c r="AT350" s="0" t="n">
        <v>22581.07</v>
      </c>
      <c r="AU350" s="0" t="n">
        <v>50.11</v>
      </c>
    </row>
    <row r="351" customFormat="false" ht="17.25" hidden="false" customHeight="false" outlineLevel="0" collapsed="false">
      <c r="D351" s="0" t="n">
        <v>149500.4784</v>
      </c>
      <c r="E351" s="0" t="n">
        <v>41.0489</v>
      </c>
      <c r="F351" s="0" t="n">
        <v>41.3159</v>
      </c>
      <c r="G351" s="0" t="n">
        <v>41.5754</v>
      </c>
      <c r="H351" s="0" t="n">
        <v>84180.32</v>
      </c>
      <c r="I351" s="0" t="n">
        <v>164.05</v>
      </c>
      <c r="L351" s="0" t="n">
        <v>149431.684</v>
      </c>
      <c r="M351" s="0" t="n">
        <v>41.0482</v>
      </c>
      <c r="N351" s="0" t="n">
        <v>41.3162</v>
      </c>
      <c r="O351" s="0" t="n">
        <v>41.5752</v>
      </c>
      <c r="P351" s="0" t="n">
        <v>83961.29</v>
      </c>
      <c r="Q351" s="0" t="n">
        <v>163.65</v>
      </c>
      <c r="AA351" s="0" t="n">
        <v>149297.5424</v>
      </c>
      <c r="AB351" s="0" t="n">
        <v>41.0489</v>
      </c>
      <c r="AC351" s="0" t="n">
        <v>41.314</v>
      </c>
      <c r="AD351" s="0" t="n">
        <v>41.574</v>
      </c>
      <c r="AE351" s="0" t="n">
        <v>84020.47</v>
      </c>
      <c r="AF351" s="0" t="n">
        <v>163.78</v>
      </c>
      <c r="AP351" s="0" t="n">
        <v>149299.324</v>
      </c>
      <c r="AQ351" s="0" t="n">
        <v>41.0489</v>
      </c>
      <c r="AR351" s="0" t="n">
        <v>41.3138</v>
      </c>
      <c r="AS351" s="0" t="n">
        <v>41.5734</v>
      </c>
      <c r="AT351" s="0" t="n">
        <v>83796.76</v>
      </c>
      <c r="AU351" s="0" t="n">
        <v>162.86</v>
      </c>
    </row>
    <row r="352" customFormat="false" ht="17.25" hidden="false" customHeight="false" outlineLevel="0" collapsed="false">
      <c r="D352" s="0" t="n">
        <v>45400.7568</v>
      </c>
      <c r="E352" s="0" t="n">
        <v>37.3099</v>
      </c>
      <c r="F352" s="0" t="n">
        <v>38.7641</v>
      </c>
      <c r="G352" s="0" t="n">
        <v>39.5445</v>
      </c>
      <c r="H352" s="0" t="n">
        <v>56434.55</v>
      </c>
      <c r="I352" s="0" t="n">
        <v>108.96</v>
      </c>
      <c r="L352" s="0" t="n">
        <v>45377.7448</v>
      </c>
      <c r="M352" s="0" t="n">
        <v>37.3096</v>
      </c>
      <c r="N352" s="0" t="n">
        <v>38.764</v>
      </c>
      <c r="O352" s="0" t="n">
        <v>39.5451</v>
      </c>
      <c r="P352" s="0" t="n">
        <v>56405.47</v>
      </c>
      <c r="Q352" s="0" t="n">
        <v>106.23</v>
      </c>
      <c r="AA352" s="0" t="n">
        <v>45336.476</v>
      </c>
      <c r="AB352" s="0" t="n">
        <v>37.3098</v>
      </c>
      <c r="AC352" s="0" t="n">
        <v>38.7636</v>
      </c>
      <c r="AD352" s="0" t="n">
        <v>39.5447</v>
      </c>
      <c r="AE352" s="0" t="n">
        <v>56376.65</v>
      </c>
      <c r="AF352" s="0" t="n">
        <v>107.03</v>
      </c>
      <c r="AP352" s="0" t="n">
        <v>45333.8</v>
      </c>
      <c r="AQ352" s="0" t="n">
        <v>37.3097</v>
      </c>
      <c r="AR352" s="0" t="n">
        <v>38.7636</v>
      </c>
      <c r="AS352" s="0" t="n">
        <v>39.5446</v>
      </c>
      <c r="AT352" s="0" t="n">
        <v>56349.24</v>
      </c>
      <c r="AU352" s="0" t="n">
        <v>106.57</v>
      </c>
    </row>
    <row r="353" customFormat="false" ht="17.25" hidden="false" customHeight="false" outlineLevel="0" collapsed="false">
      <c r="D353" s="0" t="n">
        <v>14685.2872</v>
      </c>
      <c r="E353" s="0" t="n">
        <v>34.9408</v>
      </c>
      <c r="F353" s="0" t="n">
        <v>37.3556</v>
      </c>
      <c r="G353" s="0" t="n">
        <v>38.1095</v>
      </c>
      <c r="H353" s="0" t="n">
        <v>41806.99</v>
      </c>
      <c r="I353" s="0" t="n">
        <v>79.45</v>
      </c>
      <c r="L353" s="0" t="n">
        <v>14679.5888</v>
      </c>
      <c r="M353" s="0" t="n">
        <v>34.9399</v>
      </c>
      <c r="N353" s="0" t="n">
        <v>37.3573</v>
      </c>
      <c r="O353" s="0" t="n">
        <v>38.1103</v>
      </c>
      <c r="P353" s="0" t="n">
        <v>41645.72</v>
      </c>
      <c r="Q353" s="0" t="n">
        <v>78.37</v>
      </c>
      <c r="AA353" s="0" t="n">
        <v>14671.9192</v>
      </c>
      <c r="AB353" s="0" t="n">
        <v>34.9407</v>
      </c>
      <c r="AC353" s="0" t="n">
        <v>37.3569</v>
      </c>
      <c r="AD353" s="0" t="n">
        <v>38.1116</v>
      </c>
      <c r="AE353" s="0" t="n">
        <v>41589.8</v>
      </c>
      <c r="AF353" s="0" t="n">
        <v>79.12</v>
      </c>
      <c r="AP353" s="0" t="n">
        <v>14666.7576</v>
      </c>
      <c r="AQ353" s="0" t="n">
        <v>34.9401</v>
      </c>
      <c r="AR353" s="0" t="n">
        <v>37.356</v>
      </c>
      <c r="AS353" s="0" t="n">
        <v>38.1113</v>
      </c>
      <c r="AT353" s="0" t="n">
        <v>41509.75</v>
      </c>
      <c r="AU353" s="0" t="n">
        <v>78.84</v>
      </c>
    </row>
    <row r="354" customFormat="false" ht="17.25" hidden="false" customHeight="false" outlineLevel="0" collapsed="false">
      <c r="D354" s="0" t="n">
        <v>6351.512</v>
      </c>
      <c r="E354" s="0" t="n">
        <v>32.6612</v>
      </c>
      <c r="F354" s="0" t="n">
        <v>36.1865</v>
      </c>
      <c r="G354" s="0" t="n">
        <v>36.8401</v>
      </c>
      <c r="H354" s="0" t="n">
        <v>34517.4</v>
      </c>
      <c r="I354" s="0" t="n">
        <v>67.23</v>
      </c>
      <c r="L354" s="0" t="n">
        <v>6348.9968</v>
      </c>
      <c r="M354" s="0" t="n">
        <v>32.6607</v>
      </c>
      <c r="N354" s="0" t="n">
        <v>36.1876</v>
      </c>
      <c r="O354" s="0" t="n">
        <v>36.8383</v>
      </c>
      <c r="P354" s="0" t="n">
        <v>34505.49</v>
      </c>
      <c r="Q354" s="0" t="n">
        <v>67.9</v>
      </c>
      <c r="AA354" s="0" t="n">
        <v>6344.012</v>
      </c>
      <c r="AB354" s="0" t="n">
        <v>32.6611</v>
      </c>
      <c r="AC354" s="0" t="n">
        <v>36.1868</v>
      </c>
      <c r="AD354" s="0" t="n">
        <v>36.8418</v>
      </c>
      <c r="AE354" s="0" t="n">
        <v>34342.93</v>
      </c>
      <c r="AF354" s="0" t="n">
        <v>69.25</v>
      </c>
      <c r="AP354" s="0" t="n">
        <v>6346.8536</v>
      </c>
      <c r="AQ354" s="0" t="n">
        <v>32.6612</v>
      </c>
      <c r="AR354" s="0" t="n">
        <v>36.1884</v>
      </c>
      <c r="AS354" s="0" t="n">
        <v>36.8417</v>
      </c>
      <c r="AT354" s="0" t="n">
        <v>34266.75</v>
      </c>
      <c r="AU354" s="0" t="n">
        <v>68.13</v>
      </c>
    </row>
    <row r="355" customFormat="false" ht="17.25" hidden="false" customHeight="false" outlineLevel="0" collapsed="false">
      <c r="D355" s="0" t="n">
        <v>75084.0016</v>
      </c>
      <c r="E355" s="0" t="n">
        <v>41.6118</v>
      </c>
      <c r="F355" s="0" t="n">
        <v>38.829</v>
      </c>
      <c r="G355" s="0" t="n">
        <v>41.7324</v>
      </c>
      <c r="H355" s="0" t="n">
        <v>44964.64</v>
      </c>
      <c r="I355" s="0" t="n">
        <v>87.69</v>
      </c>
      <c r="L355" s="0" t="n">
        <v>75084.0016</v>
      </c>
      <c r="M355" s="0" t="n">
        <v>41.6118</v>
      </c>
      <c r="N355" s="0" t="n">
        <v>38.829</v>
      </c>
      <c r="O355" s="0" t="n">
        <v>41.7324</v>
      </c>
      <c r="P355" s="0" t="n">
        <v>45006.75</v>
      </c>
      <c r="Q355" s="0" t="n">
        <v>87.25</v>
      </c>
      <c r="AA355" s="0" t="n">
        <v>75079.7008</v>
      </c>
      <c r="AB355" s="0" t="n">
        <v>41.6119</v>
      </c>
      <c r="AC355" s="0" t="n">
        <v>38.8288</v>
      </c>
      <c r="AD355" s="0" t="n">
        <v>41.7323</v>
      </c>
      <c r="AE355" s="0" t="n">
        <v>45093.46</v>
      </c>
      <c r="AF355" s="0" t="n">
        <v>86.6</v>
      </c>
      <c r="AP355" s="0" t="n">
        <v>75090.2384</v>
      </c>
      <c r="AQ355" s="0" t="n">
        <v>41.6123</v>
      </c>
      <c r="AR355" s="0" t="n">
        <v>38.8287</v>
      </c>
      <c r="AS355" s="0" t="n">
        <v>41.7319</v>
      </c>
      <c r="AT355" s="0" t="n">
        <v>44815.64</v>
      </c>
      <c r="AU355" s="0" t="n">
        <v>86.36</v>
      </c>
    </row>
    <row r="356" customFormat="false" ht="17.25" hidden="false" customHeight="false" outlineLevel="0" collapsed="false">
      <c r="D356" s="0" t="n">
        <v>23577.4144</v>
      </c>
      <c r="E356" s="0" t="n">
        <v>38.6251</v>
      </c>
      <c r="F356" s="0" t="n">
        <v>35.1949</v>
      </c>
      <c r="G356" s="0" t="n">
        <v>38.754</v>
      </c>
      <c r="H356" s="0" t="n">
        <v>31181.95</v>
      </c>
      <c r="I356" s="0" t="n">
        <v>60.32</v>
      </c>
      <c r="L356" s="0" t="n">
        <v>23577.4144</v>
      </c>
      <c r="M356" s="0" t="n">
        <v>38.6251</v>
      </c>
      <c r="N356" s="0" t="n">
        <v>35.1949</v>
      </c>
      <c r="O356" s="0" t="n">
        <v>38.754</v>
      </c>
      <c r="P356" s="0" t="n">
        <v>31207.38</v>
      </c>
      <c r="Q356" s="0" t="n">
        <v>59.62</v>
      </c>
      <c r="AA356" s="0" t="n">
        <v>23555.7776</v>
      </c>
      <c r="AB356" s="0" t="n">
        <v>38.6213</v>
      </c>
      <c r="AC356" s="0" t="n">
        <v>35.195</v>
      </c>
      <c r="AD356" s="0" t="n">
        <v>38.7482</v>
      </c>
      <c r="AE356" s="0" t="n">
        <v>31198.49</v>
      </c>
      <c r="AF356" s="0" t="n">
        <v>60.16</v>
      </c>
      <c r="AP356" s="0" t="n">
        <v>23558.5248</v>
      </c>
      <c r="AQ356" s="0" t="n">
        <v>38.6258</v>
      </c>
      <c r="AR356" s="0" t="n">
        <v>35.1963</v>
      </c>
      <c r="AS356" s="0" t="n">
        <v>38.754</v>
      </c>
      <c r="AT356" s="0" t="n">
        <v>31356.24</v>
      </c>
      <c r="AU356" s="0" t="n">
        <v>61.68</v>
      </c>
    </row>
    <row r="357" customFormat="false" ht="17.25" hidden="false" customHeight="false" outlineLevel="0" collapsed="false">
      <c r="D357" s="0" t="n">
        <v>7581.0016</v>
      </c>
      <c r="E357" s="0" t="n">
        <v>35.9761</v>
      </c>
      <c r="F357" s="0" t="n">
        <v>32.5758</v>
      </c>
      <c r="G357" s="0" t="n">
        <v>36.0412</v>
      </c>
      <c r="H357" s="0" t="n">
        <v>24351.95</v>
      </c>
      <c r="I357" s="0" t="n">
        <v>44.87</v>
      </c>
      <c r="L357" s="0" t="n">
        <v>7581.0016</v>
      </c>
      <c r="M357" s="0" t="n">
        <v>35.9761</v>
      </c>
      <c r="N357" s="0" t="n">
        <v>32.5758</v>
      </c>
      <c r="O357" s="0" t="n">
        <v>36.0412</v>
      </c>
      <c r="P357" s="0" t="n">
        <v>24265.09</v>
      </c>
      <c r="Q357" s="0" t="n">
        <v>44.97</v>
      </c>
      <c r="AA357" s="0" t="n">
        <v>7572.4928</v>
      </c>
      <c r="AB357" s="0" t="n">
        <v>35.9757</v>
      </c>
      <c r="AC357" s="0" t="n">
        <v>32.5752</v>
      </c>
      <c r="AD357" s="0" t="n">
        <v>36.043</v>
      </c>
      <c r="AE357" s="0" t="n">
        <v>24206.52</v>
      </c>
      <c r="AF357" s="0" t="n">
        <v>44.56</v>
      </c>
      <c r="AP357" s="0" t="n">
        <v>7570.7232</v>
      </c>
      <c r="AQ357" s="0" t="n">
        <v>35.9742</v>
      </c>
      <c r="AR357" s="0" t="n">
        <v>32.5767</v>
      </c>
      <c r="AS357" s="0" t="n">
        <v>36.0387</v>
      </c>
      <c r="AT357" s="0" t="n">
        <v>24202.57</v>
      </c>
      <c r="AU357" s="0" t="n">
        <v>45.38</v>
      </c>
    </row>
    <row r="358" customFormat="false" ht="17.25" hidden="false" customHeight="false" outlineLevel="0" collapsed="false">
      <c r="D358" s="0" t="n">
        <v>2660.2848</v>
      </c>
      <c r="E358" s="0" t="n">
        <v>33.3734</v>
      </c>
      <c r="F358" s="0" t="n">
        <v>30.4506</v>
      </c>
      <c r="G358" s="0" t="n">
        <v>33.4352</v>
      </c>
      <c r="H358" s="0" t="n">
        <v>20806.54</v>
      </c>
      <c r="I358" s="0" t="n">
        <v>38.54</v>
      </c>
      <c r="L358" s="0" t="n">
        <v>2660.2848</v>
      </c>
      <c r="M358" s="0" t="n">
        <v>33.3734</v>
      </c>
      <c r="N358" s="0" t="n">
        <v>30.4506</v>
      </c>
      <c r="O358" s="0" t="n">
        <v>33.4352</v>
      </c>
      <c r="P358" s="0" t="n">
        <v>20901.9</v>
      </c>
      <c r="Q358" s="0" t="n">
        <v>36.71</v>
      </c>
      <c r="AA358" s="0" t="n">
        <v>2660.4384</v>
      </c>
      <c r="AB358" s="0" t="n">
        <v>33.3687</v>
      </c>
      <c r="AC358" s="0" t="n">
        <v>30.4462</v>
      </c>
      <c r="AD358" s="0" t="n">
        <v>33.4314</v>
      </c>
      <c r="AE358" s="0" t="n">
        <v>20726.33</v>
      </c>
      <c r="AF358" s="0" t="n">
        <v>36.72</v>
      </c>
      <c r="AP358" s="0" t="n">
        <v>2657.2208</v>
      </c>
      <c r="AQ358" s="0" t="n">
        <v>33.3732</v>
      </c>
      <c r="AR358" s="0" t="n">
        <v>30.4517</v>
      </c>
      <c r="AS358" s="0" t="n">
        <v>33.4296</v>
      </c>
      <c r="AT358" s="0" t="n">
        <v>20799.13</v>
      </c>
      <c r="AU358" s="0" t="n">
        <v>37.91</v>
      </c>
    </row>
    <row r="359" customFormat="false" ht="17.25" hidden="false" customHeight="false" outlineLevel="0" collapsed="false">
      <c r="D359" s="0" t="n">
        <v>59151.872</v>
      </c>
      <c r="E359" s="0" t="n">
        <v>40.2761</v>
      </c>
      <c r="F359" s="0" t="n">
        <v>37.4836</v>
      </c>
      <c r="G359" s="0" t="n">
        <v>39.1781</v>
      </c>
      <c r="H359" s="0" t="n">
        <v>46420.05</v>
      </c>
      <c r="I359" s="0" t="n">
        <v>88.07</v>
      </c>
      <c r="L359" s="0" t="n">
        <v>59151.872</v>
      </c>
      <c r="M359" s="0" t="n">
        <v>40.2761</v>
      </c>
      <c r="N359" s="0" t="n">
        <v>37.4836</v>
      </c>
      <c r="O359" s="0" t="n">
        <v>39.1781</v>
      </c>
      <c r="P359" s="0" t="n">
        <v>46234.05</v>
      </c>
      <c r="Q359" s="0" t="n">
        <v>87.08</v>
      </c>
      <c r="AA359" s="0" t="n">
        <v>59123.5216</v>
      </c>
      <c r="AB359" s="0" t="n">
        <v>40.2757</v>
      </c>
      <c r="AC359" s="0" t="n">
        <v>37.4813</v>
      </c>
      <c r="AD359" s="0" t="n">
        <v>39.1793</v>
      </c>
      <c r="AE359" s="0" t="n">
        <v>46209.83</v>
      </c>
      <c r="AF359" s="0" t="n">
        <v>86.92</v>
      </c>
      <c r="AP359" s="0" t="n">
        <v>59133.0976</v>
      </c>
      <c r="AQ359" s="0" t="n">
        <v>40.276</v>
      </c>
      <c r="AR359" s="0" t="n">
        <v>37.4814</v>
      </c>
      <c r="AS359" s="0" t="n">
        <v>39.1794</v>
      </c>
      <c r="AT359" s="0" t="n">
        <v>46277.3</v>
      </c>
      <c r="AU359" s="0" t="n">
        <v>87.1</v>
      </c>
    </row>
    <row r="360" customFormat="false" ht="17.25" hidden="false" customHeight="false" outlineLevel="0" collapsed="false">
      <c r="D360" s="0" t="n">
        <v>11732.9776</v>
      </c>
      <c r="E360" s="0" t="n">
        <v>38.5656</v>
      </c>
      <c r="F360" s="0" t="n">
        <v>33.0209</v>
      </c>
      <c r="G360" s="0" t="n">
        <v>37.5468</v>
      </c>
      <c r="H360" s="0" t="n">
        <v>31741.95</v>
      </c>
      <c r="I360" s="0" t="n">
        <v>58.63</v>
      </c>
      <c r="L360" s="0" t="n">
        <v>11732.9776</v>
      </c>
      <c r="M360" s="0" t="n">
        <v>38.5656</v>
      </c>
      <c r="N360" s="0" t="n">
        <v>33.0209</v>
      </c>
      <c r="O360" s="0" t="n">
        <v>37.5468</v>
      </c>
      <c r="P360" s="0" t="n">
        <v>31892.37</v>
      </c>
      <c r="Q360" s="0" t="n">
        <v>60.34</v>
      </c>
      <c r="AA360" s="0" t="n">
        <v>11729.8864</v>
      </c>
      <c r="AB360" s="0" t="n">
        <v>38.5652</v>
      </c>
      <c r="AC360" s="0" t="n">
        <v>33.0206</v>
      </c>
      <c r="AD360" s="0" t="n">
        <v>37.5474</v>
      </c>
      <c r="AE360" s="0" t="n">
        <v>31569.28</v>
      </c>
      <c r="AF360" s="0" t="n">
        <v>61.1</v>
      </c>
      <c r="AP360" s="0" t="n">
        <v>11736.2344</v>
      </c>
      <c r="AQ360" s="0" t="n">
        <v>38.566</v>
      </c>
      <c r="AR360" s="0" t="n">
        <v>33.0213</v>
      </c>
      <c r="AS360" s="0" t="n">
        <v>37.5475</v>
      </c>
      <c r="AT360" s="0" t="n">
        <v>31530.05</v>
      </c>
      <c r="AU360" s="0" t="n">
        <v>58.81</v>
      </c>
    </row>
    <row r="361" customFormat="false" ht="17.25" hidden="false" customHeight="false" outlineLevel="0" collapsed="false">
      <c r="D361" s="0" t="n">
        <v>3015.5904</v>
      </c>
      <c r="E361" s="0" t="n">
        <v>36.5551</v>
      </c>
      <c r="F361" s="0" t="n">
        <v>31.8427</v>
      </c>
      <c r="G361" s="0" t="n">
        <v>35.6619</v>
      </c>
      <c r="H361" s="0" t="n">
        <v>24116.11</v>
      </c>
      <c r="I361" s="0" t="n">
        <v>42.07</v>
      </c>
      <c r="L361" s="0" t="n">
        <v>3015.5904</v>
      </c>
      <c r="M361" s="0" t="n">
        <v>36.5551</v>
      </c>
      <c r="N361" s="0" t="n">
        <v>31.8427</v>
      </c>
      <c r="O361" s="0" t="n">
        <v>35.6619</v>
      </c>
      <c r="P361" s="0" t="n">
        <v>23953.88</v>
      </c>
      <c r="Q361" s="0" t="n">
        <v>43.49</v>
      </c>
      <c r="AA361" s="0" t="n">
        <v>3018.3872</v>
      </c>
      <c r="AB361" s="0" t="n">
        <v>36.5555</v>
      </c>
      <c r="AC361" s="0" t="n">
        <v>31.8436</v>
      </c>
      <c r="AD361" s="0" t="n">
        <v>35.6631</v>
      </c>
      <c r="AE361" s="0" t="n">
        <v>24091.84</v>
      </c>
      <c r="AF361" s="0" t="n">
        <v>43.15</v>
      </c>
      <c r="AP361" s="0" t="n">
        <v>3017.7776</v>
      </c>
      <c r="AQ361" s="0" t="n">
        <v>36.5569</v>
      </c>
      <c r="AR361" s="0" t="n">
        <v>31.8441</v>
      </c>
      <c r="AS361" s="0" t="n">
        <v>35.6636</v>
      </c>
      <c r="AT361" s="0" t="n">
        <v>23984.14</v>
      </c>
      <c r="AU361" s="0" t="n">
        <v>43.08</v>
      </c>
    </row>
    <row r="362" customFormat="false" ht="17.25" hidden="false" customHeight="false" outlineLevel="0" collapsed="false">
      <c r="D362" s="0" t="n">
        <v>1280.5992</v>
      </c>
      <c r="E362" s="0" t="n">
        <v>34.3445</v>
      </c>
      <c r="F362" s="0" t="n">
        <v>30.9403</v>
      </c>
      <c r="G362" s="0" t="n">
        <v>33.5569</v>
      </c>
      <c r="H362" s="0" t="n">
        <v>20285.23</v>
      </c>
      <c r="I362" s="0" t="n">
        <v>37.27</v>
      </c>
      <c r="L362" s="0" t="n">
        <v>1280.5992</v>
      </c>
      <c r="M362" s="0" t="n">
        <v>34.3445</v>
      </c>
      <c r="N362" s="0" t="n">
        <v>30.9403</v>
      </c>
      <c r="O362" s="0" t="n">
        <v>33.5569</v>
      </c>
      <c r="P362" s="0" t="n">
        <v>20344.26</v>
      </c>
      <c r="Q362" s="0" t="n">
        <v>37.42</v>
      </c>
      <c r="AA362" s="0" t="n">
        <v>1280.1464</v>
      </c>
      <c r="AB362" s="0" t="n">
        <v>34.3449</v>
      </c>
      <c r="AC362" s="0" t="n">
        <v>30.9393</v>
      </c>
      <c r="AD362" s="0" t="n">
        <v>33.5612</v>
      </c>
      <c r="AE362" s="0" t="n">
        <v>20262.38</v>
      </c>
      <c r="AF362" s="0" t="n">
        <v>37.25</v>
      </c>
      <c r="AP362" s="0" t="n">
        <v>1278.5064</v>
      </c>
      <c r="AQ362" s="0" t="n">
        <v>34.3427</v>
      </c>
      <c r="AR362" s="0" t="n">
        <v>30.9416</v>
      </c>
      <c r="AS362" s="0" t="n">
        <v>33.5533</v>
      </c>
      <c r="AT362" s="0" t="n">
        <v>20342.71</v>
      </c>
      <c r="AU362" s="0" t="n">
        <v>36.56</v>
      </c>
    </row>
    <row r="363" customFormat="false" ht="17.25" hidden="false" customHeight="false" outlineLevel="0" collapsed="false">
      <c r="D363" s="0" t="n">
        <v>19937.9216</v>
      </c>
      <c r="E363" s="0" t="n">
        <v>42.1438</v>
      </c>
      <c r="F363" s="0" t="n">
        <v>39.6909</v>
      </c>
      <c r="G363" s="0" t="n">
        <v>42.5928</v>
      </c>
      <c r="H363" s="0" t="n">
        <v>61106.48</v>
      </c>
      <c r="I363" s="0" t="n">
        <v>118.53</v>
      </c>
      <c r="L363" s="0" t="n">
        <v>19937.9216</v>
      </c>
      <c r="M363" s="0" t="n">
        <v>42.1438</v>
      </c>
      <c r="N363" s="0" t="n">
        <v>39.6909</v>
      </c>
      <c r="O363" s="0" t="n">
        <v>42.5928</v>
      </c>
      <c r="P363" s="0" t="n">
        <v>60562.21</v>
      </c>
      <c r="Q363" s="0" t="n">
        <v>115.21</v>
      </c>
      <c r="AA363" s="0" t="n">
        <v>19965.164</v>
      </c>
      <c r="AB363" s="0" t="n">
        <v>42.1461</v>
      </c>
      <c r="AC363" s="0" t="n">
        <v>39.6887</v>
      </c>
      <c r="AD363" s="0" t="n">
        <v>42.5927</v>
      </c>
      <c r="AE363" s="0" t="n">
        <v>60301.55</v>
      </c>
      <c r="AF363" s="0" t="n">
        <v>117.02</v>
      </c>
      <c r="AP363" s="0" t="n">
        <v>19936.9528</v>
      </c>
      <c r="AQ363" s="0" t="n">
        <v>42.1437</v>
      </c>
      <c r="AR363" s="0" t="n">
        <v>39.6899</v>
      </c>
      <c r="AS363" s="0" t="n">
        <v>42.5921</v>
      </c>
      <c r="AT363" s="0" t="n">
        <v>60290.79</v>
      </c>
      <c r="AU363" s="0" t="n">
        <v>114.54</v>
      </c>
    </row>
    <row r="364" customFormat="false" ht="17.25" hidden="false" customHeight="false" outlineLevel="0" collapsed="false">
      <c r="D364" s="0" t="n">
        <v>3862.612</v>
      </c>
      <c r="E364" s="0" t="n">
        <v>40.3267</v>
      </c>
      <c r="F364" s="0" t="n">
        <v>38.1003</v>
      </c>
      <c r="G364" s="0" t="n">
        <v>40.5655</v>
      </c>
      <c r="H364" s="0" t="n">
        <v>39411.52</v>
      </c>
      <c r="I364" s="0" t="n">
        <v>70.96</v>
      </c>
      <c r="L364" s="0" t="n">
        <v>3862.612</v>
      </c>
      <c r="M364" s="0" t="n">
        <v>40.3267</v>
      </c>
      <c r="N364" s="0" t="n">
        <v>38.1003</v>
      </c>
      <c r="O364" s="0" t="n">
        <v>40.5655</v>
      </c>
      <c r="P364" s="0" t="n">
        <v>39563.54</v>
      </c>
      <c r="Q364" s="0" t="n">
        <v>67.08</v>
      </c>
      <c r="AA364" s="0" t="n">
        <v>3865.0352</v>
      </c>
      <c r="AB364" s="0" t="n">
        <v>40.3291</v>
      </c>
      <c r="AC364" s="0" t="n">
        <v>38.1002</v>
      </c>
      <c r="AD364" s="0" t="n">
        <v>40.5703</v>
      </c>
      <c r="AE364" s="0" t="n">
        <v>39456.23</v>
      </c>
      <c r="AF364" s="0" t="n">
        <v>68.27</v>
      </c>
      <c r="AP364" s="0" t="n">
        <v>3866.2536</v>
      </c>
      <c r="AQ364" s="0" t="n">
        <v>40.328</v>
      </c>
      <c r="AR364" s="0" t="n">
        <v>38.0998</v>
      </c>
      <c r="AS364" s="0" t="n">
        <v>40.5715</v>
      </c>
      <c r="AT364" s="0" t="n">
        <v>39468.88</v>
      </c>
      <c r="AU364" s="0" t="n">
        <v>70.65</v>
      </c>
    </row>
    <row r="365" customFormat="false" ht="17.25" hidden="false" customHeight="false" outlineLevel="0" collapsed="false">
      <c r="D365" s="0" t="n">
        <v>1359.9872</v>
      </c>
      <c r="E365" s="0" t="n">
        <v>38.2077</v>
      </c>
      <c r="F365" s="0" t="n">
        <v>36.7061</v>
      </c>
      <c r="G365" s="0" t="n">
        <v>38.2036</v>
      </c>
      <c r="H365" s="0" t="n">
        <v>34206.93</v>
      </c>
      <c r="I365" s="0" t="n">
        <v>54.58</v>
      </c>
      <c r="L365" s="0" t="n">
        <v>1359.9872</v>
      </c>
      <c r="M365" s="0" t="n">
        <v>38.2077</v>
      </c>
      <c r="N365" s="0" t="n">
        <v>36.7061</v>
      </c>
      <c r="O365" s="0" t="n">
        <v>38.2036</v>
      </c>
      <c r="P365" s="0" t="n">
        <v>33703.87</v>
      </c>
      <c r="Q365" s="0" t="n">
        <v>52.47</v>
      </c>
      <c r="AA365" s="0" t="n">
        <v>1359.9672</v>
      </c>
      <c r="AB365" s="0" t="n">
        <v>38.2036</v>
      </c>
      <c r="AC365" s="0" t="n">
        <v>36.7071</v>
      </c>
      <c r="AD365" s="0" t="n">
        <v>38.2007</v>
      </c>
      <c r="AE365" s="0" t="n">
        <v>33654.34</v>
      </c>
      <c r="AF365" s="0" t="n">
        <v>56.61</v>
      </c>
      <c r="AP365" s="0" t="n">
        <v>1358.536</v>
      </c>
      <c r="AQ365" s="0" t="n">
        <v>38.2012</v>
      </c>
      <c r="AR365" s="0" t="n">
        <v>36.7071</v>
      </c>
      <c r="AS365" s="0" t="n">
        <v>38.2</v>
      </c>
      <c r="AT365" s="0" t="n">
        <v>33656.23</v>
      </c>
      <c r="AU365" s="0" t="n">
        <v>56.25</v>
      </c>
    </row>
    <row r="366" customFormat="false" ht="17.25" hidden="false" customHeight="false" outlineLevel="0" collapsed="false">
      <c r="D366" s="0" t="n">
        <v>587.9808</v>
      </c>
      <c r="E366" s="0" t="n">
        <v>35.9349</v>
      </c>
      <c r="F366" s="0" t="n">
        <v>35.1471</v>
      </c>
      <c r="G366" s="0" t="n">
        <v>35.8239</v>
      </c>
      <c r="H366" s="0" t="n">
        <v>31040.8</v>
      </c>
      <c r="I366" s="0" t="n">
        <v>49.39</v>
      </c>
      <c r="L366" s="0" t="n">
        <v>587.9808</v>
      </c>
      <c r="M366" s="0" t="n">
        <v>35.9349</v>
      </c>
      <c r="N366" s="0" t="n">
        <v>35.1471</v>
      </c>
      <c r="O366" s="0" t="n">
        <v>35.8239</v>
      </c>
      <c r="P366" s="0" t="n">
        <v>31060.61</v>
      </c>
      <c r="Q366" s="0" t="n">
        <v>48.77</v>
      </c>
      <c r="AA366" s="0" t="n">
        <v>588.8592</v>
      </c>
      <c r="AB366" s="0" t="n">
        <v>35.9271</v>
      </c>
      <c r="AC366" s="0" t="n">
        <v>35.1405</v>
      </c>
      <c r="AD366" s="0" t="n">
        <v>35.8077</v>
      </c>
      <c r="AE366" s="0" t="n">
        <v>30952.43</v>
      </c>
      <c r="AF366" s="0" t="n">
        <v>49.33</v>
      </c>
      <c r="AP366" s="0" t="n">
        <v>587.7816</v>
      </c>
      <c r="AQ366" s="0" t="n">
        <v>35.9218</v>
      </c>
      <c r="AR366" s="0" t="n">
        <v>35.1409</v>
      </c>
      <c r="AS366" s="0" t="n">
        <v>35.8141</v>
      </c>
      <c r="AT366" s="0" t="n">
        <v>31039.88</v>
      </c>
      <c r="AU366" s="0" t="n">
        <v>50.06</v>
      </c>
    </row>
    <row r="367" customFormat="false" ht="17.25" hidden="false" customHeight="false" outlineLevel="0" collapsed="false">
      <c r="D367" s="0" t="n">
        <v>33778.5184</v>
      </c>
      <c r="E367" s="0" t="n">
        <v>41.9182</v>
      </c>
      <c r="F367" s="0" t="n">
        <v>40.1298</v>
      </c>
      <c r="G367" s="0" t="n">
        <v>42.6838</v>
      </c>
      <c r="H367" s="0" t="n">
        <v>61984.39</v>
      </c>
      <c r="I367" s="0" t="n">
        <v>132.85</v>
      </c>
      <c r="L367" s="0" t="n">
        <v>33778.5184</v>
      </c>
      <c r="M367" s="0" t="n">
        <v>41.9182</v>
      </c>
      <c r="N367" s="0" t="n">
        <v>40.1298</v>
      </c>
      <c r="O367" s="0" t="n">
        <v>42.6838</v>
      </c>
      <c r="P367" s="0" t="n">
        <v>62248.43</v>
      </c>
      <c r="Q367" s="0" t="n">
        <v>133.69</v>
      </c>
      <c r="AA367" s="0" t="n">
        <v>33779.4208</v>
      </c>
      <c r="AB367" s="0" t="n">
        <v>41.9196</v>
      </c>
      <c r="AC367" s="0" t="n">
        <v>40.1301</v>
      </c>
      <c r="AD367" s="0" t="n">
        <v>42.6841</v>
      </c>
      <c r="AE367" s="0" t="n">
        <v>62290.1</v>
      </c>
      <c r="AF367" s="0" t="n">
        <v>129.97</v>
      </c>
      <c r="AP367" s="0" t="n">
        <v>33782.0936</v>
      </c>
      <c r="AQ367" s="0" t="n">
        <v>41.9198</v>
      </c>
      <c r="AR367" s="0" t="n">
        <v>40.1303</v>
      </c>
      <c r="AS367" s="0" t="n">
        <v>42.6841</v>
      </c>
      <c r="AT367" s="0" t="n">
        <v>61817.4</v>
      </c>
      <c r="AU367" s="0" t="n">
        <v>129.61</v>
      </c>
    </row>
    <row r="368" customFormat="false" ht="17.25" hidden="false" customHeight="false" outlineLevel="0" collapsed="false">
      <c r="D368" s="0" t="n">
        <v>13033.4408</v>
      </c>
      <c r="E368" s="0" t="n">
        <v>38.7689</v>
      </c>
      <c r="F368" s="0" t="n">
        <v>37.4255</v>
      </c>
      <c r="G368" s="0" t="n">
        <v>39.3554</v>
      </c>
      <c r="H368" s="0" t="n">
        <v>46971.74</v>
      </c>
      <c r="I368" s="0" t="n">
        <v>96.58</v>
      </c>
      <c r="L368" s="0" t="n">
        <v>13033.4408</v>
      </c>
      <c r="M368" s="0" t="n">
        <v>38.7689</v>
      </c>
      <c r="N368" s="0" t="n">
        <v>37.4255</v>
      </c>
      <c r="O368" s="0" t="n">
        <v>39.3554</v>
      </c>
      <c r="P368" s="0" t="n">
        <v>47022.17</v>
      </c>
      <c r="Q368" s="0" t="n">
        <v>93.84</v>
      </c>
      <c r="AA368" s="0" t="n">
        <v>13029.7104</v>
      </c>
      <c r="AB368" s="0" t="n">
        <v>38.7684</v>
      </c>
      <c r="AC368" s="0" t="n">
        <v>37.4265</v>
      </c>
      <c r="AD368" s="0" t="n">
        <v>39.3569</v>
      </c>
      <c r="AE368" s="0" t="n">
        <v>47143.85</v>
      </c>
      <c r="AF368" s="0" t="n">
        <v>99.02</v>
      </c>
      <c r="AP368" s="0" t="n">
        <v>13031.1256</v>
      </c>
      <c r="AQ368" s="0" t="n">
        <v>38.7701</v>
      </c>
      <c r="AR368" s="0" t="n">
        <v>37.4247</v>
      </c>
      <c r="AS368" s="0" t="n">
        <v>39.3563</v>
      </c>
      <c r="AT368" s="0" t="n">
        <v>46819.57</v>
      </c>
      <c r="AU368" s="0" t="n">
        <v>94.27</v>
      </c>
    </row>
    <row r="369" customFormat="false" ht="17.25" hidden="false" customHeight="false" outlineLevel="0" collapsed="false">
      <c r="D369" s="0" t="n">
        <v>5732.856</v>
      </c>
      <c r="E369" s="0" t="n">
        <v>35.8407</v>
      </c>
      <c r="F369" s="0" t="n">
        <v>34.8714</v>
      </c>
      <c r="G369" s="0" t="n">
        <v>36.3593</v>
      </c>
      <c r="H369" s="0" t="n">
        <v>38856.1</v>
      </c>
      <c r="I369" s="0" t="n">
        <v>73.58</v>
      </c>
      <c r="L369" s="0" t="n">
        <v>5732.856</v>
      </c>
      <c r="M369" s="0" t="n">
        <v>35.8407</v>
      </c>
      <c r="N369" s="0" t="n">
        <v>34.8714</v>
      </c>
      <c r="O369" s="0" t="n">
        <v>36.3593</v>
      </c>
      <c r="P369" s="0" t="n">
        <v>38831.8</v>
      </c>
      <c r="Q369" s="0" t="n">
        <v>77.04</v>
      </c>
      <c r="AA369" s="0" t="n">
        <v>5731.0656</v>
      </c>
      <c r="AB369" s="0" t="n">
        <v>35.8421</v>
      </c>
      <c r="AC369" s="0" t="n">
        <v>34.8699</v>
      </c>
      <c r="AD369" s="0" t="n">
        <v>36.3552</v>
      </c>
      <c r="AE369" s="0" t="n">
        <v>38788.34</v>
      </c>
      <c r="AF369" s="0" t="n">
        <v>77.82</v>
      </c>
      <c r="AP369" s="0" t="n">
        <v>5729.2448</v>
      </c>
      <c r="AQ369" s="0" t="n">
        <v>35.8374</v>
      </c>
      <c r="AR369" s="0" t="n">
        <v>34.8693</v>
      </c>
      <c r="AS369" s="0" t="n">
        <v>36.3561</v>
      </c>
      <c r="AT369" s="0" t="n">
        <v>38793.17</v>
      </c>
      <c r="AU369" s="0" t="n">
        <v>77.01</v>
      </c>
    </row>
    <row r="370" customFormat="false" ht="17.25" hidden="false" customHeight="false" outlineLevel="0" collapsed="false">
      <c r="D370" s="0" t="n">
        <v>2615.932</v>
      </c>
      <c r="E370" s="0" t="n">
        <v>33.0414</v>
      </c>
      <c r="F370" s="0" t="n">
        <v>32.3719</v>
      </c>
      <c r="G370" s="0" t="n">
        <v>33.5228</v>
      </c>
      <c r="H370" s="0" t="n">
        <v>35126.1</v>
      </c>
      <c r="I370" s="0" t="n">
        <v>66.09</v>
      </c>
      <c r="L370" s="0" t="n">
        <v>2615.932</v>
      </c>
      <c r="M370" s="0" t="n">
        <v>33.0414</v>
      </c>
      <c r="N370" s="0" t="n">
        <v>32.3719</v>
      </c>
      <c r="O370" s="0" t="n">
        <v>33.5228</v>
      </c>
      <c r="P370" s="0" t="n">
        <v>34926.31</v>
      </c>
      <c r="Q370" s="0" t="n">
        <v>66.17</v>
      </c>
      <c r="AA370" s="0" t="n">
        <v>2619.4712</v>
      </c>
      <c r="AB370" s="0" t="n">
        <v>33.042</v>
      </c>
      <c r="AC370" s="0" t="n">
        <v>32.3726</v>
      </c>
      <c r="AD370" s="0" t="n">
        <v>33.5208</v>
      </c>
      <c r="AE370" s="0" t="n">
        <v>34626.36</v>
      </c>
      <c r="AF370" s="0" t="n">
        <v>65.26</v>
      </c>
      <c r="AP370" s="0" t="n">
        <v>2615.9808</v>
      </c>
      <c r="AQ370" s="0" t="n">
        <v>33.0341</v>
      </c>
      <c r="AR370" s="0" t="n">
        <v>32.3707</v>
      </c>
      <c r="AS370" s="0" t="n">
        <v>33.514</v>
      </c>
      <c r="AT370" s="0" t="n">
        <v>34756.82</v>
      </c>
      <c r="AU370" s="0" t="n">
        <v>68.52</v>
      </c>
    </row>
    <row r="371" customFormat="false" ht="17.25" hidden="false" customHeight="false" outlineLevel="0" collapsed="false">
      <c r="D371" s="0" t="n">
        <v>16086.4064</v>
      </c>
      <c r="E371" s="0" t="n">
        <v>44.5968</v>
      </c>
      <c r="F371" s="0" t="n">
        <v>44.5138</v>
      </c>
      <c r="G371" s="0" t="n">
        <v>44.2667</v>
      </c>
      <c r="H371" s="0" t="n">
        <v>44302.91</v>
      </c>
      <c r="I371" s="0" t="n">
        <v>78.84</v>
      </c>
      <c r="L371" s="0" t="n">
        <v>16086.4064</v>
      </c>
      <c r="M371" s="0" t="n">
        <v>44.5968</v>
      </c>
      <c r="N371" s="0" t="n">
        <v>44.5138</v>
      </c>
      <c r="O371" s="0" t="n">
        <v>44.2667</v>
      </c>
      <c r="P371" s="0" t="n">
        <v>44295.82</v>
      </c>
      <c r="Q371" s="0" t="n">
        <v>77.76</v>
      </c>
      <c r="AA371" s="0" t="n">
        <v>16111.4776</v>
      </c>
      <c r="AB371" s="0" t="n">
        <v>44.5986</v>
      </c>
      <c r="AC371" s="0" t="n">
        <v>44.5118</v>
      </c>
      <c r="AD371" s="0" t="n">
        <v>44.2644</v>
      </c>
      <c r="AE371" s="0" t="n">
        <v>44210.39</v>
      </c>
      <c r="AF371" s="0" t="n">
        <v>79</v>
      </c>
      <c r="AP371" s="0" t="n">
        <v>16111.4072</v>
      </c>
      <c r="AQ371" s="0" t="n">
        <v>44.5967</v>
      </c>
      <c r="AR371" s="0" t="n">
        <v>44.5133</v>
      </c>
      <c r="AS371" s="0" t="n">
        <v>44.2663</v>
      </c>
      <c r="AT371" s="0" t="n">
        <v>44102.72</v>
      </c>
      <c r="AU371" s="0" t="n">
        <v>80.9</v>
      </c>
    </row>
    <row r="372" customFormat="false" ht="17.25" hidden="false" customHeight="false" outlineLevel="0" collapsed="false">
      <c r="D372" s="0" t="n">
        <v>7889.736</v>
      </c>
      <c r="E372" s="0" t="n">
        <v>41.6259</v>
      </c>
      <c r="F372" s="0" t="n">
        <v>41.5109</v>
      </c>
      <c r="G372" s="0" t="n">
        <v>41.0283</v>
      </c>
      <c r="H372" s="0" t="n">
        <v>38185.6</v>
      </c>
      <c r="I372" s="0" t="n">
        <v>66.98</v>
      </c>
      <c r="L372" s="0" t="n">
        <v>7889.736</v>
      </c>
      <c r="M372" s="0" t="n">
        <v>41.6259</v>
      </c>
      <c r="N372" s="0" t="n">
        <v>41.5109</v>
      </c>
      <c r="O372" s="0" t="n">
        <v>41.0283</v>
      </c>
      <c r="P372" s="0" t="n">
        <v>38041.64</v>
      </c>
      <c r="Q372" s="0" t="n">
        <v>67.1</v>
      </c>
      <c r="AA372" s="0" t="n">
        <v>7896.7488</v>
      </c>
      <c r="AB372" s="0" t="n">
        <v>41.6216</v>
      </c>
      <c r="AC372" s="0" t="n">
        <v>41.5105</v>
      </c>
      <c r="AD372" s="0" t="n">
        <v>41.0275</v>
      </c>
      <c r="AE372" s="0" t="n">
        <v>38082.96</v>
      </c>
      <c r="AF372" s="0" t="n">
        <v>65.21</v>
      </c>
      <c r="AP372" s="0" t="n">
        <v>7890.3248</v>
      </c>
      <c r="AQ372" s="0" t="n">
        <v>41.6219</v>
      </c>
      <c r="AR372" s="0" t="n">
        <v>41.5079</v>
      </c>
      <c r="AS372" s="0" t="n">
        <v>41.0244</v>
      </c>
      <c r="AT372" s="0" t="n">
        <v>37920.76</v>
      </c>
      <c r="AU372" s="0" t="n">
        <v>65.12</v>
      </c>
    </row>
    <row r="373" customFormat="false" ht="17.25" hidden="false" customHeight="false" outlineLevel="0" collapsed="false">
      <c r="D373" s="0" t="n">
        <v>3915.4872</v>
      </c>
      <c r="E373" s="0" t="n">
        <v>38.5868</v>
      </c>
      <c r="F373" s="0" t="n">
        <v>38.4609</v>
      </c>
      <c r="G373" s="0" t="n">
        <v>37.7874</v>
      </c>
      <c r="H373" s="0" t="n">
        <v>32963</v>
      </c>
      <c r="I373" s="0" t="n">
        <v>56.87</v>
      </c>
      <c r="L373" s="0" t="n">
        <v>3915.4872</v>
      </c>
      <c r="M373" s="0" t="n">
        <v>38.5868</v>
      </c>
      <c r="N373" s="0" t="n">
        <v>38.4609</v>
      </c>
      <c r="O373" s="0" t="n">
        <v>37.7874</v>
      </c>
      <c r="P373" s="0" t="n">
        <v>32937.9</v>
      </c>
      <c r="Q373" s="0" t="n">
        <v>58.35</v>
      </c>
      <c r="AA373" s="0" t="n">
        <v>3917.9224</v>
      </c>
      <c r="AB373" s="0" t="n">
        <v>38.5836</v>
      </c>
      <c r="AC373" s="0" t="n">
        <v>38.4529</v>
      </c>
      <c r="AD373" s="0" t="n">
        <v>37.782</v>
      </c>
      <c r="AE373" s="0" t="n">
        <v>32953.96</v>
      </c>
      <c r="AF373" s="0" t="n">
        <v>58</v>
      </c>
      <c r="AP373" s="0" t="n">
        <v>3918.1056</v>
      </c>
      <c r="AQ373" s="0" t="n">
        <v>38.5804</v>
      </c>
      <c r="AR373" s="0" t="n">
        <v>38.4549</v>
      </c>
      <c r="AS373" s="0" t="n">
        <v>37.7842</v>
      </c>
      <c r="AT373" s="0" t="n">
        <v>32921.68</v>
      </c>
      <c r="AU373" s="0" t="n">
        <v>59.22</v>
      </c>
    </row>
    <row r="374" customFormat="false" ht="17.25" hidden="false" customHeight="false" outlineLevel="0" collapsed="false">
      <c r="D374" s="0" t="n">
        <v>1977.0736</v>
      </c>
      <c r="E374" s="0" t="n">
        <v>35.7094</v>
      </c>
      <c r="F374" s="0" t="n">
        <v>35.5767</v>
      </c>
      <c r="G374" s="0" t="n">
        <v>34.8055</v>
      </c>
      <c r="H374" s="0" t="n">
        <v>28967.98</v>
      </c>
      <c r="I374" s="0" t="n">
        <v>52.25</v>
      </c>
      <c r="L374" s="0" t="n">
        <v>1977.0736</v>
      </c>
      <c r="M374" s="0" t="n">
        <v>35.7094</v>
      </c>
      <c r="N374" s="0" t="n">
        <v>35.5767</v>
      </c>
      <c r="O374" s="0" t="n">
        <v>34.8055</v>
      </c>
      <c r="P374" s="0" t="n">
        <v>29019.28</v>
      </c>
      <c r="Q374" s="0" t="n">
        <v>50.85</v>
      </c>
      <c r="AA374" s="0" t="n">
        <v>1983.2976</v>
      </c>
      <c r="AB374" s="0" t="n">
        <v>35.7074</v>
      </c>
      <c r="AC374" s="0" t="n">
        <v>35.5784</v>
      </c>
      <c r="AD374" s="0" t="n">
        <v>34.8065</v>
      </c>
      <c r="AE374" s="0" t="n">
        <v>28885.73</v>
      </c>
      <c r="AF374" s="0" t="n">
        <v>51.07</v>
      </c>
      <c r="AP374" s="0" t="n">
        <v>1983.1232</v>
      </c>
      <c r="AQ374" s="0" t="n">
        <v>35.7126</v>
      </c>
      <c r="AR374" s="0" t="n">
        <v>35.5826</v>
      </c>
      <c r="AS374" s="0" t="n">
        <v>34.8071</v>
      </c>
      <c r="AT374" s="0" t="n">
        <v>28812.35</v>
      </c>
      <c r="AU374" s="0" t="n">
        <v>51.61</v>
      </c>
    </row>
    <row r="375" customFormat="false" ht="17.25" hidden="false" customHeight="false" outlineLevel="0" collapsed="false">
      <c r="D375" s="0" t="n">
        <v>234749.476</v>
      </c>
      <c r="E375" s="0" t="n">
        <v>38.7232</v>
      </c>
      <c r="F375" s="0" t="n">
        <v>38.3736</v>
      </c>
      <c r="G375" s="0" t="n">
        <v>38.8966</v>
      </c>
      <c r="H375" s="0" t="n">
        <v>79168.35</v>
      </c>
      <c r="I375" s="0" t="n">
        <v>166.6</v>
      </c>
      <c r="L375" s="0" t="n">
        <v>234749.476</v>
      </c>
      <c r="M375" s="0" t="n">
        <v>38.7232</v>
      </c>
      <c r="N375" s="0" t="n">
        <v>38.3736</v>
      </c>
      <c r="O375" s="0" t="n">
        <v>38.8966</v>
      </c>
      <c r="P375" s="0" t="n">
        <v>78947.9</v>
      </c>
      <c r="Q375" s="0" t="n">
        <v>166.09</v>
      </c>
      <c r="AA375" s="0" t="n">
        <v>234671.6056</v>
      </c>
      <c r="AB375" s="0" t="n">
        <v>38.725</v>
      </c>
      <c r="AC375" s="0" t="n">
        <v>38.3748</v>
      </c>
      <c r="AD375" s="0" t="n">
        <v>38.8975</v>
      </c>
      <c r="AE375" s="0" t="n">
        <v>78979.52</v>
      </c>
      <c r="AF375" s="0" t="n">
        <v>166.82</v>
      </c>
      <c r="AP375" s="0" t="n">
        <v>234685.432</v>
      </c>
      <c r="AQ375" s="0" t="n">
        <v>38.7242</v>
      </c>
      <c r="AR375" s="0" t="n">
        <v>38.3742</v>
      </c>
      <c r="AS375" s="0" t="n">
        <v>38.8967</v>
      </c>
      <c r="AT375" s="0" t="n">
        <v>78488.61</v>
      </c>
      <c r="AU375" s="0" t="n">
        <v>163.66</v>
      </c>
    </row>
    <row r="376" customFormat="false" ht="17.25" hidden="false" customHeight="false" outlineLevel="0" collapsed="false">
      <c r="D376" s="0" t="n">
        <v>79904.7136</v>
      </c>
      <c r="E376" s="0" t="n">
        <v>33.9102</v>
      </c>
      <c r="F376" s="0" t="n">
        <v>31.4411</v>
      </c>
      <c r="G376" s="0" t="n">
        <v>33.7661</v>
      </c>
      <c r="H376" s="0" t="n">
        <v>59600.56</v>
      </c>
      <c r="I376" s="0" t="n">
        <v>109.91</v>
      </c>
      <c r="L376" s="0" t="n">
        <v>79904.7136</v>
      </c>
      <c r="M376" s="0" t="n">
        <v>33.9102</v>
      </c>
      <c r="N376" s="0" t="n">
        <v>31.4411</v>
      </c>
      <c r="O376" s="0" t="n">
        <v>33.7661</v>
      </c>
      <c r="P376" s="0" t="n">
        <v>59781.65</v>
      </c>
      <c r="Q376" s="0" t="n">
        <v>109.62</v>
      </c>
      <c r="AA376" s="0" t="n">
        <v>79893.6024</v>
      </c>
      <c r="AB376" s="0" t="n">
        <v>33.9102</v>
      </c>
      <c r="AC376" s="0" t="n">
        <v>31.4397</v>
      </c>
      <c r="AD376" s="0" t="n">
        <v>33.7668</v>
      </c>
      <c r="AE376" s="0" t="n">
        <v>59588.63</v>
      </c>
      <c r="AF376" s="0" t="n">
        <v>108.82</v>
      </c>
      <c r="AP376" s="0" t="n">
        <v>79844.2112</v>
      </c>
      <c r="AQ376" s="0" t="n">
        <v>33.9098</v>
      </c>
      <c r="AR376" s="0" t="n">
        <v>31.4389</v>
      </c>
      <c r="AS376" s="0" t="n">
        <v>33.7668</v>
      </c>
      <c r="AT376" s="0" t="n">
        <v>59513.66</v>
      </c>
      <c r="AU376" s="0" t="n">
        <v>108.61</v>
      </c>
    </row>
    <row r="377" customFormat="false" ht="17.25" hidden="false" customHeight="false" outlineLevel="0" collapsed="false">
      <c r="D377" s="0" t="n">
        <v>16818.0376</v>
      </c>
      <c r="E377" s="0" t="n">
        <v>31.4998</v>
      </c>
      <c r="F377" s="0" t="n">
        <v>27.1302</v>
      </c>
      <c r="G377" s="0" t="n">
        <v>31.2783</v>
      </c>
      <c r="H377" s="0" t="n">
        <v>39628.95</v>
      </c>
      <c r="I377" s="0" t="n">
        <v>70.08</v>
      </c>
      <c r="L377" s="0" t="n">
        <v>16818.0376</v>
      </c>
      <c r="M377" s="0" t="n">
        <v>31.4998</v>
      </c>
      <c r="N377" s="0" t="n">
        <v>27.1302</v>
      </c>
      <c r="O377" s="0" t="n">
        <v>31.2783</v>
      </c>
      <c r="P377" s="0" t="n">
        <v>39534.64</v>
      </c>
      <c r="Q377" s="0" t="n">
        <v>70.3</v>
      </c>
      <c r="AA377" s="0" t="n">
        <v>16816.8304</v>
      </c>
      <c r="AB377" s="0" t="n">
        <v>31.5003</v>
      </c>
      <c r="AC377" s="0" t="n">
        <v>27.1313</v>
      </c>
      <c r="AD377" s="0" t="n">
        <v>31.2804</v>
      </c>
      <c r="AE377" s="0" t="n">
        <v>39436.7</v>
      </c>
      <c r="AF377" s="0" t="n">
        <v>70.02</v>
      </c>
      <c r="AP377" s="0" t="n">
        <v>16807.2296</v>
      </c>
      <c r="AQ377" s="0" t="n">
        <v>31.5002</v>
      </c>
      <c r="AR377" s="0" t="n">
        <v>27.1305</v>
      </c>
      <c r="AS377" s="0" t="n">
        <v>31.2803</v>
      </c>
      <c r="AT377" s="0" t="n">
        <v>39393.91</v>
      </c>
      <c r="AU377" s="0" t="n">
        <v>71.43</v>
      </c>
    </row>
    <row r="378" customFormat="false" ht="17.25" hidden="false" customHeight="false" outlineLevel="0" collapsed="false">
      <c r="D378" s="0" t="n">
        <v>3734.6008</v>
      </c>
      <c r="E378" s="0" t="n">
        <v>29.1742</v>
      </c>
      <c r="F378" s="0" t="n">
        <v>25.6555</v>
      </c>
      <c r="G378" s="0" t="n">
        <v>28.9944</v>
      </c>
      <c r="H378" s="0" t="n">
        <v>30874.1</v>
      </c>
      <c r="I378" s="0" t="n">
        <v>51.56</v>
      </c>
      <c r="L378" s="0" t="n">
        <v>3734.6008</v>
      </c>
      <c r="M378" s="0" t="n">
        <v>29.1742</v>
      </c>
      <c r="N378" s="0" t="n">
        <v>25.6555</v>
      </c>
      <c r="O378" s="0" t="n">
        <v>28.9944</v>
      </c>
      <c r="P378" s="0" t="n">
        <v>30921.85</v>
      </c>
      <c r="Q378" s="0" t="n">
        <v>52.26</v>
      </c>
      <c r="AA378" s="0" t="n">
        <v>3728.0144</v>
      </c>
      <c r="AB378" s="0" t="n">
        <v>29.1737</v>
      </c>
      <c r="AC378" s="0" t="n">
        <v>25.6561</v>
      </c>
      <c r="AD378" s="0" t="n">
        <v>28.9925</v>
      </c>
      <c r="AE378" s="0" t="n">
        <v>30632.79</v>
      </c>
      <c r="AF378" s="0" t="n">
        <v>52.06</v>
      </c>
      <c r="AP378" s="0" t="n">
        <v>3727.8904</v>
      </c>
      <c r="AQ378" s="0" t="n">
        <v>29.1764</v>
      </c>
      <c r="AR378" s="0" t="n">
        <v>25.6556</v>
      </c>
      <c r="AS378" s="0" t="n">
        <v>28.9945</v>
      </c>
      <c r="AT378" s="0" t="n">
        <v>30795.29</v>
      </c>
      <c r="AU378" s="0" t="n">
        <v>55.18</v>
      </c>
    </row>
    <row r="379" customFormat="false" ht="17.25" hidden="false" customHeight="false" outlineLevel="0" collapsed="false">
      <c r="D379" s="0" t="n">
        <v>301285.8704</v>
      </c>
      <c r="E379" s="0" t="n">
        <v>37.1178</v>
      </c>
      <c r="F379" s="0" t="n">
        <v>37.196</v>
      </c>
      <c r="G379" s="0" t="n">
        <v>37.2291</v>
      </c>
      <c r="H379" s="0" t="n">
        <v>121169.96</v>
      </c>
      <c r="I379" s="0" t="n">
        <v>247.17</v>
      </c>
      <c r="L379" s="0" t="n">
        <v>301285.8704</v>
      </c>
      <c r="M379" s="0" t="n">
        <v>37.1178</v>
      </c>
      <c r="N379" s="0" t="n">
        <v>37.196</v>
      </c>
      <c r="O379" s="0" t="n">
        <v>37.2291</v>
      </c>
      <c r="P379" s="0" t="n">
        <v>121441.73</v>
      </c>
      <c r="Q379" s="0" t="n">
        <v>249.93</v>
      </c>
      <c r="AA379" s="0" t="n">
        <v>301287.972</v>
      </c>
      <c r="AB379" s="0" t="n">
        <v>37.1183</v>
      </c>
      <c r="AC379" s="0" t="n">
        <v>37.1959</v>
      </c>
      <c r="AD379" s="0" t="n">
        <v>37.2285</v>
      </c>
      <c r="AE379" s="0" t="n">
        <v>120914.56</v>
      </c>
      <c r="AF379" s="0" t="n">
        <v>241.26</v>
      </c>
      <c r="AP379" s="0" t="n">
        <v>301316.3408</v>
      </c>
      <c r="AQ379" s="0" t="n">
        <v>37.1185</v>
      </c>
      <c r="AR379" s="0" t="n">
        <v>37.1971</v>
      </c>
      <c r="AS379" s="0" t="n">
        <v>37.2294</v>
      </c>
      <c r="AT379" s="0" t="n">
        <v>120285.25</v>
      </c>
      <c r="AU379" s="0" t="n">
        <v>252.04</v>
      </c>
    </row>
    <row r="380" customFormat="false" ht="17.25" hidden="false" customHeight="false" outlineLevel="0" collapsed="false">
      <c r="D380" s="0" t="n">
        <v>52178.504</v>
      </c>
      <c r="E380" s="0" t="n">
        <v>34.6762</v>
      </c>
      <c r="F380" s="0" t="n">
        <v>31.1897</v>
      </c>
      <c r="G380" s="0" t="n">
        <v>32.5228</v>
      </c>
      <c r="H380" s="0" t="n">
        <v>68457.05</v>
      </c>
      <c r="I380" s="0" t="n">
        <v>135.84</v>
      </c>
      <c r="L380" s="0" t="n">
        <v>52178.504</v>
      </c>
      <c r="M380" s="0" t="n">
        <v>34.6762</v>
      </c>
      <c r="N380" s="0" t="n">
        <v>31.1897</v>
      </c>
      <c r="O380" s="0" t="n">
        <v>32.5228</v>
      </c>
      <c r="P380" s="0" t="n">
        <v>67939.2</v>
      </c>
      <c r="Q380" s="0" t="n">
        <v>134.66</v>
      </c>
      <c r="AA380" s="0" t="n">
        <v>52151.7816</v>
      </c>
      <c r="AB380" s="0" t="n">
        <v>34.6769</v>
      </c>
      <c r="AC380" s="0" t="n">
        <v>31.1889</v>
      </c>
      <c r="AD380" s="0" t="n">
        <v>32.523</v>
      </c>
      <c r="AE380" s="0" t="n">
        <v>67918.69</v>
      </c>
      <c r="AF380" s="0" t="n">
        <v>131.83</v>
      </c>
      <c r="AP380" s="0" t="n">
        <v>52209.808</v>
      </c>
      <c r="AQ380" s="0" t="n">
        <v>34.6767</v>
      </c>
      <c r="AR380" s="0" t="n">
        <v>31.192</v>
      </c>
      <c r="AS380" s="0" t="n">
        <v>32.5231</v>
      </c>
      <c r="AT380" s="0" t="n">
        <v>67885.65</v>
      </c>
      <c r="AU380" s="0" t="n">
        <v>131.52</v>
      </c>
    </row>
    <row r="381" customFormat="false" ht="17.25" hidden="false" customHeight="false" outlineLevel="0" collapsed="false">
      <c r="D381" s="0" t="n">
        <v>6646.8496</v>
      </c>
      <c r="E381" s="0" t="n">
        <v>33.3333</v>
      </c>
      <c r="F381" s="0" t="n">
        <v>29.3974</v>
      </c>
      <c r="G381" s="0" t="n">
        <v>31.4258</v>
      </c>
      <c r="H381" s="0" t="n">
        <v>42187.54</v>
      </c>
      <c r="I381" s="0" t="n">
        <v>79.47</v>
      </c>
      <c r="L381" s="0" t="n">
        <v>6646.8496</v>
      </c>
      <c r="M381" s="0" t="n">
        <v>33.3333</v>
      </c>
      <c r="N381" s="0" t="n">
        <v>29.3974</v>
      </c>
      <c r="O381" s="0" t="n">
        <v>31.4258</v>
      </c>
      <c r="P381" s="0" t="n">
        <v>42238.65</v>
      </c>
      <c r="Q381" s="0" t="n">
        <v>79.15</v>
      </c>
      <c r="AA381" s="0" t="n">
        <v>6644.276</v>
      </c>
      <c r="AB381" s="0" t="n">
        <v>33.3328</v>
      </c>
      <c r="AC381" s="0" t="n">
        <v>29.3964</v>
      </c>
      <c r="AD381" s="0" t="n">
        <v>31.4252</v>
      </c>
      <c r="AE381" s="0" t="n">
        <v>42174.96</v>
      </c>
      <c r="AF381" s="0" t="n">
        <v>79.97</v>
      </c>
      <c r="AP381" s="0" t="n">
        <v>6642.3568</v>
      </c>
      <c r="AQ381" s="0" t="n">
        <v>33.3327</v>
      </c>
      <c r="AR381" s="0" t="n">
        <v>29.3943</v>
      </c>
      <c r="AS381" s="0" t="n">
        <v>31.4254</v>
      </c>
      <c r="AT381" s="0" t="n">
        <v>42114.73</v>
      </c>
      <c r="AU381" s="0" t="n">
        <v>79.93</v>
      </c>
    </row>
    <row r="382" customFormat="false" ht="17.25" hidden="false" customHeight="false" outlineLevel="0" collapsed="false">
      <c r="D382" s="0" t="n">
        <v>934.0656</v>
      </c>
      <c r="E382" s="0" t="n">
        <v>31.5582</v>
      </c>
      <c r="F382" s="0" t="n">
        <v>28.6287</v>
      </c>
      <c r="G382" s="0" t="n">
        <v>30.2006</v>
      </c>
      <c r="H382" s="0" t="n">
        <v>32941.93</v>
      </c>
      <c r="I382" s="0" t="n">
        <v>56.16</v>
      </c>
      <c r="L382" s="0" t="n">
        <v>934.0656</v>
      </c>
      <c r="M382" s="0" t="n">
        <v>31.5582</v>
      </c>
      <c r="N382" s="0" t="n">
        <v>28.6287</v>
      </c>
      <c r="O382" s="0" t="n">
        <v>30.2006</v>
      </c>
      <c r="P382" s="0" t="n">
        <v>32711.59</v>
      </c>
      <c r="Q382" s="0" t="n">
        <v>54.78</v>
      </c>
      <c r="AA382" s="0" t="n">
        <v>933.9936</v>
      </c>
      <c r="AB382" s="0" t="n">
        <v>31.5604</v>
      </c>
      <c r="AC382" s="0" t="n">
        <v>28.6304</v>
      </c>
      <c r="AD382" s="0" t="n">
        <v>30.1999</v>
      </c>
      <c r="AE382" s="0" t="n">
        <v>32676.67</v>
      </c>
      <c r="AF382" s="0" t="n">
        <v>56.08</v>
      </c>
      <c r="AP382" s="0" t="n">
        <v>933.7416</v>
      </c>
      <c r="AQ382" s="0" t="n">
        <v>31.5601</v>
      </c>
      <c r="AR382" s="0" t="n">
        <v>28.6283</v>
      </c>
      <c r="AS382" s="0" t="n">
        <v>30.2021</v>
      </c>
      <c r="AT382" s="0" t="n">
        <v>33076.19</v>
      </c>
      <c r="AU382" s="0" t="n">
        <v>58.21</v>
      </c>
    </row>
    <row r="383" customFormat="false" ht="17.25" hidden="false" customHeight="false" outlineLevel="0" collapsed="false">
      <c r="D383" s="0" t="n">
        <v>68880.2952</v>
      </c>
      <c r="E383" s="0" t="n">
        <v>38.9116</v>
      </c>
      <c r="F383" s="0" t="n">
        <v>37.3317</v>
      </c>
      <c r="G383" s="0" t="n">
        <v>38.3928</v>
      </c>
      <c r="H383" s="0" t="n">
        <v>47276.52</v>
      </c>
      <c r="I383" s="0" t="n">
        <v>91.66</v>
      </c>
      <c r="L383" s="0" t="n">
        <v>68880.2952</v>
      </c>
      <c r="M383" s="0" t="n">
        <v>38.9116</v>
      </c>
      <c r="N383" s="0" t="n">
        <v>37.3317</v>
      </c>
      <c r="O383" s="0" t="n">
        <v>38.3928</v>
      </c>
      <c r="P383" s="0" t="n">
        <v>47107.23</v>
      </c>
      <c r="Q383" s="0" t="n">
        <v>91.76</v>
      </c>
      <c r="AA383" s="0" t="n">
        <v>68882.768</v>
      </c>
      <c r="AB383" s="0" t="n">
        <v>38.9127</v>
      </c>
      <c r="AC383" s="0" t="n">
        <v>37.3303</v>
      </c>
      <c r="AD383" s="0" t="n">
        <v>38.3938</v>
      </c>
      <c r="AE383" s="0" t="n">
        <v>47168.81</v>
      </c>
      <c r="AF383" s="0" t="n">
        <v>92.75</v>
      </c>
      <c r="AP383" s="0" t="n">
        <v>68874.952</v>
      </c>
      <c r="AQ383" s="0" t="n">
        <v>38.9123</v>
      </c>
      <c r="AR383" s="0" t="n">
        <v>37.3305</v>
      </c>
      <c r="AS383" s="0" t="n">
        <v>38.3929</v>
      </c>
      <c r="AT383" s="0" t="n">
        <v>47050.34</v>
      </c>
      <c r="AU383" s="0" t="n">
        <v>92.6</v>
      </c>
    </row>
    <row r="384" customFormat="false" ht="17.25" hidden="false" customHeight="false" outlineLevel="0" collapsed="false">
      <c r="D384" s="0" t="n">
        <v>14832.4904</v>
      </c>
      <c r="E384" s="0" t="n">
        <v>36.2238</v>
      </c>
      <c r="F384" s="0" t="n">
        <v>32.6892</v>
      </c>
      <c r="G384" s="0" t="n">
        <v>35.6332</v>
      </c>
      <c r="H384" s="0" t="n">
        <v>29808.02</v>
      </c>
      <c r="I384" s="0" t="n">
        <v>57.35</v>
      </c>
      <c r="L384" s="0" t="n">
        <v>14832.4904</v>
      </c>
      <c r="M384" s="0" t="n">
        <v>36.2238</v>
      </c>
      <c r="N384" s="0" t="n">
        <v>32.6892</v>
      </c>
      <c r="O384" s="0" t="n">
        <v>35.6332</v>
      </c>
      <c r="P384" s="0" t="n">
        <v>29612.4</v>
      </c>
      <c r="Q384" s="0" t="n">
        <v>57.39</v>
      </c>
      <c r="AA384" s="0" t="n">
        <v>14846.128</v>
      </c>
      <c r="AB384" s="0" t="n">
        <v>36.2234</v>
      </c>
      <c r="AC384" s="0" t="n">
        <v>32.6901</v>
      </c>
      <c r="AD384" s="0" t="n">
        <v>35.6343</v>
      </c>
      <c r="AE384" s="0" t="n">
        <v>29683.34</v>
      </c>
      <c r="AF384" s="0" t="n">
        <v>58.36</v>
      </c>
      <c r="AP384" s="0" t="n">
        <v>14838.3728</v>
      </c>
      <c r="AQ384" s="0" t="n">
        <v>36.2241</v>
      </c>
      <c r="AR384" s="0" t="n">
        <v>32.69</v>
      </c>
      <c r="AS384" s="0" t="n">
        <v>35.6336</v>
      </c>
      <c r="AT384" s="0" t="n">
        <v>29496.3</v>
      </c>
      <c r="AU384" s="0" t="n">
        <v>57.36</v>
      </c>
    </row>
    <row r="385" customFormat="false" ht="17.25" hidden="false" customHeight="false" outlineLevel="0" collapsed="false">
      <c r="D385" s="0" t="n">
        <v>3803.6936</v>
      </c>
      <c r="E385" s="0" t="n">
        <v>33.716</v>
      </c>
      <c r="F385" s="0" t="n">
        <v>31.1912</v>
      </c>
      <c r="G385" s="0" t="n">
        <v>33.1158</v>
      </c>
      <c r="H385" s="0" t="n">
        <v>21611.11</v>
      </c>
      <c r="I385" s="0" t="n">
        <v>40.5</v>
      </c>
      <c r="L385" s="0" t="n">
        <v>3803.6936</v>
      </c>
      <c r="M385" s="0" t="n">
        <v>33.716</v>
      </c>
      <c r="N385" s="0" t="n">
        <v>31.1912</v>
      </c>
      <c r="O385" s="0" t="n">
        <v>33.1158</v>
      </c>
      <c r="P385" s="0" t="n">
        <v>21620.74</v>
      </c>
      <c r="Q385" s="0" t="n">
        <v>41.87</v>
      </c>
      <c r="AA385" s="0" t="n">
        <v>3802.1312</v>
      </c>
      <c r="AB385" s="0" t="n">
        <v>33.7151</v>
      </c>
      <c r="AC385" s="0" t="n">
        <v>31.1928</v>
      </c>
      <c r="AD385" s="0" t="n">
        <v>33.1167</v>
      </c>
      <c r="AE385" s="0" t="n">
        <v>21586.04</v>
      </c>
      <c r="AF385" s="0" t="n">
        <v>40.02</v>
      </c>
      <c r="AP385" s="0" t="n">
        <v>3801.0704</v>
      </c>
      <c r="AQ385" s="0" t="n">
        <v>33.7176</v>
      </c>
      <c r="AR385" s="0" t="n">
        <v>31.1915</v>
      </c>
      <c r="AS385" s="0" t="n">
        <v>33.1158</v>
      </c>
      <c r="AT385" s="0" t="n">
        <v>21609.29</v>
      </c>
      <c r="AU385" s="0" t="n">
        <v>40.68</v>
      </c>
    </row>
    <row r="386" customFormat="false" ht="17.25" hidden="false" customHeight="false" outlineLevel="0" collapsed="false">
      <c r="D386" s="0" t="n">
        <v>1353.956</v>
      </c>
      <c r="E386" s="0" t="n">
        <v>31.3035</v>
      </c>
      <c r="F386" s="0" t="n">
        <v>29.9159</v>
      </c>
      <c r="G386" s="0" t="n">
        <v>30.6674</v>
      </c>
      <c r="H386" s="0" t="n">
        <v>18248.59</v>
      </c>
      <c r="I386" s="0" t="n">
        <v>32.67</v>
      </c>
      <c r="L386" s="0" t="n">
        <v>1353.956</v>
      </c>
      <c r="M386" s="0" t="n">
        <v>31.3035</v>
      </c>
      <c r="N386" s="0" t="n">
        <v>29.9159</v>
      </c>
      <c r="O386" s="0" t="n">
        <v>30.6674</v>
      </c>
      <c r="P386" s="0" t="n">
        <v>18343.78</v>
      </c>
      <c r="Q386" s="0" t="n">
        <v>33.66</v>
      </c>
      <c r="AA386" s="0" t="n">
        <v>1355.0288</v>
      </c>
      <c r="AB386" s="0" t="n">
        <v>31.3135</v>
      </c>
      <c r="AC386" s="0" t="n">
        <v>29.9163</v>
      </c>
      <c r="AD386" s="0" t="n">
        <v>30.666</v>
      </c>
      <c r="AE386" s="0" t="n">
        <v>18140.08</v>
      </c>
      <c r="AF386" s="0" t="n">
        <v>33.24</v>
      </c>
      <c r="AP386" s="0" t="n">
        <v>1353.512</v>
      </c>
      <c r="AQ386" s="0" t="n">
        <v>31.3084</v>
      </c>
      <c r="AR386" s="0" t="n">
        <v>29.9175</v>
      </c>
      <c r="AS386" s="0" t="n">
        <v>30.6694</v>
      </c>
      <c r="AT386" s="0" t="n">
        <v>18233.66</v>
      </c>
      <c r="AU386" s="0" t="n">
        <v>34.37</v>
      </c>
    </row>
    <row r="387" customFormat="false" ht="17.25" hidden="false" customHeight="false" outlineLevel="0" collapsed="false">
      <c r="D387" s="0" t="n">
        <v>27055.256</v>
      </c>
      <c r="E387" s="0" t="n">
        <v>41.808</v>
      </c>
      <c r="F387" s="0" t="n">
        <v>41.7904</v>
      </c>
      <c r="G387" s="0" t="n">
        <v>45.7717</v>
      </c>
      <c r="H387" s="0" t="n">
        <v>34371.05</v>
      </c>
      <c r="I387" s="0" t="n">
        <v>66.34</v>
      </c>
      <c r="L387" s="0" t="n">
        <v>27055.256</v>
      </c>
      <c r="M387" s="0" t="n">
        <v>41.808</v>
      </c>
      <c r="N387" s="0" t="n">
        <v>41.7904</v>
      </c>
      <c r="O387" s="0" t="n">
        <v>45.7717</v>
      </c>
      <c r="P387" s="0" t="n">
        <v>34189.31</v>
      </c>
      <c r="Q387" s="0" t="n">
        <v>66.44</v>
      </c>
      <c r="AA387" s="0" t="n">
        <v>27061.5568</v>
      </c>
      <c r="AB387" s="0" t="n">
        <v>41.8089</v>
      </c>
      <c r="AC387" s="0" t="n">
        <v>41.7905</v>
      </c>
      <c r="AD387" s="0" t="n">
        <v>45.7733</v>
      </c>
      <c r="AE387" s="0" t="n">
        <v>33936.34</v>
      </c>
      <c r="AF387" s="0" t="n">
        <v>65.85</v>
      </c>
      <c r="AP387" s="0" t="n">
        <v>27060.6736</v>
      </c>
      <c r="AQ387" s="0" t="n">
        <v>41.8083</v>
      </c>
      <c r="AR387" s="0" t="n">
        <v>41.7895</v>
      </c>
      <c r="AS387" s="0" t="n">
        <v>45.7741</v>
      </c>
      <c r="AT387" s="0" t="n">
        <v>33910.06</v>
      </c>
      <c r="AU387" s="0" t="n">
        <v>66.21</v>
      </c>
    </row>
    <row r="388" customFormat="false" ht="17.25" hidden="false" customHeight="false" outlineLevel="0" collapsed="false">
      <c r="D388" s="0" t="n">
        <v>7666.6256</v>
      </c>
      <c r="E388" s="0" t="n">
        <v>38.8359</v>
      </c>
      <c r="F388" s="0" t="n">
        <v>39.3181</v>
      </c>
      <c r="G388" s="0" t="n">
        <v>43.6695</v>
      </c>
      <c r="H388" s="0" t="n">
        <v>25209.4</v>
      </c>
      <c r="I388" s="0" t="n">
        <v>46.73</v>
      </c>
      <c r="L388" s="0" t="n">
        <v>7666.6256</v>
      </c>
      <c r="M388" s="0" t="n">
        <v>38.8359</v>
      </c>
      <c r="N388" s="0" t="n">
        <v>39.3181</v>
      </c>
      <c r="O388" s="0" t="n">
        <v>43.6695</v>
      </c>
      <c r="P388" s="0" t="n">
        <v>25273.43</v>
      </c>
      <c r="Q388" s="0" t="n">
        <v>46.75</v>
      </c>
      <c r="AA388" s="0" t="n">
        <v>7674.904</v>
      </c>
      <c r="AB388" s="0" t="n">
        <v>38.8376</v>
      </c>
      <c r="AC388" s="0" t="n">
        <v>39.3191</v>
      </c>
      <c r="AD388" s="0" t="n">
        <v>43.6653</v>
      </c>
      <c r="AE388" s="0" t="n">
        <v>25091.07</v>
      </c>
      <c r="AF388" s="0" t="n">
        <v>49.59</v>
      </c>
      <c r="AP388" s="0" t="n">
        <v>7665.2816</v>
      </c>
      <c r="AQ388" s="0" t="n">
        <v>38.8364</v>
      </c>
      <c r="AR388" s="0" t="n">
        <v>39.3164</v>
      </c>
      <c r="AS388" s="0" t="n">
        <v>43.6683</v>
      </c>
      <c r="AT388" s="0" t="n">
        <v>25135.06</v>
      </c>
      <c r="AU388" s="0" t="n">
        <v>45.73</v>
      </c>
    </row>
    <row r="389" customFormat="false" ht="17.25" hidden="false" customHeight="false" outlineLevel="0" collapsed="false">
      <c r="D389" s="0" t="n">
        <v>2567.0432</v>
      </c>
      <c r="E389" s="0" t="n">
        <v>36.0087</v>
      </c>
      <c r="F389" s="0" t="n">
        <v>37.7001</v>
      </c>
      <c r="G389" s="0" t="n">
        <v>41.8215</v>
      </c>
      <c r="H389" s="0" t="n">
        <v>21627.29</v>
      </c>
      <c r="I389" s="0" t="n">
        <v>37.83</v>
      </c>
      <c r="L389" s="0" t="n">
        <v>2567.0432</v>
      </c>
      <c r="M389" s="0" t="n">
        <v>36.0087</v>
      </c>
      <c r="N389" s="0" t="n">
        <v>37.7001</v>
      </c>
      <c r="O389" s="0" t="n">
        <v>41.8215</v>
      </c>
      <c r="P389" s="0" t="n">
        <v>21504.36</v>
      </c>
      <c r="Q389" s="0" t="n">
        <v>38.93</v>
      </c>
      <c r="AA389" s="0" t="n">
        <v>2565.7072</v>
      </c>
      <c r="AB389" s="0" t="n">
        <v>36.0052</v>
      </c>
      <c r="AC389" s="0" t="n">
        <v>37.6977</v>
      </c>
      <c r="AD389" s="0" t="n">
        <v>41.8275</v>
      </c>
      <c r="AE389" s="0" t="n">
        <v>21355.73</v>
      </c>
      <c r="AF389" s="0" t="n">
        <v>36.69</v>
      </c>
      <c r="AP389" s="0" t="n">
        <v>2566.0928</v>
      </c>
      <c r="AQ389" s="0" t="n">
        <v>36.0111</v>
      </c>
      <c r="AR389" s="0" t="n">
        <v>37.6973</v>
      </c>
      <c r="AS389" s="0" t="n">
        <v>41.8174</v>
      </c>
      <c r="AT389" s="0" t="n">
        <v>21451.05</v>
      </c>
      <c r="AU389" s="0" t="n">
        <v>37.91</v>
      </c>
    </row>
    <row r="390" customFormat="false" ht="17.25" hidden="false" customHeight="false" outlineLevel="0" collapsed="false">
      <c r="D390" s="0" t="n">
        <v>1040.6848</v>
      </c>
      <c r="E390" s="0" t="n">
        <v>33.2103</v>
      </c>
      <c r="F390" s="0" t="n">
        <v>36.3845</v>
      </c>
      <c r="G390" s="0" t="n">
        <v>40.0633</v>
      </c>
      <c r="H390" s="0" t="n">
        <v>19572.51</v>
      </c>
      <c r="I390" s="0" t="n">
        <v>32.74</v>
      </c>
      <c r="L390" s="0" t="n">
        <v>1040.6848</v>
      </c>
      <c r="M390" s="0" t="n">
        <v>33.2103</v>
      </c>
      <c r="N390" s="0" t="n">
        <v>36.3845</v>
      </c>
      <c r="O390" s="0" t="n">
        <v>40.0633</v>
      </c>
      <c r="P390" s="0" t="n">
        <v>19526.9</v>
      </c>
      <c r="Q390" s="0" t="n">
        <v>34.23</v>
      </c>
      <c r="AA390" s="0" t="n">
        <v>1039.1696</v>
      </c>
      <c r="AB390" s="0" t="n">
        <v>33.2129</v>
      </c>
      <c r="AC390" s="0" t="n">
        <v>36.3932</v>
      </c>
      <c r="AD390" s="0" t="n">
        <v>40.0749</v>
      </c>
      <c r="AE390" s="0" t="n">
        <v>19444.69</v>
      </c>
      <c r="AF390" s="0" t="n">
        <v>32.2</v>
      </c>
      <c r="AP390" s="0" t="n">
        <v>1036.3904</v>
      </c>
      <c r="AQ390" s="0" t="n">
        <v>33.2079</v>
      </c>
      <c r="AR390" s="0" t="n">
        <v>36.3902</v>
      </c>
      <c r="AS390" s="0" t="n">
        <v>40.0719</v>
      </c>
      <c r="AT390" s="0" t="n">
        <v>19354.57</v>
      </c>
      <c r="AU390" s="0" t="n">
        <v>31.7</v>
      </c>
    </row>
    <row r="391" customFormat="false" ht="17.25" hidden="false" customHeight="false" outlineLevel="0" collapsed="false">
      <c r="D391" s="0" t="n">
        <v>13778.8328</v>
      </c>
      <c r="E391" s="0" t="n">
        <v>41.8541</v>
      </c>
      <c r="F391" s="0" t="n">
        <v>38.5626</v>
      </c>
      <c r="G391" s="0" t="n">
        <v>42.1356</v>
      </c>
      <c r="H391" s="0" t="n">
        <v>35137.61</v>
      </c>
      <c r="I391" s="0" t="n">
        <v>62.98</v>
      </c>
      <c r="L391" s="0" t="n">
        <v>13778.8328</v>
      </c>
      <c r="M391" s="0" t="n">
        <v>41.8541</v>
      </c>
      <c r="N391" s="0" t="n">
        <v>38.5626</v>
      </c>
      <c r="O391" s="0" t="n">
        <v>42.1356</v>
      </c>
      <c r="P391" s="0" t="n">
        <v>35304.08</v>
      </c>
      <c r="Q391" s="0" t="n">
        <v>63.17</v>
      </c>
      <c r="AA391" s="0" t="n">
        <v>13787.6616</v>
      </c>
      <c r="AB391" s="0" t="n">
        <v>41.8546</v>
      </c>
      <c r="AC391" s="0" t="n">
        <v>38.5636</v>
      </c>
      <c r="AD391" s="0" t="n">
        <v>42.1359</v>
      </c>
      <c r="AE391" s="0" t="n">
        <v>35006.39</v>
      </c>
      <c r="AF391" s="0" t="n">
        <v>64.62</v>
      </c>
      <c r="AP391" s="0" t="n">
        <v>13786.4008</v>
      </c>
      <c r="AQ391" s="0" t="n">
        <v>41.8538</v>
      </c>
      <c r="AR391" s="0" t="n">
        <v>38.5628</v>
      </c>
      <c r="AS391" s="0" t="n">
        <v>42.137</v>
      </c>
      <c r="AT391" s="0" t="n">
        <v>34965.39</v>
      </c>
      <c r="AU391" s="0" t="n">
        <v>64.09</v>
      </c>
    </row>
    <row r="392" customFormat="false" ht="17.25" hidden="false" customHeight="false" outlineLevel="0" collapsed="false">
      <c r="D392" s="0" t="n">
        <v>3110.6392</v>
      </c>
      <c r="E392" s="0" t="n">
        <v>39.818</v>
      </c>
      <c r="F392" s="0" t="n">
        <v>37.3899</v>
      </c>
      <c r="G392" s="0" t="n">
        <v>41.0372</v>
      </c>
      <c r="H392" s="0" t="n">
        <v>25723.75</v>
      </c>
      <c r="I392" s="0" t="n">
        <v>43.59</v>
      </c>
      <c r="L392" s="0" t="n">
        <v>3110.6392</v>
      </c>
      <c r="M392" s="0" t="n">
        <v>39.818</v>
      </c>
      <c r="N392" s="0" t="n">
        <v>37.3899</v>
      </c>
      <c r="O392" s="0" t="n">
        <v>41.0372</v>
      </c>
      <c r="P392" s="0" t="n">
        <v>25462.49</v>
      </c>
      <c r="Q392" s="0" t="n">
        <v>44.07</v>
      </c>
      <c r="AA392" s="0" t="n">
        <v>3112.4</v>
      </c>
      <c r="AB392" s="0" t="n">
        <v>39.8172</v>
      </c>
      <c r="AC392" s="0" t="n">
        <v>37.3894</v>
      </c>
      <c r="AD392" s="0" t="n">
        <v>41.0379</v>
      </c>
      <c r="AE392" s="0" t="n">
        <v>25475.5</v>
      </c>
      <c r="AF392" s="0" t="n">
        <v>44.12</v>
      </c>
      <c r="AP392" s="0" t="n">
        <v>3111.6432</v>
      </c>
      <c r="AQ392" s="0" t="n">
        <v>39.8169</v>
      </c>
      <c r="AR392" s="0" t="n">
        <v>37.3895</v>
      </c>
      <c r="AS392" s="0" t="n">
        <v>41.036</v>
      </c>
      <c r="AT392" s="0" t="n">
        <v>25506.14</v>
      </c>
      <c r="AU392" s="0" t="n">
        <v>44.85</v>
      </c>
    </row>
    <row r="393" customFormat="false" ht="17.25" hidden="false" customHeight="false" outlineLevel="0" collapsed="false">
      <c r="D393" s="0" t="n">
        <v>1307.6752</v>
      </c>
      <c r="E393" s="0" t="n">
        <v>37.2229</v>
      </c>
      <c r="F393" s="0" t="n">
        <v>36.8452</v>
      </c>
      <c r="G393" s="0" t="n">
        <v>39.8605</v>
      </c>
      <c r="H393" s="0" t="n">
        <v>21617.64</v>
      </c>
      <c r="I393" s="0" t="n">
        <v>38.02</v>
      </c>
      <c r="L393" s="0" t="n">
        <v>1307.6752</v>
      </c>
      <c r="M393" s="0" t="n">
        <v>37.2229</v>
      </c>
      <c r="N393" s="0" t="n">
        <v>36.8452</v>
      </c>
      <c r="O393" s="0" t="n">
        <v>39.8605</v>
      </c>
      <c r="P393" s="0" t="n">
        <v>21762.64</v>
      </c>
      <c r="Q393" s="0" t="n">
        <v>37.17</v>
      </c>
      <c r="AA393" s="0" t="n">
        <v>1307.976</v>
      </c>
      <c r="AB393" s="0" t="n">
        <v>37.2251</v>
      </c>
      <c r="AC393" s="0" t="n">
        <v>36.846</v>
      </c>
      <c r="AD393" s="0" t="n">
        <v>39.8578</v>
      </c>
      <c r="AE393" s="0" t="n">
        <v>21523.94</v>
      </c>
      <c r="AF393" s="0" t="n">
        <v>37.16</v>
      </c>
      <c r="AP393" s="0" t="n">
        <v>1308.6312</v>
      </c>
      <c r="AQ393" s="0" t="n">
        <v>37.2253</v>
      </c>
      <c r="AR393" s="0" t="n">
        <v>36.8444</v>
      </c>
      <c r="AS393" s="0" t="n">
        <v>39.8558</v>
      </c>
      <c r="AT393" s="0" t="n">
        <v>21577.16</v>
      </c>
      <c r="AU393" s="0" t="n">
        <v>36.71</v>
      </c>
    </row>
    <row r="394" customFormat="false" ht="17.25" hidden="false" customHeight="false" outlineLevel="0" collapsed="false">
      <c r="D394" s="0" t="n">
        <v>596.9328</v>
      </c>
      <c r="E394" s="0" t="n">
        <v>34.5991</v>
      </c>
      <c r="F394" s="0" t="n">
        <v>36.2285</v>
      </c>
      <c r="G394" s="0" t="n">
        <v>38.8122</v>
      </c>
      <c r="H394" s="0" t="n">
        <v>19138.09</v>
      </c>
      <c r="I394" s="0" t="n">
        <v>33.6</v>
      </c>
      <c r="L394" s="0" t="n">
        <v>596.9328</v>
      </c>
      <c r="M394" s="0" t="n">
        <v>34.5991</v>
      </c>
      <c r="N394" s="0" t="n">
        <v>36.2285</v>
      </c>
      <c r="O394" s="0" t="n">
        <v>38.8122</v>
      </c>
      <c r="P394" s="0" t="n">
        <v>19177.09</v>
      </c>
      <c r="Q394" s="0" t="n">
        <v>32.6</v>
      </c>
      <c r="AA394" s="0" t="n">
        <v>596.2984</v>
      </c>
      <c r="AB394" s="0" t="n">
        <v>34.5993</v>
      </c>
      <c r="AC394" s="0" t="n">
        <v>36.2283</v>
      </c>
      <c r="AD394" s="0" t="n">
        <v>38.8191</v>
      </c>
      <c r="AE394" s="0" t="n">
        <v>19076.98</v>
      </c>
      <c r="AF394" s="0" t="n">
        <v>32.47</v>
      </c>
      <c r="AP394" s="0" t="n">
        <v>596.6072</v>
      </c>
      <c r="AQ394" s="0" t="n">
        <v>34.6001</v>
      </c>
      <c r="AR394" s="0" t="n">
        <v>36.2284</v>
      </c>
      <c r="AS394" s="0" t="n">
        <v>38.8123</v>
      </c>
      <c r="AT394" s="0" t="n">
        <v>19028.33</v>
      </c>
      <c r="AU394" s="0" t="n">
        <v>33.2</v>
      </c>
    </row>
    <row r="395" customFormat="false" ht="17.25" hidden="false" customHeight="false" outlineLevel="0" collapsed="false">
      <c r="D395" s="0" t="n">
        <v>3945.3704</v>
      </c>
      <c r="E395" s="0" t="n">
        <v>42.5626</v>
      </c>
      <c r="F395" s="0" t="n">
        <v>45.7874</v>
      </c>
      <c r="G395" s="0" t="n">
        <v>49.9699</v>
      </c>
      <c r="H395" s="0" t="n">
        <v>41271.77</v>
      </c>
      <c r="I395" s="0" t="n">
        <v>67.72</v>
      </c>
      <c r="L395" s="0" t="n">
        <v>3945.3704</v>
      </c>
      <c r="M395" s="0" t="n">
        <v>42.5626</v>
      </c>
      <c r="N395" s="0" t="n">
        <v>45.7874</v>
      </c>
      <c r="O395" s="0" t="n">
        <v>49.9699</v>
      </c>
      <c r="P395" s="0" t="n">
        <v>41058.93</v>
      </c>
      <c r="Q395" s="0" t="n">
        <v>66.77</v>
      </c>
      <c r="AA395" s="0" t="n">
        <v>3948.3296</v>
      </c>
      <c r="AB395" s="0" t="n">
        <v>42.561</v>
      </c>
      <c r="AC395" s="0" t="n">
        <v>45.7882</v>
      </c>
      <c r="AD395" s="0" t="n">
        <v>49.9694</v>
      </c>
      <c r="AE395" s="0" t="n">
        <v>41093.1</v>
      </c>
      <c r="AF395" s="0" t="n">
        <v>66.72</v>
      </c>
      <c r="AP395" s="0" t="n">
        <v>3946.0776</v>
      </c>
      <c r="AQ395" s="0" t="n">
        <v>42.5608</v>
      </c>
      <c r="AR395" s="0" t="n">
        <v>45.7863</v>
      </c>
      <c r="AS395" s="0" t="n">
        <v>49.9676</v>
      </c>
      <c r="AT395" s="0" t="n">
        <v>40773.44</v>
      </c>
      <c r="AU395" s="0" t="n">
        <v>67.92</v>
      </c>
    </row>
    <row r="396" customFormat="false" ht="17.25" hidden="false" customHeight="false" outlineLevel="0" collapsed="false">
      <c r="D396" s="0" t="n">
        <v>1521.8472</v>
      </c>
      <c r="E396" s="0" t="n">
        <v>40.518</v>
      </c>
      <c r="F396" s="0" t="n">
        <v>44.9511</v>
      </c>
      <c r="G396" s="0" t="n">
        <v>48.6442</v>
      </c>
      <c r="H396" s="0" t="n">
        <v>35539.23</v>
      </c>
      <c r="I396" s="0" t="n">
        <v>55.46</v>
      </c>
      <c r="L396" s="0" t="n">
        <v>1521.8472</v>
      </c>
      <c r="M396" s="0" t="n">
        <v>40.518</v>
      </c>
      <c r="N396" s="0" t="n">
        <v>44.9511</v>
      </c>
      <c r="O396" s="0" t="n">
        <v>48.6442</v>
      </c>
      <c r="P396" s="0" t="n">
        <v>35471.93</v>
      </c>
      <c r="Q396" s="0" t="n">
        <v>54.71</v>
      </c>
      <c r="AA396" s="0" t="n">
        <v>1520.9736</v>
      </c>
      <c r="AB396" s="0" t="n">
        <v>40.514</v>
      </c>
      <c r="AC396" s="0" t="n">
        <v>44.9588</v>
      </c>
      <c r="AD396" s="0" t="n">
        <v>48.6559</v>
      </c>
      <c r="AE396" s="0" t="n">
        <v>35524.42</v>
      </c>
      <c r="AF396" s="0" t="n">
        <v>60.75</v>
      </c>
      <c r="AP396" s="0" t="n">
        <v>1520.8576</v>
      </c>
      <c r="AQ396" s="0" t="n">
        <v>40.5153</v>
      </c>
      <c r="AR396" s="0" t="n">
        <v>44.95</v>
      </c>
      <c r="AS396" s="0" t="n">
        <v>48.6407</v>
      </c>
      <c r="AT396" s="0" t="n">
        <v>35465.37</v>
      </c>
      <c r="AU396" s="0" t="n">
        <v>57.35</v>
      </c>
    </row>
    <row r="397" customFormat="false" ht="17.25" hidden="false" customHeight="false" outlineLevel="0" collapsed="false">
      <c r="D397" s="0" t="n">
        <v>665.3488</v>
      </c>
      <c r="E397" s="0" t="n">
        <v>38.1995</v>
      </c>
      <c r="F397" s="0" t="n">
        <v>43.9224</v>
      </c>
      <c r="G397" s="0" t="n">
        <v>47.0044</v>
      </c>
      <c r="H397" s="0" t="n">
        <v>32551.99</v>
      </c>
      <c r="I397" s="0" t="n">
        <v>51.01</v>
      </c>
      <c r="L397" s="0" t="n">
        <v>665.3488</v>
      </c>
      <c r="M397" s="0" t="n">
        <v>38.1995</v>
      </c>
      <c r="N397" s="0" t="n">
        <v>43.9224</v>
      </c>
      <c r="O397" s="0" t="n">
        <v>47.0044</v>
      </c>
      <c r="P397" s="0" t="n">
        <v>32403.94</v>
      </c>
      <c r="Q397" s="0" t="n">
        <v>51.21</v>
      </c>
      <c r="AA397" s="0" t="n">
        <v>664.5808</v>
      </c>
      <c r="AB397" s="0" t="n">
        <v>38.1955</v>
      </c>
      <c r="AC397" s="0" t="n">
        <v>43.9109</v>
      </c>
      <c r="AD397" s="0" t="n">
        <v>47.008</v>
      </c>
      <c r="AE397" s="0" t="n">
        <v>32394.77</v>
      </c>
      <c r="AF397" s="0" t="n">
        <v>51.44</v>
      </c>
      <c r="AP397" s="0" t="n">
        <v>665.6288</v>
      </c>
      <c r="AQ397" s="0" t="n">
        <v>38.2002</v>
      </c>
      <c r="AR397" s="0" t="n">
        <v>43.9272</v>
      </c>
      <c r="AS397" s="0" t="n">
        <v>47.01</v>
      </c>
      <c r="AT397" s="0" t="n">
        <v>32461.86</v>
      </c>
      <c r="AU397" s="0" t="n">
        <v>51.57</v>
      </c>
    </row>
    <row r="398" customFormat="false" ht="17.25" hidden="false" customHeight="false" outlineLevel="0" collapsed="false">
      <c r="D398" s="0" t="n">
        <v>313.732</v>
      </c>
      <c r="E398" s="0" t="n">
        <v>35.8053</v>
      </c>
      <c r="F398" s="0" t="n">
        <v>42.6911</v>
      </c>
      <c r="G398" s="0" t="n">
        <v>45.1125</v>
      </c>
      <c r="H398" s="0" t="n">
        <v>30394.23</v>
      </c>
      <c r="I398" s="0" t="n">
        <v>45.89</v>
      </c>
      <c r="L398" s="0" t="n">
        <v>313.732</v>
      </c>
      <c r="M398" s="0" t="n">
        <v>35.8053</v>
      </c>
      <c r="N398" s="0" t="n">
        <v>42.6911</v>
      </c>
      <c r="O398" s="0" t="n">
        <v>45.1125</v>
      </c>
      <c r="P398" s="0" t="n">
        <v>30462.07</v>
      </c>
      <c r="Q398" s="0" t="n">
        <v>49.45</v>
      </c>
      <c r="AA398" s="0" t="n">
        <v>314.208</v>
      </c>
      <c r="AB398" s="0" t="n">
        <v>35.8084</v>
      </c>
      <c r="AC398" s="0" t="n">
        <v>42.6949</v>
      </c>
      <c r="AD398" s="0" t="n">
        <v>45.1313</v>
      </c>
      <c r="AE398" s="0" t="n">
        <v>30288.13</v>
      </c>
      <c r="AF398" s="0" t="n">
        <v>47.02</v>
      </c>
      <c r="AP398" s="0" t="n">
        <v>313.8704</v>
      </c>
      <c r="AQ398" s="0" t="n">
        <v>35.7997</v>
      </c>
      <c r="AR398" s="0" t="n">
        <v>42.7005</v>
      </c>
      <c r="AS398" s="0" t="n">
        <v>45.1521</v>
      </c>
      <c r="AT398" s="0" t="n">
        <v>30227.03</v>
      </c>
      <c r="AU398" s="0" t="n">
        <v>49.12</v>
      </c>
    </row>
    <row r="399" customFormat="false" ht="17.25" hidden="false" customHeight="false" outlineLevel="0" collapsed="false">
      <c r="D399" s="0" t="n">
        <v>11912.2384</v>
      </c>
      <c r="E399" s="0" t="n">
        <v>42.095</v>
      </c>
      <c r="F399" s="0" t="n">
        <v>46.647</v>
      </c>
      <c r="G399" s="0" t="n">
        <v>48.0167</v>
      </c>
      <c r="H399" s="0" t="n">
        <v>50796.74</v>
      </c>
      <c r="I399" s="0" t="n">
        <v>99.97</v>
      </c>
      <c r="L399" s="0" t="n">
        <v>11912.2384</v>
      </c>
      <c r="M399" s="0" t="n">
        <v>42.095</v>
      </c>
      <c r="N399" s="0" t="n">
        <v>46.647</v>
      </c>
      <c r="O399" s="0" t="n">
        <v>48.0167</v>
      </c>
      <c r="P399" s="0" t="n">
        <v>50573.73</v>
      </c>
      <c r="Q399" s="0" t="n">
        <v>96.52</v>
      </c>
      <c r="AA399" s="0" t="n">
        <v>11915.9024</v>
      </c>
      <c r="AB399" s="0" t="n">
        <v>42.0955</v>
      </c>
      <c r="AC399" s="0" t="n">
        <v>46.6476</v>
      </c>
      <c r="AD399" s="0" t="n">
        <v>48.0117</v>
      </c>
      <c r="AE399" s="0" t="n">
        <v>50728.32</v>
      </c>
      <c r="AF399" s="0" t="n">
        <v>99.95</v>
      </c>
      <c r="AP399" s="0" t="n">
        <v>11912.1224</v>
      </c>
      <c r="AQ399" s="0" t="n">
        <v>42.0947</v>
      </c>
      <c r="AR399" s="0" t="n">
        <v>46.6443</v>
      </c>
      <c r="AS399" s="0" t="n">
        <v>48.0149</v>
      </c>
      <c r="AT399" s="0" t="n">
        <v>50582.62</v>
      </c>
      <c r="AU399" s="0" t="n">
        <v>98.79</v>
      </c>
    </row>
    <row r="400" customFormat="false" ht="17.25" hidden="false" customHeight="false" outlineLevel="0" collapsed="false">
      <c r="D400" s="0" t="n">
        <v>5169.9824</v>
      </c>
      <c r="E400" s="0" t="n">
        <v>38.7922</v>
      </c>
      <c r="F400" s="0" t="n">
        <v>44.9318</v>
      </c>
      <c r="G400" s="0" t="n">
        <v>45.8484</v>
      </c>
      <c r="H400" s="0" t="n">
        <v>41535.05</v>
      </c>
      <c r="I400" s="0" t="n">
        <v>83.28</v>
      </c>
      <c r="L400" s="0" t="n">
        <v>5169.9824</v>
      </c>
      <c r="M400" s="0" t="n">
        <v>38.7922</v>
      </c>
      <c r="N400" s="0" t="n">
        <v>44.9318</v>
      </c>
      <c r="O400" s="0" t="n">
        <v>45.8484</v>
      </c>
      <c r="P400" s="0" t="n">
        <v>41661.1</v>
      </c>
      <c r="Q400" s="0" t="n">
        <v>78.47</v>
      </c>
      <c r="AA400" s="0" t="n">
        <v>5169.7008</v>
      </c>
      <c r="AB400" s="0" t="n">
        <v>38.7925</v>
      </c>
      <c r="AC400" s="0" t="n">
        <v>44.9334</v>
      </c>
      <c r="AD400" s="0" t="n">
        <v>45.8501</v>
      </c>
      <c r="AE400" s="0" t="n">
        <v>41333.92</v>
      </c>
      <c r="AF400" s="0" t="n">
        <v>79.81</v>
      </c>
      <c r="AP400" s="0" t="n">
        <v>5170.48</v>
      </c>
      <c r="AQ400" s="0" t="n">
        <v>38.7918</v>
      </c>
      <c r="AR400" s="0" t="n">
        <v>44.9343</v>
      </c>
      <c r="AS400" s="0" t="n">
        <v>45.844</v>
      </c>
      <c r="AT400" s="0" t="n">
        <v>41241.08</v>
      </c>
      <c r="AU400" s="0" t="n">
        <v>79.54</v>
      </c>
    </row>
    <row r="401" customFormat="false" ht="17.25" hidden="false" customHeight="false" outlineLevel="0" collapsed="false">
      <c r="D401" s="0" t="n">
        <v>2434.0392</v>
      </c>
      <c r="E401" s="0" t="n">
        <v>35.735</v>
      </c>
      <c r="F401" s="0" t="n">
        <v>43.0961</v>
      </c>
      <c r="G401" s="0" t="n">
        <v>43.6856</v>
      </c>
      <c r="H401" s="0" t="n">
        <v>36098.79</v>
      </c>
      <c r="I401" s="0" t="n">
        <v>65.82</v>
      </c>
      <c r="L401" s="0" t="n">
        <v>2434.0392</v>
      </c>
      <c r="M401" s="0" t="n">
        <v>35.735</v>
      </c>
      <c r="N401" s="0" t="n">
        <v>43.0961</v>
      </c>
      <c r="O401" s="0" t="n">
        <v>43.6856</v>
      </c>
      <c r="P401" s="0" t="n">
        <v>35888.6</v>
      </c>
      <c r="Q401" s="0" t="n">
        <v>65.83</v>
      </c>
      <c r="AA401" s="0" t="n">
        <v>2435.7408</v>
      </c>
      <c r="AB401" s="0" t="n">
        <v>35.7391</v>
      </c>
      <c r="AC401" s="0" t="n">
        <v>43.0934</v>
      </c>
      <c r="AD401" s="0" t="n">
        <v>43.6968</v>
      </c>
      <c r="AE401" s="0" t="n">
        <v>35860.5</v>
      </c>
      <c r="AF401" s="0" t="n">
        <v>64.74</v>
      </c>
      <c r="AP401" s="0" t="n">
        <v>2434.916</v>
      </c>
      <c r="AQ401" s="0" t="n">
        <v>35.737</v>
      </c>
      <c r="AR401" s="0" t="n">
        <v>43.0913</v>
      </c>
      <c r="AS401" s="0" t="n">
        <v>43.7007</v>
      </c>
      <c r="AT401" s="0" t="n">
        <v>35834.4</v>
      </c>
      <c r="AU401" s="0" t="n">
        <v>68.11</v>
      </c>
    </row>
    <row r="402" customFormat="false" ht="17.25" hidden="false" customHeight="false" outlineLevel="0" collapsed="false">
      <c r="D402" s="0" t="n">
        <v>1173.4272</v>
      </c>
      <c r="E402" s="0" t="n">
        <v>32.8604</v>
      </c>
      <c r="F402" s="0" t="n">
        <v>41.3262</v>
      </c>
      <c r="G402" s="0" t="n">
        <v>41.6203</v>
      </c>
      <c r="H402" s="0" t="n">
        <v>33306.21</v>
      </c>
      <c r="I402" s="0" t="n">
        <v>60.44</v>
      </c>
      <c r="L402" s="0" t="n">
        <v>1173.4272</v>
      </c>
      <c r="M402" s="0" t="n">
        <v>32.8604</v>
      </c>
      <c r="N402" s="0" t="n">
        <v>41.3262</v>
      </c>
      <c r="O402" s="0" t="n">
        <v>41.6203</v>
      </c>
      <c r="P402" s="0" t="n">
        <v>33237.07</v>
      </c>
      <c r="Q402" s="0" t="n">
        <v>59.77</v>
      </c>
      <c r="AA402" s="0" t="n">
        <v>1174.4024</v>
      </c>
      <c r="AB402" s="0" t="n">
        <v>32.8628</v>
      </c>
      <c r="AC402" s="0" t="n">
        <v>41.3308</v>
      </c>
      <c r="AD402" s="0" t="n">
        <v>41.615</v>
      </c>
      <c r="AE402" s="0" t="n">
        <v>33103.88</v>
      </c>
      <c r="AF402" s="0" t="n">
        <v>63.2</v>
      </c>
      <c r="AP402" s="0" t="n">
        <v>1173.5552</v>
      </c>
      <c r="AQ402" s="0" t="n">
        <v>32.8578</v>
      </c>
      <c r="AR402" s="0" t="n">
        <v>41.3083</v>
      </c>
      <c r="AS402" s="0" t="n">
        <v>41.6222</v>
      </c>
      <c r="AT402" s="0" t="n">
        <v>33235.85</v>
      </c>
      <c r="AU402" s="0" t="n">
        <v>58.55</v>
      </c>
    </row>
    <row r="403" customFormat="false" ht="17.25" hidden="false" customHeight="false" outlineLevel="0" collapsed="false">
      <c r="D403" s="0" t="n">
        <v>8532.8592</v>
      </c>
      <c r="E403" s="0" t="n">
        <v>45.21</v>
      </c>
      <c r="F403" s="0" t="n">
        <v>47.9284</v>
      </c>
      <c r="G403" s="0" t="n">
        <v>47.3306</v>
      </c>
      <c r="H403" s="0" t="n">
        <v>40408.54</v>
      </c>
      <c r="I403" s="0" t="n">
        <v>69.17</v>
      </c>
      <c r="L403" s="0" t="n">
        <v>8532.8592</v>
      </c>
      <c r="M403" s="0" t="n">
        <v>45.21</v>
      </c>
      <c r="N403" s="0" t="n">
        <v>47.9284</v>
      </c>
      <c r="O403" s="0" t="n">
        <v>47.3306</v>
      </c>
      <c r="P403" s="0" t="n">
        <v>40348.06</v>
      </c>
      <c r="Q403" s="0" t="n">
        <v>68.2</v>
      </c>
      <c r="AA403" s="0" t="n">
        <v>8533.688</v>
      </c>
      <c r="AB403" s="0" t="n">
        <v>45.2109</v>
      </c>
      <c r="AC403" s="0" t="n">
        <v>47.9242</v>
      </c>
      <c r="AD403" s="0" t="n">
        <v>47.33</v>
      </c>
      <c r="AE403" s="0" t="n">
        <v>40234.71</v>
      </c>
      <c r="AF403" s="0" t="n">
        <v>68.24</v>
      </c>
      <c r="AP403" s="0" t="n">
        <v>8529.2928</v>
      </c>
      <c r="AQ403" s="0" t="n">
        <v>45.2121</v>
      </c>
      <c r="AR403" s="0" t="n">
        <v>47.9261</v>
      </c>
      <c r="AS403" s="0" t="n">
        <v>47.3306</v>
      </c>
      <c r="AT403" s="0" t="n">
        <v>40161.77</v>
      </c>
      <c r="AU403" s="0" t="n">
        <v>68.04</v>
      </c>
    </row>
    <row r="404" customFormat="false" ht="17.25" hidden="false" customHeight="false" outlineLevel="0" collapsed="false">
      <c r="D404" s="0" t="n">
        <v>4163.4464</v>
      </c>
      <c r="E404" s="0" t="n">
        <v>41.8459</v>
      </c>
      <c r="F404" s="0" t="n">
        <v>45.2616</v>
      </c>
      <c r="G404" s="0" t="n">
        <v>44.7547</v>
      </c>
      <c r="H404" s="0" t="n">
        <v>35005.84</v>
      </c>
      <c r="I404" s="0" t="n">
        <v>57.96</v>
      </c>
      <c r="L404" s="0" t="n">
        <v>4163.4464</v>
      </c>
      <c r="M404" s="0" t="n">
        <v>41.8459</v>
      </c>
      <c r="N404" s="0" t="n">
        <v>45.2616</v>
      </c>
      <c r="O404" s="0" t="n">
        <v>44.7547</v>
      </c>
      <c r="P404" s="0" t="n">
        <v>35049.11</v>
      </c>
      <c r="Q404" s="0" t="n">
        <v>59.03</v>
      </c>
      <c r="AA404" s="0" t="n">
        <v>4163.3608</v>
      </c>
      <c r="AB404" s="0" t="n">
        <v>41.8488</v>
      </c>
      <c r="AC404" s="0" t="n">
        <v>45.2565</v>
      </c>
      <c r="AD404" s="0" t="n">
        <v>44.7506</v>
      </c>
      <c r="AE404" s="0" t="n">
        <v>34860.04</v>
      </c>
      <c r="AF404" s="0" t="n">
        <v>59.21</v>
      </c>
      <c r="AP404" s="0" t="n">
        <v>4163.9896</v>
      </c>
      <c r="AQ404" s="0" t="n">
        <v>41.8504</v>
      </c>
      <c r="AR404" s="0" t="n">
        <v>45.2594</v>
      </c>
      <c r="AS404" s="0" t="n">
        <v>44.7505</v>
      </c>
      <c r="AT404" s="0" t="n">
        <v>34876.36</v>
      </c>
      <c r="AU404" s="0" t="n">
        <v>57.11</v>
      </c>
    </row>
    <row r="405" customFormat="false" ht="17.25" hidden="false" customHeight="false" outlineLevel="0" collapsed="false">
      <c r="D405" s="0" t="n">
        <v>2052.7144</v>
      </c>
      <c r="E405" s="0" t="n">
        <v>38.4965</v>
      </c>
      <c r="F405" s="0" t="n">
        <v>42.5874</v>
      </c>
      <c r="G405" s="0" t="n">
        <v>42.1793</v>
      </c>
      <c r="H405" s="0" t="n">
        <v>30696.12</v>
      </c>
      <c r="I405" s="0" t="n">
        <v>52.67</v>
      </c>
      <c r="L405" s="0" t="n">
        <v>2052.7144</v>
      </c>
      <c r="M405" s="0" t="n">
        <v>38.4965</v>
      </c>
      <c r="N405" s="0" t="n">
        <v>42.5874</v>
      </c>
      <c r="O405" s="0" t="n">
        <v>42.1793</v>
      </c>
      <c r="P405" s="0" t="n">
        <v>30594.19</v>
      </c>
      <c r="Q405" s="0" t="n">
        <v>52.09</v>
      </c>
      <c r="AA405" s="0" t="n">
        <v>2051.712</v>
      </c>
      <c r="AB405" s="0" t="n">
        <v>38.495</v>
      </c>
      <c r="AC405" s="0" t="n">
        <v>42.5825</v>
      </c>
      <c r="AD405" s="0" t="n">
        <v>42.1771</v>
      </c>
      <c r="AE405" s="0" t="n">
        <v>30513.36</v>
      </c>
      <c r="AF405" s="0" t="n">
        <v>51.69</v>
      </c>
      <c r="AP405" s="0" t="n">
        <v>2053.2464</v>
      </c>
      <c r="AQ405" s="0" t="n">
        <v>38.4939</v>
      </c>
      <c r="AR405" s="0" t="n">
        <v>42.5876</v>
      </c>
      <c r="AS405" s="0" t="n">
        <v>42.1781</v>
      </c>
      <c r="AT405" s="0" t="n">
        <v>30526.4</v>
      </c>
      <c r="AU405" s="0" t="n">
        <v>52.31</v>
      </c>
    </row>
    <row r="406" customFormat="false" ht="17.25" hidden="false" customHeight="false" outlineLevel="0" collapsed="false">
      <c r="D406" s="0" t="n">
        <v>1029.7592</v>
      </c>
      <c r="E406" s="0" t="n">
        <v>35.4458</v>
      </c>
      <c r="F406" s="0" t="n">
        <v>40.045</v>
      </c>
      <c r="G406" s="0" t="n">
        <v>39.7509</v>
      </c>
      <c r="H406" s="0" t="n">
        <v>27045.85</v>
      </c>
      <c r="I406" s="0" t="n">
        <v>47.48</v>
      </c>
      <c r="L406" s="0" t="n">
        <v>1029.7592</v>
      </c>
      <c r="M406" s="0" t="n">
        <v>35.4458</v>
      </c>
      <c r="N406" s="0" t="n">
        <v>40.045</v>
      </c>
      <c r="O406" s="0" t="n">
        <v>39.7509</v>
      </c>
      <c r="P406" s="0" t="n">
        <v>26926.56</v>
      </c>
      <c r="Q406" s="0" t="n">
        <v>47.79</v>
      </c>
      <c r="AA406" s="0" t="n">
        <v>1031.304</v>
      </c>
      <c r="AB406" s="0" t="n">
        <v>35.4373</v>
      </c>
      <c r="AC406" s="0" t="n">
        <v>40.0268</v>
      </c>
      <c r="AD406" s="0" t="n">
        <v>39.7424</v>
      </c>
      <c r="AE406" s="0" t="n">
        <v>26947.4</v>
      </c>
      <c r="AF406" s="0" t="n">
        <v>48.69</v>
      </c>
      <c r="AP406" s="0" t="n">
        <v>1031.4368</v>
      </c>
      <c r="AQ406" s="0" t="n">
        <v>35.447</v>
      </c>
      <c r="AR406" s="0" t="n">
        <v>40.0449</v>
      </c>
      <c r="AS406" s="0" t="n">
        <v>39.7434</v>
      </c>
      <c r="AT406" s="0" t="n">
        <v>26868.96</v>
      </c>
      <c r="AU406" s="0" t="n">
        <v>45.99</v>
      </c>
    </row>
    <row r="407" customFormat="false" ht="17.25" hidden="false" customHeight="false" outlineLevel="0" collapsed="false">
      <c r="D407" s="0" t="n">
        <v>28902.144</v>
      </c>
      <c r="E407" s="0" t="n">
        <v>42.7748</v>
      </c>
      <c r="F407" s="0" t="n">
        <v>39.6723</v>
      </c>
      <c r="G407" s="0" t="n">
        <v>44.1165</v>
      </c>
      <c r="H407" s="0" t="n">
        <v>53475.99</v>
      </c>
      <c r="I407" s="0" t="n">
        <v>107.66</v>
      </c>
      <c r="L407" s="0" t="n">
        <v>28902.144</v>
      </c>
      <c r="M407" s="0" t="n">
        <v>42.7748</v>
      </c>
      <c r="N407" s="0" t="n">
        <v>39.6723</v>
      </c>
      <c r="O407" s="0" t="n">
        <v>44.1165</v>
      </c>
      <c r="P407" s="0" t="n">
        <v>53491.98</v>
      </c>
      <c r="Q407" s="0" t="n">
        <v>110.89</v>
      </c>
      <c r="AA407" s="0" t="n">
        <v>28892.4424</v>
      </c>
      <c r="AB407" s="0" t="n">
        <v>42.777</v>
      </c>
      <c r="AC407" s="0" t="n">
        <v>39.6721</v>
      </c>
      <c r="AD407" s="0" t="n">
        <v>44.1162</v>
      </c>
      <c r="AE407" s="0" t="n">
        <v>53121.7</v>
      </c>
      <c r="AF407" s="0" t="n">
        <v>105.6</v>
      </c>
      <c r="AP407" s="0" t="n">
        <v>28887.0792</v>
      </c>
      <c r="AQ407" s="0" t="n">
        <v>42.7761</v>
      </c>
      <c r="AR407" s="0" t="n">
        <v>39.67</v>
      </c>
      <c r="AS407" s="0" t="n">
        <v>44.1179</v>
      </c>
      <c r="AT407" s="0" t="n">
        <v>53203.84</v>
      </c>
      <c r="AU407" s="0" t="n">
        <v>105.76</v>
      </c>
    </row>
    <row r="408" customFormat="false" ht="17.25" hidden="false" customHeight="false" outlineLevel="0" collapsed="false">
      <c r="D408" s="0" t="n">
        <v>2627.3128</v>
      </c>
      <c r="E408" s="0" t="n">
        <v>41.3315</v>
      </c>
      <c r="F408" s="0" t="n">
        <v>37.6682</v>
      </c>
      <c r="G408" s="0" t="n">
        <v>43.3689</v>
      </c>
      <c r="H408" s="0" t="n">
        <v>38171.03</v>
      </c>
      <c r="I408" s="0" t="n">
        <v>65.03</v>
      </c>
      <c r="L408" s="0" t="n">
        <v>2627.3128</v>
      </c>
      <c r="M408" s="0" t="n">
        <v>41.3315</v>
      </c>
      <c r="N408" s="0" t="n">
        <v>37.6682</v>
      </c>
      <c r="O408" s="0" t="n">
        <v>43.3689</v>
      </c>
      <c r="P408" s="0" t="n">
        <v>38126.52</v>
      </c>
      <c r="Q408" s="0" t="n">
        <v>69.04</v>
      </c>
      <c r="AA408" s="0" t="n">
        <v>2626.1856</v>
      </c>
      <c r="AB408" s="0" t="n">
        <v>41.3363</v>
      </c>
      <c r="AC408" s="0" t="n">
        <v>37.6692</v>
      </c>
      <c r="AD408" s="0" t="n">
        <v>43.3686</v>
      </c>
      <c r="AE408" s="0" t="n">
        <v>38296.08</v>
      </c>
      <c r="AF408" s="0" t="n">
        <v>74.1</v>
      </c>
      <c r="AP408" s="0" t="n">
        <v>2633.5256</v>
      </c>
      <c r="AQ408" s="0" t="n">
        <v>41.3376</v>
      </c>
      <c r="AR408" s="0" t="n">
        <v>37.6679</v>
      </c>
      <c r="AS408" s="0" t="n">
        <v>43.371</v>
      </c>
      <c r="AT408" s="0" t="n">
        <v>38106.4</v>
      </c>
      <c r="AU408" s="0" t="n">
        <v>66.91</v>
      </c>
    </row>
    <row r="409" customFormat="false" ht="17.25" hidden="false" customHeight="false" outlineLevel="0" collapsed="false">
      <c r="D409" s="0" t="n">
        <v>270.9008</v>
      </c>
      <c r="E409" s="0" t="n">
        <v>39.7505</v>
      </c>
      <c r="F409" s="0" t="n">
        <v>37.3416</v>
      </c>
      <c r="G409" s="0" t="n">
        <v>42.5225</v>
      </c>
      <c r="H409" s="0" t="n">
        <v>34220.22</v>
      </c>
      <c r="I409" s="0" t="n">
        <v>52.31</v>
      </c>
      <c r="L409" s="0" t="n">
        <v>270.9008</v>
      </c>
      <c r="M409" s="0" t="n">
        <v>39.7505</v>
      </c>
      <c r="N409" s="0" t="n">
        <v>37.3416</v>
      </c>
      <c r="O409" s="0" t="n">
        <v>42.5225</v>
      </c>
      <c r="P409" s="0" t="n">
        <v>34238.34</v>
      </c>
      <c r="Q409" s="0" t="n">
        <v>55.7</v>
      </c>
      <c r="AA409" s="0" t="n">
        <v>269.7272</v>
      </c>
      <c r="AB409" s="0" t="n">
        <v>39.7482</v>
      </c>
      <c r="AC409" s="0" t="n">
        <v>37.3407</v>
      </c>
      <c r="AD409" s="0" t="n">
        <v>42.5154</v>
      </c>
      <c r="AE409" s="0" t="n">
        <v>34183.01</v>
      </c>
      <c r="AF409" s="0" t="n">
        <v>53.45</v>
      </c>
      <c r="AP409" s="0" t="n">
        <v>270.1488</v>
      </c>
      <c r="AQ409" s="0" t="n">
        <v>39.7531</v>
      </c>
      <c r="AR409" s="0" t="n">
        <v>37.3421</v>
      </c>
      <c r="AS409" s="0" t="n">
        <v>42.5106</v>
      </c>
      <c r="AT409" s="0" t="n">
        <v>34094.69</v>
      </c>
      <c r="AU409" s="0" t="n">
        <v>56.94</v>
      </c>
    </row>
    <row r="410" customFormat="false" ht="17.25" hidden="false" customHeight="false" outlineLevel="0" collapsed="false">
      <c r="D410" s="0" t="n">
        <v>122.0168</v>
      </c>
      <c r="E410" s="0" t="n">
        <v>37.8926</v>
      </c>
      <c r="F410" s="0" t="n">
        <v>36.897</v>
      </c>
      <c r="G410" s="0" t="n">
        <v>41.5199</v>
      </c>
      <c r="H410" s="0" t="n">
        <v>33054.84</v>
      </c>
      <c r="I410" s="0" t="n">
        <v>50.66</v>
      </c>
      <c r="L410" s="0" t="n">
        <v>122.0168</v>
      </c>
      <c r="M410" s="0" t="n">
        <v>37.8926</v>
      </c>
      <c r="N410" s="0" t="n">
        <v>36.897</v>
      </c>
      <c r="O410" s="0" t="n">
        <v>41.5199</v>
      </c>
      <c r="P410" s="0" t="n">
        <v>33090.52</v>
      </c>
      <c r="Q410" s="0" t="n">
        <v>51.99</v>
      </c>
      <c r="AA410" s="0" t="n">
        <v>122.1064</v>
      </c>
      <c r="AB410" s="0" t="n">
        <v>37.8959</v>
      </c>
      <c r="AC410" s="0" t="n">
        <v>36.8976</v>
      </c>
      <c r="AD410" s="0" t="n">
        <v>41.5301</v>
      </c>
      <c r="AE410" s="0" t="n">
        <v>32888.6</v>
      </c>
      <c r="AF410" s="0" t="n">
        <v>50.74</v>
      </c>
      <c r="AP410" s="0" t="n">
        <v>122.1152</v>
      </c>
      <c r="AQ410" s="0" t="n">
        <v>37.8942</v>
      </c>
      <c r="AR410" s="0" t="n">
        <v>36.8988</v>
      </c>
      <c r="AS410" s="0" t="n">
        <v>41.5197</v>
      </c>
      <c r="AT410" s="0" t="n">
        <v>33021.74</v>
      </c>
      <c r="AU410" s="0" t="n">
        <v>52.21</v>
      </c>
    </row>
    <row r="411" customFormat="false" ht="17.25" hidden="false" customHeight="false" outlineLevel="0" collapsed="false">
      <c r="D411" s="0" t="n">
        <v>88601.0392</v>
      </c>
      <c r="E411" s="0" t="n">
        <v>38.2975</v>
      </c>
      <c r="F411" s="0" t="n">
        <v>38.5413</v>
      </c>
      <c r="G411" s="0" t="n">
        <v>39.2331</v>
      </c>
      <c r="H411" s="0" t="n">
        <v>89721.36</v>
      </c>
      <c r="I411" s="0" t="n">
        <v>164.57</v>
      </c>
      <c r="L411" s="0" t="n">
        <v>88601.0392</v>
      </c>
      <c r="M411" s="0" t="n">
        <v>38.2975</v>
      </c>
      <c r="N411" s="0" t="n">
        <v>38.5413</v>
      </c>
      <c r="O411" s="0" t="n">
        <v>39.2331</v>
      </c>
      <c r="P411" s="0" t="n">
        <v>89877.21</v>
      </c>
      <c r="Q411" s="0" t="n">
        <v>163.37</v>
      </c>
      <c r="AA411" s="0" t="n">
        <v>88584.4168</v>
      </c>
      <c r="AB411" s="0" t="n">
        <v>38.2982</v>
      </c>
      <c r="AC411" s="0" t="n">
        <v>38.541</v>
      </c>
      <c r="AD411" s="0" t="n">
        <v>39.2332</v>
      </c>
      <c r="AE411" s="0" t="n">
        <v>89340.94</v>
      </c>
      <c r="AF411" s="0" t="n">
        <v>166</v>
      </c>
      <c r="AP411" s="0" t="n">
        <v>88580.7344</v>
      </c>
      <c r="AQ411" s="0" t="n">
        <v>38.2978</v>
      </c>
      <c r="AR411" s="0" t="n">
        <v>38.5409</v>
      </c>
      <c r="AS411" s="0" t="n">
        <v>39.2332</v>
      </c>
      <c r="AT411" s="0" t="n">
        <v>89132.79</v>
      </c>
      <c r="AU411" s="0" t="n">
        <v>157.67</v>
      </c>
    </row>
    <row r="412" customFormat="false" ht="17.25" hidden="false" customHeight="false" outlineLevel="0" collapsed="false">
      <c r="D412" s="0" t="n">
        <v>30989.2312</v>
      </c>
      <c r="E412" s="0" t="n">
        <v>34.6093</v>
      </c>
      <c r="F412" s="0" t="n">
        <v>36.5116</v>
      </c>
      <c r="G412" s="0" t="n">
        <v>37.4162</v>
      </c>
      <c r="H412" s="0" t="n">
        <v>68169.36</v>
      </c>
      <c r="I412" s="0" t="n">
        <v>116.82</v>
      </c>
      <c r="L412" s="0" t="n">
        <v>30989.2312</v>
      </c>
      <c r="M412" s="0" t="n">
        <v>34.6093</v>
      </c>
      <c r="N412" s="0" t="n">
        <v>36.5116</v>
      </c>
      <c r="O412" s="0" t="n">
        <v>37.4162</v>
      </c>
      <c r="P412" s="0" t="n">
        <v>68204.3</v>
      </c>
      <c r="Q412" s="0" t="n">
        <v>115.18</v>
      </c>
      <c r="AA412" s="0" t="n">
        <v>30991.6216</v>
      </c>
      <c r="AB412" s="0" t="n">
        <v>34.6091</v>
      </c>
      <c r="AC412" s="0" t="n">
        <v>36.5103</v>
      </c>
      <c r="AD412" s="0" t="n">
        <v>37.4169</v>
      </c>
      <c r="AE412" s="0" t="n">
        <v>68062.9</v>
      </c>
      <c r="AF412" s="0" t="n">
        <v>116.81</v>
      </c>
      <c r="AP412" s="0" t="n">
        <v>30991.8176</v>
      </c>
      <c r="AQ412" s="0" t="n">
        <v>34.6099</v>
      </c>
      <c r="AR412" s="0" t="n">
        <v>36.5107</v>
      </c>
      <c r="AS412" s="0" t="n">
        <v>37.4167</v>
      </c>
      <c r="AT412" s="0" t="n">
        <v>68099.63</v>
      </c>
      <c r="AU412" s="0" t="n">
        <v>117.31</v>
      </c>
    </row>
    <row r="413" customFormat="false" ht="17.25" hidden="false" customHeight="false" outlineLevel="0" collapsed="false">
      <c r="D413" s="0" t="n">
        <v>13196.2784</v>
      </c>
      <c r="E413" s="0" t="n">
        <v>31.2736</v>
      </c>
      <c r="F413" s="0" t="n">
        <v>35.0094</v>
      </c>
      <c r="G413" s="0" t="n">
        <v>35.8533</v>
      </c>
      <c r="H413" s="0" t="n">
        <v>56714.17</v>
      </c>
      <c r="I413" s="0" t="n">
        <v>94.97</v>
      </c>
      <c r="L413" s="0" t="n">
        <v>13196.2784</v>
      </c>
      <c r="M413" s="0" t="n">
        <v>31.2736</v>
      </c>
      <c r="N413" s="0" t="n">
        <v>35.0094</v>
      </c>
      <c r="O413" s="0" t="n">
        <v>35.8533</v>
      </c>
      <c r="P413" s="0" t="n">
        <v>56576.38</v>
      </c>
      <c r="Q413" s="0" t="n">
        <v>97.14</v>
      </c>
      <c r="AA413" s="0" t="n">
        <v>13201.62</v>
      </c>
      <c r="AB413" s="0" t="n">
        <v>31.2738</v>
      </c>
      <c r="AC413" s="0" t="n">
        <v>35.0092</v>
      </c>
      <c r="AD413" s="0" t="n">
        <v>35.8538</v>
      </c>
      <c r="AE413" s="0" t="n">
        <v>56434.88</v>
      </c>
      <c r="AF413" s="0" t="n">
        <v>94.98</v>
      </c>
      <c r="AP413" s="0" t="n">
        <v>13197.7632</v>
      </c>
      <c r="AQ413" s="0" t="n">
        <v>31.2722</v>
      </c>
      <c r="AR413" s="0" t="n">
        <v>35.0094</v>
      </c>
      <c r="AS413" s="0" t="n">
        <v>35.8528</v>
      </c>
      <c r="AT413" s="0" t="n">
        <v>56464.64</v>
      </c>
      <c r="AU413" s="0" t="n">
        <v>93.7</v>
      </c>
    </row>
    <row r="414" customFormat="false" ht="17.25" hidden="false" customHeight="false" outlineLevel="0" collapsed="false">
      <c r="D414" s="0" t="n">
        <v>6009.8712</v>
      </c>
      <c r="E414" s="0" t="n">
        <v>28.4197</v>
      </c>
      <c r="F414" s="0" t="n">
        <v>33.6434</v>
      </c>
      <c r="G414" s="0" t="n">
        <v>34.4126</v>
      </c>
      <c r="H414" s="0" t="n">
        <v>49101.5</v>
      </c>
      <c r="I414" s="0" t="n">
        <v>82.48</v>
      </c>
      <c r="L414" s="0" t="n">
        <v>6009.8712</v>
      </c>
      <c r="M414" s="0" t="n">
        <v>28.4197</v>
      </c>
      <c r="N414" s="0" t="n">
        <v>33.6434</v>
      </c>
      <c r="O414" s="0" t="n">
        <v>34.4126</v>
      </c>
      <c r="P414" s="0" t="n">
        <v>48889.97</v>
      </c>
      <c r="Q414" s="0" t="n">
        <v>79.52</v>
      </c>
      <c r="AA414" s="0" t="n">
        <v>6008.7352</v>
      </c>
      <c r="AB414" s="0" t="n">
        <v>28.4179</v>
      </c>
      <c r="AC414" s="0" t="n">
        <v>33.6419</v>
      </c>
      <c r="AD414" s="0" t="n">
        <v>34.4135</v>
      </c>
      <c r="AE414" s="0" t="n">
        <v>48839.02</v>
      </c>
      <c r="AF414" s="0" t="n">
        <v>81.34</v>
      </c>
      <c r="AP414" s="0" t="n">
        <v>6006.8992</v>
      </c>
      <c r="AQ414" s="0" t="n">
        <v>28.4196</v>
      </c>
      <c r="AR414" s="0" t="n">
        <v>33.6442</v>
      </c>
      <c r="AS414" s="0" t="n">
        <v>34.4128</v>
      </c>
      <c r="AT414" s="0" t="n">
        <v>48900.08</v>
      </c>
      <c r="AU414" s="0" t="n">
        <v>80.73</v>
      </c>
    </row>
    <row r="415" customFormat="false" ht="17.25" hidden="false" customHeight="false" outlineLevel="0" collapsed="false">
      <c r="D415" s="0" t="n">
        <v>17218.776</v>
      </c>
      <c r="E415" s="0" t="n">
        <v>41.833</v>
      </c>
      <c r="F415" s="0" t="n">
        <v>41.4508</v>
      </c>
      <c r="G415" s="0" t="n">
        <v>44.9527</v>
      </c>
      <c r="H415" s="0" t="n">
        <v>27373.06</v>
      </c>
      <c r="I415" s="0" t="n">
        <v>46.7</v>
      </c>
      <c r="L415" s="0" t="n">
        <v>17224.7328</v>
      </c>
      <c r="M415" s="0" t="n">
        <v>41.8336</v>
      </c>
      <c r="N415" s="0" t="n">
        <v>41.4519</v>
      </c>
      <c r="O415" s="0" t="n">
        <v>44.9529</v>
      </c>
      <c r="P415" s="0" t="n">
        <v>27239.85</v>
      </c>
      <c r="Q415" s="0" t="n">
        <v>45.7</v>
      </c>
      <c r="AA415" s="0" t="n">
        <v>17224.4896</v>
      </c>
      <c r="AB415" s="0" t="n">
        <v>41.832</v>
      </c>
      <c r="AC415" s="0" t="n">
        <v>41.4519</v>
      </c>
      <c r="AD415" s="0" t="n">
        <v>44.9522</v>
      </c>
      <c r="AE415" s="0" t="n">
        <v>27312.57</v>
      </c>
      <c r="AF415" s="0" t="n">
        <v>45</v>
      </c>
      <c r="AP415" s="0" t="n">
        <v>17226.2288</v>
      </c>
      <c r="AQ415" s="0" t="n">
        <v>41.8333</v>
      </c>
      <c r="AR415" s="0" t="n">
        <v>41.4514</v>
      </c>
      <c r="AS415" s="0" t="n">
        <v>44.9531</v>
      </c>
      <c r="AT415" s="0" t="n">
        <v>27218.15</v>
      </c>
      <c r="AU415" s="0" t="n">
        <v>46</v>
      </c>
    </row>
    <row r="416" customFormat="false" ht="17.25" hidden="false" customHeight="false" outlineLevel="0" collapsed="false">
      <c r="D416" s="0" t="n">
        <v>5441.4576</v>
      </c>
      <c r="E416" s="0" t="n">
        <v>38.85</v>
      </c>
      <c r="F416" s="0" t="n">
        <v>39.3352</v>
      </c>
      <c r="G416" s="0" t="n">
        <v>42.8484</v>
      </c>
      <c r="H416" s="0" t="n">
        <v>21930.39</v>
      </c>
      <c r="I416" s="0" t="n">
        <v>35.37</v>
      </c>
      <c r="L416" s="0" t="n">
        <v>5443.5232</v>
      </c>
      <c r="M416" s="0" t="n">
        <v>38.8527</v>
      </c>
      <c r="N416" s="0" t="n">
        <v>39.3355</v>
      </c>
      <c r="O416" s="0" t="n">
        <v>42.8515</v>
      </c>
      <c r="P416" s="0" t="n">
        <v>21998.59</v>
      </c>
      <c r="Q416" s="0" t="n">
        <v>34.56</v>
      </c>
      <c r="AA416" s="0" t="n">
        <v>5445.3488</v>
      </c>
      <c r="AB416" s="0" t="n">
        <v>38.8529</v>
      </c>
      <c r="AC416" s="0" t="n">
        <v>39.3319</v>
      </c>
      <c r="AD416" s="0" t="n">
        <v>42.8457</v>
      </c>
      <c r="AE416" s="0" t="n">
        <v>21756.64</v>
      </c>
      <c r="AF416" s="0" t="n">
        <v>34.98</v>
      </c>
      <c r="AP416" s="0" t="n">
        <v>5442.584</v>
      </c>
      <c r="AQ416" s="0" t="n">
        <v>38.8526</v>
      </c>
      <c r="AR416" s="0" t="n">
        <v>39.3323</v>
      </c>
      <c r="AS416" s="0" t="n">
        <v>42.8475</v>
      </c>
      <c r="AT416" s="0" t="n">
        <v>21908.69</v>
      </c>
      <c r="AU416" s="0" t="n">
        <v>35.23</v>
      </c>
    </row>
    <row r="417" customFormat="false" ht="17.25" hidden="false" customHeight="false" outlineLevel="0" collapsed="false">
      <c r="D417" s="0" t="n">
        <v>2208.6608</v>
      </c>
      <c r="E417" s="0" t="n">
        <v>36.0171</v>
      </c>
      <c r="F417" s="0" t="n">
        <v>37.9955</v>
      </c>
      <c r="G417" s="0" t="n">
        <v>41.2261</v>
      </c>
      <c r="H417" s="0" t="n">
        <v>19336.88</v>
      </c>
      <c r="I417" s="0" t="n">
        <v>30.34</v>
      </c>
      <c r="L417" s="0" t="n">
        <v>2207.2752</v>
      </c>
      <c r="M417" s="0" t="n">
        <v>36.016</v>
      </c>
      <c r="N417" s="0" t="n">
        <v>37.9906</v>
      </c>
      <c r="O417" s="0" t="n">
        <v>41.2345</v>
      </c>
      <c r="P417" s="0" t="n">
        <v>19297.2</v>
      </c>
      <c r="Q417" s="0" t="n">
        <v>29.42</v>
      </c>
      <c r="AA417" s="0" t="n">
        <v>2208.5264</v>
      </c>
      <c r="AB417" s="0" t="n">
        <v>36.0095</v>
      </c>
      <c r="AC417" s="0" t="n">
        <v>37.9922</v>
      </c>
      <c r="AD417" s="0" t="n">
        <v>41.2306</v>
      </c>
      <c r="AE417" s="0" t="n">
        <v>19262.26</v>
      </c>
      <c r="AF417" s="0" t="n">
        <v>30.02</v>
      </c>
      <c r="AP417" s="0" t="n">
        <v>2206.4912</v>
      </c>
      <c r="AQ417" s="0" t="n">
        <v>36.0154</v>
      </c>
      <c r="AR417" s="0" t="n">
        <v>37.9957</v>
      </c>
      <c r="AS417" s="0" t="n">
        <v>41.2314</v>
      </c>
      <c r="AT417" s="0" t="n">
        <v>19162.36</v>
      </c>
      <c r="AU417" s="0" t="n">
        <v>29.64</v>
      </c>
    </row>
    <row r="418" customFormat="false" ht="17.25" hidden="false" customHeight="false" outlineLevel="0" collapsed="false">
      <c r="D418" s="0" t="n">
        <v>988.312</v>
      </c>
      <c r="E418" s="0" t="n">
        <v>33.205</v>
      </c>
      <c r="F418" s="0" t="n">
        <v>36.5751</v>
      </c>
      <c r="G418" s="0" t="n">
        <v>39.5517</v>
      </c>
      <c r="H418" s="0" t="n">
        <v>17653.74</v>
      </c>
      <c r="I418" s="0" t="n">
        <v>26.75</v>
      </c>
      <c r="L418" s="0" t="n">
        <v>988.9888</v>
      </c>
      <c r="M418" s="0" t="n">
        <v>33.212</v>
      </c>
      <c r="N418" s="0" t="n">
        <v>36.5703</v>
      </c>
      <c r="O418" s="0" t="n">
        <v>39.5428</v>
      </c>
      <c r="P418" s="0" t="n">
        <v>17595.61</v>
      </c>
      <c r="Q418" s="0" t="n">
        <v>26.18</v>
      </c>
      <c r="AA418" s="0" t="n">
        <v>987.8256</v>
      </c>
      <c r="AB418" s="0" t="n">
        <v>33.2124</v>
      </c>
      <c r="AC418" s="0" t="n">
        <v>36.5708</v>
      </c>
      <c r="AD418" s="0" t="n">
        <v>39.5232</v>
      </c>
      <c r="AE418" s="0" t="n">
        <v>17588.53</v>
      </c>
      <c r="AF418" s="0" t="n">
        <v>27.07</v>
      </c>
      <c r="AP418" s="0" t="n">
        <v>988.7568</v>
      </c>
      <c r="AQ418" s="0" t="n">
        <v>33.2119</v>
      </c>
      <c r="AR418" s="0" t="n">
        <v>36.5725</v>
      </c>
      <c r="AS418" s="0" t="n">
        <v>39.5356</v>
      </c>
      <c r="AT418" s="0" t="n">
        <v>17581.11</v>
      </c>
      <c r="AU418" s="0" t="n">
        <v>26.83</v>
      </c>
    </row>
    <row r="419" customFormat="false" ht="17.25" hidden="false" customHeight="false" outlineLevel="0" collapsed="false">
      <c r="D419" s="0" t="n">
        <v>6857.5816</v>
      </c>
      <c r="E419" s="0" t="n">
        <v>41.893</v>
      </c>
      <c r="F419" s="0" t="n">
        <v>39.1942</v>
      </c>
      <c r="G419" s="0" t="n">
        <v>42.6811</v>
      </c>
      <c r="H419" s="0" t="n">
        <v>27583.89</v>
      </c>
      <c r="I419" s="0" t="n">
        <v>41.74</v>
      </c>
      <c r="L419" s="0" t="n">
        <v>6856.9544</v>
      </c>
      <c r="M419" s="0" t="n">
        <v>41.8925</v>
      </c>
      <c r="N419" s="0" t="n">
        <v>39.1941</v>
      </c>
      <c r="O419" s="0" t="n">
        <v>42.6801</v>
      </c>
      <c r="P419" s="0" t="n">
        <v>27503.22</v>
      </c>
      <c r="Q419" s="0" t="n">
        <v>40.7</v>
      </c>
      <c r="AA419" s="0" t="n">
        <v>6852.2696</v>
      </c>
      <c r="AB419" s="0" t="n">
        <v>41.893</v>
      </c>
      <c r="AC419" s="0" t="n">
        <v>39.1944</v>
      </c>
      <c r="AD419" s="0" t="n">
        <v>42.6791</v>
      </c>
      <c r="AE419" s="0" t="n">
        <v>27372.44</v>
      </c>
      <c r="AF419" s="0" t="n">
        <v>41.98</v>
      </c>
      <c r="AP419" s="0" t="n">
        <v>6853.0088</v>
      </c>
      <c r="AQ419" s="0" t="n">
        <v>41.8931</v>
      </c>
      <c r="AR419" s="0" t="n">
        <v>39.1943</v>
      </c>
      <c r="AS419" s="0" t="n">
        <v>42.6803</v>
      </c>
      <c r="AT419" s="0" t="n">
        <v>27340.7</v>
      </c>
      <c r="AU419" s="0" t="n">
        <v>41.08</v>
      </c>
    </row>
    <row r="420" customFormat="false" ht="17.25" hidden="false" customHeight="false" outlineLevel="0" collapsed="false">
      <c r="D420" s="0" t="n">
        <v>2615.944</v>
      </c>
      <c r="E420" s="0" t="n">
        <v>39.8205</v>
      </c>
      <c r="F420" s="0" t="n">
        <v>38.3459</v>
      </c>
      <c r="G420" s="0" t="n">
        <v>41.1967</v>
      </c>
      <c r="H420" s="0" t="n">
        <v>22440.71</v>
      </c>
      <c r="I420" s="0" t="n">
        <v>33.2</v>
      </c>
      <c r="L420" s="0" t="n">
        <v>2617.2832</v>
      </c>
      <c r="M420" s="0" t="n">
        <v>39.8201</v>
      </c>
      <c r="N420" s="0" t="n">
        <v>38.3465</v>
      </c>
      <c r="O420" s="0" t="n">
        <v>41.1988</v>
      </c>
      <c r="P420" s="0" t="n">
        <v>22309.95</v>
      </c>
      <c r="Q420" s="0" t="n">
        <v>32.59</v>
      </c>
      <c r="AA420" s="0" t="n">
        <v>2616.2008</v>
      </c>
      <c r="AB420" s="0" t="n">
        <v>39.8208</v>
      </c>
      <c r="AC420" s="0" t="n">
        <v>38.3452</v>
      </c>
      <c r="AD420" s="0" t="n">
        <v>41.197</v>
      </c>
      <c r="AE420" s="0" t="n">
        <v>22313.77</v>
      </c>
      <c r="AF420" s="0" t="n">
        <v>32.85</v>
      </c>
      <c r="AP420" s="0" t="n">
        <v>2616.276</v>
      </c>
      <c r="AQ420" s="0" t="n">
        <v>39.8209</v>
      </c>
      <c r="AR420" s="0" t="n">
        <v>38.344</v>
      </c>
      <c r="AS420" s="0" t="n">
        <v>41.1996</v>
      </c>
      <c r="AT420" s="0" t="n">
        <v>22351.7</v>
      </c>
      <c r="AU420" s="0" t="n">
        <v>32.97</v>
      </c>
    </row>
    <row r="421" customFormat="false" ht="17.25" hidden="false" customHeight="false" outlineLevel="0" collapsed="false">
      <c r="D421" s="0" t="n">
        <v>1224.8544</v>
      </c>
      <c r="E421" s="0" t="n">
        <v>37.2219</v>
      </c>
      <c r="F421" s="0" t="n">
        <v>37.6884</v>
      </c>
      <c r="G421" s="0" t="n">
        <v>40.0615</v>
      </c>
      <c r="H421" s="0" t="n">
        <v>19572.57</v>
      </c>
      <c r="I421" s="0" t="n">
        <v>29.1</v>
      </c>
      <c r="L421" s="0" t="n">
        <v>1224.6712</v>
      </c>
      <c r="M421" s="0" t="n">
        <v>37.2268</v>
      </c>
      <c r="N421" s="0" t="n">
        <v>37.688</v>
      </c>
      <c r="O421" s="0" t="n">
        <v>40.0695</v>
      </c>
      <c r="P421" s="0" t="n">
        <v>19484.87</v>
      </c>
      <c r="Q421" s="0" t="n">
        <v>28.85</v>
      </c>
      <c r="AA421" s="0" t="n">
        <v>1223.3848</v>
      </c>
      <c r="AB421" s="0" t="n">
        <v>37.2221</v>
      </c>
      <c r="AC421" s="0" t="n">
        <v>37.6868</v>
      </c>
      <c r="AD421" s="0" t="n">
        <v>40.0672</v>
      </c>
      <c r="AE421" s="0" t="n">
        <v>19440.71</v>
      </c>
      <c r="AF421" s="0" t="n">
        <v>29.95</v>
      </c>
      <c r="AP421" s="0" t="n">
        <v>1224.8024</v>
      </c>
      <c r="AQ421" s="0" t="n">
        <v>37.2256</v>
      </c>
      <c r="AR421" s="0" t="n">
        <v>37.6897</v>
      </c>
      <c r="AS421" s="0" t="n">
        <v>40.0625</v>
      </c>
      <c r="AT421" s="0" t="n">
        <v>19392.02</v>
      </c>
      <c r="AU421" s="0" t="n">
        <v>29.24</v>
      </c>
    </row>
    <row r="422" customFormat="false" ht="17.25" hidden="false" customHeight="false" outlineLevel="0" collapsed="false">
      <c r="D422" s="0" t="n">
        <v>571.996</v>
      </c>
      <c r="E422" s="0" t="n">
        <v>34.5978</v>
      </c>
      <c r="F422" s="0" t="n">
        <v>36.8819</v>
      </c>
      <c r="G422" s="0" t="n">
        <v>38.9656</v>
      </c>
      <c r="H422" s="0" t="n">
        <v>17393.81</v>
      </c>
      <c r="I422" s="0" t="n">
        <v>26.82</v>
      </c>
      <c r="L422" s="0" t="n">
        <v>572.744</v>
      </c>
      <c r="M422" s="0" t="n">
        <v>34.5937</v>
      </c>
      <c r="N422" s="0" t="n">
        <v>36.8837</v>
      </c>
      <c r="O422" s="0" t="n">
        <v>38.9656</v>
      </c>
      <c r="P422" s="0" t="n">
        <v>17358.71</v>
      </c>
      <c r="Q422" s="0" t="n">
        <v>26.35</v>
      </c>
      <c r="AA422" s="0" t="n">
        <v>572.5008</v>
      </c>
      <c r="AB422" s="0" t="n">
        <v>34.5931</v>
      </c>
      <c r="AC422" s="0" t="n">
        <v>36.879</v>
      </c>
      <c r="AD422" s="0" t="n">
        <v>38.9542</v>
      </c>
      <c r="AE422" s="0" t="n">
        <v>17365.76</v>
      </c>
      <c r="AF422" s="0" t="n">
        <v>26.48</v>
      </c>
      <c r="AP422" s="0" t="n">
        <v>572.1232</v>
      </c>
      <c r="AQ422" s="0" t="n">
        <v>34.5912</v>
      </c>
      <c r="AR422" s="0" t="n">
        <v>36.8843</v>
      </c>
      <c r="AS422" s="0" t="n">
        <v>38.9554</v>
      </c>
      <c r="AT422" s="0" t="n">
        <v>17265.74</v>
      </c>
      <c r="AU422" s="0" t="n">
        <v>25.39</v>
      </c>
    </row>
    <row r="423" customFormat="false" ht="17.25" hidden="false" customHeight="false" outlineLevel="0" collapsed="false">
      <c r="D423" s="0" t="n">
        <v>23993.012</v>
      </c>
      <c r="E423" s="0" t="n">
        <v>38.2036</v>
      </c>
      <c r="F423" s="0" t="n">
        <v>38.5621</v>
      </c>
      <c r="G423" s="0" t="n">
        <v>42.9516</v>
      </c>
      <c r="H423" s="0" t="n">
        <v>45106.59</v>
      </c>
      <c r="I423" s="0" t="n">
        <v>75.95</v>
      </c>
      <c r="L423" s="0" t="n">
        <v>24010.8312</v>
      </c>
      <c r="M423" s="0" t="n">
        <v>38.2039</v>
      </c>
      <c r="N423" s="0" t="n">
        <v>38.5617</v>
      </c>
      <c r="O423" s="0" t="n">
        <v>42.9508</v>
      </c>
      <c r="P423" s="0" t="n">
        <v>45158.19</v>
      </c>
      <c r="Q423" s="0" t="n">
        <v>75.83</v>
      </c>
      <c r="AA423" s="0" t="n">
        <v>24012.1312</v>
      </c>
      <c r="AB423" s="0" t="n">
        <v>38.2031</v>
      </c>
      <c r="AC423" s="0" t="n">
        <v>38.5618</v>
      </c>
      <c r="AD423" s="0" t="n">
        <v>42.9477</v>
      </c>
      <c r="AE423" s="0" t="n">
        <v>45067.22</v>
      </c>
      <c r="AF423" s="0" t="n">
        <v>74.6</v>
      </c>
      <c r="AP423" s="0" t="n">
        <v>24001.5944</v>
      </c>
      <c r="AQ423" s="0" t="n">
        <v>38.2029</v>
      </c>
      <c r="AR423" s="0" t="n">
        <v>38.5627</v>
      </c>
      <c r="AS423" s="0" t="n">
        <v>42.9533</v>
      </c>
      <c r="AT423" s="0" t="n">
        <v>45210.67</v>
      </c>
      <c r="AU423" s="0" t="n">
        <v>73.39</v>
      </c>
    </row>
    <row r="424" customFormat="false" ht="17.25" hidden="false" customHeight="false" outlineLevel="0" collapsed="false">
      <c r="D424" s="0" t="n">
        <v>4107.8992</v>
      </c>
      <c r="E424" s="0" t="n">
        <v>35.6516</v>
      </c>
      <c r="F424" s="0" t="n">
        <v>37.1828</v>
      </c>
      <c r="G424" s="0" t="n">
        <v>40.9169</v>
      </c>
      <c r="H424" s="0" t="n">
        <v>30544.05</v>
      </c>
      <c r="I424" s="0" t="n">
        <v>45.27</v>
      </c>
      <c r="L424" s="0" t="n">
        <v>4105.148</v>
      </c>
      <c r="M424" s="0" t="n">
        <v>35.6521</v>
      </c>
      <c r="N424" s="0" t="n">
        <v>37.1826</v>
      </c>
      <c r="O424" s="0" t="n">
        <v>40.9047</v>
      </c>
      <c r="P424" s="0" t="n">
        <v>30556.38</v>
      </c>
      <c r="Q424" s="0" t="n">
        <v>41.63</v>
      </c>
      <c r="AA424" s="0" t="n">
        <v>4106.548</v>
      </c>
      <c r="AB424" s="0" t="n">
        <v>35.6511</v>
      </c>
      <c r="AC424" s="0" t="n">
        <v>37.1837</v>
      </c>
      <c r="AD424" s="0" t="n">
        <v>40.9131</v>
      </c>
      <c r="AE424" s="0" t="n">
        <v>30420.9</v>
      </c>
      <c r="AF424" s="0" t="n">
        <v>41</v>
      </c>
      <c r="AP424" s="0" t="n">
        <v>4104.8368</v>
      </c>
      <c r="AQ424" s="0" t="n">
        <v>35.6524</v>
      </c>
      <c r="AR424" s="0" t="n">
        <v>37.182</v>
      </c>
      <c r="AS424" s="0" t="n">
        <v>40.9053</v>
      </c>
      <c r="AT424" s="0" t="n">
        <v>30378.78</v>
      </c>
      <c r="AU424" s="0" t="n">
        <v>43.36</v>
      </c>
    </row>
    <row r="425" customFormat="false" ht="17.25" hidden="false" customHeight="false" outlineLevel="0" collapsed="false">
      <c r="D425" s="0" t="n">
        <v>1637.5288</v>
      </c>
      <c r="E425" s="0" t="n">
        <v>32.7017</v>
      </c>
      <c r="F425" s="0" t="n">
        <v>36.0343</v>
      </c>
      <c r="G425" s="0" t="n">
        <v>39.0351</v>
      </c>
      <c r="H425" s="0" t="n">
        <v>27482.83</v>
      </c>
      <c r="I425" s="0" t="n">
        <v>38.18</v>
      </c>
      <c r="L425" s="0" t="n">
        <v>1636.9448</v>
      </c>
      <c r="M425" s="0" t="n">
        <v>32.6972</v>
      </c>
      <c r="N425" s="0" t="n">
        <v>36.0413</v>
      </c>
      <c r="O425" s="0" t="n">
        <v>39.036</v>
      </c>
      <c r="P425" s="0" t="n">
        <v>27296.05</v>
      </c>
      <c r="Q425" s="0" t="n">
        <v>35.09</v>
      </c>
      <c r="AA425" s="0" t="n">
        <v>1637.7096</v>
      </c>
      <c r="AB425" s="0" t="n">
        <v>32.6989</v>
      </c>
      <c r="AC425" s="0" t="n">
        <v>36.0394</v>
      </c>
      <c r="AD425" s="0" t="n">
        <v>39.0446</v>
      </c>
      <c r="AE425" s="0" t="n">
        <v>27356</v>
      </c>
      <c r="AF425" s="0" t="n">
        <v>36.93</v>
      </c>
      <c r="AP425" s="0" t="n">
        <v>1637.6352</v>
      </c>
      <c r="AQ425" s="0" t="n">
        <v>32.7018</v>
      </c>
      <c r="AR425" s="0" t="n">
        <v>36.037</v>
      </c>
      <c r="AS425" s="0" t="n">
        <v>39.0555</v>
      </c>
      <c r="AT425" s="0" t="n">
        <v>27268.44</v>
      </c>
      <c r="AU425" s="0" t="n">
        <v>37.06</v>
      </c>
    </row>
    <row r="426" customFormat="false" ht="17.25" hidden="false" customHeight="false" outlineLevel="0" collapsed="false">
      <c r="D426" s="0" t="n">
        <v>698.2912</v>
      </c>
      <c r="E426" s="0" t="n">
        <v>29.7454</v>
      </c>
      <c r="F426" s="0" t="n">
        <v>34.862</v>
      </c>
      <c r="G426" s="0" t="n">
        <v>37.3117</v>
      </c>
      <c r="H426" s="0" t="n">
        <v>25825.61</v>
      </c>
      <c r="I426" s="0" t="n">
        <v>34.34</v>
      </c>
      <c r="L426" s="0" t="n">
        <v>698.296</v>
      </c>
      <c r="M426" s="0" t="n">
        <v>29.7567</v>
      </c>
      <c r="N426" s="0" t="n">
        <v>34.8759</v>
      </c>
      <c r="O426" s="0" t="n">
        <v>37.3128</v>
      </c>
      <c r="P426" s="0" t="n">
        <v>25742.2</v>
      </c>
      <c r="Q426" s="0" t="n">
        <v>33.72</v>
      </c>
      <c r="AA426" s="0" t="n">
        <v>698.5896</v>
      </c>
      <c r="AB426" s="0" t="n">
        <v>29.7516</v>
      </c>
      <c r="AC426" s="0" t="n">
        <v>34.8655</v>
      </c>
      <c r="AD426" s="0" t="n">
        <v>37.3484</v>
      </c>
      <c r="AE426" s="0" t="n">
        <v>25780.48</v>
      </c>
      <c r="AF426" s="0" t="n">
        <v>34.23</v>
      </c>
      <c r="AP426" s="0" t="n">
        <v>697.9456</v>
      </c>
      <c r="AQ426" s="0" t="n">
        <v>29.7534</v>
      </c>
      <c r="AR426" s="0" t="n">
        <v>34.8794</v>
      </c>
      <c r="AS426" s="0" t="n">
        <v>37.3492</v>
      </c>
      <c r="AT426" s="0" t="n">
        <v>25834.77</v>
      </c>
      <c r="AU426" s="0" t="n">
        <v>34.18</v>
      </c>
    </row>
    <row r="427" customFormat="false" ht="17.25" hidden="false" customHeight="false" outlineLevel="0" collapsed="false">
      <c r="D427" s="0" t="n">
        <v>17538.3648</v>
      </c>
      <c r="E427" s="0" t="n">
        <v>41.002</v>
      </c>
      <c r="F427" s="0" t="n">
        <v>40.8764</v>
      </c>
      <c r="G427" s="0" t="n">
        <v>41.6299</v>
      </c>
      <c r="H427" s="0" t="n">
        <v>39511.26</v>
      </c>
      <c r="I427" s="0" t="n">
        <v>52.5</v>
      </c>
      <c r="L427" s="0" t="n">
        <v>17538.9392</v>
      </c>
      <c r="M427" s="0" t="n">
        <v>41.001</v>
      </c>
      <c r="N427" s="0" t="n">
        <v>40.8712</v>
      </c>
      <c r="O427" s="0" t="n">
        <v>41.6283</v>
      </c>
      <c r="P427" s="0" t="n">
        <v>39544.28</v>
      </c>
      <c r="Q427" s="0" t="n">
        <v>51.39</v>
      </c>
      <c r="AA427" s="0" t="n">
        <v>17539.7056</v>
      </c>
      <c r="AB427" s="0" t="n">
        <v>41.0013</v>
      </c>
      <c r="AC427" s="0" t="n">
        <v>40.8711</v>
      </c>
      <c r="AD427" s="0" t="n">
        <v>41.6292</v>
      </c>
      <c r="AE427" s="0" t="n">
        <v>39452.82</v>
      </c>
      <c r="AF427" s="0" t="n">
        <v>53.88</v>
      </c>
      <c r="AP427" s="0" t="n">
        <v>17541.6344</v>
      </c>
      <c r="AQ427" s="0" t="n">
        <v>41.0063</v>
      </c>
      <c r="AR427" s="0" t="n">
        <v>40.868</v>
      </c>
      <c r="AS427" s="0" t="n">
        <v>41.6351</v>
      </c>
      <c r="AT427" s="0" t="n">
        <v>39412.64</v>
      </c>
      <c r="AU427" s="0" t="n">
        <v>54.44</v>
      </c>
    </row>
    <row r="428" customFormat="false" ht="17.25" hidden="false" customHeight="false" outlineLevel="0" collapsed="false">
      <c r="D428" s="0" t="n">
        <v>8641.7552</v>
      </c>
      <c r="E428" s="0" t="n">
        <v>36.6885</v>
      </c>
      <c r="F428" s="0" t="n">
        <v>37.0638</v>
      </c>
      <c r="G428" s="0" t="n">
        <v>38.7212</v>
      </c>
      <c r="H428" s="0" t="n">
        <v>35987.92</v>
      </c>
      <c r="I428" s="0" t="n">
        <v>49.18</v>
      </c>
      <c r="L428" s="0" t="n">
        <v>8641.6544</v>
      </c>
      <c r="M428" s="0" t="n">
        <v>36.6881</v>
      </c>
      <c r="N428" s="0" t="n">
        <v>37.0697</v>
      </c>
      <c r="O428" s="0" t="n">
        <v>38.7268</v>
      </c>
      <c r="P428" s="0" t="n">
        <v>36166.16</v>
      </c>
      <c r="Q428" s="0" t="n">
        <v>45.77</v>
      </c>
      <c r="AA428" s="0" t="n">
        <v>8647.0176</v>
      </c>
      <c r="AB428" s="0" t="n">
        <v>36.6869</v>
      </c>
      <c r="AC428" s="0" t="n">
        <v>37.0643</v>
      </c>
      <c r="AD428" s="0" t="n">
        <v>38.7223</v>
      </c>
      <c r="AE428" s="0" t="n">
        <v>36015.51</v>
      </c>
      <c r="AF428" s="0" t="n">
        <v>44.68</v>
      </c>
      <c r="AP428" s="0" t="n">
        <v>8643.5856</v>
      </c>
      <c r="AQ428" s="0" t="n">
        <v>36.6857</v>
      </c>
      <c r="AR428" s="0" t="n">
        <v>37.0681</v>
      </c>
      <c r="AS428" s="0" t="n">
        <v>38.7224</v>
      </c>
      <c r="AT428" s="0" t="n">
        <v>35973.79</v>
      </c>
      <c r="AU428" s="0" t="n">
        <v>47.27</v>
      </c>
    </row>
    <row r="429" customFormat="false" ht="17.25" hidden="false" customHeight="false" outlineLevel="0" collapsed="false">
      <c r="D429" s="0" t="n">
        <v>4454.5992</v>
      </c>
      <c r="E429" s="0" t="n">
        <v>33.4581</v>
      </c>
      <c r="F429" s="0" t="n">
        <v>35.2006</v>
      </c>
      <c r="G429" s="0" t="n">
        <v>36.7218</v>
      </c>
      <c r="H429" s="0" t="n">
        <v>33327.61</v>
      </c>
      <c r="I429" s="0" t="n">
        <v>44.78</v>
      </c>
      <c r="L429" s="0" t="n">
        <v>4459.4296</v>
      </c>
      <c r="M429" s="0" t="n">
        <v>33.4639</v>
      </c>
      <c r="N429" s="0" t="n">
        <v>35.204</v>
      </c>
      <c r="O429" s="0" t="n">
        <v>36.7301</v>
      </c>
      <c r="P429" s="0" t="n">
        <v>33182.18</v>
      </c>
      <c r="Q429" s="0" t="n">
        <v>43.14</v>
      </c>
      <c r="AA429" s="0" t="n">
        <v>4455.9616</v>
      </c>
      <c r="AB429" s="0" t="n">
        <v>33.4582</v>
      </c>
      <c r="AC429" s="0" t="n">
        <v>35.193</v>
      </c>
      <c r="AD429" s="0" t="n">
        <v>36.7156</v>
      </c>
      <c r="AE429" s="0" t="n">
        <v>32924.31</v>
      </c>
      <c r="AF429" s="0" t="n">
        <v>46.33</v>
      </c>
      <c r="AP429" s="0" t="n">
        <v>4458.6808</v>
      </c>
      <c r="AQ429" s="0" t="n">
        <v>33.4591</v>
      </c>
      <c r="AR429" s="0" t="n">
        <v>35.2042</v>
      </c>
      <c r="AS429" s="0" t="n">
        <v>36.7234</v>
      </c>
      <c r="AT429" s="0" t="n">
        <v>32944.78</v>
      </c>
      <c r="AU429" s="0" t="n">
        <v>45.35</v>
      </c>
    </row>
    <row r="430" customFormat="false" ht="17.25" hidden="false" customHeight="false" outlineLevel="0" collapsed="false">
      <c r="D430" s="0" t="n">
        <v>2363.3504</v>
      </c>
      <c r="E430" s="0" t="n">
        <v>30.503</v>
      </c>
      <c r="F430" s="0" t="n">
        <v>33.5563</v>
      </c>
      <c r="G430" s="0" t="n">
        <v>34.6805</v>
      </c>
      <c r="H430" s="0" t="n">
        <v>30926.35</v>
      </c>
      <c r="I430" s="0" t="n">
        <v>41.3</v>
      </c>
      <c r="L430" s="0" t="n">
        <v>2363.0904</v>
      </c>
      <c r="M430" s="0" t="n">
        <v>30.5051</v>
      </c>
      <c r="N430" s="0" t="n">
        <v>33.5491</v>
      </c>
      <c r="O430" s="0" t="n">
        <v>34.6765</v>
      </c>
      <c r="P430" s="0" t="n">
        <v>30880.46</v>
      </c>
      <c r="Q430" s="0" t="n">
        <v>38.8</v>
      </c>
      <c r="AA430" s="0" t="n">
        <v>2364.524</v>
      </c>
      <c r="AB430" s="0" t="n">
        <v>30.5112</v>
      </c>
      <c r="AC430" s="0" t="n">
        <v>33.5509</v>
      </c>
      <c r="AD430" s="0" t="n">
        <v>34.6676</v>
      </c>
      <c r="AE430" s="0" t="n">
        <v>30856.89</v>
      </c>
      <c r="AF430" s="0" t="n">
        <v>41.79</v>
      </c>
      <c r="AP430" s="0" t="n">
        <v>2361.5888</v>
      </c>
      <c r="AQ430" s="0" t="n">
        <v>30.5065</v>
      </c>
      <c r="AR430" s="0" t="n">
        <v>33.5519</v>
      </c>
      <c r="AS430" s="0" t="n">
        <v>34.6865</v>
      </c>
      <c r="AT430" s="0" t="n">
        <v>30785.9</v>
      </c>
      <c r="AU430" s="0" t="n">
        <v>41.78</v>
      </c>
    </row>
    <row r="431" customFormat="false" ht="17.25" hidden="false" customHeight="false" outlineLevel="0" collapsed="false">
      <c r="D431" s="0" t="n">
        <v>109873.1192</v>
      </c>
      <c r="E431" s="0" t="n">
        <v>38.3365</v>
      </c>
      <c r="F431" s="0" t="n">
        <v>37.9622</v>
      </c>
      <c r="G431" s="0" t="n">
        <v>41.4711</v>
      </c>
      <c r="H431" s="0" t="n">
        <v>77425.76</v>
      </c>
      <c r="I431" s="0" t="n">
        <v>125.6</v>
      </c>
      <c r="L431" s="0" t="n">
        <v>109861.3752</v>
      </c>
      <c r="M431" s="0" t="n">
        <v>38.3362</v>
      </c>
      <c r="N431" s="0" t="n">
        <v>37.9616</v>
      </c>
      <c r="O431" s="0" t="n">
        <v>41.47</v>
      </c>
      <c r="P431" s="0" t="n">
        <v>77713.84</v>
      </c>
      <c r="Q431" s="0" t="n">
        <v>126.07</v>
      </c>
      <c r="AA431" s="0" t="n">
        <v>109804.1272</v>
      </c>
      <c r="AB431" s="0" t="n">
        <v>38.3368</v>
      </c>
      <c r="AC431" s="0" t="n">
        <v>37.9578</v>
      </c>
      <c r="AD431" s="0" t="n">
        <v>41.4717</v>
      </c>
      <c r="AE431" s="0" t="n">
        <v>77652.18</v>
      </c>
      <c r="AF431" s="0" t="n">
        <v>125.15</v>
      </c>
      <c r="AP431" s="0" t="n">
        <v>109818.548</v>
      </c>
      <c r="AQ431" s="0" t="n">
        <v>38.3367</v>
      </c>
      <c r="AR431" s="0" t="n">
        <v>37.9585</v>
      </c>
      <c r="AS431" s="0" t="n">
        <v>41.472</v>
      </c>
      <c r="AT431" s="0" t="n">
        <v>77675.79</v>
      </c>
      <c r="AU431" s="0" t="n">
        <v>121.3</v>
      </c>
    </row>
    <row r="432" customFormat="false" ht="17.25" hidden="false" customHeight="false" outlineLevel="0" collapsed="false">
      <c r="D432" s="0" t="n">
        <v>55898.048</v>
      </c>
      <c r="E432" s="0" t="n">
        <v>35.2581</v>
      </c>
      <c r="F432" s="0" t="n">
        <v>35.7174</v>
      </c>
      <c r="G432" s="0" t="n">
        <v>39.3429</v>
      </c>
      <c r="H432" s="0" t="n">
        <v>61194.09</v>
      </c>
      <c r="I432" s="0" t="n">
        <v>90.34</v>
      </c>
      <c r="L432" s="0" t="n">
        <v>55892.6168</v>
      </c>
      <c r="M432" s="0" t="n">
        <v>35.2572</v>
      </c>
      <c r="N432" s="0" t="n">
        <v>35.7195</v>
      </c>
      <c r="O432" s="0" t="n">
        <v>39.3431</v>
      </c>
      <c r="P432" s="0" t="n">
        <v>60690.29</v>
      </c>
      <c r="Q432" s="0" t="n">
        <v>90.2</v>
      </c>
      <c r="AA432" s="0" t="n">
        <v>55875.6624</v>
      </c>
      <c r="AB432" s="0" t="n">
        <v>35.2565</v>
      </c>
      <c r="AC432" s="0" t="n">
        <v>35.7179</v>
      </c>
      <c r="AD432" s="0" t="n">
        <v>39.3446</v>
      </c>
      <c r="AE432" s="0" t="n">
        <v>61061.21</v>
      </c>
      <c r="AF432" s="0" t="n">
        <v>91.12</v>
      </c>
      <c r="AP432" s="0" t="n">
        <v>55878.7152</v>
      </c>
      <c r="AQ432" s="0" t="n">
        <v>35.2563</v>
      </c>
      <c r="AR432" s="0" t="n">
        <v>35.7176</v>
      </c>
      <c r="AS432" s="0" t="n">
        <v>39.3445</v>
      </c>
      <c r="AT432" s="0" t="n">
        <v>60725.54</v>
      </c>
      <c r="AU432" s="0" t="n">
        <v>88.72</v>
      </c>
    </row>
    <row r="433" customFormat="false" ht="17.25" hidden="false" customHeight="false" outlineLevel="0" collapsed="false">
      <c r="D433" s="0" t="n">
        <v>29838.2544</v>
      </c>
      <c r="E433" s="0" t="n">
        <v>31.4487</v>
      </c>
      <c r="F433" s="0" t="n">
        <v>34.3648</v>
      </c>
      <c r="G433" s="0" t="n">
        <v>38.1812</v>
      </c>
      <c r="H433" s="0" t="n">
        <v>52627.85</v>
      </c>
      <c r="I433" s="0" t="n">
        <v>77.03</v>
      </c>
      <c r="L433" s="0" t="n">
        <v>29822.6848</v>
      </c>
      <c r="M433" s="0" t="n">
        <v>31.4465</v>
      </c>
      <c r="N433" s="0" t="n">
        <v>34.3664</v>
      </c>
      <c r="O433" s="0" t="n">
        <v>38.1862</v>
      </c>
      <c r="P433" s="0" t="n">
        <v>52948.86</v>
      </c>
      <c r="Q433" s="0" t="n">
        <v>80.17</v>
      </c>
      <c r="AA433" s="0" t="n">
        <v>29829.6552</v>
      </c>
      <c r="AB433" s="0" t="n">
        <v>31.4495</v>
      </c>
      <c r="AC433" s="0" t="n">
        <v>34.3683</v>
      </c>
      <c r="AD433" s="0" t="n">
        <v>38.1874</v>
      </c>
      <c r="AE433" s="0" t="n">
        <v>52674.6</v>
      </c>
      <c r="AF433" s="0" t="n">
        <v>78.41</v>
      </c>
      <c r="AP433" s="0" t="n">
        <v>29831.9632</v>
      </c>
      <c r="AQ433" s="0" t="n">
        <v>31.4494</v>
      </c>
      <c r="AR433" s="0" t="n">
        <v>34.3656</v>
      </c>
      <c r="AS433" s="0" t="n">
        <v>38.1825</v>
      </c>
      <c r="AT433" s="0" t="n">
        <v>52597.22</v>
      </c>
      <c r="AU433" s="0" t="n">
        <v>79.76</v>
      </c>
    </row>
    <row r="434" customFormat="false" ht="17.25" hidden="false" customHeight="false" outlineLevel="0" collapsed="false">
      <c r="D434" s="0" t="n">
        <v>15339.4272</v>
      </c>
      <c r="E434" s="0" t="n">
        <v>27.9767</v>
      </c>
      <c r="F434" s="0" t="n">
        <v>33.3476</v>
      </c>
      <c r="G434" s="0" t="n">
        <v>37.3084</v>
      </c>
      <c r="H434" s="0" t="n">
        <v>45915.62</v>
      </c>
      <c r="I434" s="0" t="n">
        <v>66.56</v>
      </c>
      <c r="L434" s="0" t="n">
        <v>15344.584</v>
      </c>
      <c r="M434" s="0" t="n">
        <v>27.9754</v>
      </c>
      <c r="N434" s="0" t="n">
        <v>33.3533</v>
      </c>
      <c r="O434" s="0" t="n">
        <v>37.3127</v>
      </c>
      <c r="P434" s="0" t="n">
        <v>45989.64</v>
      </c>
      <c r="Q434" s="0" t="n">
        <v>69.08</v>
      </c>
      <c r="AA434" s="0" t="n">
        <v>15336.2696</v>
      </c>
      <c r="AB434" s="0" t="n">
        <v>27.9721</v>
      </c>
      <c r="AC434" s="0" t="n">
        <v>33.3518</v>
      </c>
      <c r="AD434" s="0" t="n">
        <v>37.31</v>
      </c>
      <c r="AE434" s="0" t="n">
        <v>45829.81</v>
      </c>
      <c r="AF434" s="0" t="n">
        <v>65.66</v>
      </c>
      <c r="AP434" s="0" t="n">
        <v>15335.1104</v>
      </c>
      <c r="AQ434" s="0" t="n">
        <v>27.9742</v>
      </c>
      <c r="AR434" s="0" t="n">
        <v>33.3463</v>
      </c>
      <c r="AS434" s="0" t="n">
        <v>37.3051</v>
      </c>
      <c r="AT434" s="0" t="n">
        <v>46108.75</v>
      </c>
      <c r="AU434" s="0" t="n">
        <v>64.92</v>
      </c>
    </row>
    <row r="435" customFormat="false" ht="17.25" hidden="false" customHeight="false" outlineLevel="0" collapsed="false">
      <c r="D435" s="0" t="n">
        <v>52352.3136</v>
      </c>
      <c r="E435" s="0" t="n">
        <v>37.1374</v>
      </c>
      <c r="F435" s="0" t="n">
        <v>40.7002</v>
      </c>
      <c r="G435" s="0" t="n">
        <v>40.2749</v>
      </c>
      <c r="H435" s="0" t="n">
        <v>61031.35</v>
      </c>
      <c r="I435" s="0" t="n">
        <v>107.61</v>
      </c>
      <c r="L435" s="0" t="n">
        <v>52355.8648</v>
      </c>
      <c r="M435" s="0" t="n">
        <v>37.1374</v>
      </c>
      <c r="N435" s="0" t="n">
        <v>40.6995</v>
      </c>
      <c r="O435" s="0" t="n">
        <v>40.2753</v>
      </c>
      <c r="P435" s="0" t="n">
        <v>60478.69</v>
      </c>
      <c r="Q435" s="0" t="n">
        <v>107.72</v>
      </c>
      <c r="AA435" s="0" t="n">
        <v>52357.5608</v>
      </c>
      <c r="AB435" s="0" t="n">
        <v>37.1377</v>
      </c>
      <c r="AC435" s="0" t="n">
        <v>40.7012</v>
      </c>
      <c r="AD435" s="0" t="n">
        <v>40.2759</v>
      </c>
      <c r="AE435" s="0" t="n">
        <v>60689.45</v>
      </c>
      <c r="AF435" s="0" t="n">
        <v>105.76</v>
      </c>
      <c r="AP435" s="0" t="n">
        <v>52364.1872</v>
      </c>
      <c r="AQ435" s="0" t="n">
        <v>37.1376</v>
      </c>
      <c r="AR435" s="0" t="n">
        <v>40.6998</v>
      </c>
      <c r="AS435" s="0" t="n">
        <v>40.2755</v>
      </c>
      <c r="AT435" s="0" t="n">
        <v>60756.81</v>
      </c>
      <c r="AU435" s="0" t="n">
        <v>106.64</v>
      </c>
    </row>
    <row r="436" customFormat="false" ht="17.25" hidden="false" customHeight="false" outlineLevel="0" collapsed="false">
      <c r="D436" s="0" t="n">
        <v>11184.7824</v>
      </c>
      <c r="E436" s="0" t="n">
        <v>33.6034</v>
      </c>
      <c r="F436" s="0" t="n">
        <v>39.2876</v>
      </c>
      <c r="G436" s="0" t="n">
        <v>39.1129</v>
      </c>
      <c r="H436" s="0" t="n">
        <v>37119.87</v>
      </c>
      <c r="I436" s="0" t="n">
        <v>63.93</v>
      </c>
      <c r="L436" s="0" t="n">
        <v>11185.2752</v>
      </c>
      <c r="M436" s="0" t="n">
        <v>33.6048</v>
      </c>
      <c r="N436" s="0" t="n">
        <v>39.2897</v>
      </c>
      <c r="O436" s="0" t="n">
        <v>39.1133</v>
      </c>
      <c r="P436" s="0" t="n">
        <v>37060.41</v>
      </c>
      <c r="Q436" s="0" t="n">
        <v>62.75</v>
      </c>
      <c r="AA436" s="0" t="n">
        <v>11185.352</v>
      </c>
      <c r="AB436" s="0" t="n">
        <v>33.6034</v>
      </c>
      <c r="AC436" s="0" t="n">
        <v>39.2854</v>
      </c>
      <c r="AD436" s="0" t="n">
        <v>39.1141</v>
      </c>
      <c r="AE436" s="0" t="n">
        <v>37066.39</v>
      </c>
      <c r="AF436" s="0" t="n">
        <v>61.44</v>
      </c>
      <c r="AP436" s="0" t="n">
        <v>11187.3304</v>
      </c>
      <c r="AQ436" s="0" t="n">
        <v>33.6041</v>
      </c>
      <c r="AR436" s="0" t="n">
        <v>39.289</v>
      </c>
      <c r="AS436" s="0" t="n">
        <v>39.1135</v>
      </c>
      <c r="AT436" s="0" t="n">
        <v>36891.68</v>
      </c>
      <c r="AU436" s="0" t="n">
        <v>63.03</v>
      </c>
    </row>
    <row r="437" customFormat="false" ht="17.25" hidden="false" customHeight="false" outlineLevel="0" collapsed="false">
      <c r="D437" s="0" t="n">
        <v>2991.508</v>
      </c>
      <c r="E437" s="0" t="n">
        <v>30.5559</v>
      </c>
      <c r="F437" s="0" t="n">
        <v>38.1726</v>
      </c>
      <c r="G437" s="0" t="n">
        <v>38.172</v>
      </c>
      <c r="H437" s="0" t="n">
        <v>30505.38</v>
      </c>
      <c r="I437" s="0" t="n">
        <v>48.54</v>
      </c>
      <c r="L437" s="0" t="n">
        <v>2991.4408</v>
      </c>
      <c r="M437" s="0" t="n">
        <v>30.5571</v>
      </c>
      <c r="N437" s="0" t="n">
        <v>38.169</v>
      </c>
      <c r="O437" s="0" t="n">
        <v>38.1583</v>
      </c>
      <c r="P437" s="0" t="n">
        <v>30482.9</v>
      </c>
      <c r="Q437" s="0" t="n">
        <v>49.04</v>
      </c>
      <c r="AA437" s="0" t="n">
        <v>2991.2984</v>
      </c>
      <c r="AB437" s="0" t="n">
        <v>30.5574</v>
      </c>
      <c r="AC437" s="0" t="n">
        <v>38.1707</v>
      </c>
      <c r="AD437" s="0" t="n">
        <v>38.1677</v>
      </c>
      <c r="AE437" s="0" t="n">
        <v>30382.23</v>
      </c>
      <c r="AF437" s="0" t="n">
        <v>49.25</v>
      </c>
      <c r="AP437" s="0" t="n">
        <v>2991.6264</v>
      </c>
      <c r="AQ437" s="0" t="n">
        <v>30.5558</v>
      </c>
      <c r="AR437" s="0" t="n">
        <v>38.1689</v>
      </c>
      <c r="AS437" s="0" t="n">
        <v>38.1654</v>
      </c>
      <c r="AT437" s="0" t="n">
        <v>30202.34</v>
      </c>
      <c r="AU437" s="0" t="n">
        <v>49.13</v>
      </c>
    </row>
    <row r="438" customFormat="false" ht="17.25" hidden="false" customHeight="false" outlineLevel="0" collapsed="false">
      <c r="D438" s="0" t="n">
        <v>697.1016</v>
      </c>
      <c r="E438" s="0" t="n">
        <v>27.7686</v>
      </c>
      <c r="F438" s="0" t="n">
        <v>37.1421</v>
      </c>
      <c r="G438" s="0" t="n">
        <v>37.2466</v>
      </c>
      <c r="H438" s="0" t="n">
        <v>27047.2</v>
      </c>
      <c r="I438" s="0" t="n">
        <v>42.11</v>
      </c>
      <c r="L438" s="0" t="n">
        <v>697.644</v>
      </c>
      <c r="M438" s="0" t="n">
        <v>27.7649</v>
      </c>
      <c r="N438" s="0" t="n">
        <v>37.1472</v>
      </c>
      <c r="O438" s="0" t="n">
        <v>37.246</v>
      </c>
      <c r="P438" s="0" t="n">
        <v>27032.46</v>
      </c>
      <c r="Q438" s="0" t="n">
        <v>41.99</v>
      </c>
      <c r="AA438" s="0" t="n">
        <v>697.428</v>
      </c>
      <c r="AB438" s="0" t="n">
        <v>27.7643</v>
      </c>
      <c r="AC438" s="0" t="n">
        <v>37.1465</v>
      </c>
      <c r="AD438" s="0" t="n">
        <v>37.2163</v>
      </c>
      <c r="AE438" s="0" t="n">
        <v>26929.89</v>
      </c>
      <c r="AF438" s="0" t="n">
        <v>40.71</v>
      </c>
      <c r="AP438" s="0" t="n">
        <v>696.6912</v>
      </c>
      <c r="AQ438" s="0" t="n">
        <v>27.7657</v>
      </c>
      <c r="AR438" s="0" t="n">
        <v>37.1591</v>
      </c>
      <c r="AS438" s="0" t="n">
        <v>37.2388</v>
      </c>
      <c r="AT438" s="0" t="n">
        <v>27059.13</v>
      </c>
      <c r="AU438" s="0" t="n">
        <v>42.13</v>
      </c>
    </row>
    <row r="439" customFormat="false" ht="17.25" hidden="false" customHeight="false" outlineLevel="0" collapsed="false">
      <c r="D439" s="0" t="n">
        <v>55067.3256</v>
      </c>
      <c r="E439" s="0" t="n">
        <v>37.8658</v>
      </c>
      <c r="F439" s="0" t="n">
        <v>38.8952</v>
      </c>
      <c r="G439" s="0" t="n">
        <v>39.5523</v>
      </c>
      <c r="H439" s="0" t="n">
        <v>77632.97</v>
      </c>
      <c r="I439" s="0" t="n">
        <v>124.29</v>
      </c>
      <c r="L439" s="0" t="n">
        <v>55058.704</v>
      </c>
      <c r="M439" s="0" t="n">
        <v>37.8656</v>
      </c>
      <c r="N439" s="0" t="n">
        <v>38.8939</v>
      </c>
      <c r="O439" s="0" t="n">
        <v>39.5525</v>
      </c>
      <c r="P439" s="0" t="n">
        <v>77454.67</v>
      </c>
      <c r="Q439" s="0" t="n">
        <v>121.44</v>
      </c>
      <c r="AA439" s="0" t="n">
        <v>55042.14</v>
      </c>
      <c r="AB439" s="0" t="n">
        <v>37.8655</v>
      </c>
      <c r="AC439" s="0" t="n">
        <v>38.8942</v>
      </c>
      <c r="AD439" s="0" t="n">
        <v>39.5527</v>
      </c>
      <c r="AE439" s="0" t="n">
        <v>77287.38</v>
      </c>
      <c r="AF439" s="0" t="n">
        <v>121.17</v>
      </c>
      <c r="AP439" s="0" t="n">
        <v>55048.0984</v>
      </c>
      <c r="AQ439" s="0" t="n">
        <v>37.8657</v>
      </c>
      <c r="AR439" s="0" t="n">
        <v>38.8941</v>
      </c>
      <c r="AS439" s="0" t="n">
        <v>39.5527</v>
      </c>
      <c r="AT439" s="0" t="n">
        <v>76796.94</v>
      </c>
      <c r="AU439" s="0" t="n">
        <v>116.86</v>
      </c>
    </row>
    <row r="440" customFormat="false" ht="17.25" hidden="false" customHeight="false" outlineLevel="0" collapsed="false">
      <c r="D440" s="0" t="n">
        <v>16521.3536</v>
      </c>
      <c r="E440" s="0" t="n">
        <v>34.9893</v>
      </c>
      <c r="F440" s="0" t="n">
        <v>37.1411</v>
      </c>
      <c r="G440" s="0" t="n">
        <v>37.8684</v>
      </c>
      <c r="H440" s="0" t="n">
        <v>57540.24</v>
      </c>
      <c r="I440" s="0" t="n">
        <v>84.64</v>
      </c>
      <c r="L440" s="0" t="n">
        <v>16522.3656</v>
      </c>
      <c r="M440" s="0" t="n">
        <v>34.9904</v>
      </c>
      <c r="N440" s="0" t="n">
        <v>37.1411</v>
      </c>
      <c r="O440" s="0" t="n">
        <v>37.8681</v>
      </c>
      <c r="P440" s="0" t="n">
        <v>57515.88</v>
      </c>
      <c r="Q440" s="0" t="n">
        <v>93.4</v>
      </c>
      <c r="AA440" s="0" t="n">
        <v>16520.372</v>
      </c>
      <c r="AB440" s="0" t="n">
        <v>34.9891</v>
      </c>
      <c r="AC440" s="0" t="n">
        <v>37.1411</v>
      </c>
      <c r="AD440" s="0" t="n">
        <v>37.8684</v>
      </c>
      <c r="AE440" s="0" t="n">
        <v>57519.65</v>
      </c>
      <c r="AF440" s="0" t="n">
        <v>87.71</v>
      </c>
      <c r="AP440" s="0" t="n">
        <v>16524.2008</v>
      </c>
      <c r="AQ440" s="0" t="n">
        <v>34.9892</v>
      </c>
      <c r="AR440" s="0" t="n">
        <v>37.1421</v>
      </c>
      <c r="AS440" s="0" t="n">
        <v>37.8706</v>
      </c>
      <c r="AT440" s="0" t="n">
        <v>57416.17</v>
      </c>
      <c r="AU440" s="0" t="n">
        <v>87.46</v>
      </c>
    </row>
    <row r="441" customFormat="false" ht="17.25" hidden="false" customHeight="false" outlineLevel="0" collapsed="false">
      <c r="D441" s="0" t="n">
        <v>6811.696</v>
      </c>
      <c r="E441" s="0" t="n">
        <v>32.397</v>
      </c>
      <c r="F441" s="0" t="n">
        <v>35.9344</v>
      </c>
      <c r="G441" s="0" t="n">
        <v>36.6114</v>
      </c>
      <c r="H441" s="0" t="n">
        <v>47478.19</v>
      </c>
      <c r="I441" s="0" t="n">
        <v>70.91</v>
      </c>
      <c r="L441" s="0" t="n">
        <v>6810.9488</v>
      </c>
      <c r="M441" s="0" t="n">
        <v>32.3964</v>
      </c>
      <c r="N441" s="0" t="n">
        <v>35.9348</v>
      </c>
      <c r="O441" s="0" t="n">
        <v>36.6104</v>
      </c>
      <c r="P441" s="0" t="n">
        <v>47432.96</v>
      </c>
      <c r="Q441" s="0" t="n">
        <v>72.77</v>
      </c>
      <c r="AA441" s="0" t="n">
        <v>6808.3104</v>
      </c>
      <c r="AB441" s="0" t="n">
        <v>32.3962</v>
      </c>
      <c r="AC441" s="0" t="n">
        <v>35.9348</v>
      </c>
      <c r="AD441" s="0" t="n">
        <v>36.6127</v>
      </c>
      <c r="AE441" s="0" t="n">
        <v>47219.77</v>
      </c>
      <c r="AF441" s="0" t="n">
        <v>69.65</v>
      </c>
      <c r="AP441" s="0" t="n">
        <v>6810.4304</v>
      </c>
      <c r="AQ441" s="0" t="n">
        <v>32.3964</v>
      </c>
      <c r="AR441" s="0" t="n">
        <v>35.9328</v>
      </c>
      <c r="AS441" s="0" t="n">
        <v>36.6113</v>
      </c>
      <c r="AT441" s="0" t="n">
        <v>47134.16</v>
      </c>
      <c r="AU441" s="0" t="n">
        <v>69.83</v>
      </c>
    </row>
    <row r="442" customFormat="false" ht="17.25" hidden="false" customHeight="false" outlineLevel="0" collapsed="false">
      <c r="D442" s="0" t="n">
        <v>2954.3144</v>
      </c>
      <c r="E442" s="0" t="n">
        <v>29.8943</v>
      </c>
      <c r="F442" s="0" t="n">
        <v>34.6053</v>
      </c>
      <c r="G442" s="0" t="n">
        <v>35.3004</v>
      </c>
      <c r="H442" s="0" t="n">
        <v>40796.51</v>
      </c>
      <c r="I442" s="0" t="n">
        <v>59.98</v>
      </c>
      <c r="L442" s="0" t="n">
        <v>2953.308</v>
      </c>
      <c r="M442" s="0" t="n">
        <v>29.8928</v>
      </c>
      <c r="N442" s="0" t="n">
        <v>34.6104</v>
      </c>
      <c r="O442" s="0" t="n">
        <v>35.3013</v>
      </c>
      <c r="P442" s="0" t="n">
        <v>40648.96</v>
      </c>
      <c r="Q442" s="0" t="n">
        <v>62.61</v>
      </c>
      <c r="AA442" s="0" t="n">
        <v>2952.4712</v>
      </c>
      <c r="AB442" s="0" t="n">
        <v>29.8949</v>
      </c>
      <c r="AC442" s="0" t="n">
        <v>34.6118</v>
      </c>
      <c r="AD442" s="0" t="n">
        <v>35.3027</v>
      </c>
      <c r="AE442" s="0" t="n">
        <v>40684.4</v>
      </c>
      <c r="AF442" s="0" t="n">
        <v>60.78</v>
      </c>
      <c r="AP442" s="0" t="n">
        <v>2953.5792</v>
      </c>
      <c r="AQ442" s="0" t="n">
        <v>29.8936</v>
      </c>
      <c r="AR442" s="0" t="n">
        <v>34.6092</v>
      </c>
      <c r="AS442" s="0" t="n">
        <v>35.3034</v>
      </c>
      <c r="AT442" s="0" t="n">
        <v>40697.16</v>
      </c>
      <c r="AU442" s="0" t="n">
        <v>60.61</v>
      </c>
    </row>
    <row r="443" customFormat="false" ht="17.25" hidden="false" customHeight="false" outlineLevel="0" collapsed="false">
      <c r="D443" s="0" t="n">
        <v>185949.8672</v>
      </c>
      <c r="E443" s="0" t="n">
        <v>44.8399</v>
      </c>
      <c r="F443" s="0" t="n">
        <v>42.809</v>
      </c>
      <c r="G443" s="0" t="n">
        <v>44.7732</v>
      </c>
      <c r="H443" s="0" t="n">
        <v>57532.16</v>
      </c>
      <c r="I443" s="0" t="n">
        <v>118.72</v>
      </c>
      <c r="L443" s="0" t="n">
        <v>185949.8672</v>
      </c>
      <c r="M443" s="0" t="n">
        <v>44.8399</v>
      </c>
      <c r="N443" s="0" t="n">
        <v>42.809</v>
      </c>
      <c r="O443" s="0" t="n">
        <v>44.7732</v>
      </c>
      <c r="P443" s="0" t="n">
        <v>57079.08</v>
      </c>
      <c r="Q443" s="0" t="n">
        <v>118.09</v>
      </c>
      <c r="AA443" s="0" t="n">
        <v>185919.5424</v>
      </c>
      <c r="AB443" s="0" t="n">
        <v>44.8404</v>
      </c>
      <c r="AC443" s="0" t="n">
        <v>42.8088</v>
      </c>
      <c r="AD443" s="0" t="n">
        <v>44.7737</v>
      </c>
      <c r="AE443" s="0" t="n">
        <v>57110.84</v>
      </c>
      <c r="AF443" s="0" t="n">
        <v>118.81</v>
      </c>
      <c r="AP443" s="0" t="n">
        <v>185946.672</v>
      </c>
      <c r="AQ443" s="0" t="n">
        <v>44.8398</v>
      </c>
      <c r="AR443" s="0" t="n">
        <v>42.8088</v>
      </c>
      <c r="AS443" s="0" t="n">
        <v>44.7732</v>
      </c>
      <c r="AT443" s="0" t="n">
        <v>57043.89</v>
      </c>
      <c r="AU443" s="0" t="n">
        <v>117.5</v>
      </c>
    </row>
    <row r="444" customFormat="false" ht="17.25" hidden="false" customHeight="false" outlineLevel="0" collapsed="false">
      <c r="D444" s="0" t="n">
        <v>75084.0016</v>
      </c>
      <c r="E444" s="0" t="n">
        <v>41.6118</v>
      </c>
      <c r="F444" s="0" t="n">
        <v>38.829</v>
      </c>
      <c r="G444" s="0" t="n">
        <v>41.7324</v>
      </c>
      <c r="H444" s="0" t="n">
        <v>44964.64</v>
      </c>
      <c r="I444" s="0" t="n">
        <v>87.69</v>
      </c>
      <c r="L444" s="0" t="n">
        <v>75084.0016</v>
      </c>
      <c r="M444" s="0" t="n">
        <v>41.6118</v>
      </c>
      <c r="N444" s="0" t="n">
        <v>38.829</v>
      </c>
      <c r="O444" s="0" t="n">
        <v>41.7324</v>
      </c>
      <c r="P444" s="0" t="n">
        <v>45006.75</v>
      </c>
      <c r="Q444" s="0" t="n">
        <v>87.25</v>
      </c>
      <c r="AA444" s="0" t="n">
        <v>75079.7008</v>
      </c>
      <c r="AB444" s="0" t="n">
        <v>41.6119</v>
      </c>
      <c r="AC444" s="0" t="n">
        <v>38.8288</v>
      </c>
      <c r="AD444" s="0" t="n">
        <v>41.7323</v>
      </c>
      <c r="AE444" s="0" t="n">
        <v>45093.46</v>
      </c>
      <c r="AF444" s="0" t="n">
        <v>86.6</v>
      </c>
      <c r="AP444" s="0" t="n">
        <v>75090.2384</v>
      </c>
      <c r="AQ444" s="0" t="n">
        <v>41.6123</v>
      </c>
      <c r="AR444" s="0" t="n">
        <v>38.8287</v>
      </c>
      <c r="AS444" s="0" t="n">
        <v>41.7319</v>
      </c>
      <c r="AT444" s="0" t="n">
        <v>44815.64</v>
      </c>
      <c r="AU444" s="0" t="n">
        <v>86.36</v>
      </c>
    </row>
    <row r="445" customFormat="false" ht="17.25" hidden="false" customHeight="false" outlineLevel="0" collapsed="false">
      <c r="D445" s="0" t="n">
        <v>23577.4144</v>
      </c>
      <c r="E445" s="0" t="n">
        <v>38.6251</v>
      </c>
      <c r="F445" s="0" t="n">
        <v>35.1949</v>
      </c>
      <c r="G445" s="0" t="n">
        <v>38.754</v>
      </c>
      <c r="H445" s="0" t="n">
        <v>31181.95</v>
      </c>
      <c r="I445" s="0" t="n">
        <v>60.32</v>
      </c>
      <c r="L445" s="0" t="n">
        <v>23577.4144</v>
      </c>
      <c r="M445" s="0" t="n">
        <v>38.6251</v>
      </c>
      <c r="N445" s="0" t="n">
        <v>35.1949</v>
      </c>
      <c r="O445" s="0" t="n">
        <v>38.754</v>
      </c>
      <c r="P445" s="0" t="n">
        <v>31207.38</v>
      </c>
      <c r="Q445" s="0" t="n">
        <v>59.62</v>
      </c>
      <c r="AA445" s="0" t="n">
        <v>23555.7776</v>
      </c>
      <c r="AB445" s="0" t="n">
        <v>38.6213</v>
      </c>
      <c r="AC445" s="0" t="n">
        <v>35.195</v>
      </c>
      <c r="AD445" s="0" t="n">
        <v>38.7482</v>
      </c>
      <c r="AE445" s="0" t="n">
        <v>31198.49</v>
      </c>
      <c r="AF445" s="0" t="n">
        <v>60.16</v>
      </c>
      <c r="AP445" s="0" t="n">
        <v>23558.5248</v>
      </c>
      <c r="AQ445" s="0" t="n">
        <v>38.6258</v>
      </c>
      <c r="AR445" s="0" t="n">
        <v>35.1963</v>
      </c>
      <c r="AS445" s="0" t="n">
        <v>38.754</v>
      </c>
      <c r="AT445" s="0" t="n">
        <v>31356.24</v>
      </c>
      <c r="AU445" s="0" t="n">
        <v>61.68</v>
      </c>
    </row>
    <row r="446" customFormat="false" ht="17.25" hidden="false" customHeight="false" outlineLevel="0" collapsed="false">
      <c r="D446" s="0" t="n">
        <v>7581.0016</v>
      </c>
      <c r="E446" s="0" t="n">
        <v>35.9761</v>
      </c>
      <c r="F446" s="0" t="n">
        <v>32.5758</v>
      </c>
      <c r="G446" s="0" t="n">
        <v>36.0412</v>
      </c>
      <c r="H446" s="0" t="n">
        <v>24351.95</v>
      </c>
      <c r="I446" s="0" t="n">
        <v>44.87</v>
      </c>
      <c r="L446" s="0" t="n">
        <v>7581.0016</v>
      </c>
      <c r="M446" s="0" t="n">
        <v>35.9761</v>
      </c>
      <c r="N446" s="0" t="n">
        <v>32.5758</v>
      </c>
      <c r="O446" s="0" t="n">
        <v>36.0412</v>
      </c>
      <c r="P446" s="0" t="n">
        <v>24265.09</v>
      </c>
      <c r="Q446" s="0" t="n">
        <v>44.97</v>
      </c>
      <c r="AA446" s="0" t="n">
        <v>7572.4928</v>
      </c>
      <c r="AB446" s="0" t="n">
        <v>35.9757</v>
      </c>
      <c r="AC446" s="0" t="n">
        <v>32.5752</v>
      </c>
      <c r="AD446" s="0" t="n">
        <v>36.043</v>
      </c>
      <c r="AE446" s="0" t="n">
        <v>24206.52</v>
      </c>
      <c r="AF446" s="0" t="n">
        <v>44.56</v>
      </c>
      <c r="AP446" s="0" t="n">
        <v>7570.7232</v>
      </c>
      <c r="AQ446" s="0" t="n">
        <v>35.9742</v>
      </c>
      <c r="AR446" s="0" t="n">
        <v>32.5767</v>
      </c>
      <c r="AS446" s="0" t="n">
        <v>36.0387</v>
      </c>
      <c r="AT446" s="0" t="n">
        <v>24202.57</v>
      </c>
      <c r="AU446" s="0" t="n">
        <v>45.38</v>
      </c>
    </row>
    <row r="447" customFormat="false" ht="17.25" hidden="false" customHeight="false" outlineLevel="0" collapsed="false">
      <c r="D447" s="0" t="n">
        <v>151619.8192</v>
      </c>
      <c r="E447" s="0" t="n">
        <v>42.5799</v>
      </c>
      <c r="F447" s="0" t="n">
        <v>42.7481</v>
      </c>
      <c r="G447" s="0" t="n">
        <v>42.2214</v>
      </c>
      <c r="H447" s="0" t="n">
        <v>60855.38</v>
      </c>
      <c r="I447" s="0" t="n">
        <v>118.65</v>
      </c>
      <c r="L447" s="0" t="n">
        <v>151619.8192</v>
      </c>
      <c r="M447" s="0" t="n">
        <v>42.5799</v>
      </c>
      <c r="N447" s="0" t="n">
        <v>42.7481</v>
      </c>
      <c r="O447" s="0" t="n">
        <v>42.2214</v>
      </c>
      <c r="P447" s="0" t="n">
        <v>60445.95</v>
      </c>
      <c r="Q447" s="0" t="n">
        <v>116.62</v>
      </c>
      <c r="AA447" s="0" t="n">
        <v>151603.688</v>
      </c>
      <c r="AB447" s="0" t="n">
        <v>42.5803</v>
      </c>
      <c r="AC447" s="0" t="n">
        <v>42.7452</v>
      </c>
      <c r="AD447" s="0" t="n">
        <v>42.2209</v>
      </c>
      <c r="AE447" s="0" t="n">
        <v>60528.17</v>
      </c>
      <c r="AF447" s="0" t="n">
        <v>117.44</v>
      </c>
      <c r="AP447" s="0" t="n">
        <v>151553.1952</v>
      </c>
      <c r="AQ447" s="0" t="n">
        <v>42.5788</v>
      </c>
      <c r="AR447" s="0" t="n">
        <v>42.745</v>
      </c>
      <c r="AS447" s="0" t="n">
        <v>42.2206</v>
      </c>
      <c r="AT447" s="0" t="n">
        <v>60412.82</v>
      </c>
      <c r="AU447" s="0" t="n">
        <v>116.89</v>
      </c>
    </row>
    <row r="448" customFormat="false" ht="17.25" hidden="false" customHeight="false" outlineLevel="0" collapsed="false">
      <c r="D448" s="0" t="n">
        <v>59151.872</v>
      </c>
      <c r="E448" s="0" t="n">
        <v>40.2761</v>
      </c>
      <c r="F448" s="0" t="n">
        <v>37.4836</v>
      </c>
      <c r="G448" s="0" t="n">
        <v>39.1781</v>
      </c>
      <c r="H448" s="0" t="n">
        <v>46420.05</v>
      </c>
      <c r="I448" s="0" t="n">
        <v>88.07</v>
      </c>
      <c r="L448" s="0" t="n">
        <v>59151.872</v>
      </c>
      <c r="M448" s="0" t="n">
        <v>40.2761</v>
      </c>
      <c r="N448" s="0" t="n">
        <v>37.4836</v>
      </c>
      <c r="O448" s="0" t="n">
        <v>39.1781</v>
      </c>
      <c r="P448" s="0" t="n">
        <v>46234.05</v>
      </c>
      <c r="Q448" s="0" t="n">
        <v>87.08</v>
      </c>
      <c r="AA448" s="0" t="n">
        <v>59123.5216</v>
      </c>
      <c r="AB448" s="0" t="n">
        <v>40.2757</v>
      </c>
      <c r="AC448" s="0" t="n">
        <v>37.4813</v>
      </c>
      <c r="AD448" s="0" t="n">
        <v>39.1793</v>
      </c>
      <c r="AE448" s="0" t="n">
        <v>46209.83</v>
      </c>
      <c r="AF448" s="0" t="n">
        <v>86.92</v>
      </c>
      <c r="AP448" s="0" t="n">
        <v>59133.0976</v>
      </c>
      <c r="AQ448" s="0" t="n">
        <v>40.276</v>
      </c>
      <c r="AR448" s="0" t="n">
        <v>37.4814</v>
      </c>
      <c r="AS448" s="0" t="n">
        <v>39.1794</v>
      </c>
      <c r="AT448" s="0" t="n">
        <v>46277.3</v>
      </c>
      <c r="AU448" s="0" t="n">
        <v>87.1</v>
      </c>
    </row>
    <row r="449" customFormat="false" ht="17.25" hidden="false" customHeight="false" outlineLevel="0" collapsed="false">
      <c r="D449" s="0" t="n">
        <v>11732.9776</v>
      </c>
      <c r="E449" s="0" t="n">
        <v>38.5656</v>
      </c>
      <c r="F449" s="0" t="n">
        <v>33.0209</v>
      </c>
      <c r="G449" s="0" t="n">
        <v>37.5468</v>
      </c>
      <c r="H449" s="0" t="n">
        <v>31741.95</v>
      </c>
      <c r="I449" s="0" t="n">
        <v>58.63</v>
      </c>
      <c r="L449" s="0" t="n">
        <v>11732.9776</v>
      </c>
      <c r="M449" s="0" t="n">
        <v>38.5656</v>
      </c>
      <c r="N449" s="0" t="n">
        <v>33.0209</v>
      </c>
      <c r="O449" s="0" t="n">
        <v>37.5468</v>
      </c>
      <c r="P449" s="0" t="n">
        <v>31892.37</v>
      </c>
      <c r="Q449" s="0" t="n">
        <v>60.34</v>
      </c>
      <c r="AA449" s="0" t="n">
        <v>11729.8864</v>
      </c>
      <c r="AB449" s="0" t="n">
        <v>38.5652</v>
      </c>
      <c r="AC449" s="0" t="n">
        <v>33.0206</v>
      </c>
      <c r="AD449" s="0" t="n">
        <v>37.5474</v>
      </c>
      <c r="AE449" s="0" t="n">
        <v>31569.28</v>
      </c>
      <c r="AF449" s="0" t="n">
        <v>61.1</v>
      </c>
      <c r="AP449" s="0" t="n">
        <v>11736.2344</v>
      </c>
      <c r="AQ449" s="0" t="n">
        <v>38.566</v>
      </c>
      <c r="AR449" s="0" t="n">
        <v>33.0213</v>
      </c>
      <c r="AS449" s="0" t="n">
        <v>37.5475</v>
      </c>
      <c r="AT449" s="0" t="n">
        <v>31530.05</v>
      </c>
      <c r="AU449" s="0" t="n">
        <v>58.81</v>
      </c>
    </row>
    <row r="450" customFormat="false" ht="17.25" hidden="false" customHeight="false" outlineLevel="0" collapsed="false">
      <c r="D450" s="0" t="n">
        <v>3015.5904</v>
      </c>
      <c r="E450" s="0" t="n">
        <v>36.5551</v>
      </c>
      <c r="F450" s="0" t="n">
        <v>31.8427</v>
      </c>
      <c r="G450" s="0" t="n">
        <v>35.6619</v>
      </c>
      <c r="H450" s="0" t="n">
        <v>24116.11</v>
      </c>
      <c r="I450" s="0" t="n">
        <v>42.07</v>
      </c>
      <c r="L450" s="0" t="n">
        <v>3015.5904</v>
      </c>
      <c r="M450" s="0" t="n">
        <v>36.5551</v>
      </c>
      <c r="N450" s="0" t="n">
        <v>31.8427</v>
      </c>
      <c r="O450" s="0" t="n">
        <v>35.6619</v>
      </c>
      <c r="P450" s="0" t="n">
        <v>23953.88</v>
      </c>
      <c r="Q450" s="0" t="n">
        <v>43.49</v>
      </c>
      <c r="AA450" s="0" t="n">
        <v>3018.3872</v>
      </c>
      <c r="AB450" s="0" t="n">
        <v>36.5555</v>
      </c>
      <c r="AC450" s="0" t="n">
        <v>31.8436</v>
      </c>
      <c r="AD450" s="0" t="n">
        <v>35.6631</v>
      </c>
      <c r="AE450" s="0" t="n">
        <v>24091.84</v>
      </c>
      <c r="AF450" s="0" t="n">
        <v>43.15</v>
      </c>
      <c r="AP450" s="0" t="n">
        <v>3017.7776</v>
      </c>
      <c r="AQ450" s="0" t="n">
        <v>36.5569</v>
      </c>
      <c r="AR450" s="0" t="n">
        <v>31.8441</v>
      </c>
      <c r="AS450" s="0" t="n">
        <v>35.6636</v>
      </c>
      <c r="AT450" s="0" t="n">
        <v>23984.14</v>
      </c>
      <c r="AU450" s="0" t="n">
        <v>43.08</v>
      </c>
    </row>
    <row r="451" customFormat="false" ht="17.25" hidden="false" customHeight="false" outlineLevel="0" collapsed="false">
      <c r="D451" s="0" t="n">
        <v>84920.0376</v>
      </c>
      <c r="E451" s="0" t="n">
        <v>43.5539</v>
      </c>
      <c r="F451" s="0" t="n">
        <v>42.6967</v>
      </c>
      <c r="G451" s="0" t="n">
        <v>44.1818</v>
      </c>
      <c r="H451" s="0" t="n">
        <v>87873.74</v>
      </c>
      <c r="I451" s="0" t="n">
        <v>168.58</v>
      </c>
      <c r="L451" s="0" t="n">
        <v>84920.0376</v>
      </c>
      <c r="M451" s="0" t="n">
        <v>43.5539</v>
      </c>
      <c r="N451" s="0" t="n">
        <v>42.6967</v>
      </c>
      <c r="O451" s="0" t="n">
        <v>44.1818</v>
      </c>
      <c r="P451" s="0" t="n">
        <v>87521.89</v>
      </c>
      <c r="Q451" s="0" t="n">
        <v>164</v>
      </c>
      <c r="AA451" s="0" t="n">
        <v>84816.8776</v>
      </c>
      <c r="AB451" s="0" t="n">
        <v>43.5538</v>
      </c>
      <c r="AC451" s="0" t="n">
        <v>42.6955</v>
      </c>
      <c r="AD451" s="0" t="n">
        <v>44.183</v>
      </c>
      <c r="AE451" s="0" t="n">
        <v>87833.04</v>
      </c>
      <c r="AF451" s="0" t="n">
        <v>165.17</v>
      </c>
      <c r="AP451" s="0" t="n">
        <v>84697.976</v>
      </c>
      <c r="AQ451" s="0" t="n">
        <v>43.553</v>
      </c>
      <c r="AR451" s="0" t="n">
        <v>42.6937</v>
      </c>
      <c r="AS451" s="0" t="n">
        <v>44.1842</v>
      </c>
      <c r="AT451" s="0" t="n">
        <v>87406.71</v>
      </c>
      <c r="AU451" s="0" t="n">
        <v>161.77</v>
      </c>
    </row>
    <row r="452" customFormat="false" ht="17.25" hidden="false" customHeight="false" outlineLevel="0" collapsed="false">
      <c r="D452" s="0" t="n">
        <v>19937.9216</v>
      </c>
      <c r="E452" s="0" t="n">
        <v>42.1438</v>
      </c>
      <c r="F452" s="0" t="n">
        <v>39.6909</v>
      </c>
      <c r="G452" s="0" t="n">
        <v>42.5928</v>
      </c>
      <c r="H452" s="0" t="n">
        <v>61106.48</v>
      </c>
      <c r="I452" s="0" t="n">
        <v>118.53</v>
      </c>
      <c r="L452" s="0" t="n">
        <v>19937.9216</v>
      </c>
      <c r="M452" s="0" t="n">
        <v>42.1438</v>
      </c>
      <c r="N452" s="0" t="n">
        <v>39.6909</v>
      </c>
      <c r="O452" s="0" t="n">
        <v>42.5928</v>
      </c>
      <c r="P452" s="0" t="n">
        <v>60562.21</v>
      </c>
      <c r="Q452" s="0" t="n">
        <v>115.21</v>
      </c>
      <c r="AA452" s="0" t="n">
        <v>19965.164</v>
      </c>
      <c r="AB452" s="0" t="n">
        <v>42.1461</v>
      </c>
      <c r="AC452" s="0" t="n">
        <v>39.6887</v>
      </c>
      <c r="AD452" s="0" t="n">
        <v>42.5927</v>
      </c>
      <c r="AE452" s="0" t="n">
        <v>60301.55</v>
      </c>
      <c r="AF452" s="0" t="n">
        <v>117.02</v>
      </c>
      <c r="AP452" s="0" t="n">
        <v>19936.9528</v>
      </c>
      <c r="AQ452" s="0" t="n">
        <v>42.1437</v>
      </c>
      <c r="AR452" s="0" t="n">
        <v>39.6899</v>
      </c>
      <c r="AS452" s="0" t="n">
        <v>42.5921</v>
      </c>
      <c r="AT452" s="0" t="n">
        <v>60290.79</v>
      </c>
      <c r="AU452" s="0" t="n">
        <v>114.54</v>
      </c>
    </row>
    <row r="453" customFormat="false" ht="17.25" hidden="false" customHeight="false" outlineLevel="0" collapsed="false">
      <c r="D453" s="0" t="n">
        <v>3862.612</v>
      </c>
      <c r="E453" s="0" t="n">
        <v>40.3267</v>
      </c>
      <c r="F453" s="0" t="n">
        <v>38.1003</v>
      </c>
      <c r="G453" s="0" t="n">
        <v>40.5655</v>
      </c>
      <c r="H453" s="0" t="n">
        <v>39411.52</v>
      </c>
      <c r="I453" s="0" t="n">
        <v>70.96</v>
      </c>
      <c r="L453" s="0" t="n">
        <v>3862.612</v>
      </c>
      <c r="M453" s="0" t="n">
        <v>40.3267</v>
      </c>
      <c r="N453" s="0" t="n">
        <v>38.1003</v>
      </c>
      <c r="O453" s="0" t="n">
        <v>40.5655</v>
      </c>
      <c r="P453" s="0" t="n">
        <v>39563.54</v>
      </c>
      <c r="Q453" s="0" t="n">
        <v>67.08</v>
      </c>
      <c r="AA453" s="0" t="n">
        <v>3865.0352</v>
      </c>
      <c r="AB453" s="0" t="n">
        <v>40.3291</v>
      </c>
      <c r="AC453" s="0" t="n">
        <v>38.1002</v>
      </c>
      <c r="AD453" s="0" t="n">
        <v>40.5703</v>
      </c>
      <c r="AE453" s="0" t="n">
        <v>39456.23</v>
      </c>
      <c r="AF453" s="0" t="n">
        <v>68.27</v>
      </c>
      <c r="AP453" s="0" t="n">
        <v>3866.2536</v>
      </c>
      <c r="AQ453" s="0" t="n">
        <v>40.328</v>
      </c>
      <c r="AR453" s="0" t="n">
        <v>38.0998</v>
      </c>
      <c r="AS453" s="0" t="n">
        <v>40.5715</v>
      </c>
      <c r="AT453" s="0" t="n">
        <v>39468.88</v>
      </c>
      <c r="AU453" s="0" t="n">
        <v>70.65</v>
      </c>
    </row>
    <row r="454" customFormat="false" ht="17.25" hidden="false" customHeight="false" outlineLevel="0" collapsed="false">
      <c r="D454" s="0" t="n">
        <v>1359.9872</v>
      </c>
      <c r="E454" s="0" t="n">
        <v>38.2077</v>
      </c>
      <c r="F454" s="0" t="n">
        <v>36.7061</v>
      </c>
      <c r="G454" s="0" t="n">
        <v>38.2036</v>
      </c>
      <c r="H454" s="0" t="n">
        <v>34206.93</v>
      </c>
      <c r="I454" s="0" t="n">
        <v>54.58</v>
      </c>
      <c r="L454" s="0" t="n">
        <v>1359.9872</v>
      </c>
      <c r="M454" s="0" t="n">
        <v>38.2077</v>
      </c>
      <c r="N454" s="0" t="n">
        <v>36.7061</v>
      </c>
      <c r="O454" s="0" t="n">
        <v>38.2036</v>
      </c>
      <c r="P454" s="0" t="n">
        <v>33703.87</v>
      </c>
      <c r="Q454" s="0" t="n">
        <v>52.47</v>
      </c>
      <c r="AA454" s="0" t="n">
        <v>1359.9672</v>
      </c>
      <c r="AB454" s="0" t="n">
        <v>38.2036</v>
      </c>
      <c r="AC454" s="0" t="n">
        <v>36.7071</v>
      </c>
      <c r="AD454" s="0" t="n">
        <v>38.2007</v>
      </c>
      <c r="AE454" s="0" t="n">
        <v>33654.34</v>
      </c>
      <c r="AF454" s="0" t="n">
        <v>56.61</v>
      </c>
      <c r="AP454" s="0" t="n">
        <v>1358.536</v>
      </c>
      <c r="AQ454" s="0" t="n">
        <v>38.2012</v>
      </c>
      <c r="AR454" s="0" t="n">
        <v>36.7071</v>
      </c>
      <c r="AS454" s="0" t="n">
        <v>38.2</v>
      </c>
      <c r="AT454" s="0" t="n">
        <v>33656.23</v>
      </c>
      <c r="AU454" s="0" t="n">
        <v>56.25</v>
      </c>
    </row>
    <row r="455" customFormat="false" ht="17.25" hidden="false" customHeight="false" outlineLevel="0" collapsed="false">
      <c r="D455" s="0" t="n">
        <v>89488.4712</v>
      </c>
      <c r="E455" s="0" t="n">
        <v>44.7206</v>
      </c>
      <c r="F455" s="0" t="n">
        <v>43.0841</v>
      </c>
      <c r="G455" s="0" t="n">
        <v>45.7008</v>
      </c>
      <c r="H455" s="0" t="n">
        <v>84759.18</v>
      </c>
      <c r="I455" s="0" t="n">
        <v>175.66</v>
      </c>
      <c r="L455" s="0" t="n">
        <v>89488.4712</v>
      </c>
      <c r="M455" s="0" t="n">
        <v>44.7206</v>
      </c>
      <c r="N455" s="0" t="n">
        <v>43.0841</v>
      </c>
      <c r="O455" s="0" t="n">
        <v>45.7008</v>
      </c>
      <c r="P455" s="0" t="n">
        <v>84667.33</v>
      </c>
      <c r="Q455" s="0" t="n">
        <v>176.68</v>
      </c>
      <c r="AA455" s="0" t="n">
        <v>89497.1824</v>
      </c>
      <c r="AB455" s="0" t="n">
        <v>44.7204</v>
      </c>
      <c r="AC455" s="0" t="n">
        <v>43.0836</v>
      </c>
      <c r="AD455" s="0" t="n">
        <v>45.7004</v>
      </c>
      <c r="AE455" s="0" t="n">
        <v>84743.61</v>
      </c>
      <c r="AF455" s="0" t="n">
        <v>177.23</v>
      </c>
      <c r="AP455" s="0" t="n">
        <v>89469.2096</v>
      </c>
      <c r="AQ455" s="0" t="n">
        <v>44.7206</v>
      </c>
      <c r="AR455" s="0" t="n">
        <v>43.083</v>
      </c>
      <c r="AS455" s="0" t="n">
        <v>45.7005</v>
      </c>
      <c r="AT455" s="0" t="n">
        <v>84268.69</v>
      </c>
      <c r="AU455" s="0" t="n">
        <v>172.54</v>
      </c>
    </row>
    <row r="456" customFormat="false" ht="17.25" hidden="false" customHeight="false" outlineLevel="0" collapsed="false">
      <c r="D456" s="0" t="n">
        <v>33778.5184</v>
      </c>
      <c r="E456" s="0" t="n">
        <v>41.9182</v>
      </c>
      <c r="F456" s="0" t="n">
        <v>40.1298</v>
      </c>
      <c r="G456" s="0" t="n">
        <v>42.6838</v>
      </c>
      <c r="H456" s="0" t="n">
        <v>61984.39</v>
      </c>
      <c r="I456" s="0" t="n">
        <v>132.85</v>
      </c>
      <c r="L456" s="0" t="n">
        <v>33778.5184</v>
      </c>
      <c r="M456" s="0" t="n">
        <v>41.9182</v>
      </c>
      <c r="N456" s="0" t="n">
        <v>40.1298</v>
      </c>
      <c r="O456" s="0" t="n">
        <v>42.6838</v>
      </c>
      <c r="P456" s="0" t="n">
        <v>62248.43</v>
      </c>
      <c r="Q456" s="0" t="n">
        <v>133.69</v>
      </c>
      <c r="AA456" s="0" t="n">
        <v>33779.4208</v>
      </c>
      <c r="AB456" s="0" t="n">
        <v>41.9196</v>
      </c>
      <c r="AC456" s="0" t="n">
        <v>40.1301</v>
      </c>
      <c r="AD456" s="0" t="n">
        <v>42.6841</v>
      </c>
      <c r="AE456" s="0" t="n">
        <v>62290.1</v>
      </c>
      <c r="AF456" s="0" t="n">
        <v>129.97</v>
      </c>
      <c r="AP456" s="0" t="n">
        <v>33782.0936</v>
      </c>
      <c r="AQ456" s="0" t="n">
        <v>41.9198</v>
      </c>
      <c r="AR456" s="0" t="n">
        <v>40.1303</v>
      </c>
      <c r="AS456" s="0" t="n">
        <v>42.6841</v>
      </c>
      <c r="AT456" s="0" t="n">
        <v>61817.4</v>
      </c>
      <c r="AU456" s="0" t="n">
        <v>129.61</v>
      </c>
    </row>
    <row r="457" customFormat="false" ht="17.25" hidden="false" customHeight="false" outlineLevel="0" collapsed="false">
      <c r="D457" s="0" t="n">
        <v>13033.4408</v>
      </c>
      <c r="E457" s="0" t="n">
        <v>38.7689</v>
      </c>
      <c r="F457" s="0" t="n">
        <v>37.4255</v>
      </c>
      <c r="G457" s="0" t="n">
        <v>39.3554</v>
      </c>
      <c r="H457" s="0" t="n">
        <v>46971.74</v>
      </c>
      <c r="I457" s="0" t="n">
        <v>96.58</v>
      </c>
      <c r="L457" s="0" t="n">
        <v>13033.4408</v>
      </c>
      <c r="M457" s="0" t="n">
        <v>38.7689</v>
      </c>
      <c r="N457" s="0" t="n">
        <v>37.4255</v>
      </c>
      <c r="O457" s="0" t="n">
        <v>39.3554</v>
      </c>
      <c r="P457" s="0" t="n">
        <v>47022.17</v>
      </c>
      <c r="Q457" s="0" t="n">
        <v>93.84</v>
      </c>
      <c r="AA457" s="0" t="n">
        <v>13029.7104</v>
      </c>
      <c r="AB457" s="0" t="n">
        <v>38.7684</v>
      </c>
      <c r="AC457" s="0" t="n">
        <v>37.4265</v>
      </c>
      <c r="AD457" s="0" t="n">
        <v>39.3569</v>
      </c>
      <c r="AE457" s="0" t="n">
        <v>47143.85</v>
      </c>
      <c r="AF457" s="0" t="n">
        <v>99.02</v>
      </c>
      <c r="AP457" s="0" t="n">
        <v>13031.1256</v>
      </c>
      <c r="AQ457" s="0" t="n">
        <v>38.7701</v>
      </c>
      <c r="AR457" s="0" t="n">
        <v>37.4247</v>
      </c>
      <c r="AS457" s="0" t="n">
        <v>39.3563</v>
      </c>
      <c r="AT457" s="0" t="n">
        <v>46819.57</v>
      </c>
      <c r="AU457" s="0" t="n">
        <v>94.27</v>
      </c>
    </row>
    <row r="458" customFormat="false" ht="17.25" hidden="false" customHeight="false" outlineLevel="0" collapsed="false">
      <c r="D458" s="0" t="n">
        <v>5732.856</v>
      </c>
      <c r="E458" s="0" t="n">
        <v>35.8407</v>
      </c>
      <c r="F458" s="0" t="n">
        <v>34.8714</v>
      </c>
      <c r="G458" s="0" t="n">
        <v>36.3593</v>
      </c>
      <c r="H458" s="0" t="n">
        <v>38856.1</v>
      </c>
      <c r="I458" s="0" t="n">
        <v>73.58</v>
      </c>
      <c r="L458" s="0" t="n">
        <v>5732.856</v>
      </c>
      <c r="M458" s="0" t="n">
        <v>35.8407</v>
      </c>
      <c r="N458" s="0" t="n">
        <v>34.8714</v>
      </c>
      <c r="O458" s="0" t="n">
        <v>36.3593</v>
      </c>
      <c r="P458" s="0" t="n">
        <v>38831.8</v>
      </c>
      <c r="Q458" s="0" t="n">
        <v>77.04</v>
      </c>
      <c r="AA458" s="0" t="n">
        <v>5731.0656</v>
      </c>
      <c r="AB458" s="0" t="n">
        <v>35.8421</v>
      </c>
      <c r="AC458" s="0" t="n">
        <v>34.8699</v>
      </c>
      <c r="AD458" s="0" t="n">
        <v>36.3552</v>
      </c>
      <c r="AE458" s="0" t="n">
        <v>38788.34</v>
      </c>
      <c r="AF458" s="0" t="n">
        <v>77.82</v>
      </c>
      <c r="AP458" s="0" t="n">
        <v>5729.2448</v>
      </c>
      <c r="AQ458" s="0" t="n">
        <v>35.8374</v>
      </c>
      <c r="AR458" s="0" t="n">
        <v>34.8693</v>
      </c>
      <c r="AS458" s="0" t="n">
        <v>36.3561</v>
      </c>
      <c r="AT458" s="0" t="n">
        <v>38793.17</v>
      </c>
      <c r="AU458" s="0" t="n">
        <v>77.01</v>
      </c>
    </row>
    <row r="459" customFormat="false" ht="17.25" hidden="false" customHeight="false" outlineLevel="0" collapsed="false">
      <c r="D459" s="0" t="n">
        <v>30865.668</v>
      </c>
      <c r="E459" s="0" t="n">
        <v>46.82</v>
      </c>
      <c r="F459" s="0" t="n">
        <v>46.7765</v>
      </c>
      <c r="G459" s="0" t="n">
        <v>46.7316</v>
      </c>
      <c r="H459" s="0" t="n">
        <v>51312.97</v>
      </c>
      <c r="I459" s="0" t="n">
        <v>89.18</v>
      </c>
      <c r="L459" s="0" t="n">
        <v>30865.668</v>
      </c>
      <c r="M459" s="0" t="n">
        <v>46.82</v>
      </c>
      <c r="N459" s="0" t="n">
        <v>46.7765</v>
      </c>
      <c r="O459" s="0" t="n">
        <v>46.7316</v>
      </c>
      <c r="P459" s="0" t="n">
        <v>51649.19</v>
      </c>
      <c r="Q459" s="0" t="n">
        <v>89.6</v>
      </c>
      <c r="AA459" s="0" t="n">
        <v>30881.9368</v>
      </c>
      <c r="AB459" s="0" t="n">
        <v>46.8191</v>
      </c>
      <c r="AC459" s="0" t="n">
        <v>46.7776</v>
      </c>
      <c r="AD459" s="0" t="n">
        <v>46.7333</v>
      </c>
      <c r="AE459" s="0" t="n">
        <v>51158.98</v>
      </c>
      <c r="AF459" s="0" t="n">
        <v>89.51</v>
      </c>
      <c r="AP459" s="0" t="n">
        <v>30878.6984</v>
      </c>
      <c r="AQ459" s="0" t="n">
        <v>46.8195</v>
      </c>
      <c r="AR459" s="0" t="n">
        <v>46.7767</v>
      </c>
      <c r="AS459" s="0" t="n">
        <v>46.732</v>
      </c>
      <c r="AT459" s="0" t="n">
        <v>50947.22</v>
      </c>
      <c r="AU459" s="0" t="n">
        <v>91.36</v>
      </c>
    </row>
    <row r="460" customFormat="false" ht="17.25" hidden="false" customHeight="false" outlineLevel="0" collapsed="false">
      <c r="D460" s="0" t="n">
        <v>16086.4064</v>
      </c>
      <c r="E460" s="0" t="n">
        <v>44.5968</v>
      </c>
      <c r="F460" s="0" t="n">
        <v>44.5138</v>
      </c>
      <c r="G460" s="0" t="n">
        <v>44.2667</v>
      </c>
      <c r="H460" s="0" t="n">
        <v>44302.91</v>
      </c>
      <c r="I460" s="0" t="n">
        <v>78.84</v>
      </c>
      <c r="L460" s="0" t="n">
        <v>16086.4064</v>
      </c>
      <c r="M460" s="0" t="n">
        <v>44.5968</v>
      </c>
      <c r="N460" s="0" t="n">
        <v>44.5138</v>
      </c>
      <c r="O460" s="0" t="n">
        <v>44.2667</v>
      </c>
      <c r="P460" s="0" t="n">
        <v>44295.82</v>
      </c>
      <c r="Q460" s="0" t="n">
        <v>77.76</v>
      </c>
      <c r="AA460" s="0" t="n">
        <v>16111.4776</v>
      </c>
      <c r="AB460" s="0" t="n">
        <v>44.5986</v>
      </c>
      <c r="AC460" s="0" t="n">
        <v>44.5118</v>
      </c>
      <c r="AD460" s="0" t="n">
        <v>44.2644</v>
      </c>
      <c r="AE460" s="0" t="n">
        <v>44210.39</v>
      </c>
      <c r="AF460" s="0" t="n">
        <v>79</v>
      </c>
      <c r="AP460" s="0" t="n">
        <v>16111.4072</v>
      </c>
      <c r="AQ460" s="0" t="n">
        <v>44.5967</v>
      </c>
      <c r="AR460" s="0" t="n">
        <v>44.5133</v>
      </c>
      <c r="AS460" s="0" t="n">
        <v>44.2663</v>
      </c>
      <c r="AT460" s="0" t="n">
        <v>44102.72</v>
      </c>
      <c r="AU460" s="0" t="n">
        <v>80.9</v>
      </c>
    </row>
    <row r="461" customFormat="false" ht="17.25" hidden="false" customHeight="false" outlineLevel="0" collapsed="false">
      <c r="D461" s="0" t="n">
        <v>7889.736</v>
      </c>
      <c r="E461" s="0" t="n">
        <v>41.6259</v>
      </c>
      <c r="F461" s="0" t="n">
        <v>41.5109</v>
      </c>
      <c r="G461" s="0" t="n">
        <v>41.0283</v>
      </c>
      <c r="H461" s="0" t="n">
        <v>38185.6</v>
      </c>
      <c r="I461" s="0" t="n">
        <v>66.98</v>
      </c>
      <c r="L461" s="0" t="n">
        <v>7889.736</v>
      </c>
      <c r="M461" s="0" t="n">
        <v>41.6259</v>
      </c>
      <c r="N461" s="0" t="n">
        <v>41.5109</v>
      </c>
      <c r="O461" s="0" t="n">
        <v>41.0283</v>
      </c>
      <c r="P461" s="0" t="n">
        <v>38041.64</v>
      </c>
      <c r="Q461" s="0" t="n">
        <v>67.1</v>
      </c>
      <c r="AA461" s="0" t="n">
        <v>7896.7488</v>
      </c>
      <c r="AB461" s="0" t="n">
        <v>41.6216</v>
      </c>
      <c r="AC461" s="0" t="n">
        <v>41.5105</v>
      </c>
      <c r="AD461" s="0" t="n">
        <v>41.0275</v>
      </c>
      <c r="AE461" s="0" t="n">
        <v>38082.96</v>
      </c>
      <c r="AF461" s="0" t="n">
        <v>65.21</v>
      </c>
      <c r="AP461" s="0" t="n">
        <v>7890.3248</v>
      </c>
      <c r="AQ461" s="0" t="n">
        <v>41.6219</v>
      </c>
      <c r="AR461" s="0" t="n">
        <v>41.5079</v>
      </c>
      <c r="AS461" s="0" t="n">
        <v>41.0244</v>
      </c>
      <c r="AT461" s="0" t="n">
        <v>37920.76</v>
      </c>
      <c r="AU461" s="0" t="n">
        <v>65.12</v>
      </c>
    </row>
    <row r="462" customFormat="false" ht="17.25" hidden="false" customHeight="false" outlineLevel="0" collapsed="false">
      <c r="D462" s="0" t="n">
        <v>3915.4872</v>
      </c>
      <c r="E462" s="0" t="n">
        <v>38.5868</v>
      </c>
      <c r="F462" s="0" t="n">
        <v>38.4609</v>
      </c>
      <c r="G462" s="0" t="n">
        <v>37.7874</v>
      </c>
      <c r="H462" s="0" t="n">
        <v>32963</v>
      </c>
      <c r="I462" s="0" t="n">
        <v>56.87</v>
      </c>
      <c r="L462" s="0" t="n">
        <v>3915.4872</v>
      </c>
      <c r="M462" s="0" t="n">
        <v>38.5868</v>
      </c>
      <c r="N462" s="0" t="n">
        <v>38.4609</v>
      </c>
      <c r="O462" s="0" t="n">
        <v>37.7874</v>
      </c>
      <c r="P462" s="0" t="n">
        <v>32937.9</v>
      </c>
      <c r="Q462" s="0" t="n">
        <v>58.35</v>
      </c>
      <c r="AA462" s="0" t="n">
        <v>3917.9224</v>
      </c>
      <c r="AB462" s="0" t="n">
        <v>38.5836</v>
      </c>
      <c r="AC462" s="0" t="n">
        <v>38.4529</v>
      </c>
      <c r="AD462" s="0" t="n">
        <v>37.782</v>
      </c>
      <c r="AE462" s="0" t="n">
        <v>32953.96</v>
      </c>
      <c r="AF462" s="0" t="n">
        <v>58</v>
      </c>
      <c r="AP462" s="0" t="n">
        <v>3918.1056</v>
      </c>
      <c r="AQ462" s="0" t="n">
        <v>38.5804</v>
      </c>
      <c r="AR462" s="0" t="n">
        <v>38.4549</v>
      </c>
      <c r="AS462" s="0" t="n">
        <v>37.7842</v>
      </c>
      <c r="AT462" s="0" t="n">
        <v>32921.68</v>
      </c>
      <c r="AU462" s="0" t="n">
        <v>59.22</v>
      </c>
    </row>
    <row r="463" customFormat="false" ht="17.25" hidden="false" customHeight="false" outlineLevel="0" collapsed="false">
      <c r="D463" s="0" t="n">
        <v>388188.0896</v>
      </c>
      <c r="E463" s="0" t="n">
        <v>45.1048</v>
      </c>
      <c r="F463" s="0" t="n">
        <v>43.6837</v>
      </c>
      <c r="G463" s="0" t="n">
        <v>45.0993</v>
      </c>
      <c r="H463" s="0" t="n">
        <v>88099.89</v>
      </c>
      <c r="I463" s="0" t="n">
        <v>193.41</v>
      </c>
      <c r="L463" s="0" t="n">
        <v>388188.0896</v>
      </c>
      <c r="M463" s="0" t="n">
        <v>45.1048</v>
      </c>
      <c r="N463" s="0" t="n">
        <v>43.6837</v>
      </c>
      <c r="O463" s="0" t="n">
        <v>45.0993</v>
      </c>
      <c r="P463" s="0" t="n">
        <v>87704.8</v>
      </c>
      <c r="Q463" s="0" t="n">
        <v>188.99</v>
      </c>
      <c r="AA463" s="0" t="n">
        <v>388065.952</v>
      </c>
      <c r="AB463" s="0" t="n">
        <v>45.1077</v>
      </c>
      <c r="AC463" s="0" t="n">
        <v>43.6864</v>
      </c>
      <c r="AD463" s="0" t="n">
        <v>45.0989</v>
      </c>
      <c r="AE463" s="0" t="n">
        <v>87505.76</v>
      </c>
      <c r="AF463" s="0" t="n">
        <v>188.95</v>
      </c>
      <c r="AP463" s="0" t="n">
        <v>388138.0632</v>
      </c>
      <c r="AQ463" s="0" t="n">
        <v>45.1067</v>
      </c>
      <c r="AR463" s="0" t="n">
        <v>43.6846</v>
      </c>
      <c r="AS463" s="0" t="n">
        <v>45.0986</v>
      </c>
      <c r="AT463" s="0" t="n">
        <v>87062.45</v>
      </c>
      <c r="AU463" s="0" t="n">
        <v>185.32</v>
      </c>
    </row>
    <row r="464" customFormat="false" ht="17.25" hidden="false" customHeight="false" outlineLevel="0" collapsed="false">
      <c r="D464" s="0" t="n">
        <v>234749.476</v>
      </c>
      <c r="E464" s="0" t="n">
        <v>38.7232</v>
      </c>
      <c r="F464" s="0" t="n">
        <v>38.3736</v>
      </c>
      <c r="G464" s="0" t="n">
        <v>38.8966</v>
      </c>
      <c r="H464" s="0" t="n">
        <v>79168.35</v>
      </c>
      <c r="I464" s="0" t="n">
        <v>166.6</v>
      </c>
      <c r="L464" s="0" t="n">
        <v>234749.476</v>
      </c>
      <c r="M464" s="0" t="n">
        <v>38.7232</v>
      </c>
      <c r="N464" s="0" t="n">
        <v>38.3736</v>
      </c>
      <c r="O464" s="0" t="n">
        <v>38.8966</v>
      </c>
      <c r="P464" s="0" t="n">
        <v>78947.9</v>
      </c>
      <c r="Q464" s="0" t="n">
        <v>166.09</v>
      </c>
      <c r="AA464" s="0" t="n">
        <v>234671.6056</v>
      </c>
      <c r="AB464" s="0" t="n">
        <v>38.725</v>
      </c>
      <c r="AC464" s="0" t="n">
        <v>38.3748</v>
      </c>
      <c r="AD464" s="0" t="n">
        <v>38.8975</v>
      </c>
      <c r="AE464" s="0" t="n">
        <v>78979.52</v>
      </c>
      <c r="AF464" s="0" t="n">
        <v>166.82</v>
      </c>
      <c r="AP464" s="0" t="n">
        <v>234685.432</v>
      </c>
      <c r="AQ464" s="0" t="n">
        <v>38.7242</v>
      </c>
      <c r="AR464" s="0" t="n">
        <v>38.3742</v>
      </c>
      <c r="AS464" s="0" t="n">
        <v>38.8967</v>
      </c>
      <c r="AT464" s="0" t="n">
        <v>78488.61</v>
      </c>
      <c r="AU464" s="0" t="n">
        <v>163.66</v>
      </c>
    </row>
    <row r="465" customFormat="false" ht="17.25" hidden="false" customHeight="false" outlineLevel="0" collapsed="false">
      <c r="D465" s="0" t="n">
        <v>79904.7136</v>
      </c>
      <c r="E465" s="0" t="n">
        <v>33.9102</v>
      </c>
      <c r="F465" s="0" t="n">
        <v>31.4411</v>
      </c>
      <c r="G465" s="0" t="n">
        <v>33.7661</v>
      </c>
      <c r="H465" s="0" t="n">
        <v>59600.56</v>
      </c>
      <c r="I465" s="0" t="n">
        <v>109.91</v>
      </c>
      <c r="L465" s="0" t="n">
        <v>79904.7136</v>
      </c>
      <c r="M465" s="0" t="n">
        <v>33.9102</v>
      </c>
      <c r="N465" s="0" t="n">
        <v>31.4411</v>
      </c>
      <c r="O465" s="0" t="n">
        <v>33.7661</v>
      </c>
      <c r="P465" s="0" t="n">
        <v>59781.65</v>
      </c>
      <c r="Q465" s="0" t="n">
        <v>109.62</v>
      </c>
      <c r="AA465" s="0" t="n">
        <v>79893.6024</v>
      </c>
      <c r="AB465" s="0" t="n">
        <v>33.9102</v>
      </c>
      <c r="AC465" s="0" t="n">
        <v>31.4397</v>
      </c>
      <c r="AD465" s="0" t="n">
        <v>33.7668</v>
      </c>
      <c r="AE465" s="0" t="n">
        <v>59588.63</v>
      </c>
      <c r="AF465" s="0" t="n">
        <v>108.82</v>
      </c>
      <c r="AP465" s="0" t="n">
        <v>79844.2112</v>
      </c>
      <c r="AQ465" s="0" t="n">
        <v>33.9098</v>
      </c>
      <c r="AR465" s="0" t="n">
        <v>31.4389</v>
      </c>
      <c r="AS465" s="0" t="n">
        <v>33.7668</v>
      </c>
      <c r="AT465" s="0" t="n">
        <v>59513.66</v>
      </c>
      <c r="AU465" s="0" t="n">
        <v>108.61</v>
      </c>
    </row>
    <row r="466" customFormat="false" ht="17.25" hidden="false" customHeight="false" outlineLevel="0" collapsed="false">
      <c r="D466" s="0" t="n">
        <v>16818.0376</v>
      </c>
      <c r="E466" s="0" t="n">
        <v>31.4998</v>
      </c>
      <c r="F466" s="0" t="n">
        <v>27.1302</v>
      </c>
      <c r="G466" s="0" t="n">
        <v>31.2783</v>
      </c>
      <c r="H466" s="0" t="n">
        <v>39628.95</v>
      </c>
      <c r="I466" s="0" t="n">
        <v>70.08</v>
      </c>
      <c r="L466" s="0" t="n">
        <v>16818.0376</v>
      </c>
      <c r="M466" s="0" t="n">
        <v>31.4998</v>
      </c>
      <c r="N466" s="0" t="n">
        <v>27.1302</v>
      </c>
      <c r="O466" s="0" t="n">
        <v>31.2783</v>
      </c>
      <c r="P466" s="0" t="n">
        <v>39534.64</v>
      </c>
      <c r="Q466" s="0" t="n">
        <v>70.3</v>
      </c>
      <c r="AA466" s="0" t="n">
        <v>16816.8304</v>
      </c>
      <c r="AB466" s="0" t="n">
        <v>31.5003</v>
      </c>
      <c r="AC466" s="0" t="n">
        <v>27.1313</v>
      </c>
      <c r="AD466" s="0" t="n">
        <v>31.2804</v>
      </c>
      <c r="AE466" s="0" t="n">
        <v>39436.7</v>
      </c>
      <c r="AF466" s="0" t="n">
        <v>70.02</v>
      </c>
      <c r="AP466" s="0" t="n">
        <v>16807.2296</v>
      </c>
      <c r="AQ466" s="0" t="n">
        <v>31.5002</v>
      </c>
      <c r="AR466" s="0" t="n">
        <v>27.1305</v>
      </c>
      <c r="AS466" s="0" t="n">
        <v>31.2803</v>
      </c>
      <c r="AT466" s="0" t="n">
        <v>39393.91</v>
      </c>
      <c r="AU466" s="0" t="n">
        <v>71.43</v>
      </c>
    </row>
    <row r="467" customFormat="false" ht="17.25" hidden="false" customHeight="false" outlineLevel="0" collapsed="false">
      <c r="D467" s="0" t="n">
        <v>629157.0184</v>
      </c>
      <c r="E467" s="0" t="n">
        <v>42.6358</v>
      </c>
      <c r="F467" s="0" t="n">
        <v>42.8786</v>
      </c>
      <c r="G467" s="0" t="n">
        <v>42.9055</v>
      </c>
      <c r="H467" s="0" t="n">
        <v>144367.37</v>
      </c>
      <c r="I467" s="0" t="n">
        <v>326.26</v>
      </c>
      <c r="L467" s="0" t="n">
        <v>629157.0184</v>
      </c>
      <c r="M467" s="0" t="n">
        <v>42.6358</v>
      </c>
      <c r="N467" s="0" t="n">
        <v>42.8786</v>
      </c>
      <c r="O467" s="0" t="n">
        <v>42.9055</v>
      </c>
      <c r="P467" s="0" t="n">
        <v>144122.03</v>
      </c>
      <c r="Q467" s="0" t="n">
        <v>320.67</v>
      </c>
      <c r="AA467" s="0" t="n">
        <v>629221.2824</v>
      </c>
      <c r="AB467" s="0" t="n">
        <v>42.6376</v>
      </c>
      <c r="AC467" s="0" t="n">
        <v>42.8774</v>
      </c>
      <c r="AD467" s="0" t="n">
        <v>42.9045</v>
      </c>
      <c r="AE467" s="0" t="n">
        <v>144468.19</v>
      </c>
      <c r="AF467" s="0" t="n">
        <v>331.26</v>
      </c>
      <c r="AP467" s="0" t="n">
        <v>629203.7976</v>
      </c>
      <c r="AQ467" s="0" t="n">
        <v>42.6378</v>
      </c>
      <c r="AR467" s="0" t="n">
        <v>42.8778</v>
      </c>
      <c r="AS467" s="0" t="n">
        <v>42.9049</v>
      </c>
      <c r="AT467" s="0" t="n">
        <v>143515.58</v>
      </c>
      <c r="AU467" s="0" t="n">
        <v>325.44</v>
      </c>
    </row>
    <row r="468" customFormat="false" ht="17.25" hidden="false" customHeight="false" outlineLevel="0" collapsed="false">
      <c r="D468" s="0" t="n">
        <v>301285.8704</v>
      </c>
      <c r="E468" s="0" t="n">
        <v>37.1178</v>
      </c>
      <c r="F468" s="0" t="n">
        <v>37.196</v>
      </c>
      <c r="G468" s="0" t="n">
        <v>37.2291</v>
      </c>
      <c r="H468" s="0" t="n">
        <v>121169.96</v>
      </c>
      <c r="I468" s="0" t="n">
        <v>247.17</v>
      </c>
      <c r="L468" s="0" t="n">
        <v>301285.8704</v>
      </c>
      <c r="M468" s="0" t="n">
        <v>37.1178</v>
      </c>
      <c r="N468" s="0" t="n">
        <v>37.196</v>
      </c>
      <c r="O468" s="0" t="n">
        <v>37.2291</v>
      </c>
      <c r="P468" s="0" t="n">
        <v>121441.73</v>
      </c>
      <c r="Q468" s="0" t="n">
        <v>249.93</v>
      </c>
      <c r="AA468" s="0" t="n">
        <v>301287.972</v>
      </c>
      <c r="AB468" s="0" t="n">
        <v>37.1183</v>
      </c>
      <c r="AC468" s="0" t="n">
        <v>37.1959</v>
      </c>
      <c r="AD468" s="0" t="n">
        <v>37.2285</v>
      </c>
      <c r="AE468" s="0" t="n">
        <v>120914.56</v>
      </c>
      <c r="AF468" s="0" t="n">
        <v>241.26</v>
      </c>
      <c r="AP468" s="0" t="n">
        <v>301316.3408</v>
      </c>
      <c r="AQ468" s="0" t="n">
        <v>37.1185</v>
      </c>
      <c r="AR468" s="0" t="n">
        <v>37.1971</v>
      </c>
      <c r="AS468" s="0" t="n">
        <v>37.2294</v>
      </c>
      <c r="AT468" s="0" t="n">
        <v>120285.25</v>
      </c>
      <c r="AU468" s="0" t="n">
        <v>252.04</v>
      </c>
    </row>
    <row r="469" customFormat="false" ht="17.25" hidden="false" customHeight="false" outlineLevel="0" collapsed="false">
      <c r="D469" s="0" t="n">
        <v>52178.504</v>
      </c>
      <c r="E469" s="0" t="n">
        <v>34.6762</v>
      </c>
      <c r="F469" s="0" t="n">
        <v>31.1897</v>
      </c>
      <c r="G469" s="0" t="n">
        <v>32.5228</v>
      </c>
      <c r="H469" s="0" t="n">
        <v>68457.05</v>
      </c>
      <c r="I469" s="0" t="n">
        <v>135.84</v>
      </c>
      <c r="L469" s="0" t="n">
        <v>52178.504</v>
      </c>
      <c r="M469" s="0" t="n">
        <v>34.6762</v>
      </c>
      <c r="N469" s="0" t="n">
        <v>31.1897</v>
      </c>
      <c r="O469" s="0" t="n">
        <v>32.5228</v>
      </c>
      <c r="P469" s="0" t="n">
        <v>67939.2</v>
      </c>
      <c r="Q469" s="0" t="n">
        <v>134.66</v>
      </c>
      <c r="AA469" s="0" t="n">
        <v>52151.7816</v>
      </c>
      <c r="AB469" s="0" t="n">
        <v>34.6769</v>
      </c>
      <c r="AC469" s="0" t="n">
        <v>31.1889</v>
      </c>
      <c r="AD469" s="0" t="n">
        <v>32.523</v>
      </c>
      <c r="AE469" s="0" t="n">
        <v>67918.69</v>
      </c>
      <c r="AF469" s="0" t="n">
        <v>131.83</v>
      </c>
      <c r="AP469" s="0" t="n">
        <v>52209.808</v>
      </c>
      <c r="AQ469" s="0" t="n">
        <v>34.6767</v>
      </c>
      <c r="AR469" s="0" t="n">
        <v>31.192</v>
      </c>
      <c r="AS469" s="0" t="n">
        <v>32.5231</v>
      </c>
      <c r="AT469" s="0" t="n">
        <v>67885.65</v>
      </c>
      <c r="AU469" s="0" t="n">
        <v>131.52</v>
      </c>
    </row>
    <row r="470" customFormat="false" ht="17.25" hidden="false" customHeight="false" outlineLevel="0" collapsed="false">
      <c r="D470" s="0" t="n">
        <v>6646.8496</v>
      </c>
      <c r="E470" s="0" t="n">
        <v>33.3333</v>
      </c>
      <c r="F470" s="0" t="n">
        <v>29.3974</v>
      </c>
      <c r="G470" s="0" t="n">
        <v>31.4258</v>
      </c>
      <c r="H470" s="0" t="n">
        <v>42187.54</v>
      </c>
      <c r="I470" s="0" t="n">
        <v>79.47</v>
      </c>
      <c r="L470" s="0" t="n">
        <v>6646.8496</v>
      </c>
      <c r="M470" s="0" t="n">
        <v>33.3333</v>
      </c>
      <c r="N470" s="0" t="n">
        <v>29.3974</v>
      </c>
      <c r="O470" s="0" t="n">
        <v>31.4258</v>
      </c>
      <c r="P470" s="0" t="n">
        <v>42238.65</v>
      </c>
      <c r="Q470" s="0" t="n">
        <v>79.15</v>
      </c>
      <c r="AA470" s="0" t="n">
        <v>6644.276</v>
      </c>
      <c r="AB470" s="0" t="n">
        <v>33.3328</v>
      </c>
      <c r="AC470" s="0" t="n">
        <v>29.3964</v>
      </c>
      <c r="AD470" s="0" t="n">
        <v>31.4252</v>
      </c>
      <c r="AE470" s="0" t="n">
        <v>42174.96</v>
      </c>
      <c r="AF470" s="0" t="n">
        <v>79.97</v>
      </c>
      <c r="AP470" s="0" t="n">
        <v>6642.3568</v>
      </c>
      <c r="AQ470" s="0" t="n">
        <v>33.3327</v>
      </c>
      <c r="AR470" s="0" t="n">
        <v>29.3943</v>
      </c>
      <c r="AS470" s="0" t="n">
        <v>31.4254</v>
      </c>
      <c r="AT470" s="0" t="n">
        <v>42114.73</v>
      </c>
      <c r="AU470" s="0" t="n">
        <v>79.93</v>
      </c>
    </row>
    <row r="471" customFormat="false" ht="17.25" hidden="false" customHeight="false" outlineLevel="0" collapsed="false">
      <c r="D471" s="0" t="n">
        <v>172535.7792</v>
      </c>
      <c r="E471" s="0" t="n">
        <v>42.3327</v>
      </c>
      <c r="F471" s="0" t="n">
        <v>42.7323</v>
      </c>
      <c r="G471" s="0" t="n">
        <v>42.3146</v>
      </c>
      <c r="H471" s="0" t="n">
        <v>61194.86</v>
      </c>
      <c r="I471" s="0" t="n">
        <v>131</v>
      </c>
      <c r="L471" s="0" t="n">
        <v>172535.7792</v>
      </c>
      <c r="M471" s="0" t="n">
        <v>42.3327</v>
      </c>
      <c r="N471" s="0" t="n">
        <v>42.7323</v>
      </c>
      <c r="O471" s="0" t="n">
        <v>42.3146</v>
      </c>
      <c r="P471" s="0" t="n">
        <v>60834.77</v>
      </c>
      <c r="Q471" s="0" t="n">
        <v>129.24</v>
      </c>
      <c r="AA471" s="0" t="n">
        <v>172530.2168</v>
      </c>
      <c r="AB471" s="0" t="n">
        <v>42.3323</v>
      </c>
      <c r="AC471" s="0" t="n">
        <v>42.7318</v>
      </c>
      <c r="AD471" s="0" t="n">
        <v>42.3151</v>
      </c>
      <c r="AE471" s="0" t="n">
        <v>60791.75</v>
      </c>
      <c r="AF471" s="0" t="n">
        <v>130.7</v>
      </c>
      <c r="AP471" s="0" t="n">
        <v>172521.8304</v>
      </c>
      <c r="AQ471" s="0" t="n">
        <v>42.333</v>
      </c>
      <c r="AR471" s="0" t="n">
        <v>42.7319</v>
      </c>
      <c r="AS471" s="0" t="n">
        <v>42.3149</v>
      </c>
      <c r="AT471" s="0" t="n">
        <v>60538.62</v>
      </c>
      <c r="AU471" s="0" t="n">
        <v>129.88</v>
      </c>
    </row>
    <row r="472" customFormat="false" ht="17.25" hidden="false" customHeight="false" outlineLevel="0" collapsed="false">
      <c r="D472" s="0" t="n">
        <v>68880.2952</v>
      </c>
      <c r="E472" s="0" t="n">
        <v>38.9116</v>
      </c>
      <c r="F472" s="0" t="n">
        <v>37.3317</v>
      </c>
      <c r="G472" s="0" t="n">
        <v>38.3928</v>
      </c>
      <c r="H472" s="0" t="n">
        <v>47276.52</v>
      </c>
      <c r="I472" s="0" t="n">
        <v>91.66</v>
      </c>
      <c r="L472" s="0" t="n">
        <v>68880.2952</v>
      </c>
      <c r="M472" s="0" t="n">
        <v>38.9116</v>
      </c>
      <c r="N472" s="0" t="n">
        <v>37.3317</v>
      </c>
      <c r="O472" s="0" t="n">
        <v>38.3928</v>
      </c>
      <c r="P472" s="0" t="n">
        <v>47107.23</v>
      </c>
      <c r="Q472" s="0" t="n">
        <v>91.76</v>
      </c>
      <c r="AA472" s="0" t="n">
        <v>68882.768</v>
      </c>
      <c r="AB472" s="0" t="n">
        <v>38.9127</v>
      </c>
      <c r="AC472" s="0" t="n">
        <v>37.3303</v>
      </c>
      <c r="AD472" s="0" t="n">
        <v>38.3938</v>
      </c>
      <c r="AE472" s="0" t="n">
        <v>47168.81</v>
      </c>
      <c r="AF472" s="0" t="n">
        <v>92.75</v>
      </c>
      <c r="AP472" s="0" t="n">
        <v>68874.952</v>
      </c>
      <c r="AQ472" s="0" t="n">
        <v>38.9123</v>
      </c>
      <c r="AR472" s="0" t="n">
        <v>37.3305</v>
      </c>
      <c r="AS472" s="0" t="n">
        <v>38.3929</v>
      </c>
      <c r="AT472" s="0" t="n">
        <v>47050.34</v>
      </c>
      <c r="AU472" s="0" t="n">
        <v>92.6</v>
      </c>
    </row>
    <row r="473" customFormat="false" ht="17.25" hidden="false" customHeight="false" outlineLevel="0" collapsed="false">
      <c r="D473" s="0" t="n">
        <v>14832.4904</v>
      </c>
      <c r="E473" s="0" t="n">
        <v>36.2238</v>
      </c>
      <c r="F473" s="0" t="n">
        <v>32.6892</v>
      </c>
      <c r="G473" s="0" t="n">
        <v>35.6332</v>
      </c>
      <c r="H473" s="0" t="n">
        <v>29808.02</v>
      </c>
      <c r="I473" s="0" t="n">
        <v>57.35</v>
      </c>
      <c r="L473" s="0" t="n">
        <v>14832.4904</v>
      </c>
      <c r="M473" s="0" t="n">
        <v>36.2238</v>
      </c>
      <c r="N473" s="0" t="n">
        <v>32.6892</v>
      </c>
      <c r="O473" s="0" t="n">
        <v>35.6332</v>
      </c>
      <c r="P473" s="0" t="n">
        <v>29612.4</v>
      </c>
      <c r="Q473" s="0" t="n">
        <v>57.39</v>
      </c>
      <c r="AA473" s="0" t="n">
        <v>14846.128</v>
      </c>
      <c r="AB473" s="0" t="n">
        <v>36.2234</v>
      </c>
      <c r="AC473" s="0" t="n">
        <v>32.6901</v>
      </c>
      <c r="AD473" s="0" t="n">
        <v>35.6343</v>
      </c>
      <c r="AE473" s="0" t="n">
        <v>29683.34</v>
      </c>
      <c r="AF473" s="0" t="n">
        <v>58.36</v>
      </c>
      <c r="AP473" s="0" t="n">
        <v>14838.3728</v>
      </c>
      <c r="AQ473" s="0" t="n">
        <v>36.2241</v>
      </c>
      <c r="AR473" s="0" t="n">
        <v>32.69</v>
      </c>
      <c r="AS473" s="0" t="n">
        <v>35.6336</v>
      </c>
      <c r="AT473" s="0" t="n">
        <v>29496.3</v>
      </c>
      <c r="AU473" s="0" t="n">
        <v>57.36</v>
      </c>
    </row>
    <row r="474" customFormat="false" ht="17.25" hidden="false" customHeight="false" outlineLevel="0" collapsed="false">
      <c r="D474" s="0" t="n">
        <v>3803.6936</v>
      </c>
      <c r="E474" s="0" t="n">
        <v>33.716</v>
      </c>
      <c r="F474" s="0" t="n">
        <v>31.1912</v>
      </c>
      <c r="G474" s="0" t="n">
        <v>33.1158</v>
      </c>
      <c r="H474" s="0" t="n">
        <v>21611.11</v>
      </c>
      <c r="I474" s="0" t="n">
        <v>40.5</v>
      </c>
      <c r="L474" s="0" t="n">
        <v>3803.6936</v>
      </c>
      <c r="M474" s="0" t="n">
        <v>33.716</v>
      </c>
      <c r="N474" s="0" t="n">
        <v>31.1912</v>
      </c>
      <c r="O474" s="0" t="n">
        <v>33.1158</v>
      </c>
      <c r="P474" s="0" t="n">
        <v>21620.74</v>
      </c>
      <c r="Q474" s="0" t="n">
        <v>41.87</v>
      </c>
      <c r="AA474" s="0" t="n">
        <v>3802.1312</v>
      </c>
      <c r="AB474" s="0" t="n">
        <v>33.7151</v>
      </c>
      <c r="AC474" s="0" t="n">
        <v>31.1928</v>
      </c>
      <c r="AD474" s="0" t="n">
        <v>33.1167</v>
      </c>
      <c r="AE474" s="0" t="n">
        <v>21586.04</v>
      </c>
      <c r="AF474" s="0" t="n">
        <v>40.02</v>
      </c>
      <c r="AP474" s="0" t="n">
        <v>3801.0704</v>
      </c>
      <c r="AQ474" s="0" t="n">
        <v>33.7176</v>
      </c>
      <c r="AR474" s="0" t="n">
        <v>31.1915</v>
      </c>
      <c r="AS474" s="0" t="n">
        <v>33.1158</v>
      </c>
      <c r="AT474" s="0" t="n">
        <v>21609.29</v>
      </c>
      <c r="AU474" s="0" t="n">
        <v>40.68</v>
      </c>
    </row>
    <row r="475" customFormat="false" ht="17.25" hidden="false" customHeight="false" outlineLevel="0" collapsed="false">
      <c r="D475" s="0" t="n">
        <v>79866.3072</v>
      </c>
      <c r="E475" s="0" t="n">
        <v>44.7956</v>
      </c>
      <c r="F475" s="0" t="n">
        <v>44.9912</v>
      </c>
      <c r="G475" s="0" t="n">
        <v>48.1546</v>
      </c>
      <c r="H475" s="0" t="n">
        <v>46470.28</v>
      </c>
      <c r="I475" s="0" t="n">
        <v>94.61</v>
      </c>
      <c r="L475" s="0" t="n">
        <v>79866.3072</v>
      </c>
      <c r="M475" s="0" t="n">
        <v>44.7956</v>
      </c>
      <c r="N475" s="0" t="n">
        <v>44.9912</v>
      </c>
      <c r="O475" s="0" t="n">
        <v>48.1546</v>
      </c>
      <c r="P475" s="0" t="n">
        <v>46117.05</v>
      </c>
      <c r="Q475" s="0" t="n">
        <v>93.43</v>
      </c>
      <c r="AA475" s="0" t="n">
        <v>79875.6048</v>
      </c>
      <c r="AB475" s="0" t="n">
        <v>44.7966</v>
      </c>
      <c r="AC475" s="0" t="n">
        <v>44.9915</v>
      </c>
      <c r="AD475" s="0" t="n">
        <v>48.1542</v>
      </c>
      <c r="AE475" s="0" t="n">
        <v>46493.35</v>
      </c>
      <c r="AF475" s="0" t="n">
        <v>93.3</v>
      </c>
      <c r="AP475" s="0" t="n">
        <v>79862.9168</v>
      </c>
      <c r="AQ475" s="0" t="n">
        <v>44.7973</v>
      </c>
      <c r="AR475" s="0" t="n">
        <v>44.9911</v>
      </c>
      <c r="AS475" s="0" t="n">
        <v>48.1533</v>
      </c>
      <c r="AT475" s="0" t="n">
        <v>46142.34</v>
      </c>
      <c r="AU475" s="0" t="n">
        <v>93.09</v>
      </c>
    </row>
    <row r="476" customFormat="false" ht="17.25" hidden="false" customHeight="false" outlineLevel="0" collapsed="false">
      <c r="D476" s="0" t="n">
        <v>27055.256</v>
      </c>
      <c r="E476" s="0" t="n">
        <v>41.808</v>
      </c>
      <c r="F476" s="0" t="n">
        <v>41.7904</v>
      </c>
      <c r="G476" s="0" t="n">
        <v>45.7717</v>
      </c>
      <c r="H476" s="0" t="n">
        <v>34371.05</v>
      </c>
      <c r="I476" s="0" t="n">
        <v>66.34</v>
      </c>
      <c r="L476" s="0" t="n">
        <v>27055.256</v>
      </c>
      <c r="M476" s="0" t="n">
        <v>41.808</v>
      </c>
      <c r="N476" s="0" t="n">
        <v>41.7904</v>
      </c>
      <c r="O476" s="0" t="n">
        <v>45.7717</v>
      </c>
      <c r="P476" s="0" t="n">
        <v>34189.31</v>
      </c>
      <c r="Q476" s="0" t="n">
        <v>66.44</v>
      </c>
      <c r="AA476" s="0" t="n">
        <v>27061.5568</v>
      </c>
      <c r="AB476" s="0" t="n">
        <v>41.8089</v>
      </c>
      <c r="AC476" s="0" t="n">
        <v>41.7905</v>
      </c>
      <c r="AD476" s="0" t="n">
        <v>45.7733</v>
      </c>
      <c r="AE476" s="0" t="n">
        <v>33936.34</v>
      </c>
      <c r="AF476" s="0" t="n">
        <v>65.85</v>
      </c>
      <c r="AP476" s="0" t="n">
        <v>27060.6736</v>
      </c>
      <c r="AQ476" s="0" t="n">
        <v>41.8083</v>
      </c>
      <c r="AR476" s="0" t="n">
        <v>41.7895</v>
      </c>
      <c r="AS476" s="0" t="n">
        <v>45.7741</v>
      </c>
      <c r="AT476" s="0" t="n">
        <v>33910.06</v>
      </c>
      <c r="AU476" s="0" t="n">
        <v>66.21</v>
      </c>
    </row>
    <row r="477" customFormat="false" ht="17.25" hidden="false" customHeight="false" outlineLevel="0" collapsed="false">
      <c r="D477" s="0" t="n">
        <v>7666.6256</v>
      </c>
      <c r="E477" s="0" t="n">
        <v>38.8359</v>
      </c>
      <c r="F477" s="0" t="n">
        <v>39.3181</v>
      </c>
      <c r="G477" s="0" t="n">
        <v>43.6695</v>
      </c>
      <c r="H477" s="0" t="n">
        <v>25209.4</v>
      </c>
      <c r="I477" s="0" t="n">
        <v>46.73</v>
      </c>
      <c r="L477" s="0" t="n">
        <v>7666.6256</v>
      </c>
      <c r="M477" s="0" t="n">
        <v>38.8359</v>
      </c>
      <c r="N477" s="0" t="n">
        <v>39.3181</v>
      </c>
      <c r="O477" s="0" t="n">
        <v>43.6695</v>
      </c>
      <c r="P477" s="0" t="n">
        <v>25273.43</v>
      </c>
      <c r="Q477" s="0" t="n">
        <v>46.75</v>
      </c>
      <c r="AA477" s="0" t="n">
        <v>7674.904</v>
      </c>
      <c r="AB477" s="0" t="n">
        <v>38.8376</v>
      </c>
      <c r="AC477" s="0" t="n">
        <v>39.3191</v>
      </c>
      <c r="AD477" s="0" t="n">
        <v>43.6653</v>
      </c>
      <c r="AE477" s="0" t="n">
        <v>25091.07</v>
      </c>
      <c r="AF477" s="0" t="n">
        <v>49.59</v>
      </c>
      <c r="AP477" s="0" t="n">
        <v>7665.2816</v>
      </c>
      <c r="AQ477" s="0" t="n">
        <v>38.8364</v>
      </c>
      <c r="AR477" s="0" t="n">
        <v>39.3164</v>
      </c>
      <c r="AS477" s="0" t="n">
        <v>43.6683</v>
      </c>
      <c r="AT477" s="0" t="n">
        <v>25135.06</v>
      </c>
      <c r="AU477" s="0" t="n">
        <v>45.73</v>
      </c>
    </row>
    <row r="478" customFormat="false" ht="17.25" hidden="false" customHeight="false" outlineLevel="0" collapsed="false">
      <c r="D478" s="0" t="n">
        <v>2567.0432</v>
      </c>
      <c r="E478" s="0" t="n">
        <v>36.0087</v>
      </c>
      <c r="F478" s="0" t="n">
        <v>37.7001</v>
      </c>
      <c r="G478" s="0" t="n">
        <v>41.8215</v>
      </c>
      <c r="H478" s="0" t="n">
        <v>21627.29</v>
      </c>
      <c r="I478" s="0" t="n">
        <v>37.83</v>
      </c>
      <c r="L478" s="0" t="n">
        <v>2567.0432</v>
      </c>
      <c r="M478" s="0" t="n">
        <v>36.0087</v>
      </c>
      <c r="N478" s="0" t="n">
        <v>37.7001</v>
      </c>
      <c r="O478" s="0" t="n">
        <v>41.8215</v>
      </c>
      <c r="P478" s="0" t="n">
        <v>21504.36</v>
      </c>
      <c r="Q478" s="0" t="n">
        <v>38.93</v>
      </c>
      <c r="AA478" s="0" t="n">
        <v>2565.7072</v>
      </c>
      <c r="AB478" s="0" t="n">
        <v>36.0052</v>
      </c>
      <c r="AC478" s="0" t="n">
        <v>37.6977</v>
      </c>
      <c r="AD478" s="0" t="n">
        <v>41.8275</v>
      </c>
      <c r="AE478" s="0" t="n">
        <v>21355.73</v>
      </c>
      <c r="AF478" s="0" t="n">
        <v>36.69</v>
      </c>
      <c r="AP478" s="0" t="n">
        <v>2566.0928</v>
      </c>
      <c r="AQ478" s="0" t="n">
        <v>36.0111</v>
      </c>
      <c r="AR478" s="0" t="n">
        <v>37.6973</v>
      </c>
      <c r="AS478" s="0" t="n">
        <v>41.8174</v>
      </c>
      <c r="AT478" s="0" t="n">
        <v>21451.05</v>
      </c>
      <c r="AU478" s="0" t="n">
        <v>37.91</v>
      </c>
    </row>
    <row r="479" customFormat="false" ht="17.25" hidden="false" customHeight="false" outlineLevel="0" collapsed="false">
      <c r="D479" s="0" t="n">
        <v>64917.2432</v>
      </c>
      <c r="E479" s="0" t="n">
        <v>43.5454</v>
      </c>
      <c r="F479" s="0" t="n">
        <v>42.5885</v>
      </c>
      <c r="G479" s="0" t="n">
        <v>43.5177</v>
      </c>
      <c r="H479" s="0" t="n">
        <v>49460.97</v>
      </c>
      <c r="I479" s="0" t="n">
        <v>90.03</v>
      </c>
      <c r="L479" s="0" t="n">
        <v>64917.2432</v>
      </c>
      <c r="M479" s="0" t="n">
        <v>43.5454</v>
      </c>
      <c r="N479" s="0" t="n">
        <v>42.5885</v>
      </c>
      <c r="O479" s="0" t="n">
        <v>43.5177</v>
      </c>
      <c r="P479" s="0" t="n">
        <v>49470.9</v>
      </c>
      <c r="Q479" s="0" t="n">
        <v>89.82</v>
      </c>
      <c r="AA479" s="0" t="n">
        <v>64905.8136</v>
      </c>
      <c r="AB479" s="0" t="n">
        <v>43.546</v>
      </c>
      <c r="AC479" s="0" t="n">
        <v>42.5878</v>
      </c>
      <c r="AD479" s="0" t="n">
        <v>43.5175</v>
      </c>
      <c r="AE479" s="0" t="n">
        <v>49644.11</v>
      </c>
      <c r="AF479" s="0" t="n">
        <v>91.51</v>
      </c>
      <c r="AP479" s="0" t="n">
        <v>64899.5896</v>
      </c>
      <c r="AQ479" s="0" t="n">
        <v>43.5459</v>
      </c>
      <c r="AR479" s="0" t="n">
        <v>42.5868</v>
      </c>
      <c r="AS479" s="0" t="n">
        <v>43.518</v>
      </c>
      <c r="AT479" s="0" t="n">
        <v>49649.05</v>
      </c>
      <c r="AU479" s="0" t="n">
        <v>90.19</v>
      </c>
    </row>
    <row r="480" customFormat="false" ht="17.25" hidden="false" customHeight="false" outlineLevel="0" collapsed="false">
      <c r="D480" s="0" t="n">
        <v>13778.8328</v>
      </c>
      <c r="E480" s="0" t="n">
        <v>41.8541</v>
      </c>
      <c r="F480" s="0" t="n">
        <v>38.5626</v>
      </c>
      <c r="G480" s="0" t="n">
        <v>42.1356</v>
      </c>
      <c r="H480" s="0" t="n">
        <v>35137.61</v>
      </c>
      <c r="I480" s="0" t="n">
        <v>62.98</v>
      </c>
      <c r="L480" s="0" t="n">
        <v>13778.8328</v>
      </c>
      <c r="M480" s="0" t="n">
        <v>41.8541</v>
      </c>
      <c r="N480" s="0" t="n">
        <v>38.5626</v>
      </c>
      <c r="O480" s="0" t="n">
        <v>42.1356</v>
      </c>
      <c r="P480" s="0" t="n">
        <v>35304.08</v>
      </c>
      <c r="Q480" s="0" t="n">
        <v>63.17</v>
      </c>
      <c r="AA480" s="0" t="n">
        <v>13787.6616</v>
      </c>
      <c r="AB480" s="0" t="n">
        <v>41.8546</v>
      </c>
      <c r="AC480" s="0" t="n">
        <v>38.5636</v>
      </c>
      <c r="AD480" s="0" t="n">
        <v>42.1359</v>
      </c>
      <c r="AE480" s="0" t="n">
        <v>35006.39</v>
      </c>
      <c r="AF480" s="0" t="n">
        <v>64.62</v>
      </c>
      <c r="AP480" s="0" t="n">
        <v>13786.4008</v>
      </c>
      <c r="AQ480" s="0" t="n">
        <v>41.8538</v>
      </c>
      <c r="AR480" s="0" t="n">
        <v>38.5628</v>
      </c>
      <c r="AS480" s="0" t="n">
        <v>42.137</v>
      </c>
      <c r="AT480" s="0" t="n">
        <v>34965.39</v>
      </c>
      <c r="AU480" s="0" t="n">
        <v>64.09</v>
      </c>
    </row>
    <row r="481" customFormat="false" ht="17.25" hidden="false" customHeight="false" outlineLevel="0" collapsed="false">
      <c r="D481" s="0" t="n">
        <v>3110.6392</v>
      </c>
      <c r="E481" s="0" t="n">
        <v>39.818</v>
      </c>
      <c r="F481" s="0" t="n">
        <v>37.3899</v>
      </c>
      <c r="G481" s="0" t="n">
        <v>41.0372</v>
      </c>
      <c r="H481" s="0" t="n">
        <v>25723.75</v>
      </c>
      <c r="I481" s="0" t="n">
        <v>43.59</v>
      </c>
      <c r="L481" s="0" t="n">
        <v>3110.6392</v>
      </c>
      <c r="M481" s="0" t="n">
        <v>39.818</v>
      </c>
      <c r="N481" s="0" t="n">
        <v>37.3899</v>
      </c>
      <c r="O481" s="0" t="n">
        <v>41.0372</v>
      </c>
      <c r="P481" s="0" t="n">
        <v>25462.49</v>
      </c>
      <c r="Q481" s="0" t="n">
        <v>44.07</v>
      </c>
      <c r="AA481" s="0" t="n">
        <v>3112.4</v>
      </c>
      <c r="AB481" s="0" t="n">
        <v>39.8172</v>
      </c>
      <c r="AC481" s="0" t="n">
        <v>37.3894</v>
      </c>
      <c r="AD481" s="0" t="n">
        <v>41.0379</v>
      </c>
      <c r="AE481" s="0" t="n">
        <v>25475.5</v>
      </c>
      <c r="AF481" s="0" t="n">
        <v>44.12</v>
      </c>
      <c r="AP481" s="0" t="n">
        <v>3111.6432</v>
      </c>
      <c r="AQ481" s="0" t="n">
        <v>39.8169</v>
      </c>
      <c r="AR481" s="0" t="n">
        <v>37.3895</v>
      </c>
      <c r="AS481" s="0" t="n">
        <v>41.036</v>
      </c>
      <c r="AT481" s="0" t="n">
        <v>25506.14</v>
      </c>
      <c r="AU481" s="0" t="n">
        <v>44.85</v>
      </c>
    </row>
    <row r="482" customFormat="false" ht="17.25" hidden="false" customHeight="false" outlineLevel="0" collapsed="false">
      <c r="D482" s="0" t="n">
        <v>1307.6752</v>
      </c>
      <c r="E482" s="0" t="n">
        <v>37.2229</v>
      </c>
      <c r="F482" s="0" t="n">
        <v>36.8452</v>
      </c>
      <c r="G482" s="0" t="n">
        <v>39.8605</v>
      </c>
      <c r="H482" s="0" t="n">
        <v>21617.64</v>
      </c>
      <c r="I482" s="0" t="n">
        <v>38.02</v>
      </c>
      <c r="L482" s="0" t="n">
        <v>1307.6752</v>
      </c>
      <c r="M482" s="0" t="n">
        <v>37.2229</v>
      </c>
      <c r="N482" s="0" t="n">
        <v>36.8452</v>
      </c>
      <c r="O482" s="0" t="n">
        <v>39.8605</v>
      </c>
      <c r="P482" s="0" t="n">
        <v>21762.64</v>
      </c>
      <c r="Q482" s="0" t="n">
        <v>37.17</v>
      </c>
      <c r="AA482" s="0" t="n">
        <v>1307.976</v>
      </c>
      <c r="AB482" s="0" t="n">
        <v>37.2251</v>
      </c>
      <c r="AC482" s="0" t="n">
        <v>36.846</v>
      </c>
      <c r="AD482" s="0" t="n">
        <v>39.8578</v>
      </c>
      <c r="AE482" s="0" t="n">
        <v>21523.94</v>
      </c>
      <c r="AF482" s="0" t="n">
        <v>37.16</v>
      </c>
      <c r="AP482" s="0" t="n">
        <v>1308.6312</v>
      </c>
      <c r="AQ482" s="0" t="n">
        <v>37.2253</v>
      </c>
      <c r="AR482" s="0" t="n">
        <v>36.8444</v>
      </c>
      <c r="AS482" s="0" t="n">
        <v>39.8558</v>
      </c>
      <c r="AT482" s="0" t="n">
        <v>21577.16</v>
      </c>
      <c r="AU482" s="0" t="n">
        <v>36.71</v>
      </c>
    </row>
    <row r="483" customFormat="false" ht="17.25" hidden="false" customHeight="false" outlineLevel="0" collapsed="false">
      <c r="D483" s="0" t="n">
        <v>16729.4848</v>
      </c>
      <c r="E483" s="0" t="n">
        <v>44.0748</v>
      </c>
      <c r="F483" s="0" t="n">
        <v>46.6946</v>
      </c>
      <c r="G483" s="0" t="n">
        <v>50.9049</v>
      </c>
      <c r="H483" s="0" t="n">
        <v>57983.8</v>
      </c>
      <c r="I483" s="0" t="n">
        <v>111.98</v>
      </c>
      <c r="L483" s="0" t="n">
        <v>16729.4848</v>
      </c>
      <c r="M483" s="0" t="n">
        <v>44.0748</v>
      </c>
      <c r="N483" s="0" t="n">
        <v>46.6946</v>
      </c>
      <c r="O483" s="0" t="n">
        <v>50.9049</v>
      </c>
      <c r="P483" s="0" t="n">
        <v>57896.7</v>
      </c>
      <c r="Q483" s="0" t="n">
        <v>110.22</v>
      </c>
      <c r="AA483" s="0" t="n">
        <v>16725.3104</v>
      </c>
      <c r="AB483" s="0" t="n">
        <v>44.075</v>
      </c>
      <c r="AC483" s="0" t="n">
        <v>46.6948</v>
      </c>
      <c r="AD483" s="0" t="n">
        <v>50.9042</v>
      </c>
      <c r="AE483" s="0" t="n">
        <v>57718.08</v>
      </c>
      <c r="AF483" s="0" t="n">
        <v>106.94</v>
      </c>
      <c r="AP483" s="0" t="n">
        <v>16726.2512</v>
      </c>
      <c r="AQ483" s="0" t="n">
        <v>44.075</v>
      </c>
      <c r="AR483" s="0" t="n">
        <v>46.6951</v>
      </c>
      <c r="AS483" s="0" t="n">
        <v>50.9051</v>
      </c>
      <c r="AT483" s="0" t="n">
        <v>57968.56</v>
      </c>
      <c r="AU483" s="0" t="n">
        <v>109.04</v>
      </c>
    </row>
    <row r="484" customFormat="false" ht="17.25" hidden="false" customHeight="false" outlineLevel="0" collapsed="false">
      <c r="D484" s="0" t="n">
        <v>3945.3704</v>
      </c>
      <c r="E484" s="0" t="n">
        <v>42.5626</v>
      </c>
      <c r="F484" s="0" t="n">
        <v>45.7874</v>
      </c>
      <c r="G484" s="0" t="n">
        <v>49.9699</v>
      </c>
      <c r="H484" s="0" t="n">
        <v>41271.77</v>
      </c>
      <c r="I484" s="0" t="n">
        <v>67.72</v>
      </c>
      <c r="L484" s="0" t="n">
        <v>3945.3704</v>
      </c>
      <c r="M484" s="0" t="n">
        <v>42.5626</v>
      </c>
      <c r="N484" s="0" t="n">
        <v>45.7874</v>
      </c>
      <c r="O484" s="0" t="n">
        <v>49.9699</v>
      </c>
      <c r="P484" s="0" t="n">
        <v>41058.93</v>
      </c>
      <c r="Q484" s="0" t="n">
        <v>66.77</v>
      </c>
      <c r="AA484" s="0" t="n">
        <v>3948.3296</v>
      </c>
      <c r="AB484" s="0" t="n">
        <v>42.561</v>
      </c>
      <c r="AC484" s="0" t="n">
        <v>45.7882</v>
      </c>
      <c r="AD484" s="0" t="n">
        <v>49.9694</v>
      </c>
      <c r="AE484" s="0" t="n">
        <v>41093.1</v>
      </c>
      <c r="AF484" s="0" t="n">
        <v>66.72</v>
      </c>
      <c r="AP484" s="0" t="n">
        <v>3946.0776</v>
      </c>
      <c r="AQ484" s="0" t="n">
        <v>42.5608</v>
      </c>
      <c r="AR484" s="0" t="n">
        <v>45.7863</v>
      </c>
      <c r="AS484" s="0" t="n">
        <v>49.9676</v>
      </c>
      <c r="AT484" s="0" t="n">
        <v>40773.44</v>
      </c>
      <c r="AU484" s="0" t="n">
        <v>67.92</v>
      </c>
    </row>
    <row r="485" customFormat="false" ht="17.25" hidden="false" customHeight="false" outlineLevel="0" collapsed="false">
      <c r="D485" s="0" t="n">
        <v>1521.8472</v>
      </c>
      <c r="E485" s="0" t="n">
        <v>40.518</v>
      </c>
      <c r="F485" s="0" t="n">
        <v>44.9511</v>
      </c>
      <c r="G485" s="0" t="n">
        <v>48.6442</v>
      </c>
      <c r="H485" s="0" t="n">
        <v>35539.23</v>
      </c>
      <c r="I485" s="0" t="n">
        <v>55.46</v>
      </c>
      <c r="L485" s="0" t="n">
        <v>1521.8472</v>
      </c>
      <c r="M485" s="0" t="n">
        <v>40.518</v>
      </c>
      <c r="N485" s="0" t="n">
        <v>44.9511</v>
      </c>
      <c r="O485" s="0" t="n">
        <v>48.6442</v>
      </c>
      <c r="P485" s="0" t="n">
        <v>35471.93</v>
      </c>
      <c r="Q485" s="0" t="n">
        <v>54.71</v>
      </c>
      <c r="AA485" s="0" t="n">
        <v>1520.9736</v>
      </c>
      <c r="AB485" s="0" t="n">
        <v>40.514</v>
      </c>
      <c r="AC485" s="0" t="n">
        <v>44.9588</v>
      </c>
      <c r="AD485" s="0" t="n">
        <v>48.6559</v>
      </c>
      <c r="AE485" s="0" t="n">
        <v>35524.42</v>
      </c>
      <c r="AF485" s="0" t="n">
        <v>60.75</v>
      </c>
      <c r="AP485" s="0" t="n">
        <v>1520.8576</v>
      </c>
      <c r="AQ485" s="0" t="n">
        <v>40.5153</v>
      </c>
      <c r="AR485" s="0" t="n">
        <v>44.95</v>
      </c>
      <c r="AS485" s="0" t="n">
        <v>48.6407</v>
      </c>
      <c r="AT485" s="0" t="n">
        <v>35465.37</v>
      </c>
      <c r="AU485" s="0" t="n">
        <v>57.35</v>
      </c>
    </row>
    <row r="486" customFormat="false" ht="17.25" hidden="false" customHeight="false" outlineLevel="0" collapsed="false">
      <c r="D486" s="0" t="n">
        <v>665.3488</v>
      </c>
      <c r="E486" s="0" t="n">
        <v>38.1995</v>
      </c>
      <c r="F486" s="0" t="n">
        <v>43.9224</v>
      </c>
      <c r="G486" s="0" t="n">
        <v>47.0044</v>
      </c>
      <c r="H486" s="0" t="n">
        <v>32551.99</v>
      </c>
      <c r="I486" s="0" t="n">
        <v>51.01</v>
      </c>
      <c r="L486" s="0" t="n">
        <v>665.3488</v>
      </c>
      <c r="M486" s="0" t="n">
        <v>38.1995</v>
      </c>
      <c r="N486" s="0" t="n">
        <v>43.9224</v>
      </c>
      <c r="O486" s="0" t="n">
        <v>47.0044</v>
      </c>
      <c r="P486" s="0" t="n">
        <v>32403.94</v>
      </c>
      <c r="Q486" s="0" t="n">
        <v>51.21</v>
      </c>
      <c r="AA486" s="0" t="n">
        <v>664.5808</v>
      </c>
      <c r="AB486" s="0" t="n">
        <v>38.1955</v>
      </c>
      <c r="AC486" s="0" t="n">
        <v>43.9109</v>
      </c>
      <c r="AD486" s="0" t="n">
        <v>47.008</v>
      </c>
      <c r="AE486" s="0" t="n">
        <v>32394.77</v>
      </c>
      <c r="AF486" s="0" t="n">
        <v>51.44</v>
      </c>
      <c r="AP486" s="0" t="n">
        <v>665.6288</v>
      </c>
      <c r="AQ486" s="0" t="n">
        <v>38.2002</v>
      </c>
      <c r="AR486" s="0" t="n">
        <v>43.9272</v>
      </c>
      <c r="AS486" s="0" t="n">
        <v>47.01</v>
      </c>
      <c r="AT486" s="0" t="n">
        <v>32461.86</v>
      </c>
      <c r="AU486" s="0" t="n">
        <v>51.57</v>
      </c>
    </row>
    <row r="487" customFormat="false" ht="17.25" hidden="false" customHeight="false" outlineLevel="0" collapsed="false">
      <c r="D487" s="0" t="n">
        <v>26871.324</v>
      </c>
      <c r="E487" s="0" t="n">
        <v>45.0364</v>
      </c>
      <c r="F487" s="0" t="n">
        <v>48.1452</v>
      </c>
      <c r="G487" s="0" t="n">
        <v>50.1253</v>
      </c>
      <c r="H487" s="0" t="n">
        <v>62323.7</v>
      </c>
      <c r="I487" s="0" t="n">
        <v>126.07</v>
      </c>
      <c r="L487" s="0" t="n">
        <v>26871.324</v>
      </c>
      <c r="M487" s="0" t="n">
        <v>45.0364</v>
      </c>
      <c r="N487" s="0" t="n">
        <v>48.1452</v>
      </c>
      <c r="O487" s="0" t="n">
        <v>50.1253</v>
      </c>
      <c r="P487" s="0" t="n">
        <v>61818.8</v>
      </c>
      <c r="Q487" s="0" t="n">
        <v>122.68</v>
      </c>
      <c r="AA487" s="0" t="n">
        <v>26868.9944</v>
      </c>
      <c r="AB487" s="0" t="n">
        <v>45.0361</v>
      </c>
      <c r="AC487" s="0" t="n">
        <v>48.1451</v>
      </c>
      <c r="AD487" s="0" t="n">
        <v>50.1257</v>
      </c>
      <c r="AE487" s="0" t="n">
        <v>61902.25</v>
      </c>
      <c r="AF487" s="0" t="n">
        <v>120.52</v>
      </c>
      <c r="AP487" s="0" t="n">
        <v>26875.9744</v>
      </c>
      <c r="AQ487" s="0" t="n">
        <v>45.038</v>
      </c>
      <c r="AR487" s="0" t="n">
        <v>48.1464</v>
      </c>
      <c r="AS487" s="0" t="n">
        <v>50.1263</v>
      </c>
      <c r="AT487" s="0" t="n">
        <v>61941.31</v>
      </c>
      <c r="AU487" s="0" t="n">
        <v>121.43</v>
      </c>
    </row>
    <row r="488" customFormat="false" ht="17.25" hidden="false" customHeight="false" outlineLevel="0" collapsed="false">
      <c r="D488" s="0" t="n">
        <v>11912.2384</v>
      </c>
      <c r="E488" s="0" t="n">
        <v>42.095</v>
      </c>
      <c r="F488" s="0" t="n">
        <v>46.647</v>
      </c>
      <c r="G488" s="0" t="n">
        <v>48.0167</v>
      </c>
      <c r="H488" s="0" t="n">
        <v>50796.74</v>
      </c>
      <c r="I488" s="0" t="n">
        <v>99.97</v>
      </c>
      <c r="L488" s="0" t="n">
        <v>11912.2384</v>
      </c>
      <c r="M488" s="0" t="n">
        <v>42.095</v>
      </c>
      <c r="N488" s="0" t="n">
        <v>46.647</v>
      </c>
      <c r="O488" s="0" t="n">
        <v>48.0167</v>
      </c>
      <c r="P488" s="0" t="n">
        <v>50573.73</v>
      </c>
      <c r="Q488" s="0" t="n">
        <v>96.52</v>
      </c>
      <c r="AA488" s="0" t="n">
        <v>11915.9024</v>
      </c>
      <c r="AB488" s="0" t="n">
        <v>42.0955</v>
      </c>
      <c r="AC488" s="0" t="n">
        <v>46.6476</v>
      </c>
      <c r="AD488" s="0" t="n">
        <v>48.0117</v>
      </c>
      <c r="AE488" s="0" t="n">
        <v>50728.32</v>
      </c>
      <c r="AF488" s="0" t="n">
        <v>99.95</v>
      </c>
      <c r="AP488" s="0" t="n">
        <v>11912.1224</v>
      </c>
      <c r="AQ488" s="0" t="n">
        <v>42.0947</v>
      </c>
      <c r="AR488" s="0" t="n">
        <v>46.6443</v>
      </c>
      <c r="AS488" s="0" t="n">
        <v>48.0149</v>
      </c>
      <c r="AT488" s="0" t="n">
        <v>50582.62</v>
      </c>
      <c r="AU488" s="0" t="n">
        <v>98.79</v>
      </c>
    </row>
    <row r="489" customFormat="false" ht="17.25" hidden="false" customHeight="false" outlineLevel="0" collapsed="false">
      <c r="D489" s="0" t="n">
        <v>5169.9824</v>
      </c>
      <c r="E489" s="0" t="n">
        <v>38.7922</v>
      </c>
      <c r="F489" s="0" t="n">
        <v>44.9318</v>
      </c>
      <c r="G489" s="0" t="n">
        <v>45.8484</v>
      </c>
      <c r="H489" s="0" t="n">
        <v>41535.05</v>
      </c>
      <c r="I489" s="0" t="n">
        <v>83.28</v>
      </c>
      <c r="L489" s="0" t="n">
        <v>5169.9824</v>
      </c>
      <c r="M489" s="0" t="n">
        <v>38.7922</v>
      </c>
      <c r="N489" s="0" t="n">
        <v>44.9318</v>
      </c>
      <c r="O489" s="0" t="n">
        <v>45.8484</v>
      </c>
      <c r="P489" s="0" t="n">
        <v>41661.1</v>
      </c>
      <c r="Q489" s="0" t="n">
        <v>78.47</v>
      </c>
      <c r="AA489" s="0" t="n">
        <v>5169.7008</v>
      </c>
      <c r="AB489" s="0" t="n">
        <v>38.7925</v>
      </c>
      <c r="AC489" s="0" t="n">
        <v>44.9334</v>
      </c>
      <c r="AD489" s="0" t="n">
        <v>45.8501</v>
      </c>
      <c r="AE489" s="0" t="n">
        <v>41333.92</v>
      </c>
      <c r="AF489" s="0" t="n">
        <v>79.81</v>
      </c>
      <c r="AP489" s="0" t="n">
        <v>5170.48</v>
      </c>
      <c r="AQ489" s="0" t="n">
        <v>38.7918</v>
      </c>
      <c r="AR489" s="0" t="n">
        <v>44.9343</v>
      </c>
      <c r="AS489" s="0" t="n">
        <v>45.844</v>
      </c>
      <c r="AT489" s="0" t="n">
        <v>41241.08</v>
      </c>
      <c r="AU489" s="0" t="n">
        <v>79.54</v>
      </c>
    </row>
    <row r="490" customFormat="false" ht="17.25" hidden="false" customHeight="false" outlineLevel="0" collapsed="false">
      <c r="D490" s="0" t="n">
        <v>2434.0392</v>
      </c>
      <c r="E490" s="0" t="n">
        <v>35.735</v>
      </c>
      <c r="F490" s="0" t="n">
        <v>43.0961</v>
      </c>
      <c r="G490" s="0" t="n">
        <v>43.6856</v>
      </c>
      <c r="H490" s="0" t="n">
        <v>36098.79</v>
      </c>
      <c r="I490" s="0" t="n">
        <v>65.82</v>
      </c>
      <c r="L490" s="0" t="n">
        <v>2434.0392</v>
      </c>
      <c r="M490" s="0" t="n">
        <v>35.735</v>
      </c>
      <c r="N490" s="0" t="n">
        <v>43.0961</v>
      </c>
      <c r="O490" s="0" t="n">
        <v>43.6856</v>
      </c>
      <c r="P490" s="0" t="n">
        <v>35888.6</v>
      </c>
      <c r="Q490" s="0" t="n">
        <v>65.83</v>
      </c>
      <c r="AA490" s="0" t="n">
        <v>2435.7408</v>
      </c>
      <c r="AB490" s="0" t="n">
        <v>35.7391</v>
      </c>
      <c r="AC490" s="0" t="n">
        <v>43.0934</v>
      </c>
      <c r="AD490" s="0" t="n">
        <v>43.6968</v>
      </c>
      <c r="AE490" s="0" t="n">
        <v>35860.5</v>
      </c>
      <c r="AF490" s="0" t="n">
        <v>64.74</v>
      </c>
      <c r="AP490" s="0" t="n">
        <v>2434.916</v>
      </c>
      <c r="AQ490" s="0" t="n">
        <v>35.737</v>
      </c>
      <c r="AR490" s="0" t="n">
        <v>43.0913</v>
      </c>
      <c r="AS490" s="0" t="n">
        <v>43.7007</v>
      </c>
      <c r="AT490" s="0" t="n">
        <v>35834.4</v>
      </c>
      <c r="AU490" s="0" t="n">
        <v>68.11</v>
      </c>
    </row>
    <row r="491" customFormat="false" ht="17.25" hidden="false" customHeight="false" outlineLevel="0" collapsed="false">
      <c r="D491" s="0" t="n">
        <v>16303.0992</v>
      </c>
      <c r="E491" s="0" t="n">
        <v>47.8164</v>
      </c>
      <c r="F491" s="0" t="n">
        <v>50.1425</v>
      </c>
      <c r="G491" s="0" t="n">
        <v>49.4179</v>
      </c>
      <c r="H491" s="0" t="n">
        <v>45531.46</v>
      </c>
      <c r="I491" s="0" t="n">
        <v>78.24</v>
      </c>
      <c r="L491" s="0" t="n">
        <v>16303.0992</v>
      </c>
      <c r="M491" s="0" t="n">
        <v>47.8164</v>
      </c>
      <c r="N491" s="0" t="n">
        <v>50.1425</v>
      </c>
      <c r="O491" s="0" t="n">
        <v>49.4179</v>
      </c>
      <c r="P491" s="0" t="n">
        <v>45530.08</v>
      </c>
      <c r="Q491" s="0" t="n">
        <v>80.05</v>
      </c>
      <c r="AA491" s="0" t="n">
        <v>16315.0104</v>
      </c>
      <c r="AB491" s="0" t="n">
        <v>47.8166</v>
      </c>
      <c r="AC491" s="0" t="n">
        <v>50.1398</v>
      </c>
      <c r="AD491" s="0" t="n">
        <v>49.418</v>
      </c>
      <c r="AE491" s="0" t="n">
        <v>45796.08</v>
      </c>
      <c r="AF491" s="0" t="n">
        <v>77.12</v>
      </c>
      <c r="AP491" s="0" t="n">
        <v>16310.6544</v>
      </c>
      <c r="AQ491" s="0" t="n">
        <v>47.8157</v>
      </c>
      <c r="AR491" s="0" t="n">
        <v>50.1413</v>
      </c>
      <c r="AS491" s="0" t="n">
        <v>49.4197</v>
      </c>
      <c r="AT491" s="0" t="n">
        <v>45346.98</v>
      </c>
      <c r="AU491" s="0" t="n">
        <v>77.53</v>
      </c>
    </row>
    <row r="492" customFormat="false" ht="17.25" hidden="false" customHeight="false" outlineLevel="0" collapsed="false">
      <c r="D492" s="0" t="n">
        <v>8532.8592</v>
      </c>
      <c r="E492" s="0" t="n">
        <v>45.21</v>
      </c>
      <c r="F492" s="0" t="n">
        <v>47.9284</v>
      </c>
      <c r="G492" s="0" t="n">
        <v>47.3306</v>
      </c>
      <c r="H492" s="0" t="n">
        <v>40408.54</v>
      </c>
      <c r="I492" s="0" t="n">
        <v>69.17</v>
      </c>
      <c r="L492" s="0" t="n">
        <v>8532.8592</v>
      </c>
      <c r="M492" s="0" t="n">
        <v>45.21</v>
      </c>
      <c r="N492" s="0" t="n">
        <v>47.9284</v>
      </c>
      <c r="O492" s="0" t="n">
        <v>47.3306</v>
      </c>
      <c r="P492" s="0" t="n">
        <v>40348.06</v>
      </c>
      <c r="Q492" s="0" t="n">
        <v>68.2</v>
      </c>
      <c r="AA492" s="0" t="n">
        <v>8533.688</v>
      </c>
      <c r="AB492" s="0" t="n">
        <v>45.2109</v>
      </c>
      <c r="AC492" s="0" t="n">
        <v>47.9242</v>
      </c>
      <c r="AD492" s="0" t="n">
        <v>47.33</v>
      </c>
      <c r="AE492" s="0" t="n">
        <v>40234.71</v>
      </c>
      <c r="AF492" s="0" t="n">
        <v>68.24</v>
      </c>
      <c r="AP492" s="0" t="n">
        <v>8529.2928</v>
      </c>
      <c r="AQ492" s="0" t="n">
        <v>45.2121</v>
      </c>
      <c r="AR492" s="0" t="n">
        <v>47.9261</v>
      </c>
      <c r="AS492" s="0" t="n">
        <v>47.3306</v>
      </c>
      <c r="AT492" s="0" t="n">
        <v>40161.77</v>
      </c>
      <c r="AU492" s="0" t="n">
        <v>68.04</v>
      </c>
    </row>
    <row r="493" customFormat="false" ht="17.25" hidden="false" customHeight="false" outlineLevel="0" collapsed="false">
      <c r="D493" s="0" t="n">
        <v>4163.4464</v>
      </c>
      <c r="E493" s="0" t="n">
        <v>41.8459</v>
      </c>
      <c r="F493" s="0" t="n">
        <v>45.2616</v>
      </c>
      <c r="G493" s="0" t="n">
        <v>44.7547</v>
      </c>
      <c r="H493" s="0" t="n">
        <v>35005.84</v>
      </c>
      <c r="I493" s="0" t="n">
        <v>57.96</v>
      </c>
      <c r="L493" s="0" t="n">
        <v>4163.4464</v>
      </c>
      <c r="M493" s="0" t="n">
        <v>41.8459</v>
      </c>
      <c r="N493" s="0" t="n">
        <v>45.2616</v>
      </c>
      <c r="O493" s="0" t="n">
        <v>44.7547</v>
      </c>
      <c r="P493" s="0" t="n">
        <v>35049.11</v>
      </c>
      <c r="Q493" s="0" t="n">
        <v>59.03</v>
      </c>
      <c r="AA493" s="0" t="n">
        <v>4163.3608</v>
      </c>
      <c r="AB493" s="0" t="n">
        <v>41.8488</v>
      </c>
      <c r="AC493" s="0" t="n">
        <v>45.2565</v>
      </c>
      <c r="AD493" s="0" t="n">
        <v>44.7506</v>
      </c>
      <c r="AE493" s="0" t="n">
        <v>34860.04</v>
      </c>
      <c r="AF493" s="0" t="n">
        <v>59.21</v>
      </c>
      <c r="AP493" s="0" t="n">
        <v>4163.9896</v>
      </c>
      <c r="AQ493" s="0" t="n">
        <v>41.8504</v>
      </c>
      <c r="AR493" s="0" t="n">
        <v>45.2594</v>
      </c>
      <c r="AS493" s="0" t="n">
        <v>44.7505</v>
      </c>
      <c r="AT493" s="0" t="n">
        <v>34876.36</v>
      </c>
      <c r="AU493" s="0" t="n">
        <v>57.11</v>
      </c>
    </row>
    <row r="494" customFormat="false" ht="17.25" hidden="false" customHeight="false" outlineLevel="0" collapsed="false">
      <c r="D494" s="0" t="n">
        <v>2052.7144</v>
      </c>
      <c r="E494" s="0" t="n">
        <v>38.4965</v>
      </c>
      <c r="F494" s="0" t="n">
        <v>42.5874</v>
      </c>
      <c r="G494" s="0" t="n">
        <v>42.1793</v>
      </c>
      <c r="H494" s="0" t="n">
        <v>30696.12</v>
      </c>
      <c r="I494" s="0" t="n">
        <v>52.67</v>
      </c>
      <c r="L494" s="0" t="n">
        <v>2052.7144</v>
      </c>
      <c r="M494" s="0" t="n">
        <v>38.4965</v>
      </c>
      <c r="N494" s="0" t="n">
        <v>42.5874</v>
      </c>
      <c r="O494" s="0" t="n">
        <v>42.1793</v>
      </c>
      <c r="P494" s="0" t="n">
        <v>30594.19</v>
      </c>
      <c r="Q494" s="0" t="n">
        <v>52.09</v>
      </c>
      <c r="AA494" s="0" t="n">
        <v>2051.712</v>
      </c>
      <c r="AB494" s="0" t="n">
        <v>38.495</v>
      </c>
      <c r="AC494" s="0" t="n">
        <v>42.5825</v>
      </c>
      <c r="AD494" s="0" t="n">
        <v>42.1771</v>
      </c>
      <c r="AE494" s="0" t="n">
        <v>30513.36</v>
      </c>
      <c r="AF494" s="0" t="n">
        <v>51.69</v>
      </c>
      <c r="AP494" s="0" t="n">
        <v>2053.2464</v>
      </c>
      <c r="AQ494" s="0" t="n">
        <v>38.4939</v>
      </c>
      <c r="AR494" s="0" t="n">
        <v>42.5876</v>
      </c>
      <c r="AS494" s="0" t="n">
        <v>42.1781</v>
      </c>
      <c r="AT494" s="0" t="n">
        <v>30526.4</v>
      </c>
      <c r="AU494" s="0" t="n">
        <v>52.31</v>
      </c>
    </row>
    <row r="495" customFormat="false" ht="17.25" hidden="false" customHeight="false" outlineLevel="0" collapsed="false">
      <c r="D495" s="0" t="n">
        <v>117751.5656</v>
      </c>
      <c r="E495" s="0" t="n">
        <v>44.7784</v>
      </c>
      <c r="F495" s="0" t="n">
        <v>42.7041</v>
      </c>
      <c r="G495" s="0" t="n">
        <v>45.2655</v>
      </c>
      <c r="H495" s="0" t="n">
        <v>85137.93</v>
      </c>
      <c r="I495" s="0" t="n">
        <v>182.31</v>
      </c>
      <c r="L495" s="0" t="n">
        <v>117751.5656</v>
      </c>
      <c r="M495" s="0" t="n">
        <v>44.7784</v>
      </c>
      <c r="N495" s="0" t="n">
        <v>42.7041</v>
      </c>
      <c r="O495" s="0" t="n">
        <v>45.2655</v>
      </c>
      <c r="P495" s="0" t="n">
        <v>84845.01</v>
      </c>
      <c r="Q495" s="0" t="n">
        <v>181.42</v>
      </c>
      <c r="AA495" s="0" t="n">
        <v>117742.9024</v>
      </c>
      <c r="AB495" s="0" t="n">
        <v>44.7784</v>
      </c>
      <c r="AC495" s="0" t="n">
        <v>42.7044</v>
      </c>
      <c r="AD495" s="0" t="n">
        <v>45.2665</v>
      </c>
      <c r="AE495" s="0" t="n">
        <v>85544.43</v>
      </c>
      <c r="AF495" s="0" t="n">
        <v>182.38</v>
      </c>
      <c r="AP495" s="0" t="n">
        <v>117690.6408</v>
      </c>
      <c r="AQ495" s="0" t="n">
        <v>44.7762</v>
      </c>
      <c r="AR495" s="0" t="n">
        <v>42.7039</v>
      </c>
      <c r="AS495" s="0" t="n">
        <v>45.2657</v>
      </c>
      <c r="AT495" s="0" t="n">
        <v>84892.86</v>
      </c>
      <c r="AU495" s="0" t="n">
        <v>179.83</v>
      </c>
    </row>
    <row r="496" customFormat="false" ht="17.25" hidden="false" customHeight="false" outlineLevel="0" collapsed="false">
      <c r="D496" s="0" t="n">
        <v>28902.144</v>
      </c>
      <c r="E496" s="0" t="n">
        <v>42.7748</v>
      </c>
      <c r="F496" s="0" t="n">
        <v>39.6723</v>
      </c>
      <c r="G496" s="0" t="n">
        <v>44.1165</v>
      </c>
      <c r="H496" s="0" t="n">
        <v>53475.99</v>
      </c>
      <c r="I496" s="0" t="n">
        <v>107.66</v>
      </c>
      <c r="L496" s="0" t="n">
        <v>28902.144</v>
      </c>
      <c r="M496" s="0" t="n">
        <v>42.7748</v>
      </c>
      <c r="N496" s="0" t="n">
        <v>39.6723</v>
      </c>
      <c r="O496" s="0" t="n">
        <v>44.1165</v>
      </c>
      <c r="P496" s="0" t="n">
        <v>53491.98</v>
      </c>
      <c r="Q496" s="0" t="n">
        <v>110.89</v>
      </c>
      <c r="AA496" s="0" t="n">
        <v>28892.4424</v>
      </c>
      <c r="AB496" s="0" t="n">
        <v>42.777</v>
      </c>
      <c r="AC496" s="0" t="n">
        <v>39.6721</v>
      </c>
      <c r="AD496" s="0" t="n">
        <v>44.1162</v>
      </c>
      <c r="AE496" s="0" t="n">
        <v>53121.7</v>
      </c>
      <c r="AF496" s="0" t="n">
        <v>105.6</v>
      </c>
      <c r="AP496" s="0" t="n">
        <v>28887.0792</v>
      </c>
      <c r="AQ496" s="0" t="n">
        <v>42.7761</v>
      </c>
      <c r="AR496" s="0" t="n">
        <v>39.67</v>
      </c>
      <c r="AS496" s="0" t="n">
        <v>44.1179</v>
      </c>
      <c r="AT496" s="0" t="n">
        <v>53203.84</v>
      </c>
      <c r="AU496" s="0" t="n">
        <v>105.76</v>
      </c>
    </row>
    <row r="497" customFormat="false" ht="17.25" hidden="false" customHeight="false" outlineLevel="0" collapsed="false">
      <c r="D497" s="0" t="n">
        <v>2627.3128</v>
      </c>
      <c r="E497" s="0" t="n">
        <v>41.3315</v>
      </c>
      <c r="F497" s="0" t="n">
        <v>37.6682</v>
      </c>
      <c r="G497" s="0" t="n">
        <v>43.3689</v>
      </c>
      <c r="H497" s="0" t="n">
        <v>38171.03</v>
      </c>
      <c r="I497" s="0" t="n">
        <v>65.03</v>
      </c>
      <c r="L497" s="0" t="n">
        <v>2627.3128</v>
      </c>
      <c r="M497" s="0" t="n">
        <v>41.3315</v>
      </c>
      <c r="N497" s="0" t="n">
        <v>37.6682</v>
      </c>
      <c r="O497" s="0" t="n">
        <v>43.3689</v>
      </c>
      <c r="P497" s="0" t="n">
        <v>38126.52</v>
      </c>
      <c r="Q497" s="0" t="n">
        <v>69.04</v>
      </c>
      <c r="AA497" s="0" t="n">
        <v>2626.1856</v>
      </c>
      <c r="AB497" s="0" t="n">
        <v>41.3363</v>
      </c>
      <c r="AC497" s="0" t="n">
        <v>37.6692</v>
      </c>
      <c r="AD497" s="0" t="n">
        <v>43.3686</v>
      </c>
      <c r="AE497" s="0" t="n">
        <v>38296.08</v>
      </c>
      <c r="AF497" s="0" t="n">
        <v>74.1</v>
      </c>
      <c r="AP497" s="0" t="n">
        <v>2633.5256</v>
      </c>
      <c r="AQ497" s="0" t="n">
        <v>41.3376</v>
      </c>
      <c r="AR497" s="0" t="n">
        <v>37.6679</v>
      </c>
      <c r="AS497" s="0" t="n">
        <v>43.371</v>
      </c>
      <c r="AT497" s="0" t="n">
        <v>38106.4</v>
      </c>
      <c r="AU497" s="0" t="n">
        <v>66.91</v>
      </c>
    </row>
    <row r="498" customFormat="false" ht="17.25" hidden="false" customHeight="false" outlineLevel="0" collapsed="false">
      <c r="D498" s="0" t="n">
        <v>270.9008</v>
      </c>
      <c r="E498" s="0" t="n">
        <v>39.7505</v>
      </c>
      <c r="F498" s="0" t="n">
        <v>37.3416</v>
      </c>
      <c r="G498" s="0" t="n">
        <v>42.5225</v>
      </c>
      <c r="H498" s="0" t="n">
        <v>34220.22</v>
      </c>
      <c r="I498" s="0" t="n">
        <v>52.31</v>
      </c>
      <c r="L498" s="0" t="n">
        <v>270.9008</v>
      </c>
      <c r="M498" s="0" t="n">
        <v>39.7505</v>
      </c>
      <c r="N498" s="0" t="n">
        <v>37.3416</v>
      </c>
      <c r="O498" s="0" t="n">
        <v>42.5225</v>
      </c>
      <c r="P498" s="0" t="n">
        <v>34238.34</v>
      </c>
      <c r="Q498" s="0" t="n">
        <v>55.7</v>
      </c>
      <c r="AA498" s="0" t="n">
        <v>269.7272</v>
      </c>
      <c r="AB498" s="0" t="n">
        <v>39.7482</v>
      </c>
      <c r="AC498" s="0" t="n">
        <v>37.3407</v>
      </c>
      <c r="AD498" s="0" t="n">
        <v>42.5154</v>
      </c>
      <c r="AE498" s="0" t="n">
        <v>34183.01</v>
      </c>
      <c r="AF498" s="0" t="n">
        <v>53.45</v>
      </c>
      <c r="AP498" s="0" t="n">
        <v>270.1488</v>
      </c>
      <c r="AQ498" s="0" t="n">
        <v>39.7531</v>
      </c>
      <c r="AR498" s="0" t="n">
        <v>37.3421</v>
      </c>
      <c r="AS498" s="0" t="n">
        <v>42.5106</v>
      </c>
      <c r="AT498" s="0" t="n">
        <v>34094.69</v>
      </c>
      <c r="AU498" s="0" t="n">
        <v>56.94</v>
      </c>
    </row>
    <row r="499" customFormat="false" ht="17.25" hidden="false" customHeight="false" outlineLevel="0" collapsed="false">
      <c r="D499" s="0" t="n">
        <v>280313.0104</v>
      </c>
      <c r="E499" s="0" t="n">
        <v>42.6223</v>
      </c>
      <c r="F499" s="0" t="n">
        <v>42.4065</v>
      </c>
      <c r="G499" s="0" t="n">
        <v>42.4853</v>
      </c>
      <c r="H499" s="0" t="n">
        <v>125307.3</v>
      </c>
      <c r="I499" s="0" t="n">
        <v>255.43</v>
      </c>
      <c r="L499" s="0" t="n">
        <v>280313.0104</v>
      </c>
      <c r="M499" s="0" t="n">
        <v>42.6223</v>
      </c>
      <c r="N499" s="0" t="n">
        <v>42.4065</v>
      </c>
      <c r="O499" s="0" t="n">
        <v>42.4853</v>
      </c>
      <c r="P499" s="0" t="n">
        <v>124508.05</v>
      </c>
      <c r="Q499" s="0" t="n">
        <v>255.37</v>
      </c>
      <c r="AA499" s="0" t="n">
        <v>280239.2816</v>
      </c>
      <c r="AB499" s="0" t="n">
        <v>42.6228</v>
      </c>
      <c r="AC499" s="0" t="n">
        <v>42.4053</v>
      </c>
      <c r="AD499" s="0" t="n">
        <v>42.4844</v>
      </c>
      <c r="AE499" s="0" t="n">
        <v>124292.2</v>
      </c>
      <c r="AF499" s="0" t="n">
        <v>246.16</v>
      </c>
      <c r="AP499" s="0" t="n">
        <v>280253.6248</v>
      </c>
      <c r="AQ499" s="0" t="n">
        <v>42.6227</v>
      </c>
      <c r="AR499" s="0" t="n">
        <v>42.4057</v>
      </c>
      <c r="AS499" s="0" t="n">
        <v>42.4848</v>
      </c>
      <c r="AT499" s="0" t="n">
        <v>124623.56</v>
      </c>
      <c r="AU499" s="0" t="n">
        <v>256.92</v>
      </c>
    </row>
    <row r="500" customFormat="false" ht="17.25" hidden="false" customHeight="false" outlineLevel="0" collapsed="false">
      <c r="D500" s="0" t="n">
        <v>88601.0392</v>
      </c>
      <c r="E500" s="0" t="n">
        <v>38.2975</v>
      </c>
      <c r="F500" s="0" t="n">
        <v>38.5413</v>
      </c>
      <c r="G500" s="0" t="n">
        <v>39.2331</v>
      </c>
      <c r="H500" s="0" t="n">
        <v>89721.36</v>
      </c>
      <c r="I500" s="0" t="n">
        <v>164.57</v>
      </c>
      <c r="L500" s="0" t="n">
        <v>88601.0392</v>
      </c>
      <c r="M500" s="0" t="n">
        <v>38.2975</v>
      </c>
      <c r="N500" s="0" t="n">
        <v>38.5413</v>
      </c>
      <c r="O500" s="0" t="n">
        <v>39.2331</v>
      </c>
      <c r="P500" s="0" t="n">
        <v>89877.21</v>
      </c>
      <c r="Q500" s="0" t="n">
        <v>163.37</v>
      </c>
      <c r="AA500" s="0" t="n">
        <v>88584.4168</v>
      </c>
      <c r="AB500" s="0" t="n">
        <v>38.2982</v>
      </c>
      <c r="AC500" s="0" t="n">
        <v>38.541</v>
      </c>
      <c r="AD500" s="0" t="n">
        <v>39.2332</v>
      </c>
      <c r="AE500" s="0" t="n">
        <v>89340.94</v>
      </c>
      <c r="AF500" s="0" t="n">
        <v>166</v>
      </c>
      <c r="AP500" s="0" t="n">
        <v>88580.7344</v>
      </c>
      <c r="AQ500" s="0" t="n">
        <v>38.2978</v>
      </c>
      <c r="AR500" s="0" t="n">
        <v>38.5409</v>
      </c>
      <c r="AS500" s="0" t="n">
        <v>39.2332</v>
      </c>
      <c r="AT500" s="0" t="n">
        <v>89132.79</v>
      </c>
      <c r="AU500" s="0" t="n">
        <v>157.67</v>
      </c>
    </row>
    <row r="501" customFormat="false" ht="17.25" hidden="false" customHeight="false" outlineLevel="0" collapsed="false">
      <c r="D501" s="0" t="n">
        <v>30989.2312</v>
      </c>
      <c r="E501" s="0" t="n">
        <v>34.6093</v>
      </c>
      <c r="F501" s="0" t="n">
        <v>36.5116</v>
      </c>
      <c r="G501" s="0" t="n">
        <v>37.4162</v>
      </c>
      <c r="H501" s="0" t="n">
        <v>68169.36</v>
      </c>
      <c r="I501" s="0" t="n">
        <v>116.82</v>
      </c>
      <c r="L501" s="0" t="n">
        <v>30989.2312</v>
      </c>
      <c r="M501" s="0" t="n">
        <v>34.6093</v>
      </c>
      <c r="N501" s="0" t="n">
        <v>36.5116</v>
      </c>
      <c r="O501" s="0" t="n">
        <v>37.4162</v>
      </c>
      <c r="P501" s="0" t="n">
        <v>68204.3</v>
      </c>
      <c r="Q501" s="0" t="n">
        <v>115.18</v>
      </c>
      <c r="AA501" s="0" t="n">
        <v>30991.6216</v>
      </c>
      <c r="AB501" s="0" t="n">
        <v>34.6091</v>
      </c>
      <c r="AC501" s="0" t="n">
        <v>36.5103</v>
      </c>
      <c r="AD501" s="0" t="n">
        <v>37.4169</v>
      </c>
      <c r="AE501" s="0" t="n">
        <v>68062.9</v>
      </c>
      <c r="AF501" s="0" t="n">
        <v>116.81</v>
      </c>
      <c r="AP501" s="0" t="n">
        <v>30991.8176</v>
      </c>
      <c r="AQ501" s="0" t="n">
        <v>34.6099</v>
      </c>
      <c r="AR501" s="0" t="n">
        <v>36.5107</v>
      </c>
      <c r="AS501" s="0" t="n">
        <v>37.4167</v>
      </c>
      <c r="AT501" s="0" t="n">
        <v>68099.63</v>
      </c>
      <c r="AU501" s="0" t="n">
        <v>117.31</v>
      </c>
    </row>
    <row r="502" customFormat="false" ht="17.25" hidden="false" customHeight="false" outlineLevel="0" collapsed="false">
      <c r="D502" s="0" t="n">
        <v>13196.2784</v>
      </c>
      <c r="E502" s="0" t="n">
        <v>31.2736</v>
      </c>
      <c r="F502" s="0" t="n">
        <v>35.0094</v>
      </c>
      <c r="G502" s="0" t="n">
        <v>35.8533</v>
      </c>
      <c r="H502" s="0" t="n">
        <v>56714.17</v>
      </c>
      <c r="I502" s="0" t="n">
        <v>94.97</v>
      </c>
      <c r="L502" s="0" t="n">
        <v>13196.2784</v>
      </c>
      <c r="M502" s="0" t="n">
        <v>31.2736</v>
      </c>
      <c r="N502" s="0" t="n">
        <v>35.0094</v>
      </c>
      <c r="O502" s="0" t="n">
        <v>35.8533</v>
      </c>
      <c r="P502" s="0" t="n">
        <v>56576.38</v>
      </c>
      <c r="Q502" s="0" t="n">
        <v>97.14</v>
      </c>
      <c r="AA502" s="0" t="n">
        <v>13201.62</v>
      </c>
      <c r="AB502" s="0" t="n">
        <v>31.2738</v>
      </c>
      <c r="AC502" s="0" t="n">
        <v>35.0092</v>
      </c>
      <c r="AD502" s="0" t="n">
        <v>35.8538</v>
      </c>
      <c r="AE502" s="0" t="n">
        <v>56434.88</v>
      </c>
      <c r="AF502" s="0" t="n">
        <v>94.98</v>
      </c>
      <c r="AP502" s="0" t="n">
        <v>13197.7632</v>
      </c>
      <c r="AQ502" s="0" t="n">
        <v>31.2722</v>
      </c>
      <c r="AR502" s="0" t="n">
        <v>35.0094</v>
      </c>
      <c r="AS502" s="0" t="n">
        <v>35.8528</v>
      </c>
      <c r="AT502" s="0" t="n">
        <v>56464.64</v>
      </c>
      <c r="AU502" s="0" t="n">
        <v>93.7</v>
      </c>
    </row>
    <row r="503" customFormat="false" ht="17.25" hidden="false" customHeight="false" outlineLevel="0" collapsed="false">
      <c r="D503" s="0" t="n">
        <v>52334.752</v>
      </c>
      <c r="E503" s="0" t="n">
        <v>44.8427</v>
      </c>
      <c r="F503" s="0" t="n">
        <v>44.3991</v>
      </c>
      <c r="G503" s="0" t="n">
        <v>47.2347</v>
      </c>
      <c r="H503" s="0" t="n">
        <v>37160.94</v>
      </c>
      <c r="I503" s="0" t="n">
        <v>66.72</v>
      </c>
      <c r="L503" s="0" t="n">
        <v>52340.6624</v>
      </c>
      <c r="M503" s="0" t="n">
        <v>44.8435</v>
      </c>
      <c r="N503" s="0" t="n">
        <v>44.399</v>
      </c>
      <c r="O503" s="0" t="n">
        <v>47.2349</v>
      </c>
      <c r="P503" s="0" t="n">
        <v>36997.54</v>
      </c>
      <c r="Q503" s="0" t="n">
        <v>65.84</v>
      </c>
      <c r="AA503" s="0" t="n">
        <v>52336.5552</v>
      </c>
      <c r="AB503" s="0" t="n">
        <v>44.8434</v>
      </c>
      <c r="AC503" s="0" t="n">
        <v>44.3983</v>
      </c>
      <c r="AD503" s="0" t="n">
        <v>47.2343</v>
      </c>
      <c r="AE503" s="0" t="n">
        <v>36805.56</v>
      </c>
      <c r="AF503" s="0" t="n">
        <v>66.38</v>
      </c>
      <c r="AP503" s="0" t="n">
        <v>52348.2064</v>
      </c>
      <c r="AQ503" s="0" t="n">
        <v>44.8438</v>
      </c>
      <c r="AR503" s="0" t="n">
        <v>44.3995</v>
      </c>
      <c r="AS503" s="0" t="n">
        <v>47.2343</v>
      </c>
      <c r="AT503" s="0" t="n">
        <v>36827.31</v>
      </c>
      <c r="AU503" s="0" t="n">
        <v>66.44</v>
      </c>
    </row>
    <row r="504" customFormat="false" ht="17.25" hidden="false" customHeight="false" outlineLevel="0" collapsed="false">
      <c r="D504" s="0" t="n">
        <v>17218.776</v>
      </c>
      <c r="E504" s="0" t="n">
        <v>41.833</v>
      </c>
      <c r="F504" s="0" t="n">
        <v>41.4508</v>
      </c>
      <c r="G504" s="0" t="n">
        <v>44.9527</v>
      </c>
      <c r="H504" s="0" t="n">
        <v>27373.06</v>
      </c>
      <c r="I504" s="0" t="n">
        <v>46.7</v>
      </c>
      <c r="L504" s="0" t="n">
        <v>17224.7328</v>
      </c>
      <c r="M504" s="0" t="n">
        <v>41.8336</v>
      </c>
      <c r="N504" s="0" t="n">
        <v>41.4519</v>
      </c>
      <c r="O504" s="0" t="n">
        <v>44.9529</v>
      </c>
      <c r="P504" s="0" t="n">
        <v>27239.85</v>
      </c>
      <c r="Q504" s="0" t="n">
        <v>45.7</v>
      </c>
      <c r="AA504" s="0" t="n">
        <v>17224.4896</v>
      </c>
      <c r="AB504" s="0" t="n">
        <v>41.832</v>
      </c>
      <c r="AC504" s="0" t="n">
        <v>41.4519</v>
      </c>
      <c r="AD504" s="0" t="n">
        <v>44.9522</v>
      </c>
      <c r="AE504" s="0" t="n">
        <v>27312.57</v>
      </c>
      <c r="AF504" s="0" t="n">
        <v>45</v>
      </c>
      <c r="AP504" s="0" t="n">
        <v>17226.2288</v>
      </c>
      <c r="AQ504" s="0" t="n">
        <v>41.8333</v>
      </c>
      <c r="AR504" s="0" t="n">
        <v>41.4514</v>
      </c>
      <c r="AS504" s="0" t="n">
        <v>44.9531</v>
      </c>
      <c r="AT504" s="0" t="n">
        <v>27218.15</v>
      </c>
      <c r="AU504" s="0" t="n">
        <v>46</v>
      </c>
    </row>
    <row r="505" customFormat="false" ht="17.25" hidden="false" customHeight="false" outlineLevel="0" collapsed="false">
      <c r="D505" s="0" t="n">
        <v>5441.4576</v>
      </c>
      <c r="E505" s="0" t="n">
        <v>38.85</v>
      </c>
      <c r="F505" s="0" t="n">
        <v>39.3352</v>
      </c>
      <c r="G505" s="0" t="n">
        <v>42.8484</v>
      </c>
      <c r="H505" s="0" t="n">
        <v>21930.39</v>
      </c>
      <c r="I505" s="0" t="n">
        <v>35.37</v>
      </c>
      <c r="L505" s="0" t="n">
        <v>5443.5232</v>
      </c>
      <c r="M505" s="0" t="n">
        <v>38.8527</v>
      </c>
      <c r="N505" s="0" t="n">
        <v>39.3355</v>
      </c>
      <c r="O505" s="0" t="n">
        <v>42.8515</v>
      </c>
      <c r="P505" s="0" t="n">
        <v>21998.59</v>
      </c>
      <c r="Q505" s="0" t="n">
        <v>34.56</v>
      </c>
      <c r="AA505" s="0" t="n">
        <v>5445.3488</v>
      </c>
      <c r="AB505" s="0" t="n">
        <v>38.8529</v>
      </c>
      <c r="AC505" s="0" t="n">
        <v>39.3319</v>
      </c>
      <c r="AD505" s="0" t="n">
        <v>42.8457</v>
      </c>
      <c r="AE505" s="0" t="n">
        <v>21756.64</v>
      </c>
      <c r="AF505" s="0" t="n">
        <v>34.98</v>
      </c>
      <c r="AP505" s="0" t="n">
        <v>5442.584</v>
      </c>
      <c r="AQ505" s="0" t="n">
        <v>38.8526</v>
      </c>
      <c r="AR505" s="0" t="n">
        <v>39.3323</v>
      </c>
      <c r="AS505" s="0" t="n">
        <v>42.8475</v>
      </c>
      <c r="AT505" s="0" t="n">
        <v>21908.69</v>
      </c>
      <c r="AU505" s="0" t="n">
        <v>35.23</v>
      </c>
    </row>
    <row r="506" customFormat="false" ht="17.25" hidden="false" customHeight="false" outlineLevel="0" collapsed="false">
      <c r="D506" s="0" t="n">
        <v>2208.6608</v>
      </c>
      <c r="E506" s="0" t="n">
        <v>36.0171</v>
      </c>
      <c r="F506" s="0" t="n">
        <v>37.9955</v>
      </c>
      <c r="G506" s="0" t="n">
        <v>41.2261</v>
      </c>
      <c r="H506" s="0" t="n">
        <v>19336.88</v>
      </c>
      <c r="I506" s="0" t="n">
        <v>30.34</v>
      </c>
      <c r="L506" s="0" t="n">
        <v>2207.2752</v>
      </c>
      <c r="M506" s="0" t="n">
        <v>36.016</v>
      </c>
      <c r="N506" s="0" t="n">
        <v>37.9906</v>
      </c>
      <c r="O506" s="0" t="n">
        <v>41.2345</v>
      </c>
      <c r="P506" s="0" t="n">
        <v>19297.2</v>
      </c>
      <c r="Q506" s="0" t="n">
        <v>29.42</v>
      </c>
      <c r="AA506" s="0" t="n">
        <v>2208.5264</v>
      </c>
      <c r="AB506" s="0" t="n">
        <v>36.0095</v>
      </c>
      <c r="AC506" s="0" t="n">
        <v>37.9922</v>
      </c>
      <c r="AD506" s="0" t="n">
        <v>41.2306</v>
      </c>
      <c r="AE506" s="0" t="n">
        <v>19262.26</v>
      </c>
      <c r="AF506" s="0" t="n">
        <v>30.02</v>
      </c>
      <c r="AP506" s="0" t="n">
        <v>2206.4912</v>
      </c>
      <c r="AQ506" s="0" t="n">
        <v>36.0154</v>
      </c>
      <c r="AR506" s="0" t="n">
        <v>37.9957</v>
      </c>
      <c r="AS506" s="0" t="n">
        <v>41.2314</v>
      </c>
      <c r="AT506" s="0" t="n">
        <v>19162.36</v>
      </c>
      <c r="AU506" s="0" t="n">
        <v>29.64</v>
      </c>
    </row>
    <row r="507" customFormat="false" ht="17.25" hidden="false" customHeight="false" outlineLevel="0" collapsed="false">
      <c r="D507" s="0" t="n">
        <v>31393.6336</v>
      </c>
      <c r="E507" s="0" t="n">
        <v>43.5585</v>
      </c>
      <c r="F507" s="0" t="n">
        <v>42.3178</v>
      </c>
      <c r="G507" s="0" t="n">
        <v>44.0627</v>
      </c>
      <c r="H507" s="0" t="n">
        <v>38928.22</v>
      </c>
      <c r="I507" s="0" t="n">
        <v>60.49</v>
      </c>
      <c r="L507" s="0" t="n">
        <v>31393.3472</v>
      </c>
      <c r="M507" s="0" t="n">
        <v>43.5589</v>
      </c>
      <c r="N507" s="0" t="n">
        <v>42.3166</v>
      </c>
      <c r="O507" s="0" t="n">
        <v>44.0626</v>
      </c>
      <c r="P507" s="0" t="n">
        <v>38929.71</v>
      </c>
      <c r="Q507" s="0" t="n">
        <v>61.11</v>
      </c>
      <c r="AA507" s="0" t="n">
        <v>31374.232</v>
      </c>
      <c r="AB507" s="0" t="n">
        <v>43.5592</v>
      </c>
      <c r="AC507" s="0" t="n">
        <v>42.3132</v>
      </c>
      <c r="AD507" s="0" t="n">
        <v>44.063</v>
      </c>
      <c r="AE507" s="0" t="n">
        <v>38820.38</v>
      </c>
      <c r="AF507" s="0" t="n">
        <v>60.34</v>
      </c>
      <c r="AP507" s="0" t="n">
        <v>31377.644</v>
      </c>
      <c r="AQ507" s="0" t="n">
        <v>43.5588</v>
      </c>
      <c r="AR507" s="0" t="n">
        <v>42.3147</v>
      </c>
      <c r="AS507" s="0" t="n">
        <v>44.0639</v>
      </c>
      <c r="AT507" s="0" t="n">
        <v>38650.76</v>
      </c>
      <c r="AU507" s="0" t="n">
        <v>60.77</v>
      </c>
    </row>
    <row r="508" customFormat="false" ht="17.25" hidden="false" customHeight="false" outlineLevel="0" collapsed="false">
      <c r="D508" s="0" t="n">
        <v>6857.5816</v>
      </c>
      <c r="E508" s="0" t="n">
        <v>41.893</v>
      </c>
      <c r="F508" s="0" t="n">
        <v>39.1942</v>
      </c>
      <c r="G508" s="0" t="n">
        <v>42.6811</v>
      </c>
      <c r="H508" s="0" t="n">
        <v>27583.89</v>
      </c>
      <c r="I508" s="0" t="n">
        <v>41.74</v>
      </c>
      <c r="L508" s="0" t="n">
        <v>6856.9544</v>
      </c>
      <c r="M508" s="0" t="n">
        <v>41.8925</v>
      </c>
      <c r="N508" s="0" t="n">
        <v>39.1941</v>
      </c>
      <c r="O508" s="0" t="n">
        <v>42.6801</v>
      </c>
      <c r="P508" s="0" t="n">
        <v>27503.22</v>
      </c>
      <c r="Q508" s="0" t="n">
        <v>40.7</v>
      </c>
      <c r="AA508" s="0" t="n">
        <v>6852.2696</v>
      </c>
      <c r="AB508" s="0" t="n">
        <v>41.893</v>
      </c>
      <c r="AC508" s="0" t="n">
        <v>39.1944</v>
      </c>
      <c r="AD508" s="0" t="n">
        <v>42.6791</v>
      </c>
      <c r="AE508" s="0" t="n">
        <v>27372.44</v>
      </c>
      <c r="AF508" s="0" t="n">
        <v>41.98</v>
      </c>
      <c r="AP508" s="0" t="n">
        <v>6853.0088</v>
      </c>
      <c r="AQ508" s="0" t="n">
        <v>41.8931</v>
      </c>
      <c r="AR508" s="0" t="n">
        <v>39.1943</v>
      </c>
      <c r="AS508" s="0" t="n">
        <v>42.6803</v>
      </c>
      <c r="AT508" s="0" t="n">
        <v>27340.7</v>
      </c>
      <c r="AU508" s="0" t="n">
        <v>41.08</v>
      </c>
    </row>
    <row r="509" customFormat="false" ht="17.25" hidden="false" customHeight="false" outlineLevel="0" collapsed="false">
      <c r="D509" s="0" t="n">
        <v>2615.944</v>
      </c>
      <c r="E509" s="0" t="n">
        <v>39.8205</v>
      </c>
      <c r="F509" s="0" t="n">
        <v>38.3459</v>
      </c>
      <c r="G509" s="0" t="n">
        <v>41.1967</v>
      </c>
      <c r="H509" s="0" t="n">
        <v>22440.71</v>
      </c>
      <c r="I509" s="0" t="n">
        <v>33.2</v>
      </c>
      <c r="L509" s="0" t="n">
        <v>2617.2832</v>
      </c>
      <c r="M509" s="0" t="n">
        <v>39.8201</v>
      </c>
      <c r="N509" s="0" t="n">
        <v>38.3465</v>
      </c>
      <c r="O509" s="0" t="n">
        <v>41.1988</v>
      </c>
      <c r="P509" s="0" t="n">
        <v>22309.95</v>
      </c>
      <c r="Q509" s="0" t="n">
        <v>32.59</v>
      </c>
      <c r="AA509" s="0" t="n">
        <v>2616.2008</v>
      </c>
      <c r="AB509" s="0" t="n">
        <v>39.8208</v>
      </c>
      <c r="AC509" s="0" t="n">
        <v>38.3452</v>
      </c>
      <c r="AD509" s="0" t="n">
        <v>41.197</v>
      </c>
      <c r="AE509" s="0" t="n">
        <v>22313.77</v>
      </c>
      <c r="AF509" s="0" t="n">
        <v>32.85</v>
      </c>
      <c r="AP509" s="0" t="n">
        <v>2616.276</v>
      </c>
      <c r="AQ509" s="0" t="n">
        <v>39.8209</v>
      </c>
      <c r="AR509" s="0" t="n">
        <v>38.344</v>
      </c>
      <c r="AS509" s="0" t="n">
        <v>41.1996</v>
      </c>
      <c r="AT509" s="0" t="n">
        <v>22351.7</v>
      </c>
      <c r="AU509" s="0" t="n">
        <v>32.97</v>
      </c>
    </row>
    <row r="510" customFormat="false" ht="17.25" hidden="false" customHeight="false" outlineLevel="0" collapsed="false">
      <c r="D510" s="0" t="n">
        <v>1224.8544</v>
      </c>
      <c r="E510" s="0" t="n">
        <v>37.2219</v>
      </c>
      <c r="F510" s="0" t="n">
        <v>37.6884</v>
      </c>
      <c r="G510" s="0" t="n">
        <v>40.0615</v>
      </c>
      <c r="H510" s="0" t="n">
        <v>19572.57</v>
      </c>
      <c r="I510" s="0" t="n">
        <v>29.1</v>
      </c>
      <c r="L510" s="0" t="n">
        <v>1224.6712</v>
      </c>
      <c r="M510" s="0" t="n">
        <v>37.2268</v>
      </c>
      <c r="N510" s="0" t="n">
        <v>37.688</v>
      </c>
      <c r="O510" s="0" t="n">
        <v>40.0695</v>
      </c>
      <c r="P510" s="0" t="n">
        <v>19484.87</v>
      </c>
      <c r="Q510" s="0" t="n">
        <v>28.85</v>
      </c>
      <c r="AA510" s="0" t="n">
        <v>1223.3848</v>
      </c>
      <c r="AB510" s="0" t="n">
        <v>37.2221</v>
      </c>
      <c r="AC510" s="0" t="n">
        <v>37.6868</v>
      </c>
      <c r="AD510" s="0" t="n">
        <v>40.0672</v>
      </c>
      <c r="AE510" s="0" t="n">
        <v>19440.71</v>
      </c>
      <c r="AF510" s="0" t="n">
        <v>29.95</v>
      </c>
      <c r="AP510" s="0" t="n">
        <v>1224.8024</v>
      </c>
      <c r="AQ510" s="0" t="n">
        <v>37.2256</v>
      </c>
      <c r="AR510" s="0" t="n">
        <v>37.6897</v>
      </c>
      <c r="AS510" s="0" t="n">
        <v>40.0625</v>
      </c>
      <c r="AT510" s="0" t="n">
        <v>19392.02</v>
      </c>
      <c r="AU510" s="0" t="n">
        <v>29.24</v>
      </c>
    </row>
    <row r="511" customFormat="false" ht="17.25" hidden="false" customHeight="false" outlineLevel="0" collapsed="false">
      <c r="D511" s="0" t="n">
        <v>141182.4776</v>
      </c>
      <c r="E511" s="0" t="n">
        <v>42.2376</v>
      </c>
      <c r="F511" s="0" t="n">
        <v>42.487</v>
      </c>
      <c r="G511" s="0" t="n">
        <v>44.4446</v>
      </c>
      <c r="H511" s="0" t="n">
        <v>82558.69</v>
      </c>
      <c r="I511" s="0" t="n">
        <v>160.78</v>
      </c>
      <c r="L511" s="0" t="n">
        <v>141176.0392</v>
      </c>
      <c r="M511" s="0" t="n">
        <v>42.238</v>
      </c>
      <c r="N511" s="0" t="n">
        <v>42.4872</v>
      </c>
      <c r="O511" s="0" t="n">
        <v>44.4434</v>
      </c>
      <c r="P511" s="0" t="n">
        <v>82295.07</v>
      </c>
      <c r="Q511" s="0" t="n">
        <v>163.74</v>
      </c>
      <c r="AA511" s="0" t="n">
        <v>141161.8128</v>
      </c>
      <c r="AB511" s="0" t="n">
        <v>42.2377</v>
      </c>
      <c r="AC511" s="0" t="n">
        <v>42.4868</v>
      </c>
      <c r="AD511" s="0" t="n">
        <v>44.4449</v>
      </c>
      <c r="AE511" s="0" t="n">
        <v>82790.21</v>
      </c>
      <c r="AF511" s="0" t="n">
        <v>158.93</v>
      </c>
      <c r="AP511" s="0" t="n">
        <v>141206.5328</v>
      </c>
      <c r="AQ511" s="0" t="n">
        <v>42.2381</v>
      </c>
      <c r="AR511" s="0" t="n">
        <v>42.488</v>
      </c>
      <c r="AS511" s="0" t="n">
        <v>44.4433</v>
      </c>
      <c r="AT511" s="0" t="n">
        <v>82190.68</v>
      </c>
      <c r="AU511" s="0" t="n">
        <v>154.12</v>
      </c>
    </row>
    <row r="512" customFormat="false" ht="17.25" hidden="false" customHeight="false" outlineLevel="0" collapsed="false">
      <c r="D512" s="0" t="n">
        <v>23993.012</v>
      </c>
      <c r="E512" s="0" t="n">
        <v>38.2036</v>
      </c>
      <c r="F512" s="0" t="n">
        <v>38.5621</v>
      </c>
      <c r="G512" s="0" t="n">
        <v>42.9516</v>
      </c>
      <c r="H512" s="0" t="n">
        <v>45106.59</v>
      </c>
      <c r="I512" s="0" t="n">
        <v>75.95</v>
      </c>
      <c r="L512" s="0" t="n">
        <v>24010.8312</v>
      </c>
      <c r="M512" s="0" t="n">
        <v>38.2039</v>
      </c>
      <c r="N512" s="0" t="n">
        <v>38.5617</v>
      </c>
      <c r="O512" s="0" t="n">
        <v>42.9508</v>
      </c>
      <c r="P512" s="0" t="n">
        <v>45158.19</v>
      </c>
      <c r="Q512" s="0" t="n">
        <v>75.83</v>
      </c>
      <c r="AA512" s="0" t="n">
        <v>24012.1312</v>
      </c>
      <c r="AB512" s="0" t="n">
        <v>38.2031</v>
      </c>
      <c r="AC512" s="0" t="n">
        <v>38.5618</v>
      </c>
      <c r="AD512" s="0" t="n">
        <v>42.9477</v>
      </c>
      <c r="AE512" s="0" t="n">
        <v>45067.22</v>
      </c>
      <c r="AF512" s="0" t="n">
        <v>74.6</v>
      </c>
      <c r="AP512" s="0" t="n">
        <v>24001.5944</v>
      </c>
      <c r="AQ512" s="0" t="n">
        <v>38.2029</v>
      </c>
      <c r="AR512" s="0" t="n">
        <v>38.5627</v>
      </c>
      <c r="AS512" s="0" t="n">
        <v>42.9533</v>
      </c>
      <c r="AT512" s="0" t="n">
        <v>45210.67</v>
      </c>
      <c r="AU512" s="0" t="n">
        <v>73.39</v>
      </c>
    </row>
    <row r="513" customFormat="false" ht="17.25" hidden="false" customHeight="false" outlineLevel="0" collapsed="false">
      <c r="D513" s="0" t="n">
        <v>4107.8992</v>
      </c>
      <c r="E513" s="0" t="n">
        <v>35.6516</v>
      </c>
      <c r="F513" s="0" t="n">
        <v>37.1828</v>
      </c>
      <c r="G513" s="0" t="n">
        <v>40.9169</v>
      </c>
      <c r="H513" s="0" t="n">
        <v>30544.05</v>
      </c>
      <c r="I513" s="0" t="n">
        <v>45.27</v>
      </c>
      <c r="L513" s="0" t="n">
        <v>4105.148</v>
      </c>
      <c r="M513" s="0" t="n">
        <v>35.6521</v>
      </c>
      <c r="N513" s="0" t="n">
        <v>37.1826</v>
      </c>
      <c r="O513" s="0" t="n">
        <v>40.9047</v>
      </c>
      <c r="P513" s="0" t="n">
        <v>30556.38</v>
      </c>
      <c r="Q513" s="0" t="n">
        <v>41.63</v>
      </c>
      <c r="AA513" s="0" t="n">
        <v>4106.548</v>
      </c>
      <c r="AB513" s="0" t="n">
        <v>35.6511</v>
      </c>
      <c r="AC513" s="0" t="n">
        <v>37.1837</v>
      </c>
      <c r="AD513" s="0" t="n">
        <v>40.9131</v>
      </c>
      <c r="AE513" s="0" t="n">
        <v>30420.9</v>
      </c>
      <c r="AF513" s="0" t="n">
        <v>41</v>
      </c>
      <c r="AP513" s="0" t="n">
        <v>4104.8368</v>
      </c>
      <c r="AQ513" s="0" t="n">
        <v>35.6524</v>
      </c>
      <c r="AR513" s="0" t="n">
        <v>37.182</v>
      </c>
      <c r="AS513" s="0" t="n">
        <v>40.9053</v>
      </c>
      <c r="AT513" s="0" t="n">
        <v>30378.78</v>
      </c>
      <c r="AU513" s="0" t="n">
        <v>43.36</v>
      </c>
    </row>
    <row r="514" customFormat="false" ht="17.25" hidden="false" customHeight="false" outlineLevel="0" collapsed="false">
      <c r="D514" s="0" t="n">
        <v>1637.5288</v>
      </c>
      <c r="E514" s="0" t="n">
        <v>32.7017</v>
      </c>
      <c r="F514" s="0" t="n">
        <v>36.0343</v>
      </c>
      <c r="G514" s="0" t="n">
        <v>39.0351</v>
      </c>
      <c r="H514" s="0" t="n">
        <v>27482.83</v>
      </c>
      <c r="I514" s="0" t="n">
        <v>38.18</v>
      </c>
      <c r="L514" s="0" t="n">
        <v>1636.9448</v>
      </c>
      <c r="M514" s="0" t="n">
        <v>32.6972</v>
      </c>
      <c r="N514" s="0" t="n">
        <v>36.0413</v>
      </c>
      <c r="O514" s="0" t="n">
        <v>39.036</v>
      </c>
      <c r="P514" s="0" t="n">
        <v>27296.05</v>
      </c>
      <c r="Q514" s="0" t="n">
        <v>35.09</v>
      </c>
      <c r="AA514" s="0" t="n">
        <v>1637.7096</v>
      </c>
      <c r="AB514" s="0" t="n">
        <v>32.6989</v>
      </c>
      <c r="AC514" s="0" t="n">
        <v>36.0394</v>
      </c>
      <c r="AD514" s="0" t="n">
        <v>39.0446</v>
      </c>
      <c r="AE514" s="0" t="n">
        <v>27356</v>
      </c>
      <c r="AF514" s="0" t="n">
        <v>36.93</v>
      </c>
      <c r="AP514" s="0" t="n">
        <v>1637.6352</v>
      </c>
      <c r="AQ514" s="0" t="n">
        <v>32.7018</v>
      </c>
      <c r="AR514" s="0" t="n">
        <v>36.037</v>
      </c>
      <c r="AS514" s="0" t="n">
        <v>39.0555</v>
      </c>
      <c r="AT514" s="0" t="n">
        <v>27268.44</v>
      </c>
      <c r="AU514" s="0" t="n">
        <v>37.06</v>
      </c>
    </row>
    <row r="515" customFormat="false" ht="17.25" hidden="false" customHeight="false" outlineLevel="0" collapsed="false">
      <c r="D515" s="0" t="n">
        <v>30658.6744</v>
      </c>
      <c r="E515" s="0" t="n">
        <v>45.9489</v>
      </c>
      <c r="F515" s="0" t="n">
        <v>45.3021</v>
      </c>
      <c r="G515" s="0" t="n">
        <v>45.5831</v>
      </c>
      <c r="H515" s="0" t="n">
        <v>42883.66</v>
      </c>
      <c r="I515" s="0" t="n">
        <v>56.9</v>
      </c>
      <c r="L515" s="0" t="n">
        <v>30662.2752</v>
      </c>
      <c r="M515" s="0" t="n">
        <v>45.9398</v>
      </c>
      <c r="N515" s="0" t="n">
        <v>45.3047</v>
      </c>
      <c r="O515" s="0" t="n">
        <v>45.5828</v>
      </c>
      <c r="P515" s="0" t="n">
        <v>42596.13</v>
      </c>
      <c r="Q515" s="0" t="n">
        <v>58.18</v>
      </c>
      <c r="AA515" s="0" t="n">
        <v>30657.5968</v>
      </c>
      <c r="AB515" s="0" t="n">
        <v>45.9468</v>
      </c>
      <c r="AC515" s="0" t="n">
        <v>45.2927</v>
      </c>
      <c r="AD515" s="0" t="n">
        <v>45.5819</v>
      </c>
      <c r="AE515" s="0" t="n">
        <v>42771.1</v>
      </c>
      <c r="AF515" s="0" t="n">
        <v>57.34</v>
      </c>
      <c r="AP515" s="0" t="n">
        <v>30660.0768</v>
      </c>
      <c r="AQ515" s="0" t="n">
        <v>45.9371</v>
      </c>
      <c r="AR515" s="0" t="n">
        <v>45.2926</v>
      </c>
      <c r="AS515" s="0" t="n">
        <v>45.5817</v>
      </c>
      <c r="AT515" s="0" t="n">
        <v>42610.37</v>
      </c>
      <c r="AU515" s="0" t="n">
        <v>55.19</v>
      </c>
    </row>
    <row r="516" customFormat="false" ht="17.25" hidden="false" customHeight="false" outlineLevel="0" collapsed="false">
      <c r="D516" s="0" t="n">
        <v>17538.3648</v>
      </c>
      <c r="E516" s="0" t="n">
        <v>41.002</v>
      </c>
      <c r="F516" s="0" t="n">
        <v>40.8764</v>
      </c>
      <c r="G516" s="0" t="n">
        <v>41.6299</v>
      </c>
      <c r="H516" s="0" t="n">
        <v>39511.26</v>
      </c>
      <c r="I516" s="0" t="n">
        <v>52.5</v>
      </c>
      <c r="L516" s="0" t="n">
        <v>17538.9392</v>
      </c>
      <c r="M516" s="0" t="n">
        <v>41.001</v>
      </c>
      <c r="N516" s="0" t="n">
        <v>40.8712</v>
      </c>
      <c r="O516" s="0" t="n">
        <v>41.6283</v>
      </c>
      <c r="P516" s="0" t="n">
        <v>39544.28</v>
      </c>
      <c r="Q516" s="0" t="n">
        <v>51.39</v>
      </c>
      <c r="AA516" s="0" t="n">
        <v>17539.7056</v>
      </c>
      <c r="AB516" s="0" t="n">
        <v>41.0013</v>
      </c>
      <c r="AC516" s="0" t="n">
        <v>40.8711</v>
      </c>
      <c r="AD516" s="0" t="n">
        <v>41.6292</v>
      </c>
      <c r="AE516" s="0" t="n">
        <v>39452.82</v>
      </c>
      <c r="AF516" s="0" t="n">
        <v>53.88</v>
      </c>
      <c r="AP516" s="0" t="n">
        <v>17541.6344</v>
      </c>
      <c r="AQ516" s="0" t="n">
        <v>41.0063</v>
      </c>
      <c r="AR516" s="0" t="n">
        <v>40.868</v>
      </c>
      <c r="AS516" s="0" t="n">
        <v>41.6351</v>
      </c>
      <c r="AT516" s="0" t="n">
        <v>39412.64</v>
      </c>
      <c r="AU516" s="0" t="n">
        <v>54.44</v>
      </c>
    </row>
    <row r="517" customFormat="false" ht="17.25" hidden="false" customHeight="false" outlineLevel="0" collapsed="false">
      <c r="D517" s="0" t="n">
        <v>8641.7552</v>
      </c>
      <c r="E517" s="0" t="n">
        <v>36.6885</v>
      </c>
      <c r="F517" s="0" t="n">
        <v>37.0638</v>
      </c>
      <c r="G517" s="0" t="n">
        <v>38.7212</v>
      </c>
      <c r="H517" s="0" t="n">
        <v>35987.92</v>
      </c>
      <c r="I517" s="0" t="n">
        <v>49.18</v>
      </c>
      <c r="L517" s="0" t="n">
        <v>8641.6544</v>
      </c>
      <c r="M517" s="0" t="n">
        <v>36.6881</v>
      </c>
      <c r="N517" s="0" t="n">
        <v>37.0697</v>
      </c>
      <c r="O517" s="0" t="n">
        <v>38.7268</v>
      </c>
      <c r="P517" s="0" t="n">
        <v>36166.16</v>
      </c>
      <c r="Q517" s="0" t="n">
        <v>45.77</v>
      </c>
      <c r="AA517" s="0" t="n">
        <v>8647.0176</v>
      </c>
      <c r="AB517" s="0" t="n">
        <v>36.6869</v>
      </c>
      <c r="AC517" s="0" t="n">
        <v>37.0643</v>
      </c>
      <c r="AD517" s="0" t="n">
        <v>38.7223</v>
      </c>
      <c r="AE517" s="0" t="n">
        <v>36015.51</v>
      </c>
      <c r="AF517" s="0" t="n">
        <v>44.68</v>
      </c>
      <c r="AP517" s="0" t="n">
        <v>8643.5856</v>
      </c>
      <c r="AQ517" s="0" t="n">
        <v>36.6857</v>
      </c>
      <c r="AR517" s="0" t="n">
        <v>37.0681</v>
      </c>
      <c r="AS517" s="0" t="n">
        <v>38.7224</v>
      </c>
      <c r="AT517" s="0" t="n">
        <v>35973.79</v>
      </c>
      <c r="AU517" s="0" t="n">
        <v>47.27</v>
      </c>
    </row>
    <row r="518" customFormat="false" ht="17.25" hidden="false" customHeight="false" outlineLevel="0" collapsed="false">
      <c r="D518" s="0" t="n">
        <v>4454.5992</v>
      </c>
      <c r="E518" s="0" t="n">
        <v>33.4581</v>
      </c>
      <c r="F518" s="0" t="n">
        <v>35.2006</v>
      </c>
      <c r="G518" s="0" t="n">
        <v>36.7218</v>
      </c>
      <c r="H518" s="0" t="n">
        <v>33327.61</v>
      </c>
      <c r="I518" s="0" t="n">
        <v>44.78</v>
      </c>
      <c r="L518" s="0" t="n">
        <v>4459.4296</v>
      </c>
      <c r="M518" s="0" t="n">
        <v>33.4639</v>
      </c>
      <c r="N518" s="0" t="n">
        <v>35.204</v>
      </c>
      <c r="O518" s="0" t="n">
        <v>36.7301</v>
      </c>
      <c r="P518" s="0" t="n">
        <v>33182.18</v>
      </c>
      <c r="Q518" s="0" t="n">
        <v>43.14</v>
      </c>
      <c r="AA518" s="0" t="n">
        <v>4455.9616</v>
      </c>
      <c r="AB518" s="0" t="n">
        <v>33.4582</v>
      </c>
      <c r="AC518" s="0" t="n">
        <v>35.193</v>
      </c>
      <c r="AD518" s="0" t="n">
        <v>36.7156</v>
      </c>
      <c r="AE518" s="0" t="n">
        <v>32924.31</v>
      </c>
      <c r="AF518" s="0" t="n">
        <v>46.33</v>
      </c>
      <c r="AP518" s="0" t="n">
        <v>4458.6808</v>
      </c>
      <c r="AQ518" s="0" t="n">
        <v>33.4591</v>
      </c>
      <c r="AR518" s="0" t="n">
        <v>35.2042</v>
      </c>
      <c r="AS518" s="0" t="n">
        <v>36.7234</v>
      </c>
      <c r="AT518" s="0" t="n">
        <v>32944.78</v>
      </c>
      <c r="AU518" s="0" t="n">
        <v>45.35</v>
      </c>
    </row>
    <row r="519" customFormat="false" ht="17.25" hidden="false" customHeight="false" outlineLevel="0" collapsed="false">
      <c r="D519" s="0" t="n">
        <v>248429.8552</v>
      </c>
      <c r="E519" s="0" t="n">
        <v>42.4778</v>
      </c>
      <c r="F519" s="0" t="n">
        <v>42.5599</v>
      </c>
      <c r="G519" s="0" t="n">
        <v>43.4459</v>
      </c>
      <c r="H519" s="0" t="n">
        <v>106041.3</v>
      </c>
      <c r="I519" s="0" t="n">
        <v>192.2</v>
      </c>
      <c r="L519" s="0" t="n">
        <v>248376.8392</v>
      </c>
      <c r="M519" s="0" t="n">
        <v>42.4769</v>
      </c>
      <c r="N519" s="0" t="n">
        <v>42.5604</v>
      </c>
      <c r="O519" s="0" t="n">
        <v>43.4459</v>
      </c>
      <c r="P519" s="0" t="n">
        <v>106023.59</v>
      </c>
      <c r="Q519" s="0" t="n">
        <v>190.4</v>
      </c>
      <c r="AA519" s="0" t="n">
        <v>248174.7904</v>
      </c>
      <c r="AB519" s="0" t="n">
        <v>42.4766</v>
      </c>
      <c r="AC519" s="0" t="n">
        <v>42.5523</v>
      </c>
      <c r="AD519" s="0" t="n">
        <v>43.4475</v>
      </c>
      <c r="AE519" s="0" t="n">
        <v>105807.76</v>
      </c>
      <c r="AF519" s="0" t="n">
        <v>186.68</v>
      </c>
      <c r="AP519" s="0" t="n">
        <v>248174.4992</v>
      </c>
      <c r="AQ519" s="0" t="n">
        <v>42.4767</v>
      </c>
      <c r="AR519" s="0" t="n">
        <v>42.5522</v>
      </c>
      <c r="AS519" s="0" t="n">
        <v>43.4475</v>
      </c>
      <c r="AT519" s="0" t="n">
        <v>105439.23</v>
      </c>
      <c r="AU519" s="0" t="n">
        <v>195.75</v>
      </c>
    </row>
    <row r="520" customFormat="false" ht="17.25" hidden="false" customHeight="false" outlineLevel="0" collapsed="false">
      <c r="D520" s="0" t="n">
        <v>109873.1192</v>
      </c>
      <c r="E520" s="0" t="n">
        <v>38.3365</v>
      </c>
      <c r="F520" s="0" t="n">
        <v>37.9622</v>
      </c>
      <c r="G520" s="0" t="n">
        <v>41.4711</v>
      </c>
      <c r="H520" s="0" t="n">
        <v>77425.76</v>
      </c>
      <c r="I520" s="0" t="n">
        <v>125.6</v>
      </c>
      <c r="L520" s="0" t="n">
        <v>109861.3752</v>
      </c>
      <c r="M520" s="0" t="n">
        <v>38.3362</v>
      </c>
      <c r="N520" s="0" t="n">
        <v>37.9616</v>
      </c>
      <c r="O520" s="0" t="n">
        <v>41.47</v>
      </c>
      <c r="P520" s="0" t="n">
        <v>77713.84</v>
      </c>
      <c r="Q520" s="0" t="n">
        <v>126.07</v>
      </c>
      <c r="AA520" s="0" t="n">
        <v>109804.1272</v>
      </c>
      <c r="AB520" s="0" t="n">
        <v>38.3368</v>
      </c>
      <c r="AC520" s="0" t="n">
        <v>37.9578</v>
      </c>
      <c r="AD520" s="0" t="n">
        <v>41.4717</v>
      </c>
      <c r="AE520" s="0" t="n">
        <v>77652.18</v>
      </c>
      <c r="AF520" s="0" t="n">
        <v>125.15</v>
      </c>
      <c r="AP520" s="0" t="n">
        <v>109818.548</v>
      </c>
      <c r="AQ520" s="0" t="n">
        <v>38.3367</v>
      </c>
      <c r="AR520" s="0" t="n">
        <v>37.9585</v>
      </c>
      <c r="AS520" s="0" t="n">
        <v>41.472</v>
      </c>
      <c r="AT520" s="0" t="n">
        <v>77675.79</v>
      </c>
      <c r="AU520" s="0" t="n">
        <v>121.3</v>
      </c>
    </row>
    <row r="521" customFormat="false" ht="17.25" hidden="false" customHeight="false" outlineLevel="0" collapsed="false">
      <c r="D521" s="0" t="n">
        <v>55898.048</v>
      </c>
      <c r="E521" s="0" t="n">
        <v>35.2581</v>
      </c>
      <c r="F521" s="0" t="n">
        <v>35.7174</v>
      </c>
      <c r="G521" s="0" t="n">
        <v>39.3429</v>
      </c>
      <c r="H521" s="0" t="n">
        <v>61194.09</v>
      </c>
      <c r="I521" s="0" t="n">
        <v>90.34</v>
      </c>
      <c r="L521" s="0" t="n">
        <v>55892.6168</v>
      </c>
      <c r="M521" s="0" t="n">
        <v>35.2572</v>
      </c>
      <c r="N521" s="0" t="n">
        <v>35.7195</v>
      </c>
      <c r="O521" s="0" t="n">
        <v>39.3431</v>
      </c>
      <c r="P521" s="0" t="n">
        <v>60690.29</v>
      </c>
      <c r="Q521" s="0" t="n">
        <v>90.2</v>
      </c>
      <c r="AA521" s="0" t="n">
        <v>55875.6624</v>
      </c>
      <c r="AB521" s="0" t="n">
        <v>35.2565</v>
      </c>
      <c r="AC521" s="0" t="n">
        <v>35.7179</v>
      </c>
      <c r="AD521" s="0" t="n">
        <v>39.3446</v>
      </c>
      <c r="AE521" s="0" t="n">
        <v>61061.21</v>
      </c>
      <c r="AF521" s="0" t="n">
        <v>91.12</v>
      </c>
      <c r="AP521" s="0" t="n">
        <v>55878.7152</v>
      </c>
      <c r="AQ521" s="0" t="n">
        <v>35.2563</v>
      </c>
      <c r="AR521" s="0" t="n">
        <v>35.7176</v>
      </c>
      <c r="AS521" s="0" t="n">
        <v>39.3445</v>
      </c>
      <c r="AT521" s="0" t="n">
        <v>60725.54</v>
      </c>
      <c r="AU521" s="0" t="n">
        <v>88.72</v>
      </c>
    </row>
    <row r="522" customFormat="false" ht="17.25" hidden="false" customHeight="false" outlineLevel="0" collapsed="false">
      <c r="D522" s="0" t="n">
        <v>29838.2544</v>
      </c>
      <c r="E522" s="0" t="n">
        <v>31.4487</v>
      </c>
      <c r="F522" s="0" t="n">
        <v>34.3648</v>
      </c>
      <c r="G522" s="0" t="n">
        <v>38.1812</v>
      </c>
      <c r="H522" s="0" t="n">
        <v>52627.85</v>
      </c>
      <c r="I522" s="0" t="n">
        <v>77.03</v>
      </c>
      <c r="L522" s="0" t="n">
        <v>29822.6848</v>
      </c>
      <c r="M522" s="0" t="n">
        <v>31.4465</v>
      </c>
      <c r="N522" s="0" t="n">
        <v>34.3664</v>
      </c>
      <c r="O522" s="0" t="n">
        <v>38.1862</v>
      </c>
      <c r="P522" s="0" t="n">
        <v>52948.86</v>
      </c>
      <c r="Q522" s="0" t="n">
        <v>80.17</v>
      </c>
      <c r="AA522" s="0" t="n">
        <v>29829.6552</v>
      </c>
      <c r="AB522" s="0" t="n">
        <v>31.4495</v>
      </c>
      <c r="AC522" s="0" t="n">
        <v>34.3683</v>
      </c>
      <c r="AD522" s="0" t="n">
        <v>38.1874</v>
      </c>
      <c r="AE522" s="0" t="n">
        <v>52674.6</v>
      </c>
      <c r="AF522" s="0" t="n">
        <v>78.41</v>
      </c>
      <c r="AP522" s="0" t="n">
        <v>29831.9632</v>
      </c>
      <c r="AQ522" s="0" t="n">
        <v>31.4494</v>
      </c>
      <c r="AR522" s="0" t="n">
        <v>34.3656</v>
      </c>
      <c r="AS522" s="0" t="n">
        <v>38.1825</v>
      </c>
      <c r="AT522" s="0" t="n">
        <v>52597.22</v>
      </c>
      <c r="AU522" s="0" t="n">
        <v>79.76</v>
      </c>
    </row>
    <row r="523" customFormat="false" ht="17.25" hidden="false" customHeight="false" outlineLevel="0" collapsed="false">
      <c r="D523" s="0" t="n">
        <v>184525.4192</v>
      </c>
      <c r="E523" s="0" t="n">
        <v>42.7877</v>
      </c>
      <c r="F523" s="0" t="n">
        <v>42.6443</v>
      </c>
      <c r="G523" s="0" t="n">
        <v>42.2963</v>
      </c>
      <c r="H523" s="0" t="n">
        <v>88655.22</v>
      </c>
      <c r="I523" s="0" t="n">
        <v>177.73</v>
      </c>
      <c r="L523" s="0" t="n">
        <v>184512.8992</v>
      </c>
      <c r="M523" s="0" t="n">
        <v>42.7881</v>
      </c>
      <c r="N523" s="0" t="n">
        <v>42.6443</v>
      </c>
      <c r="O523" s="0" t="n">
        <v>42.2963</v>
      </c>
      <c r="P523" s="0" t="n">
        <v>89073</v>
      </c>
      <c r="Q523" s="0" t="n">
        <v>175.91</v>
      </c>
      <c r="AA523" s="0" t="n">
        <v>184498.996</v>
      </c>
      <c r="AB523" s="0" t="n">
        <v>42.788</v>
      </c>
      <c r="AC523" s="0" t="n">
        <v>42.6438</v>
      </c>
      <c r="AD523" s="0" t="n">
        <v>42.2958</v>
      </c>
      <c r="AE523" s="0" t="n">
        <v>88638.84</v>
      </c>
      <c r="AF523" s="0" t="n">
        <v>175.86</v>
      </c>
      <c r="AP523" s="0" t="n">
        <v>184506.3272</v>
      </c>
      <c r="AQ523" s="0" t="n">
        <v>42.788</v>
      </c>
      <c r="AR523" s="0" t="n">
        <v>42.6441</v>
      </c>
      <c r="AS523" s="0" t="n">
        <v>42.2958</v>
      </c>
      <c r="AT523" s="0" t="n">
        <v>88151.39</v>
      </c>
      <c r="AU523" s="0" t="n">
        <v>171.92</v>
      </c>
    </row>
    <row r="524" customFormat="false" ht="17.25" hidden="false" customHeight="false" outlineLevel="0" collapsed="false">
      <c r="D524" s="0" t="n">
        <v>52352.3136</v>
      </c>
      <c r="E524" s="0" t="n">
        <v>37.1374</v>
      </c>
      <c r="F524" s="0" t="n">
        <v>40.7002</v>
      </c>
      <c r="G524" s="0" t="n">
        <v>40.2749</v>
      </c>
      <c r="H524" s="0" t="n">
        <v>61031.35</v>
      </c>
      <c r="I524" s="0" t="n">
        <v>107.61</v>
      </c>
      <c r="L524" s="0" t="n">
        <v>52355.8648</v>
      </c>
      <c r="M524" s="0" t="n">
        <v>37.1374</v>
      </c>
      <c r="N524" s="0" t="n">
        <v>40.6995</v>
      </c>
      <c r="O524" s="0" t="n">
        <v>40.2753</v>
      </c>
      <c r="P524" s="0" t="n">
        <v>60478.69</v>
      </c>
      <c r="Q524" s="0" t="n">
        <v>107.72</v>
      </c>
      <c r="AA524" s="0" t="n">
        <v>52357.5608</v>
      </c>
      <c r="AB524" s="0" t="n">
        <v>37.1377</v>
      </c>
      <c r="AC524" s="0" t="n">
        <v>40.7012</v>
      </c>
      <c r="AD524" s="0" t="n">
        <v>40.2759</v>
      </c>
      <c r="AE524" s="0" t="n">
        <v>60689.45</v>
      </c>
      <c r="AF524" s="0" t="n">
        <v>105.76</v>
      </c>
      <c r="AP524" s="0" t="n">
        <v>52364.1872</v>
      </c>
      <c r="AQ524" s="0" t="n">
        <v>37.1376</v>
      </c>
      <c r="AR524" s="0" t="n">
        <v>40.6998</v>
      </c>
      <c r="AS524" s="0" t="n">
        <v>40.2755</v>
      </c>
      <c r="AT524" s="0" t="n">
        <v>60756.81</v>
      </c>
      <c r="AU524" s="0" t="n">
        <v>106.64</v>
      </c>
    </row>
    <row r="525" customFormat="false" ht="17.25" hidden="false" customHeight="false" outlineLevel="0" collapsed="false">
      <c r="D525" s="0" t="n">
        <v>11184.7824</v>
      </c>
      <c r="E525" s="0" t="n">
        <v>33.6034</v>
      </c>
      <c r="F525" s="0" t="n">
        <v>39.2876</v>
      </c>
      <c r="G525" s="0" t="n">
        <v>39.1129</v>
      </c>
      <c r="H525" s="0" t="n">
        <v>37119.87</v>
      </c>
      <c r="I525" s="0" t="n">
        <v>63.93</v>
      </c>
      <c r="L525" s="0" t="n">
        <v>11185.2752</v>
      </c>
      <c r="M525" s="0" t="n">
        <v>33.6048</v>
      </c>
      <c r="N525" s="0" t="n">
        <v>39.2897</v>
      </c>
      <c r="O525" s="0" t="n">
        <v>39.1133</v>
      </c>
      <c r="P525" s="0" t="n">
        <v>37060.41</v>
      </c>
      <c r="Q525" s="0" t="n">
        <v>62.75</v>
      </c>
      <c r="AA525" s="0" t="n">
        <v>11185.352</v>
      </c>
      <c r="AB525" s="0" t="n">
        <v>33.6034</v>
      </c>
      <c r="AC525" s="0" t="n">
        <v>39.2854</v>
      </c>
      <c r="AD525" s="0" t="n">
        <v>39.1141</v>
      </c>
      <c r="AE525" s="0" t="n">
        <v>37066.39</v>
      </c>
      <c r="AF525" s="0" t="n">
        <v>61.44</v>
      </c>
      <c r="AP525" s="0" t="n">
        <v>11187.3304</v>
      </c>
      <c r="AQ525" s="0" t="n">
        <v>33.6041</v>
      </c>
      <c r="AR525" s="0" t="n">
        <v>39.289</v>
      </c>
      <c r="AS525" s="0" t="n">
        <v>39.1135</v>
      </c>
      <c r="AT525" s="0" t="n">
        <v>36891.68</v>
      </c>
      <c r="AU525" s="0" t="n">
        <v>63.03</v>
      </c>
    </row>
    <row r="526" customFormat="false" ht="17.25" hidden="false" customHeight="false" outlineLevel="0" collapsed="false">
      <c r="D526" s="0" t="n">
        <v>2991.508</v>
      </c>
      <c r="E526" s="0" t="n">
        <v>30.5559</v>
      </c>
      <c r="F526" s="0" t="n">
        <v>38.1726</v>
      </c>
      <c r="G526" s="0" t="n">
        <v>38.172</v>
      </c>
      <c r="H526" s="0" t="n">
        <v>30505.38</v>
      </c>
      <c r="I526" s="0" t="n">
        <v>48.54</v>
      </c>
      <c r="L526" s="0" t="n">
        <v>2991.4408</v>
      </c>
      <c r="M526" s="0" t="n">
        <v>30.5571</v>
      </c>
      <c r="N526" s="0" t="n">
        <v>38.169</v>
      </c>
      <c r="O526" s="0" t="n">
        <v>38.1583</v>
      </c>
      <c r="P526" s="0" t="n">
        <v>30482.9</v>
      </c>
      <c r="Q526" s="0" t="n">
        <v>49.04</v>
      </c>
      <c r="AA526" s="0" t="n">
        <v>2991.2984</v>
      </c>
      <c r="AB526" s="0" t="n">
        <v>30.5574</v>
      </c>
      <c r="AC526" s="0" t="n">
        <v>38.1707</v>
      </c>
      <c r="AD526" s="0" t="n">
        <v>38.1677</v>
      </c>
      <c r="AE526" s="0" t="n">
        <v>30382.23</v>
      </c>
      <c r="AF526" s="0" t="n">
        <v>49.25</v>
      </c>
      <c r="AP526" s="0" t="n">
        <v>2991.6264</v>
      </c>
      <c r="AQ526" s="0" t="n">
        <v>30.5558</v>
      </c>
      <c r="AR526" s="0" t="n">
        <v>38.1689</v>
      </c>
      <c r="AS526" s="0" t="n">
        <v>38.1654</v>
      </c>
      <c r="AT526" s="0" t="n">
        <v>30202.34</v>
      </c>
      <c r="AU526" s="0" t="n">
        <v>49.13</v>
      </c>
    </row>
    <row r="527" customFormat="false" ht="17.25" hidden="false" customHeight="false" outlineLevel="0" collapsed="false">
      <c r="D527" s="0" t="n">
        <v>192877.6152</v>
      </c>
      <c r="E527" s="0" t="n">
        <v>42.5481</v>
      </c>
      <c r="F527" s="0" t="n">
        <v>42.3529</v>
      </c>
      <c r="G527" s="0" t="n">
        <v>42.3617</v>
      </c>
      <c r="H527" s="0" t="n">
        <v>106600.06</v>
      </c>
      <c r="I527" s="0" t="n">
        <v>187.4</v>
      </c>
      <c r="L527" s="0" t="n">
        <v>192819.2936</v>
      </c>
      <c r="M527" s="0" t="n">
        <v>42.548</v>
      </c>
      <c r="N527" s="0" t="n">
        <v>42.3516</v>
      </c>
      <c r="O527" s="0" t="n">
        <v>42.3612</v>
      </c>
      <c r="P527" s="0" t="n">
        <v>106241.36</v>
      </c>
      <c r="Q527" s="0" t="n">
        <v>185.49</v>
      </c>
      <c r="AA527" s="0" t="n">
        <v>192747.1576</v>
      </c>
      <c r="AB527" s="0" t="n">
        <v>42.5481</v>
      </c>
      <c r="AC527" s="0" t="n">
        <v>42.3497</v>
      </c>
      <c r="AD527" s="0" t="n">
        <v>42.3593</v>
      </c>
      <c r="AE527" s="0" t="n">
        <v>105957.24</v>
      </c>
      <c r="AF527" s="0" t="n">
        <v>180.87</v>
      </c>
      <c r="AP527" s="0" t="n">
        <v>192739.5864</v>
      </c>
      <c r="AQ527" s="0" t="n">
        <v>42.5483</v>
      </c>
      <c r="AR527" s="0" t="n">
        <v>42.3497</v>
      </c>
      <c r="AS527" s="0" t="n">
        <v>42.3595</v>
      </c>
      <c r="AT527" s="0" t="n">
        <v>105167.3</v>
      </c>
      <c r="AU527" s="0" t="n">
        <v>190.54</v>
      </c>
    </row>
    <row r="528" customFormat="false" ht="17.25" hidden="false" customHeight="false" outlineLevel="0" collapsed="false">
      <c r="D528" s="0" t="n">
        <v>55067.3256</v>
      </c>
      <c r="E528" s="0" t="n">
        <v>37.8658</v>
      </c>
      <c r="F528" s="0" t="n">
        <v>38.8952</v>
      </c>
      <c r="G528" s="0" t="n">
        <v>39.5523</v>
      </c>
      <c r="H528" s="0" t="n">
        <v>77632.97</v>
      </c>
      <c r="I528" s="0" t="n">
        <v>124.29</v>
      </c>
      <c r="L528" s="0" t="n">
        <v>55058.704</v>
      </c>
      <c r="M528" s="0" t="n">
        <v>37.8656</v>
      </c>
      <c r="N528" s="0" t="n">
        <v>38.8939</v>
      </c>
      <c r="O528" s="0" t="n">
        <v>39.5525</v>
      </c>
      <c r="P528" s="0" t="n">
        <v>77454.67</v>
      </c>
      <c r="Q528" s="0" t="n">
        <v>121.44</v>
      </c>
      <c r="AA528" s="0" t="n">
        <v>55042.14</v>
      </c>
      <c r="AB528" s="0" t="n">
        <v>37.8655</v>
      </c>
      <c r="AC528" s="0" t="n">
        <v>38.8942</v>
      </c>
      <c r="AD528" s="0" t="n">
        <v>39.5527</v>
      </c>
      <c r="AE528" s="0" t="n">
        <v>77287.38</v>
      </c>
      <c r="AF528" s="0" t="n">
        <v>121.17</v>
      </c>
      <c r="AP528" s="0" t="n">
        <v>55048.0984</v>
      </c>
      <c r="AQ528" s="0" t="n">
        <v>37.8657</v>
      </c>
      <c r="AR528" s="0" t="n">
        <v>38.8941</v>
      </c>
      <c r="AS528" s="0" t="n">
        <v>39.5527</v>
      </c>
      <c r="AT528" s="0" t="n">
        <v>76796.94</v>
      </c>
      <c r="AU528" s="0" t="n">
        <v>116.86</v>
      </c>
    </row>
    <row r="529" customFormat="false" ht="17.25" hidden="false" customHeight="false" outlineLevel="0" collapsed="false">
      <c r="D529" s="0" t="n">
        <v>16521.3536</v>
      </c>
      <c r="E529" s="0" t="n">
        <v>34.9893</v>
      </c>
      <c r="F529" s="0" t="n">
        <v>37.1411</v>
      </c>
      <c r="G529" s="0" t="n">
        <v>37.8684</v>
      </c>
      <c r="H529" s="0" t="n">
        <v>57540.24</v>
      </c>
      <c r="I529" s="0" t="n">
        <v>84.64</v>
      </c>
      <c r="L529" s="0" t="n">
        <v>16522.3656</v>
      </c>
      <c r="M529" s="0" t="n">
        <v>34.9904</v>
      </c>
      <c r="N529" s="0" t="n">
        <v>37.1411</v>
      </c>
      <c r="O529" s="0" t="n">
        <v>37.8681</v>
      </c>
      <c r="P529" s="0" t="n">
        <v>57515.88</v>
      </c>
      <c r="Q529" s="0" t="n">
        <v>93.4</v>
      </c>
      <c r="AA529" s="0" t="n">
        <v>16520.372</v>
      </c>
      <c r="AB529" s="0" t="n">
        <v>34.9891</v>
      </c>
      <c r="AC529" s="0" t="n">
        <v>37.1411</v>
      </c>
      <c r="AD529" s="0" t="n">
        <v>37.8684</v>
      </c>
      <c r="AE529" s="0" t="n">
        <v>57519.65</v>
      </c>
      <c r="AF529" s="0" t="n">
        <v>87.71</v>
      </c>
      <c r="AP529" s="0" t="n">
        <v>16524.2008</v>
      </c>
      <c r="AQ529" s="0" t="n">
        <v>34.9892</v>
      </c>
      <c r="AR529" s="0" t="n">
        <v>37.1421</v>
      </c>
      <c r="AS529" s="0" t="n">
        <v>37.8706</v>
      </c>
      <c r="AT529" s="0" t="n">
        <v>57416.17</v>
      </c>
      <c r="AU529" s="0" t="n">
        <v>87.46</v>
      </c>
    </row>
    <row r="530" customFormat="false" ht="17.25" hidden="false" customHeight="false" outlineLevel="0" collapsed="false">
      <c r="D530" s="0" t="n">
        <v>6811.696</v>
      </c>
      <c r="E530" s="0" t="n">
        <v>32.397</v>
      </c>
      <c r="F530" s="0" t="n">
        <v>35.9344</v>
      </c>
      <c r="G530" s="0" t="n">
        <v>36.6114</v>
      </c>
      <c r="H530" s="0" t="n">
        <v>47478.19</v>
      </c>
      <c r="I530" s="0" t="n">
        <v>70.91</v>
      </c>
      <c r="L530" s="0" t="n">
        <v>6810.9488</v>
      </c>
      <c r="M530" s="0" t="n">
        <v>32.3964</v>
      </c>
      <c r="N530" s="0" t="n">
        <v>35.9348</v>
      </c>
      <c r="O530" s="0" t="n">
        <v>36.6104</v>
      </c>
      <c r="P530" s="0" t="n">
        <v>47432.96</v>
      </c>
      <c r="Q530" s="0" t="n">
        <v>72.77</v>
      </c>
      <c r="AA530" s="0" t="n">
        <v>6808.3104</v>
      </c>
      <c r="AB530" s="0" t="n">
        <v>32.3962</v>
      </c>
      <c r="AC530" s="0" t="n">
        <v>35.9348</v>
      </c>
      <c r="AD530" s="0" t="n">
        <v>36.6127</v>
      </c>
      <c r="AE530" s="0" t="n">
        <v>47219.77</v>
      </c>
      <c r="AF530" s="0" t="n">
        <v>69.65</v>
      </c>
      <c r="AP530" s="0" t="n">
        <v>6810.4304</v>
      </c>
      <c r="AQ530" s="0" t="n">
        <v>32.3964</v>
      </c>
      <c r="AR530" s="0" t="n">
        <v>35.9328</v>
      </c>
      <c r="AS530" s="0" t="n">
        <v>36.6113</v>
      </c>
      <c r="AT530" s="0" t="n">
        <v>47134.16</v>
      </c>
      <c r="AU530" s="0" t="n">
        <v>69.83</v>
      </c>
    </row>
  </sheetData>
  <mergeCells count="21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  <mergeCell ref="BE1:BK1"/>
    <mergeCell ref="BM1:BO1"/>
    <mergeCell ref="BP1:BR1"/>
    <mergeCell ref="BT1:BZ1"/>
    <mergeCell ref="CB1:CD1"/>
    <mergeCell ref="CE1:CG1"/>
    <mergeCell ref="CI1:CO1"/>
    <mergeCell ref="CX1:DD1"/>
    <mergeCell ref="DM1:DS1"/>
    <mergeCell ref="EB1:EH1"/>
    <mergeCell ref="EQ1:E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1-08T08:12:02Z</dcterms:modified>
  <cp:revision>0</cp:revision>
  <dc:subject/>
  <dc:title/>
</cp:coreProperties>
</file>