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externalReferences>
    <externalReference r:id="rId14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15841"/>
        <c:axId val="36690498"/>
      </c:scatterChart>
      <c:valAx>
        <c:axId val="3021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498"/>
        <c:crossesAt val="0"/>
        <c:crossBetween val="midCat"/>
      </c:valAx>
      <c:valAx>
        <c:axId val="3669049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67146568"/>
          <c:y val="0.823512646954044"/>
          <c:w val="0.260951877779245"/>
          <c:h val="0.075382971143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337694"/>
        <c:axId val="22543747"/>
      </c:scatterChart>
      <c:valAx>
        <c:axId val="7633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747"/>
        <c:crossesAt val="0"/>
        <c:crossBetween val="midCat"/>
      </c:valAx>
      <c:valAx>
        <c:axId val="2254374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48349229641"/>
          <c:y val="0.81368092058531"/>
          <c:w val="0.266920396184886"/>
          <c:h val="0.0751527205568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102054"/>
        <c:axId val="55122892"/>
      </c:scatterChart>
      <c:valAx>
        <c:axId val="8210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892"/>
        <c:crossesAt val="0"/>
        <c:crossBetween val="midCat"/>
      </c:valAx>
      <c:valAx>
        <c:axId val="5512289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8180484226"/>
          <c:y val="0.820645987478657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452396"/>
        <c:axId val="43125161"/>
      </c:scatterChart>
      <c:valAx>
        <c:axId val="664523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161"/>
        <c:crossesAt val="0"/>
        <c:crossBetween val="midCat"/>
      </c:valAx>
      <c:valAx>
        <c:axId val="4312516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3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79788871784"/>
          <c:y val="0.817800227660785"/>
          <c:w val="0.26536177699582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HVC-DraftTemplate_d2-HM81simul-vs-SMUC-0.1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Anchor"/>
      <sheetName val="T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49">
          <cell r="B249">
            <v>13141.816</v>
          </cell>
          <cell r="C249">
            <v>41.6595</v>
          </cell>
          <cell r="D249">
            <v>41.5409</v>
          </cell>
          <cell r="E249">
            <v>44.2121</v>
          </cell>
        </row>
        <row r="250">
          <cell r="B250">
            <v>8891.6928</v>
          </cell>
          <cell r="C250">
            <v>40.6494</v>
          </cell>
          <cell r="D250">
            <v>40.8229</v>
          </cell>
          <cell r="E250">
            <v>43.4304</v>
          </cell>
        </row>
        <row r="251">
          <cell r="B251">
            <v>6230.4</v>
          </cell>
          <cell r="C251">
            <v>39.6344</v>
          </cell>
          <cell r="D251">
            <v>40.1266</v>
          </cell>
          <cell r="E251">
            <v>42.6524</v>
          </cell>
        </row>
        <row r="252">
          <cell r="B252">
            <v>4524.7088</v>
          </cell>
          <cell r="C252">
            <v>38.656</v>
          </cell>
          <cell r="D252">
            <v>39.4898</v>
          </cell>
          <cell r="E252">
            <v>41.9442</v>
          </cell>
        </row>
        <row r="253">
          <cell r="B253">
            <v>6230.4</v>
          </cell>
          <cell r="C253">
            <v>39.6344</v>
          </cell>
          <cell r="D253">
            <v>40.1266</v>
          </cell>
          <cell r="E253">
            <v>42.6524</v>
          </cell>
        </row>
        <row r="254">
          <cell r="B254">
            <v>4524.7088</v>
          </cell>
          <cell r="C254">
            <v>38.656</v>
          </cell>
          <cell r="D254">
            <v>39.4898</v>
          </cell>
          <cell r="E254">
            <v>41.9442</v>
          </cell>
        </row>
        <row r="255">
          <cell r="B255">
            <v>3417.1168</v>
          </cell>
          <cell r="C255">
            <v>37.6498</v>
          </cell>
          <cell r="D255">
            <v>39.1315</v>
          </cell>
          <cell r="E255">
            <v>41.5534</v>
          </cell>
        </row>
        <row r="256">
          <cell r="B256">
            <v>2545.9424</v>
          </cell>
          <cell r="C256">
            <v>36.5987</v>
          </cell>
          <cell r="D256">
            <v>38.4526</v>
          </cell>
          <cell r="E256">
            <v>40.818</v>
          </cell>
        </row>
        <row r="257">
          <cell r="B257">
            <v>32742.1904</v>
          </cell>
          <cell r="C257">
            <v>40.1739</v>
          </cell>
          <cell r="D257">
            <v>44.8777</v>
          </cell>
          <cell r="E257">
            <v>44.66</v>
          </cell>
        </row>
        <row r="258">
          <cell r="B258">
            <v>23944.9888</v>
          </cell>
          <cell r="C258">
            <v>38.9401</v>
          </cell>
          <cell r="D258">
            <v>44.0977</v>
          </cell>
          <cell r="E258">
            <v>44.1277</v>
          </cell>
        </row>
        <row r="259">
          <cell r="B259">
            <v>17974.824</v>
          </cell>
          <cell r="C259">
            <v>37.7463</v>
          </cell>
          <cell r="D259">
            <v>43.3082</v>
          </cell>
          <cell r="E259">
            <v>43.5565</v>
          </cell>
        </row>
        <row r="260">
          <cell r="B260">
            <v>13725.9344</v>
          </cell>
          <cell r="C260">
            <v>36.5786</v>
          </cell>
          <cell r="D260">
            <v>42.5988</v>
          </cell>
          <cell r="E260">
            <v>42.9977</v>
          </cell>
        </row>
        <row r="261">
          <cell r="B261">
            <v>17974.824</v>
          </cell>
          <cell r="C261">
            <v>37.7463</v>
          </cell>
          <cell r="D261">
            <v>43.3082</v>
          </cell>
          <cell r="E261">
            <v>43.5565</v>
          </cell>
        </row>
        <row r="262">
          <cell r="B262">
            <v>13725.9344</v>
          </cell>
          <cell r="C262">
            <v>36.5786</v>
          </cell>
          <cell r="D262">
            <v>42.5988</v>
          </cell>
          <cell r="E262">
            <v>42.9977</v>
          </cell>
        </row>
        <row r="263">
          <cell r="B263">
            <v>10636.6496</v>
          </cell>
          <cell r="C263">
            <v>35.4053</v>
          </cell>
          <cell r="D263">
            <v>42.112</v>
          </cell>
          <cell r="E263">
            <v>42.625</v>
          </cell>
        </row>
        <row r="264">
          <cell r="B264">
            <v>8237.4224</v>
          </cell>
          <cell r="C264">
            <v>34.2081</v>
          </cell>
          <cell r="D264">
            <v>41.3151</v>
          </cell>
          <cell r="E264">
            <v>41.9555</v>
          </cell>
        </row>
        <row r="265">
          <cell r="B265">
            <v>4783.5728</v>
          </cell>
          <cell r="C265">
            <v>41.6036</v>
          </cell>
          <cell r="D265">
            <v>43.4636</v>
          </cell>
          <cell r="E265">
            <v>45.2588</v>
          </cell>
        </row>
        <row r="266">
          <cell r="B266">
            <v>3424.8496</v>
          </cell>
          <cell r="C266">
            <v>40.9253</v>
          </cell>
          <cell r="D266">
            <v>42.9255</v>
          </cell>
          <cell r="E266">
            <v>44.5031</v>
          </cell>
        </row>
        <row r="267">
          <cell r="B267">
            <v>2523.2384</v>
          </cell>
          <cell r="C267">
            <v>40.1528</v>
          </cell>
          <cell r="D267">
            <v>42.3657</v>
          </cell>
          <cell r="E267">
            <v>43.7485</v>
          </cell>
        </row>
        <row r="268">
          <cell r="B268">
            <v>1887.928</v>
          </cell>
          <cell r="C268">
            <v>39.3186</v>
          </cell>
          <cell r="D268">
            <v>41.8441</v>
          </cell>
          <cell r="E268">
            <v>43.0879</v>
          </cell>
        </row>
        <row r="269">
          <cell r="B269">
            <v>2523.2384</v>
          </cell>
          <cell r="C269">
            <v>40.1528</v>
          </cell>
          <cell r="D269">
            <v>42.3657</v>
          </cell>
          <cell r="E269">
            <v>43.7485</v>
          </cell>
        </row>
        <row r="270">
          <cell r="B270">
            <v>1887.928</v>
          </cell>
          <cell r="C270">
            <v>39.3186</v>
          </cell>
          <cell r="D270">
            <v>41.8441</v>
          </cell>
          <cell r="E270">
            <v>43.0879</v>
          </cell>
        </row>
        <row r="271">
          <cell r="B271">
            <v>1430.7704</v>
          </cell>
          <cell r="C271">
            <v>38.4161</v>
          </cell>
          <cell r="D271">
            <v>41.4821</v>
          </cell>
          <cell r="E271">
            <v>42.7021</v>
          </cell>
        </row>
        <row r="272">
          <cell r="B272">
            <v>1067.3232</v>
          </cell>
          <cell r="C272">
            <v>37.4495</v>
          </cell>
          <cell r="D272">
            <v>40.9019</v>
          </cell>
          <cell r="E272">
            <v>42.0659</v>
          </cell>
        </row>
        <row r="273">
          <cell r="B273">
            <v>7655.2048</v>
          </cell>
          <cell r="C273">
            <v>40.0638</v>
          </cell>
          <cell r="D273">
            <v>42.3783</v>
          </cell>
          <cell r="E273">
            <v>43.7828</v>
          </cell>
        </row>
        <row r="274">
          <cell r="B274">
            <v>5407.0272</v>
          </cell>
          <cell r="C274">
            <v>39.0765</v>
          </cell>
          <cell r="D274">
            <v>41.6532</v>
          </cell>
          <cell r="E274">
            <v>42.8733</v>
          </cell>
        </row>
        <row r="275">
          <cell r="B275">
            <v>3890.0072</v>
          </cell>
          <cell r="C275">
            <v>38.047</v>
          </cell>
          <cell r="D275">
            <v>40.8614</v>
          </cell>
          <cell r="E275">
            <v>41.9433</v>
          </cell>
        </row>
        <row r="276">
          <cell r="B276">
            <v>2844.044</v>
          </cell>
          <cell r="C276">
            <v>37.0366</v>
          </cell>
          <cell r="D276">
            <v>40.1217</v>
          </cell>
          <cell r="E276">
            <v>41.1386</v>
          </cell>
        </row>
        <row r="277">
          <cell r="B277">
            <v>3890.0072</v>
          </cell>
          <cell r="C277">
            <v>38.047</v>
          </cell>
          <cell r="D277">
            <v>40.8614</v>
          </cell>
          <cell r="E277">
            <v>41.9433</v>
          </cell>
        </row>
        <row r="278">
          <cell r="B278">
            <v>2844.044</v>
          </cell>
          <cell r="C278">
            <v>37.0366</v>
          </cell>
          <cell r="D278">
            <v>40.1217</v>
          </cell>
          <cell r="E278">
            <v>41.1386</v>
          </cell>
        </row>
        <row r="279">
          <cell r="B279">
            <v>2111.8904</v>
          </cell>
          <cell r="C279">
            <v>35.9986</v>
          </cell>
          <cell r="D279">
            <v>39.6818</v>
          </cell>
          <cell r="E279">
            <v>40.7108</v>
          </cell>
        </row>
        <row r="280">
          <cell r="B280">
            <v>1535.2528</v>
          </cell>
          <cell r="C280">
            <v>34.9479</v>
          </cell>
          <cell r="D280">
            <v>38.8935</v>
          </cell>
          <cell r="E280">
            <v>39.9918</v>
          </cell>
        </row>
        <row r="281">
          <cell r="B281">
            <v>18270.876</v>
          </cell>
          <cell r="C281">
            <v>38.4732</v>
          </cell>
          <cell r="D281">
            <v>40.033</v>
          </cell>
          <cell r="E281">
            <v>43.5919</v>
          </cell>
        </row>
        <row r="282">
          <cell r="B282">
            <v>10449.1816</v>
          </cell>
          <cell r="C282">
            <v>37.8195</v>
          </cell>
          <cell r="D282">
            <v>39.6099</v>
          </cell>
          <cell r="E282">
            <v>42.9093</v>
          </cell>
        </row>
        <row r="283">
          <cell r="B283">
            <v>6852.3376</v>
          </cell>
          <cell r="C283">
            <v>37.1845</v>
          </cell>
          <cell r="D283">
            <v>39.2431</v>
          </cell>
          <cell r="E283">
            <v>42.2129</v>
          </cell>
        </row>
        <row r="284">
          <cell r="B284">
            <v>4828.7224</v>
          </cell>
          <cell r="C284">
            <v>36.4973</v>
          </cell>
          <cell r="D284">
            <v>38.8961</v>
          </cell>
          <cell r="E284">
            <v>41.5377</v>
          </cell>
        </row>
        <row r="285">
          <cell r="B285">
            <v>6852.3376</v>
          </cell>
          <cell r="C285">
            <v>37.1845</v>
          </cell>
          <cell r="D285">
            <v>39.2431</v>
          </cell>
          <cell r="E285">
            <v>42.2129</v>
          </cell>
        </row>
        <row r="286">
          <cell r="B286">
            <v>4828.7224</v>
          </cell>
          <cell r="C286">
            <v>36.4973</v>
          </cell>
          <cell r="D286">
            <v>38.8961</v>
          </cell>
          <cell r="E286">
            <v>41.5377</v>
          </cell>
        </row>
        <row r="287">
          <cell r="B287">
            <v>3585.7344</v>
          </cell>
          <cell r="C287">
            <v>35.7595</v>
          </cell>
          <cell r="D287">
            <v>38.6594</v>
          </cell>
          <cell r="E287">
            <v>41.0823</v>
          </cell>
        </row>
        <row r="288">
          <cell r="B288">
            <v>2669.8376</v>
          </cell>
          <cell r="C288">
            <v>34.9487</v>
          </cell>
          <cell r="D288">
            <v>38.2399</v>
          </cell>
          <cell r="E288">
            <v>40.3363</v>
          </cell>
        </row>
        <row r="289">
          <cell r="B289">
            <v>17326.8072</v>
          </cell>
          <cell r="C289">
            <v>39.157</v>
          </cell>
          <cell r="D289">
            <v>43.7672</v>
          </cell>
          <cell r="E289">
            <v>44.9756</v>
          </cell>
        </row>
        <row r="290">
          <cell r="B290">
            <v>10497.3232</v>
          </cell>
          <cell r="C290">
            <v>38.4572</v>
          </cell>
          <cell r="D290">
            <v>43.2814</v>
          </cell>
          <cell r="E290">
            <v>44.186</v>
          </cell>
        </row>
        <row r="291">
          <cell r="B291">
            <v>7121.536</v>
          </cell>
          <cell r="C291">
            <v>37.8076</v>
          </cell>
          <cell r="D291">
            <v>42.7606</v>
          </cell>
          <cell r="E291">
            <v>43.392</v>
          </cell>
        </row>
        <row r="292">
          <cell r="B292">
            <v>5095.0624</v>
          </cell>
          <cell r="C292">
            <v>37.1353</v>
          </cell>
          <cell r="D292">
            <v>42.2601</v>
          </cell>
          <cell r="E292">
            <v>42.6276</v>
          </cell>
        </row>
        <row r="293">
          <cell r="B293">
            <v>7121.536</v>
          </cell>
          <cell r="C293">
            <v>37.8076</v>
          </cell>
          <cell r="D293">
            <v>42.7606</v>
          </cell>
          <cell r="E293">
            <v>43.392</v>
          </cell>
        </row>
        <row r="294">
          <cell r="B294">
            <v>5095.0624</v>
          </cell>
          <cell r="C294">
            <v>37.1353</v>
          </cell>
          <cell r="D294">
            <v>42.2601</v>
          </cell>
          <cell r="E294">
            <v>42.6276</v>
          </cell>
        </row>
        <row r="295">
          <cell r="B295">
            <v>3768.212</v>
          </cell>
          <cell r="C295">
            <v>36.4135</v>
          </cell>
          <cell r="D295">
            <v>41.8713</v>
          </cell>
          <cell r="E295">
            <v>42.0012</v>
          </cell>
        </row>
        <row r="296">
          <cell r="B296">
            <v>2803.936</v>
          </cell>
          <cell r="C296">
            <v>35.6307</v>
          </cell>
          <cell r="D296">
            <v>41.2781</v>
          </cell>
          <cell r="E296">
            <v>41.184</v>
          </cell>
        </row>
        <row r="297">
          <cell r="B297">
            <v>39633.5936</v>
          </cell>
          <cell r="C297">
            <v>37.4211</v>
          </cell>
          <cell r="D297">
            <v>42.1056</v>
          </cell>
          <cell r="E297">
            <v>44.2838</v>
          </cell>
        </row>
        <row r="298">
          <cell r="B298">
            <v>19353.48</v>
          </cell>
          <cell r="C298">
            <v>36.301</v>
          </cell>
          <cell r="D298">
            <v>41.5669</v>
          </cell>
          <cell r="E298">
            <v>43.808</v>
          </cell>
        </row>
        <row r="299">
          <cell r="B299">
            <v>9859.9744</v>
          </cell>
          <cell r="C299">
            <v>35.5662</v>
          </cell>
          <cell r="D299">
            <v>41.0561</v>
          </cell>
          <cell r="E299">
            <v>43.3578</v>
          </cell>
        </row>
        <row r="300">
          <cell r="B300">
            <v>5508.7208</v>
          </cell>
          <cell r="C300">
            <v>35.0318</v>
          </cell>
          <cell r="D300">
            <v>40.5356</v>
          </cell>
          <cell r="E300">
            <v>42.9161</v>
          </cell>
        </row>
        <row r="301">
          <cell r="B301">
            <v>9859.9744</v>
          </cell>
          <cell r="C301">
            <v>35.5662</v>
          </cell>
          <cell r="D301">
            <v>41.0561</v>
          </cell>
          <cell r="E301">
            <v>43.3578</v>
          </cell>
        </row>
        <row r="302">
          <cell r="B302">
            <v>5508.7208</v>
          </cell>
          <cell r="C302">
            <v>35.0318</v>
          </cell>
          <cell r="D302">
            <v>40.5356</v>
          </cell>
          <cell r="E302">
            <v>42.9161</v>
          </cell>
        </row>
        <row r="303">
          <cell r="B303">
            <v>3422.9144</v>
          </cell>
          <cell r="C303">
            <v>34.4886</v>
          </cell>
          <cell r="D303">
            <v>40.2389</v>
          </cell>
          <cell r="E303">
            <v>42.6669</v>
          </cell>
        </row>
        <row r="304">
          <cell r="B304">
            <v>2258.952</v>
          </cell>
          <cell r="C304">
            <v>33.8523</v>
          </cell>
          <cell r="D304">
            <v>39.6125</v>
          </cell>
          <cell r="E304">
            <v>42.1218</v>
          </cell>
        </row>
        <row r="305">
          <cell r="B305">
            <v>3424.8496</v>
          </cell>
          <cell r="C305">
            <v>40.9253</v>
          </cell>
          <cell r="D305">
            <v>42.9255</v>
          </cell>
          <cell r="E305">
            <v>44.5031</v>
          </cell>
        </row>
        <row r="306">
          <cell r="B306">
            <v>2523.2384</v>
          </cell>
          <cell r="C306">
            <v>40.1528</v>
          </cell>
          <cell r="D306">
            <v>42.3657</v>
          </cell>
          <cell r="E306">
            <v>43.7485</v>
          </cell>
        </row>
        <row r="307">
          <cell r="B307">
            <v>1887.928</v>
          </cell>
          <cell r="C307">
            <v>39.3186</v>
          </cell>
          <cell r="D307">
            <v>41.8441</v>
          </cell>
          <cell r="E307">
            <v>43.0879</v>
          </cell>
        </row>
        <row r="308">
          <cell r="B308">
            <v>1430.7704</v>
          </cell>
          <cell r="C308">
            <v>38.4161</v>
          </cell>
          <cell r="D308">
            <v>41.4821</v>
          </cell>
          <cell r="E308">
            <v>42.7021</v>
          </cell>
        </row>
        <row r="309">
          <cell r="B309">
            <v>1887.928</v>
          </cell>
          <cell r="C309">
            <v>39.3186</v>
          </cell>
          <cell r="D309">
            <v>41.8441</v>
          </cell>
          <cell r="E309">
            <v>43.0879</v>
          </cell>
        </row>
        <row r="310">
          <cell r="B310">
            <v>1430.7704</v>
          </cell>
          <cell r="C310">
            <v>38.4161</v>
          </cell>
          <cell r="D310">
            <v>41.4821</v>
          </cell>
          <cell r="E310">
            <v>42.7021</v>
          </cell>
        </row>
        <row r="311">
          <cell r="B311">
            <v>1067.3232</v>
          </cell>
          <cell r="C311">
            <v>37.4495</v>
          </cell>
          <cell r="D311">
            <v>40.9019</v>
          </cell>
          <cell r="E311">
            <v>42.0659</v>
          </cell>
        </row>
        <row r="312">
          <cell r="B312">
            <v>809.0296</v>
          </cell>
          <cell r="C312">
            <v>36.4874</v>
          </cell>
          <cell r="D312">
            <v>40.4486</v>
          </cell>
          <cell r="E312">
            <v>41.6074</v>
          </cell>
        </row>
        <row r="313">
          <cell r="B313">
            <v>5407.0272</v>
          </cell>
          <cell r="C313">
            <v>39.0765</v>
          </cell>
          <cell r="D313">
            <v>41.6532</v>
          </cell>
          <cell r="E313">
            <v>42.8733</v>
          </cell>
        </row>
        <row r="314">
          <cell r="B314">
            <v>3890.0072</v>
          </cell>
          <cell r="C314">
            <v>38.047</v>
          </cell>
          <cell r="D314">
            <v>40.8614</v>
          </cell>
          <cell r="E314">
            <v>41.9433</v>
          </cell>
        </row>
        <row r="315">
          <cell r="B315">
            <v>2844.044</v>
          </cell>
          <cell r="C315">
            <v>37.0366</v>
          </cell>
          <cell r="D315">
            <v>40.1217</v>
          </cell>
          <cell r="E315">
            <v>41.1386</v>
          </cell>
        </row>
        <row r="316">
          <cell r="B316">
            <v>2111.8904</v>
          </cell>
          <cell r="C316">
            <v>35.9986</v>
          </cell>
          <cell r="D316">
            <v>39.6818</v>
          </cell>
          <cell r="E316">
            <v>40.7108</v>
          </cell>
        </row>
        <row r="317">
          <cell r="B317">
            <v>2844.044</v>
          </cell>
          <cell r="C317">
            <v>37.0366</v>
          </cell>
          <cell r="D317">
            <v>40.1217</v>
          </cell>
          <cell r="E317">
            <v>41.1386</v>
          </cell>
        </row>
        <row r="318">
          <cell r="B318">
            <v>2111.8904</v>
          </cell>
          <cell r="C318">
            <v>35.9986</v>
          </cell>
          <cell r="D318">
            <v>39.6818</v>
          </cell>
          <cell r="E318">
            <v>40.7108</v>
          </cell>
        </row>
        <row r="319">
          <cell r="B319">
            <v>1535.2528</v>
          </cell>
          <cell r="C319">
            <v>34.9479</v>
          </cell>
          <cell r="D319">
            <v>38.8935</v>
          </cell>
          <cell r="E319">
            <v>39.9918</v>
          </cell>
        </row>
        <row r="320">
          <cell r="B320">
            <v>1128.4608</v>
          </cell>
          <cell r="C320">
            <v>33.9159</v>
          </cell>
          <cell r="D320">
            <v>38.2222</v>
          </cell>
          <cell r="E320">
            <v>39.4353</v>
          </cell>
        </row>
        <row r="321">
          <cell r="B321">
            <v>10449.1816</v>
          </cell>
          <cell r="C321">
            <v>37.8195</v>
          </cell>
          <cell r="D321">
            <v>39.6099</v>
          </cell>
          <cell r="E321">
            <v>42.9093</v>
          </cell>
        </row>
        <row r="322">
          <cell r="B322">
            <v>6852.3376</v>
          </cell>
          <cell r="C322">
            <v>37.1845</v>
          </cell>
          <cell r="D322">
            <v>39.2431</v>
          </cell>
          <cell r="E322">
            <v>42.2129</v>
          </cell>
        </row>
        <row r="323">
          <cell r="B323">
            <v>4828.7224</v>
          </cell>
          <cell r="C323">
            <v>36.4973</v>
          </cell>
          <cell r="D323">
            <v>38.8961</v>
          </cell>
          <cell r="E323">
            <v>41.5377</v>
          </cell>
        </row>
        <row r="324">
          <cell r="B324">
            <v>3585.7344</v>
          </cell>
          <cell r="C324">
            <v>35.7595</v>
          </cell>
          <cell r="D324">
            <v>38.6594</v>
          </cell>
          <cell r="E324">
            <v>41.0823</v>
          </cell>
        </row>
        <row r="325">
          <cell r="B325">
            <v>4828.7224</v>
          </cell>
          <cell r="C325">
            <v>36.4973</v>
          </cell>
          <cell r="D325">
            <v>38.8961</v>
          </cell>
          <cell r="E325">
            <v>41.5377</v>
          </cell>
        </row>
        <row r="326">
          <cell r="B326">
            <v>3585.7344</v>
          </cell>
          <cell r="C326">
            <v>35.7595</v>
          </cell>
          <cell r="D326">
            <v>38.6594</v>
          </cell>
          <cell r="E326">
            <v>41.0823</v>
          </cell>
        </row>
        <row r="327">
          <cell r="B327">
            <v>2669.8376</v>
          </cell>
          <cell r="C327">
            <v>34.9487</v>
          </cell>
          <cell r="D327">
            <v>38.2399</v>
          </cell>
          <cell r="E327">
            <v>40.3363</v>
          </cell>
        </row>
        <row r="328">
          <cell r="B328">
            <v>2032.412</v>
          </cell>
          <cell r="C328">
            <v>34.0932</v>
          </cell>
          <cell r="D328">
            <v>37.8752</v>
          </cell>
          <cell r="E328">
            <v>39.7254</v>
          </cell>
        </row>
        <row r="329">
          <cell r="B329">
            <v>10497.3232</v>
          </cell>
          <cell r="C329">
            <v>38.4572</v>
          </cell>
          <cell r="D329">
            <v>43.2814</v>
          </cell>
          <cell r="E329">
            <v>44.186</v>
          </cell>
        </row>
        <row r="330">
          <cell r="B330">
            <v>7121.536</v>
          </cell>
          <cell r="C330">
            <v>37.8076</v>
          </cell>
          <cell r="D330">
            <v>42.7606</v>
          </cell>
          <cell r="E330">
            <v>43.392</v>
          </cell>
        </row>
        <row r="331">
          <cell r="B331">
            <v>5095.0624</v>
          </cell>
          <cell r="C331">
            <v>37.1353</v>
          </cell>
          <cell r="D331">
            <v>42.2601</v>
          </cell>
          <cell r="E331">
            <v>42.6276</v>
          </cell>
        </row>
        <row r="332">
          <cell r="B332">
            <v>3768.212</v>
          </cell>
          <cell r="C332">
            <v>36.4135</v>
          </cell>
          <cell r="D332">
            <v>41.8713</v>
          </cell>
          <cell r="E332">
            <v>42.0012</v>
          </cell>
        </row>
        <row r="333">
          <cell r="B333">
            <v>5095.0624</v>
          </cell>
          <cell r="C333">
            <v>37.1353</v>
          </cell>
          <cell r="D333">
            <v>42.2601</v>
          </cell>
          <cell r="E333">
            <v>42.6276</v>
          </cell>
        </row>
        <row r="334">
          <cell r="B334">
            <v>3768.212</v>
          </cell>
          <cell r="C334">
            <v>36.4135</v>
          </cell>
          <cell r="D334">
            <v>41.8713</v>
          </cell>
          <cell r="E334">
            <v>42.0012</v>
          </cell>
        </row>
        <row r="335">
          <cell r="B335">
            <v>2803.936</v>
          </cell>
          <cell r="C335">
            <v>35.6307</v>
          </cell>
          <cell r="D335">
            <v>41.2781</v>
          </cell>
          <cell r="E335">
            <v>41.184</v>
          </cell>
        </row>
        <row r="336">
          <cell r="B336">
            <v>2149.3088</v>
          </cell>
          <cell r="C336">
            <v>34.8431</v>
          </cell>
          <cell r="D336">
            <v>40.8566</v>
          </cell>
          <cell r="E336">
            <v>40.6106</v>
          </cell>
        </row>
        <row r="337">
          <cell r="B337">
            <v>19353.48</v>
          </cell>
          <cell r="C337">
            <v>36.301</v>
          </cell>
          <cell r="D337">
            <v>41.5669</v>
          </cell>
          <cell r="E337">
            <v>43.808</v>
          </cell>
        </row>
        <row r="338">
          <cell r="B338">
            <v>9859.9744</v>
          </cell>
          <cell r="C338">
            <v>35.5662</v>
          </cell>
          <cell r="D338">
            <v>41.0561</v>
          </cell>
          <cell r="E338">
            <v>43.3578</v>
          </cell>
        </row>
        <row r="339">
          <cell r="B339">
            <v>5508.7208</v>
          </cell>
          <cell r="C339">
            <v>35.0318</v>
          </cell>
          <cell r="D339">
            <v>40.5356</v>
          </cell>
          <cell r="E339">
            <v>42.9161</v>
          </cell>
        </row>
        <row r="340">
          <cell r="B340">
            <v>3422.9144</v>
          </cell>
          <cell r="C340">
            <v>34.4886</v>
          </cell>
          <cell r="D340">
            <v>40.2389</v>
          </cell>
          <cell r="E340">
            <v>42.6669</v>
          </cell>
        </row>
        <row r="341">
          <cell r="B341">
            <v>5508.7208</v>
          </cell>
          <cell r="C341">
            <v>35.0318</v>
          </cell>
          <cell r="D341">
            <v>40.5356</v>
          </cell>
          <cell r="E341">
            <v>42.9161</v>
          </cell>
        </row>
        <row r="342">
          <cell r="B342">
            <v>3422.9144</v>
          </cell>
          <cell r="C342">
            <v>34.4886</v>
          </cell>
          <cell r="D342">
            <v>40.2389</v>
          </cell>
          <cell r="E342">
            <v>42.6669</v>
          </cell>
        </row>
        <row r="343">
          <cell r="B343">
            <v>2258.952</v>
          </cell>
          <cell r="C343">
            <v>33.8523</v>
          </cell>
          <cell r="D343">
            <v>39.6125</v>
          </cell>
          <cell r="E343">
            <v>42.1218</v>
          </cell>
        </row>
        <row r="344">
          <cell r="B344">
            <v>1575.8168</v>
          </cell>
          <cell r="C344">
            <v>33.1445</v>
          </cell>
          <cell r="D344">
            <v>39.1177</v>
          </cell>
          <cell r="E344">
            <v>41.6494</v>
          </cell>
        </row>
        <row r="345">
          <cell r="B345">
            <v>8891.6928</v>
          </cell>
          <cell r="C345">
            <v>40.6494</v>
          </cell>
          <cell r="D345">
            <v>40.8229</v>
          </cell>
          <cell r="E345">
            <v>43.4304</v>
          </cell>
        </row>
        <row r="346">
          <cell r="B346">
            <v>6230.4</v>
          </cell>
          <cell r="C346">
            <v>39.6344</v>
          </cell>
          <cell r="D346">
            <v>40.1266</v>
          </cell>
          <cell r="E346">
            <v>42.6524</v>
          </cell>
        </row>
        <row r="347">
          <cell r="B347">
            <v>4524.7088</v>
          </cell>
          <cell r="C347">
            <v>38.656</v>
          </cell>
          <cell r="D347">
            <v>39.4898</v>
          </cell>
          <cell r="E347">
            <v>41.9442</v>
          </cell>
        </row>
        <row r="348">
          <cell r="B348">
            <v>3417.1168</v>
          </cell>
          <cell r="C348">
            <v>37.6498</v>
          </cell>
          <cell r="D348">
            <v>39.1315</v>
          </cell>
          <cell r="E348">
            <v>41.5534</v>
          </cell>
        </row>
        <row r="349">
          <cell r="B349">
            <v>4524.7088</v>
          </cell>
          <cell r="C349">
            <v>38.656</v>
          </cell>
          <cell r="D349">
            <v>39.4898</v>
          </cell>
          <cell r="E349">
            <v>41.9442</v>
          </cell>
        </row>
        <row r="350">
          <cell r="B350">
            <v>3417.1168</v>
          </cell>
          <cell r="C350">
            <v>37.6498</v>
          </cell>
          <cell r="D350">
            <v>39.1315</v>
          </cell>
          <cell r="E350">
            <v>41.5534</v>
          </cell>
        </row>
        <row r="351">
          <cell r="B351">
            <v>2545.9424</v>
          </cell>
          <cell r="C351">
            <v>36.5987</v>
          </cell>
          <cell r="D351">
            <v>38.4526</v>
          </cell>
          <cell r="E351">
            <v>40.818</v>
          </cell>
        </row>
        <row r="352">
          <cell r="B352">
            <v>1943.3712</v>
          </cell>
          <cell r="C352">
            <v>35.5343</v>
          </cell>
          <cell r="D352">
            <v>37.8642</v>
          </cell>
          <cell r="E352">
            <v>40.1933</v>
          </cell>
        </row>
        <row r="353">
          <cell r="B353">
            <v>23944.9888</v>
          </cell>
          <cell r="C353">
            <v>38.9401</v>
          </cell>
          <cell r="D353">
            <v>44.0977</v>
          </cell>
          <cell r="E353">
            <v>44.1277</v>
          </cell>
        </row>
        <row r="354">
          <cell r="B354">
            <v>17974.824</v>
          </cell>
          <cell r="C354">
            <v>37.7463</v>
          </cell>
          <cell r="D354">
            <v>43.3082</v>
          </cell>
          <cell r="E354">
            <v>43.5565</v>
          </cell>
        </row>
        <row r="355">
          <cell r="B355">
            <v>13725.9344</v>
          </cell>
          <cell r="C355">
            <v>36.5786</v>
          </cell>
          <cell r="D355">
            <v>42.5988</v>
          </cell>
          <cell r="E355">
            <v>42.9977</v>
          </cell>
        </row>
        <row r="356">
          <cell r="B356">
            <v>10636.6496</v>
          </cell>
          <cell r="C356">
            <v>35.4053</v>
          </cell>
          <cell r="D356">
            <v>42.112</v>
          </cell>
          <cell r="E356">
            <v>42.625</v>
          </cell>
        </row>
        <row r="357">
          <cell r="B357">
            <v>13725.9344</v>
          </cell>
          <cell r="C357">
            <v>36.5786</v>
          </cell>
          <cell r="D357">
            <v>42.5988</v>
          </cell>
          <cell r="E357">
            <v>42.9977</v>
          </cell>
        </row>
        <row r="358">
          <cell r="B358">
            <v>10636.6496</v>
          </cell>
          <cell r="C358">
            <v>35.4053</v>
          </cell>
          <cell r="D358">
            <v>42.112</v>
          </cell>
          <cell r="E358">
            <v>42.625</v>
          </cell>
        </row>
        <row r="359">
          <cell r="B359">
            <v>8237.4224</v>
          </cell>
          <cell r="C359">
            <v>34.2081</v>
          </cell>
          <cell r="D359">
            <v>41.3151</v>
          </cell>
          <cell r="E359">
            <v>41.9555</v>
          </cell>
        </row>
        <row r="360">
          <cell r="B360">
            <v>6486.7232</v>
          </cell>
          <cell r="C360">
            <v>33.0643</v>
          </cell>
          <cell r="D360">
            <v>40.7019</v>
          </cell>
          <cell r="E360">
            <v>41.422</v>
          </cell>
        </row>
        <row r="361">
          <cell r="B361">
            <v>3424.8496</v>
          </cell>
          <cell r="C361">
            <v>40.9253</v>
          </cell>
          <cell r="D361">
            <v>42.9255</v>
          </cell>
          <cell r="E361">
            <v>44.5031</v>
          </cell>
        </row>
        <row r="362">
          <cell r="B362">
            <v>2523.2384</v>
          </cell>
          <cell r="C362">
            <v>40.1528</v>
          </cell>
          <cell r="D362">
            <v>42.3657</v>
          </cell>
          <cell r="E362">
            <v>43.7485</v>
          </cell>
        </row>
        <row r="363">
          <cell r="B363">
            <v>1887.928</v>
          </cell>
          <cell r="C363">
            <v>39.3186</v>
          </cell>
          <cell r="D363">
            <v>41.8441</v>
          </cell>
          <cell r="E363">
            <v>43.0879</v>
          </cell>
        </row>
        <row r="364">
          <cell r="B364">
            <v>1430.7704</v>
          </cell>
          <cell r="C364">
            <v>38.4161</v>
          </cell>
          <cell r="D364">
            <v>41.4821</v>
          </cell>
          <cell r="E364">
            <v>42.7021</v>
          </cell>
        </row>
        <row r="365">
          <cell r="B365">
            <v>1887.928</v>
          </cell>
          <cell r="C365">
            <v>39.3186</v>
          </cell>
          <cell r="D365">
            <v>41.8441</v>
          </cell>
          <cell r="E365">
            <v>43.0879</v>
          </cell>
        </row>
        <row r="366">
          <cell r="B366">
            <v>1430.7704</v>
          </cell>
          <cell r="C366">
            <v>38.4161</v>
          </cell>
          <cell r="D366">
            <v>41.4821</v>
          </cell>
          <cell r="E366">
            <v>42.7021</v>
          </cell>
        </row>
        <row r="367">
          <cell r="B367">
            <v>1067.3232</v>
          </cell>
          <cell r="C367">
            <v>37.4495</v>
          </cell>
          <cell r="D367">
            <v>40.9019</v>
          </cell>
          <cell r="E367">
            <v>42.0659</v>
          </cell>
        </row>
        <row r="368">
          <cell r="B368">
            <v>809.0296</v>
          </cell>
          <cell r="C368">
            <v>36.4874</v>
          </cell>
          <cell r="D368">
            <v>40.4486</v>
          </cell>
          <cell r="E368">
            <v>41.6074</v>
          </cell>
        </row>
        <row r="369">
          <cell r="B369">
            <v>5407.0272</v>
          </cell>
          <cell r="C369">
            <v>39.0765</v>
          </cell>
          <cell r="D369">
            <v>41.6532</v>
          </cell>
          <cell r="E369">
            <v>42.8733</v>
          </cell>
        </row>
        <row r="370">
          <cell r="B370">
            <v>3890.0072</v>
          </cell>
          <cell r="C370">
            <v>38.047</v>
          </cell>
          <cell r="D370">
            <v>40.8614</v>
          </cell>
          <cell r="E370">
            <v>41.9433</v>
          </cell>
        </row>
        <row r="371">
          <cell r="B371">
            <v>2844.044</v>
          </cell>
          <cell r="C371">
            <v>37.0366</v>
          </cell>
          <cell r="D371">
            <v>40.1217</v>
          </cell>
          <cell r="E371">
            <v>41.1386</v>
          </cell>
        </row>
        <row r="372">
          <cell r="B372">
            <v>2111.8904</v>
          </cell>
          <cell r="C372">
            <v>35.9986</v>
          </cell>
          <cell r="D372">
            <v>39.6818</v>
          </cell>
          <cell r="E372">
            <v>40.7108</v>
          </cell>
        </row>
        <row r="373">
          <cell r="B373">
            <v>2844.044</v>
          </cell>
          <cell r="C373">
            <v>37.0366</v>
          </cell>
          <cell r="D373">
            <v>40.1217</v>
          </cell>
          <cell r="E373">
            <v>41.1386</v>
          </cell>
        </row>
        <row r="374">
          <cell r="B374">
            <v>2111.8904</v>
          </cell>
          <cell r="C374">
            <v>35.9986</v>
          </cell>
          <cell r="D374">
            <v>39.6818</v>
          </cell>
          <cell r="E374">
            <v>40.7108</v>
          </cell>
        </row>
        <row r="375">
          <cell r="B375">
            <v>1535.2528</v>
          </cell>
          <cell r="C375">
            <v>34.9479</v>
          </cell>
          <cell r="D375">
            <v>38.8935</v>
          </cell>
          <cell r="E375">
            <v>39.9918</v>
          </cell>
        </row>
        <row r="376">
          <cell r="B376">
            <v>1128.4608</v>
          </cell>
          <cell r="C376">
            <v>33.9159</v>
          </cell>
          <cell r="D376">
            <v>38.2222</v>
          </cell>
          <cell r="E376">
            <v>39.4353</v>
          </cell>
        </row>
        <row r="377">
          <cell r="B377">
            <v>10449.1816</v>
          </cell>
          <cell r="C377">
            <v>37.8195</v>
          </cell>
          <cell r="D377">
            <v>39.6099</v>
          </cell>
          <cell r="E377">
            <v>42.9093</v>
          </cell>
        </row>
        <row r="378">
          <cell r="B378">
            <v>6852.3376</v>
          </cell>
          <cell r="C378">
            <v>37.1845</v>
          </cell>
          <cell r="D378">
            <v>39.2431</v>
          </cell>
          <cell r="E378">
            <v>42.2129</v>
          </cell>
        </row>
        <row r="379">
          <cell r="B379">
            <v>4828.7224</v>
          </cell>
          <cell r="C379">
            <v>36.4973</v>
          </cell>
          <cell r="D379">
            <v>38.8961</v>
          </cell>
          <cell r="E379">
            <v>41.5377</v>
          </cell>
        </row>
        <row r="380">
          <cell r="B380">
            <v>3585.7344</v>
          </cell>
          <cell r="C380">
            <v>35.7595</v>
          </cell>
          <cell r="D380">
            <v>38.6594</v>
          </cell>
          <cell r="E380">
            <v>41.0823</v>
          </cell>
        </row>
        <row r="381">
          <cell r="B381">
            <v>4828.7224</v>
          </cell>
          <cell r="C381">
            <v>36.4973</v>
          </cell>
          <cell r="D381">
            <v>38.8961</v>
          </cell>
          <cell r="E381">
            <v>41.5377</v>
          </cell>
        </row>
        <row r="382">
          <cell r="B382">
            <v>3585.7344</v>
          </cell>
          <cell r="C382">
            <v>35.7595</v>
          </cell>
          <cell r="D382">
            <v>38.6594</v>
          </cell>
          <cell r="E382">
            <v>41.0823</v>
          </cell>
        </row>
        <row r="383">
          <cell r="B383">
            <v>2669.8376</v>
          </cell>
          <cell r="C383">
            <v>34.9487</v>
          </cell>
          <cell r="D383">
            <v>38.2399</v>
          </cell>
          <cell r="E383">
            <v>40.3363</v>
          </cell>
        </row>
        <row r="384">
          <cell r="B384">
            <v>2032.412</v>
          </cell>
          <cell r="C384">
            <v>34.0932</v>
          </cell>
          <cell r="D384">
            <v>37.8752</v>
          </cell>
          <cell r="E384">
            <v>39.7254</v>
          </cell>
        </row>
        <row r="385">
          <cell r="B385">
            <v>10497.3232</v>
          </cell>
          <cell r="C385">
            <v>38.4572</v>
          </cell>
          <cell r="D385">
            <v>43.2814</v>
          </cell>
          <cell r="E385">
            <v>44.186</v>
          </cell>
        </row>
        <row r="386">
          <cell r="B386">
            <v>7121.536</v>
          </cell>
          <cell r="C386">
            <v>37.8076</v>
          </cell>
          <cell r="D386">
            <v>42.7606</v>
          </cell>
          <cell r="E386">
            <v>43.392</v>
          </cell>
        </row>
        <row r="387">
          <cell r="B387">
            <v>5095.0624</v>
          </cell>
          <cell r="C387">
            <v>37.1353</v>
          </cell>
          <cell r="D387">
            <v>42.2601</v>
          </cell>
          <cell r="E387">
            <v>42.6276</v>
          </cell>
        </row>
        <row r="388">
          <cell r="B388">
            <v>3768.212</v>
          </cell>
          <cell r="C388">
            <v>36.4135</v>
          </cell>
          <cell r="D388">
            <v>41.8713</v>
          </cell>
          <cell r="E388">
            <v>42.0012</v>
          </cell>
        </row>
        <row r="389">
          <cell r="B389">
            <v>5095.0624</v>
          </cell>
          <cell r="C389">
            <v>37.1353</v>
          </cell>
          <cell r="D389">
            <v>42.2601</v>
          </cell>
          <cell r="E389">
            <v>42.6276</v>
          </cell>
        </row>
        <row r="390">
          <cell r="B390">
            <v>3768.212</v>
          </cell>
          <cell r="C390">
            <v>36.4135</v>
          </cell>
          <cell r="D390">
            <v>41.8713</v>
          </cell>
          <cell r="E390">
            <v>42.0012</v>
          </cell>
        </row>
        <row r="391">
          <cell r="B391">
            <v>2803.936</v>
          </cell>
          <cell r="C391">
            <v>35.6307</v>
          </cell>
          <cell r="D391">
            <v>41.2781</v>
          </cell>
          <cell r="E391">
            <v>41.184</v>
          </cell>
        </row>
        <row r="392">
          <cell r="B392">
            <v>2149.3088</v>
          </cell>
          <cell r="C392">
            <v>34.8431</v>
          </cell>
          <cell r="D392">
            <v>40.8566</v>
          </cell>
          <cell r="E392">
            <v>40.6106</v>
          </cell>
        </row>
        <row r="393">
          <cell r="B393">
            <v>19353.48</v>
          </cell>
          <cell r="C393">
            <v>36.301</v>
          </cell>
          <cell r="D393">
            <v>41.5669</v>
          </cell>
          <cell r="E393">
            <v>43.808</v>
          </cell>
        </row>
        <row r="394">
          <cell r="B394">
            <v>9859.9744</v>
          </cell>
          <cell r="C394">
            <v>35.5662</v>
          </cell>
          <cell r="D394">
            <v>41.0561</v>
          </cell>
          <cell r="E394">
            <v>43.3578</v>
          </cell>
        </row>
        <row r="395">
          <cell r="B395">
            <v>5508.7208</v>
          </cell>
          <cell r="C395">
            <v>35.0318</v>
          </cell>
          <cell r="D395">
            <v>40.5356</v>
          </cell>
          <cell r="E395">
            <v>42.9161</v>
          </cell>
        </row>
        <row r="396">
          <cell r="B396">
            <v>3422.9144</v>
          </cell>
          <cell r="C396">
            <v>34.4886</v>
          </cell>
          <cell r="D396">
            <v>40.2389</v>
          </cell>
          <cell r="E396">
            <v>42.6669</v>
          </cell>
        </row>
        <row r="397">
          <cell r="B397">
            <v>5508.7208</v>
          </cell>
          <cell r="C397">
            <v>35.0318</v>
          </cell>
          <cell r="D397">
            <v>40.5356</v>
          </cell>
          <cell r="E397">
            <v>42.9161</v>
          </cell>
        </row>
        <row r="398">
          <cell r="B398">
            <v>3422.9144</v>
          </cell>
          <cell r="C398">
            <v>34.4886</v>
          </cell>
          <cell r="D398">
            <v>40.2389</v>
          </cell>
          <cell r="E398">
            <v>42.6669</v>
          </cell>
        </row>
        <row r="399">
          <cell r="B399">
            <v>2258.952</v>
          </cell>
          <cell r="C399">
            <v>33.8523</v>
          </cell>
          <cell r="D399">
            <v>39.6125</v>
          </cell>
          <cell r="E399">
            <v>42.1218</v>
          </cell>
        </row>
        <row r="400">
          <cell r="B400">
            <v>1575.8168</v>
          </cell>
          <cell r="C400">
            <v>33.1445</v>
          </cell>
          <cell r="D400">
            <v>39.1177</v>
          </cell>
          <cell r="E400">
            <v>41.6494</v>
          </cell>
        </row>
      </sheetData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5" activeCellId="0" sqref="N5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8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</v>
      </c>
      <c r="D19" s="33"/>
      <c r="E19" s="33"/>
      <c r="F19" s="33" t="n">
        <f aca="false">'RA HEVC 1.5x'!$AQ$64</f>
        <v>1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</v>
      </c>
      <c r="D20" s="25"/>
      <c r="E20" s="25"/>
      <c r="F20" s="25" t="n">
        <f aca="false">'RA HEVC 1.5x'!$AR$64</f>
        <v>1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19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19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0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6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6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1.4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7728.11</v>
      </c>
      <c r="AA4" s="71" t="n">
        <v>62.22</v>
      </c>
      <c r="AB4" s="71"/>
      <c r="AC4" s="78" t="n">
        <f aca="false">Z4/3600</f>
        <v>10.4800305555556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37728.11</v>
      </c>
      <c r="AK4" s="71" t="n">
        <v>62.22</v>
      </c>
      <c r="AL4" s="71"/>
      <c r="AM4" s="78" t="n">
        <f aca="false">AJ4/3600</f>
        <v>10.4800305555556</v>
      </c>
      <c r="AN4" s="79" t="n">
        <f aca="false">J4+AF4</f>
        <v>2992.2848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1.4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35534.42</v>
      </c>
      <c r="AA5" s="87" t="n">
        <v>57.96</v>
      </c>
      <c r="AB5" s="87"/>
      <c r="AC5" s="92" t="n">
        <f aca="false">Z5/3600</f>
        <v>9.87067222222222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35534.42</v>
      </c>
      <c r="AK5" s="87" t="n">
        <v>57.96</v>
      </c>
      <c r="AL5" s="87"/>
      <c r="AM5" s="92" t="n">
        <f aca="false">AJ5/3600</f>
        <v>9.87067222222222</v>
      </c>
      <c r="AN5" s="93" t="n">
        <f aca="false">J5+AF5</f>
        <v>2992.2848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1.4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33880.38</v>
      </c>
      <c r="AA6" s="87" t="n">
        <v>54.97</v>
      </c>
      <c r="AB6" s="87"/>
      <c r="AC6" s="92" t="n">
        <f aca="false">Z6/3600</f>
        <v>9.41121666666667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33880.38</v>
      </c>
      <c r="AK6" s="87" t="n">
        <v>54.97</v>
      </c>
      <c r="AL6" s="87"/>
      <c r="AM6" s="92" t="n">
        <f aca="false">AJ6/3600</f>
        <v>9.41121666666667</v>
      </c>
      <c r="AN6" s="93" t="n">
        <f aca="false">J6+AF6</f>
        <v>2992.284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33885.75</v>
      </c>
      <c r="AA7" s="101" t="n">
        <v>53.87</v>
      </c>
      <c r="AB7" s="101"/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33885.75</v>
      </c>
      <c r="AK7" s="101" t="n">
        <v>53.87</v>
      </c>
      <c r="AL7" s="101"/>
      <c r="AM7" s="106" t="n">
        <f aca="false">AJ7/3600</f>
        <v>9.41270833333333</v>
      </c>
      <c r="AN7" s="107" t="n">
        <f aca="false">J7+AF7</f>
        <v>2992.284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1.4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32271.78</v>
      </c>
      <c r="AA8" s="71" t="n">
        <v>50.61</v>
      </c>
      <c r="AB8" s="71"/>
      <c r="AC8" s="78" t="n">
        <f aca="false">Z8/3600</f>
        <v>8.96438333333333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32271.78</v>
      </c>
      <c r="AK8" s="71" t="n">
        <v>50.61</v>
      </c>
      <c r="AL8" s="71"/>
      <c r="AM8" s="78" t="n">
        <f aca="false">AJ8/3600</f>
        <v>8.96438333333333</v>
      </c>
      <c r="AN8" s="79" t="n">
        <f aca="false">J8+AF8</f>
        <v>1555.89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1.4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31057.44</v>
      </c>
      <c r="AA9" s="87" t="n">
        <v>48.5</v>
      </c>
      <c r="AB9" s="87"/>
      <c r="AC9" s="92" t="n">
        <f aca="false">Z9/3600</f>
        <v>8.627066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31057.44</v>
      </c>
      <c r="AK9" s="87" t="n">
        <v>48.5</v>
      </c>
      <c r="AL9" s="87"/>
      <c r="AM9" s="92" t="n">
        <f aca="false">AJ9/3600</f>
        <v>8.62706666666667</v>
      </c>
      <c r="AN9" s="93" t="n">
        <f aca="false">J9+AF9</f>
        <v>1555.896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1.4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30202.74</v>
      </c>
      <c r="AA10" s="87" t="n">
        <v>48.87</v>
      </c>
      <c r="AB10" s="87"/>
      <c r="AC10" s="92" t="n">
        <f aca="false">Z10/3600</f>
        <v>8.38965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30202.74</v>
      </c>
      <c r="AK10" s="87" t="n">
        <v>48.87</v>
      </c>
      <c r="AL10" s="87"/>
      <c r="AM10" s="92" t="n">
        <f aca="false">AJ10/3600</f>
        <v>8.38965</v>
      </c>
      <c r="AN10" s="93" t="n">
        <f aca="false">J10+AF10</f>
        <v>1555.896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30349.87</v>
      </c>
      <c r="AA11" s="101" t="n">
        <v>47.53</v>
      </c>
      <c r="AB11" s="101"/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30349.87</v>
      </c>
      <c r="AK11" s="101" t="n">
        <v>47.53</v>
      </c>
      <c r="AL11" s="101"/>
      <c r="AM11" s="106" t="n">
        <f aca="false">AJ11/3600</f>
        <v>8.43051944444444</v>
      </c>
      <c r="AN11" s="107" t="n">
        <f aca="false">J11+AF11</f>
        <v>1555.89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1.4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61063.05</v>
      </c>
      <c r="AA12" s="71" t="n">
        <v>90.45</v>
      </c>
      <c r="AB12" s="71"/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61063.05</v>
      </c>
      <c r="AK12" s="71" t="n">
        <v>90.45</v>
      </c>
      <c r="AL12" s="71"/>
      <c r="AM12" s="78" t="n">
        <f aca="false">AJ12/3600</f>
        <v>16.9619583333333</v>
      </c>
      <c r="AN12" s="79" t="n">
        <f aca="false">J12+AF12</f>
        <v>11533.3792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1.4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58653.98</v>
      </c>
      <c r="AA13" s="87" t="n">
        <v>84.8</v>
      </c>
      <c r="AB13" s="87"/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58653.98</v>
      </c>
      <c r="AK13" s="87" t="n">
        <v>84.8</v>
      </c>
      <c r="AL13" s="87"/>
      <c r="AM13" s="92" t="n">
        <f aca="false">AJ13/3600</f>
        <v>16.2927722222222</v>
      </c>
      <c r="AN13" s="93" t="n">
        <f aca="false">J13+AF13</f>
        <v>11533.3792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1.4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57315.04</v>
      </c>
      <c r="AA14" s="87" t="n">
        <v>79.64</v>
      </c>
      <c r="AB14" s="87"/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57315.04</v>
      </c>
      <c r="AK14" s="87" t="n">
        <v>79.64</v>
      </c>
      <c r="AL14" s="87"/>
      <c r="AM14" s="92" t="n">
        <f aca="false">AJ14/3600</f>
        <v>15.9208444444444</v>
      </c>
      <c r="AN14" s="93" t="n">
        <f aca="false">J14+AF14</f>
        <v>11533.3792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57712.9</v>
      </c>
      <c r="AA15" s="101" t="n">
        <v>77.04</v>
      </c>
      <c r="AB15" s="101"/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57712.9</v>
      </c>
      <c r="AK15" s="101" t="n">
        <v>77.04</v>
      </c>
      <c r="AL15" s="101"/>
      <c r="AM15" s="106" t="n">
        <f aca="false">AJ15/3600</f>
        <v>16.0313611111111</v>
      </c>
      <c r="AN15" s="107" t="n">
        <f aca="false">J15+AF15</f>
        <v>11533.379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1.4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54990.52</v>
      </c>
      <c r="AA16" s="71" t="n">
        <v>75.9</v>
      </c>
      <c r="AB16" s="71"/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54990.52</v>
      </c>
      <c r="AK16" s="71" t="n">
        <v>75.9</v>
      </c>
      <c r="AL16" s="71"/>
      <c r="AM16" s="78" t="n">
        <f aca="false">AJ16/3600</f>
        <v>15.2751444444444</v>
      </c>
      <c r="AN16" s="79" t="n">
        <f aca="false">J16+AF16</f>
        <v>7047.832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1.4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52150.95</v>
      </c>
      <c r="AA17" s="87" t="n">
        <v>74.52</v>
      </c>
      <c r="AB17" s="87"/>
      <c r="AC17" s="92" t="n">
        <f aca="false">Z17/3600</f>
        <v>14.486375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52150.95</v>
      </c>
      <c r="AK17" s="87" t="n">
        <v>74.52</v>
      </c>
      <c r="AL17" s="87"/>
      <c r="AM17" s="92" t="n">
        <f aca="false">AJ17/3600</f>
        <v>14.486375</v>
      </c>
      <c r="AN17" s="93" t="n">
        <f aca="false">J17+AF17</f>
        <v>7047.832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1.4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51545.47</v>
      </c>
      <c r="AA18" s="87" t="n">
        <v>71.45</v>
      </c>
      <c r="AB18" s="87"/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51545.47</v>
      </c>
      <c r="AK18" s="87" t="n">
        <v>71.45</v>
      </c>
      <c r="AL18" s="87"/>
      <c r="AM18" s="92" t="n">
        <f aca="false">AJ18/3600</f>
        <v>14.3181861111111</v>
      </c>
      <c r="AN18" s="93" t="n">
        <f aca="false">J18+AF18</f>
        <v>7047.832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52470.95</v>
      </c>
      <c r="AA19" s="101" t="n">
        <v>70.49</v>
      </c>
      <c r="AB19" s="101"/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52470.95</v>
      </c>
      <c r="AK19" s="101" t="n">
        <v>70.49</v>
      </c>
      <c r="AL19" s="101"/>
      <c r="AM19" s="106" t="n">
        <f aca="false">AJ19/3600</f>
        <v>14.5752638888889</v>
      </c>
      <c r="AN19" s="107" t="n">
        <f aca="false">J19+AF19</f>
        <v>7047.832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1.4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40136.57</v>
      </c>
      <c r="AA20" s="71" t="n">
        <v>58.62</v>
      </c>
      <c r="AB20" s="71"/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40136.57</v>
      </c>
      <c r="AK20" s="71" t="n">
        <v>58.62</v>
      </c>
      <c r="AL20" s="71"/>
      <c r="AM20" s="78" t="n">
        <f aca="false">AJ20/3600</f>
        <v>11.1490472222222</v>
      </c>
      <c r="AN20" s="79" t="n">
        <f aca="false">J20+AF20</f>
        <v>1610.528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1.4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8973</v>
      </c>
      <c r="AA21" s="87" t="n">
        <v>56.35</v>
      </c>
      <c r="AB21" s="87"/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8973</v>
      </c>
      <c r="AK21" s="87" t="n">
        <v>56.35</v>
      </c>
      <c r="AL21" s="87"/>
      <c r="AM21" s="92" t="n">
        <f aca="false">AJ21/3600</f>
        <v>10.8258333333333</v>
      </c>
      <c r="AN21" s="93" t="n">
        <f aca="false">J21+AF21</f>
        <v>1610.528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1.4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8944.04</v>
      </c>
      <c r="AA22" s="87" t="n">
        <v>53.78</v>
      </c>
      <c r="AB22" s="87"/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8944.04</v>
      </c>
      <c r="AK22" s="87" t="n">
        <v>53.78</v>
      </c>
      <c r="AL22" s="87"/>
      <c r="AM22" s="92" t="n">
        <f aca="false">AJ22/3600</f>
        <v>10.8177888888889</v>
      </c>
      <c r="AN22" s="93" t="n">
        <f aca="false">J22+AF22</f>
        <v>1610.528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9577.05</v>
      </c>
      <c r="AA23" s="101" t="n">
        <v>53.77</v>
      </c>
      <c r="AB23" s="101"/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39577.05</v>
      </c>
      <c r="AK23" s="101" t="n">
        <v>53.77</v>
      </c>
      <c r="AL23" s="101"/>
      <c r="AM23" s="106" t="n">
        <f aca="false">AJ23/3600</f>
        <v>10.993625</v>
      </c>
      <c r="AN23" s="107" t="n">
        <f aca="false">J23+AF23</f>
        <v>1610.528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1.4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35173.04</v>
      </c>
      <c r="AA24" s="71" t="n">
        <v>50.35</v>
      </c>
      <c r="AB24" s="71"/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35173.04</v>
      </c>
      <c r="AK24" s="71" t="n">
        <v>50.35</v>
      </c>
      <c r="AL24" s="71"/>
      <c r="AM24" s="78" t="n">
        <f aca="false">AJ24/3600</f>
        <v>9.77028888888889</v>
      </c>
      <c r="AN24" s="79" t="n">
        <f aca="false">J24+AF24</f>
        <v>897.25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1.4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34367.68</v>
      </c>
      <c r="AA25" s="87" t="n">
        <v>48.87</v>
      </c>
      <c r="AB25" s="87"/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34367.68</v>
      </c>
      <c r="AK25" s="87" t="n">
        <v>48.87</v>
      </c>
      <c r="AL25" s="87"/>
      <c r="AM25" s="92" t="n">
        <f aca="false">AJ25/3600</f>
        <v>9.54657777777778</v>
      </c>
      <c r="AN25" s="93" t="n">
        <f aca="false">J25+AF25</f>
        <v>897.25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1.4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33620.06</v>
      </c>
      <c r="AA26" s="87" t="n">
        <v>49.54</v>
      </c>
      <c r="AB26" s="87"/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33620.06</v>
      </c>
      <c r="AK26" s="87" t="n">
        <v>49.54</v>
      </c>
      <c r="AL26" s="87"/>
      <c r="AM26" s="92" t="n">
        <f aca="false">AJ26/3600</f>
        <v>9.33890555555556</v>
      </c>
      <c r="AN26" s="93" t="n">
        <f aca="false">J26+AF26</f>
        <v>897.25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34916.42</v>
      </c>
      <c r="AA27" s="101" t="n">
        <v>50.52</v>
      </c>
      <c r="AB27" s="101"/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34916.42</v>
      </c>
      <c r="AK27" s="101" t="n">
        <v>50.52</v>
      </c>
      <c r="AL27" s="101"/>
      <c r="AM27" s="106" t="n">
        <f aca="false">AJ27/3600</f>
        <v>9.69900555555556</v>
      </c>
      <c r="AN27" s="107" t="n">
        <f aca="false">J27+AF27</f>
        <v>897.25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1.4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35694.4</v>
      </c>
      <c r="AA28" s="71" t="n">
        <v>59.77</v>
      </c>
      <c r="AB28" s="71"/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35694.4</v>
      </c>
      <c r="AK28" s="71" t="n">
        <v>59.77</v>
      </c>
      <c r="AL28" s="71"/>
      <c r="AM28" s="78" t="n">
        <f aca="false">AJ28/3600</f>
        <v>9.91511111111111</v>
      </c>
      <c r="AN28" s="79" t="n">
        <f aca="false">J28+AF28</f>
        <v>1940.63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1.4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33445.05</v>
      </c>
      <c r="AA29" s="87" t="n">
        <v>57.01</v>
      </c>
      <c r="AB29" s="87"/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33445.05</v>
      </c>
      <c r="AK29" s="87" t="n">
        <v>57.01</v>
      </c>
      <c r="AL29" s="87"/>
      <c r="AM29" s="92" t="n">
        <f aca="false">AJ29/3600</f>
        <v>9.29029166666667</v>
      </c>
      <c r="AN29" s="93" t="n">
        <f aca="false">J29+AF29</f>
        <v>1940.639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1.4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32326.48</v>
      </c>
      <c r="AA30" s="87" t="n">
        <v>53.42</v>
      </c>
      <c r="AB30" s="87"/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32326.48</v>
      </c>
      <c r="AK30" s="87" t="n">
        <v>53.42</v>
      </c>
      <c r="AL30" s="87"/>
      <c r="AM30" s="92" t="n">
        <f aca="false">AJ30/3600</f>
        <v>8.97957777777778</v>
      </c>
      <c r="AN30" s="93" t="n">
        <f aca="false">J30+AF30</f>
        <v>1940.639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31377.97</v>
      </c>
      <c r="AA31" s="101" t="n">
        <v>52</v>
      </c>
      <c r="AB31" s="101"/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31377.97</v>
      </c>
      <c r="AK31" s="101" t="n">
        <v>52</v>
      </c>
      <c r="AL31" s="101"/>
      <c r="AM31" s="106" t="n">
        <f aca="false">AJ31/3600</f>
        <v>8.71610277777778</v>
      </c>
      <c r="AN31" s="107" t="n">
        <f aca="false">J31+AF31</f>
        <v>1940.639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1.4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30201.55</v>
      </c>
      <c r="AA32" s="71" t="n">
        <v>50.21</v>
      </c>
      <c r="AB32" s="71"/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30201.55</v>
      </c>
      <c r="AK32" s="71" t="n">
        <v>50.21</v>
      </c>
      <c r="AL32" s="71"/>
      <c r="AM32" s="78" t="n">
        <f aca="false">AJ32/3600</f>
        <v>8.38931944444444</v>
      </c>
      <c r="AN32" s="79" t="n">
        <f aca="false">J32+AF32</f>
        <v>975.48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1.4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8901.86</v>
      </c>
      <c r="AA33" s="87" t="n">
        <v>47.6</v>
      </c>
      <c r="AB33" s="87"/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8901.86</v>
      </c>
      <c r="AK33" s="87" t="n">
        <v>47.6</v>
      </c>
      <c r="AL33" s="87"/>
      <c r="AM33" s="92" t="n">
        <f aca="false">AJ33/3600</f>
        <v>8.02829444444445</v>
      </c>
      <c r="AN33" s="93" t="n">
        <f aca="false">J33+AF33</f>
        <v>975.4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1.4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7916.09</v>
      </c>
      <c r="AA34" s="87" t="n">
        <v>45.91</v>
      </c>
      <c r="AB34" s="87"/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7916.09</v>
      </c>
      <c r="AK34" s="87" t="n">
        <v>45.91</v>
      </c>
      <c r="AL34" s="87"/>
      <c r="AM34" s="92" t="n">
        <f aca="false">AJ34/3600</f>
        <v>7.75446944444444</v>
      </c>
      <c r="AN34" s="93" t="n">
        <f aca="false">J34+AF34</f>
        <v>975.4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7549.9</v>
      </c>
      <c r="AA35" s="101" t="n">
        <v>45.85</v>
      </c>
      <c r="AB35" s="101"/>
      <c r="AC35" s="106" t="n">
        <f aca="false">Z35/3600</f>
        <v>7.65275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7549.9</v>
      </c>
      <c r="AK35" s="101" t="n">
        <v>45.85</v>
      </c>
      <c r="AL35" s="101"/>
      <c r="AM35" s="106" t="n">
        <f aca="false">AJ35/3600</f>
        <v>7.65275</v>
      </c>
      <c r="AN35" s="107" t="n">
        <f aca="false">J35+AF35</f>
        <v>975.4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1.4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76514.03</v>
      </c>
      <c r="AA36" s="71" t="n">
        <v>113.82</v>
      </c>
      <c r="AB36" s="71"/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76514.03</v>
      </c>
      <c r="AK36" s="71" t="n">
        <v>113.82</v>
      </c>
      <c r="AL36" s="71"/>
      <c r="AM36" s="78" t="n">
        <f aca="false">AJ36/3600</f>
        <v>21.2538972222222</v>
      </c>
      <c r="AN36" s="79" t="n">
        <f aca="false">J36+AF36</f>
        <v>3639.49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1.4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72219.13</v>
      </c>
      <c r="AA37" s="87" t="n">
        <v>99.51</v>
      </c>
      <c r="AB37" s="87"/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72219.13</v>
      </c>
      <c r="AK37" s="87" t="n">
        <v>99.51</v>
      </c>
      <c r="AL37" s="87"/>
      <c r="AM37" s="92" t="n">
        <f aca="false">AJ37/3600</f>
        <v>20.0608694444444</v>
      </c>
      <c r="AN37" s="93" t="n">
        <f aca="false">J37+AF37</f>
        <v>3639.49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1.4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66899.89</v>
      </c>
      <c r="AA38" s="87" t="n">
        <v>93.94</v>
      </c>
      <c r="AB38" s="87"/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66899.89</v>
      </c>
      <c r="AK38" s="87" t="n">
        <v>93.94</v>
      </c>
      <c r="AL38" s="87"/>
      <c r="AM38" s="92" t="n">
        <f aca="false">AJ38/3600</f>
        <v>18.5833027777778</v>
      </c>
      <c r="AN38" s="93" t="n">
        <f aca="false">J38+AF38</f>
        <v>3639.492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65873.1</v>
      </c>
      <c r="AA39" s="101" t="n">
        <v>91.15</v>
      </c>
      <c r="AB39" s="101"/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65873.1</v>
      </c>
      <c r="AK39" s="101" t="n">
        <v>91.15</v>
      </c>
      <c r="AL39" s="101"/>
      <c r="AM39" s="106" t="n">
        <f aca="false">AJ39/3600</f>
        <v>18.2980833333333</v>
      </c>
      <c r="AN39" s="107" t="n">
        <f aca="false">J39+AF39</f>
        <v>3639.49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1.4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65525.96</v>
      </c>
      <c r="AA40" s="71" t="n">
        <v>88.2</v>
      </c>
      <c r="AB40" s="71"/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65525.96</v>
      </c>
      <c r="AK40" s="71" t="n">
        <v>88.2</v>
      </c>
      <c r="AL40" s="71"/>
      <c r="AM40" s="78" t="n">
        <f aca="false">AJ40/3600</f>
        <v>18.2016555555556</v>
      </c>
      <c r="AN40" s="79" t="n">
        <f aca="false">J40+AF40</f>
        <v>1983.631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1.4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62202.99</v>
      </c>
      <c r="AA41" s="87" t="n">
        <v>84.03</v>
      </c>
      <c r="AB41" s="87"/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62202.99</v>
      </c>
      <c r="AK41" s="87" t="n">
        <v>84.03</v>
      </c>
      <c r="AL41" s="87"/>
      <c r="AM41" s="92" t="n">
        <f aca="false">AJ41/3600</f>
        <v>17.2786083333333</v>
      </c>
      <c r="AN41" s="93" t="n">
        <f aca="false">J41+AF41</f>
        <v>1983.631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1.4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59130.06</v>
      </c>
      <c r="AA42" s="87" t="n">
        <v>81.81</v>
      </c>
      <c r="AB42" s="87"/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59130.06</v>
      </c>
      <c r="AK42" s="87" t="n">
        <v>81.81</v>
      </c>
      <c r="AL42" s="87"/>
      <c r="AM42" s="92" t="n">
        <f aca="false">AJ42/3600</f>
        <v>16.4250166666667</v>
      </c>
      <c r="AN42" s="93" t="n">
        <f aca="false">J42+AF42</f>
        <v>1983.631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58317.31</v>
      </c>
      <c r="AA43" s="101" t="n">
        <v>80.71</v>
      </c>
      <c r="AB43" s="101"/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58317.31</v>
      </c>
      <c r="AK43" s="101" t="n">
        <v>80.71</v>
      </c>
      <c r="AL43" s="101"/>
      <c r="AM43" s="106" t="n">
        <f aca="false">AJ43/3600</f>
        <v>16.1992527777778</v>
      </c>
      <c r="AN43" s="107" t="n">
        <f aca="false">J43+AF43</f>
        <v>1983.631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1.4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94605.36</v>
      </c>
      <c r="AA44" s="71" t="n">
        <v>133.58</v>
      </c>
      <c r="AB44" s="71"/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94605.36</v>
      </c>
      <c r="AK44" s="71" t="n">
        <v>133.58</v>
      </c>
      <c r="AL44" s="71"/>
      <c r="AM44" s="78" t="n">
        <f aca="false">AJ44/3600</f>
        <v>26.2792666666667</v>
      </c>
      <c r="AN44" s="79" t="n">
        <f aca="false">J44+AF44</f>
        <v>4440.770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1.4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88303.78</v>
      </c>
      <c r="AA45" s="87" t="n">
        <v>137.4</v>
      </c>
      <c r="AB45" s="87"/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88303.78</v>
      </c>
      <c r="AK45" s="87" t="n">
        <v>137.4</v>
      </c>
      <c r="AL45" s="87"/>
      <c r="AM45" s="92" t="n">
        <f aca="false">AJ45/3600</f>
        <v>24.5288277777778</v>
      </c>
      <c r="AN45" s="93" t="n">
        <f aca="false">J45+AF45</f>
        <v>4440.770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1.4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85476.41</v>
      </c>
      <c r="AA46" s="87" t="n">
        <v>118.38</v>
      </c>
      <c r="AB46" s="87"/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85476.41</v>
      </c>
      <c r="AK46" s="87" t="n">
        <v>118.38</v>
      </c>
      <c r="AL46" s="87"/>
      <c r="AM46" s="92" t="n">
        <f aca="false">AJ46/3600</f>
        <v>23.7434472222222</v>
      </c>
      <c r="AN46" s="93" t="n">
        <f aca="false">J46+AF46</f>
        <v>4440.770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85788.42</v>
      </c>
      <c r="AA47" s="101" t="n">
        <v>129.1</v>
      </c>
      <c r="AB47" s="101"/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85788.42</v>
      </c>
      <c r="AK47" s="101" t="n">
        <v>129.1</v>
      </c>
      <c r="AL47" s="101"/>
      <c r="AM47" s="106" t="n">
        <f aca="false">AJ47/3600</f>
        <v>23.8301166666667</v>
      </c>
      <c r="AN47" s="107" t="n">
        <f aca="false">J47+AF47</f>
        <v>4440.7704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1.4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80103.8</v>
      </c>
      <c r="AA48" s="71" t="n">
        <v>112.37</v>
      </c>
      <c r="AB48" s="71"/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80103.8</v>
      </c>
      <c r="AK48" s="71" t="n">
        <v>112.37</v>
      </c>
      <c r="AL48" s="71"/>
      <c r="AM48" s="78" t="n">
        <f aca="false">AJ48/3600</f>
        <v>22.2510555555556</v>
      </c>
      <c r="AN48" s="79" t="n">
        <f aca="false">J48+AF48</f>
        <v>2476.19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1.4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79278.84</v>
      </c>
      <c r="AA49" s="87" t="n">
        <v>107.9</v>
      </c>
      <c r="AB49" s="87"/>
      <c r="AC49" s="92" t="n">
        <f aca="false">Z49/3600</f>
        <v>22.021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79278.84</v>
      </c>
      <c r="AK49" s="87" t="n">
        <v>107.9</v>
      </c>
      <c r="AL49" s="87"/>
      <c r="AM49" s="92" t="n">
        <f aca="false">AJ49/3600</f>
        <v>22.0219</v>
      </c>
      <c r="AN49" s="93" t="n">
        <f aca="false">J49+AF49</f>
        <v>2476.19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1.4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74387.54</v>
      </c>
      <c r="AA50" s="87" t="n">
        <v>104.47</v>
      </c>
      <c r="AB50" s="87"/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74387.54</v>
      </c>
      <c r="AK50" s="87" t="n">
        <v>104.47</v>
      </c>
      <c r="AL50" s="87"/>
      <c r="AM50" s="92" t="n">
        <f aca="false">AJ50/3600</f>
        <v>20.6632055555556</v>
      </c>
      <c r="AN50" s="93" t="n">
        <f aca="false">J50+AF50</f>
        <v>2476.199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74023.73</v>
      </c>
      <c r="AA51" s="101" t="n">
        <v>103.64</v>
      </c>
      <c r="AB51" s="101"/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74023.73</v>
      </c>
      <c r="AK51" s="101" t="n">
        <v>103.64</v>
      </c>
      <c r="AL51" s="101"/>
      <c r="AM51" s="106" t="n">
        <f aca="false">AJ51/3600</f>
        <v>20.5621472222222</v>
      </c>
      <c r="AN51" s="107" t="n">
        <f aca="false">J51+AF51</f>
        <v>2476.199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1.4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100008.12</v>
      </c>
      <c r="AA52" s="71" t="n">
        <v>180.02</v>
      </c>
      <c r="AB52" s="71"/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100008.12</v>
      </c>
      <c r="AK52" s="71" t="n">
        <v>180.02</v>
      </c>
      <c r="AL52" s="71"/>
      <c r="AM52" s="78" t="n">
        <f aca="false">AJ52/3600</f>
        <v>27.7800333333333</v>
      </c>
      <c r="AN52" s="79" t="n">
        <f aca="false">J52+AF52</f>
        <v>3873.5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1.4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86166.75</v>
      </c>
      <c r="AA53" s="87" t="n">
        <v>151.29</v>
      </c>
      <c r="AB53" s="87"/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86166.75</v>
      </c>
      <c r="AK53" s="87" t="n">
        <v>151.29</v>
      </c>
      <c r="AL53" s="87"/>
      <c r="AM53" s="92" t="n">
        <f aca="false">AJ53/3600</f>
        <v>23.9352083333333</v>
      </c>
      <c r="AN53" s="93" t="n">
        <f aca="false">J53+AF53</f>
        <v>3873.5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1.4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76135.25</v>
      </c>
      <c r="AA54" s="87" t="n">
        <v>132.93</v>
      </c>
      <c r="AB54" s="87"/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76135.25</v>
      </c>
      <c r="AK54" s="87" t="n">
        <v>132.93</v>
      </c>
      <c r="AL54" s="87"/>
      <c r="AM54" s="92" t="n">
        <f aca="false">AJ54/3600</f>
        <v>21.1486805555556</v>
      </c>
      <c r="AN54" s="93" t="n">
        <f aca="false">J54+AF54</f>
        <v>3873.5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71892.25</v>
      </c>
      <c r="AA55" s="101" t="n">
        <v>122.07</v>
      </c>
      <c r="AB55" s="101"/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71892.25</v>
      </c>
      <c r="AK55" s="101" t="n">
        <v>122.07</v>
      </c>
      <c r="AL55" s="101"/>
      <c r="AM55" s="106" t="n">
        <f aca="false">AJ55/3600</f>
        <v>19.9700694444444</v>
      </c>
      <c r="AN55" s="107" t="n">
        <f aca="false">J55+AF55</f>
        <v>3873.5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1.4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72164.18</v>
      </c>
      <c r="AA56" s="71" t="n">
        <v>123.19</v>
      </c>
      <c r="AB56" s="71"/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72164.18</v>
      </c>
      <c r="AK56" s="71" t="n">
        <v>123.19</v>
      </c>
      <c r="AL56" s="71"/>
      <c r="AM56" s="78" t="n">
        <f aca="false">AJ56/3600</f>
        <v>20.0456055555556</v>
      </c>
      <c r="AN56" s="79" t="n">
        <f aca="false">J56+AF56</f>
        <v>1515.81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1.4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65256.19</v>
      </c>
      <c r="AA57" s="87" t="n">
        <v>109.54</v>
      </c>
      <c r="AB57" s="87"/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65256.19</v>
      </c>
      <c r="AK57" s="87" t="n">
        <v>109.54</v>
      </c>
      <c r="AL57" s="87"/>
      <c r="AM57" s="92" t="n">
        <f aca="false">AJ57/3600</f>
        <v>18.1267194444444</v>
      </c>
      <c r="AN57" s="93" t="n">
        <f aca="false">J57+AF57</f>
        <v>1515.81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1.4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62149.65</v>
      </c>
      <c r="AA58" s="87" t="n">
        <v>101.65</v>
      </c>
      <c r="AB58" s="87"/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62149.65</v>
      </c>
      <c r="AK58" s="87" t="n">
        <v>101.65</v>
      </c>
      <c r="AL58" s="87"/>
      <c r="AM58" s="92" t="n">
        <f aca="false">AJ58/3600</f>
        <v>17.2637916666667</v>
      </c>
      <c r="AN58" s="93" t="n">
        <f aca="false">J58+AF58</f>
        <v>1515.81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60599.22</v>
      </c>
      <c r="AA59" s="101" t="n">
        <v>99.51</v>
      </c>
      <c r="AB59" s="101"/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60599.22</v>
      </c>
      <c r="AK59" s="101" t="n">
        <v>99.51</v>
      </c>
      <c r="AL59" s="101"/>
      <c r="AM59" s="106" t="n">
        <f aca="false">AJ59/3600</f>
        <v>16.8331166666667</v>
      </c>
      <c r="AN59" s="107" t="n">
        <f aca="false">J59+AF59</f>
        <v>1515.8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1.4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1.4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1.4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1.4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1.4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1.4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1.4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1.4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1.4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50419.8169577323</v>
      </c>
      <c r="AK80" s="248" t="n">
        <f aca="false">GEOMEAN(AK4:AK59)</f>
        <v>76.1768880909971</v>
      </c>
      <c r="AL80" s="248"/>
      <c r="AM80" s="219" t="n">
        <f aca="false">GEOMEAN(AM4:AM59)</f>
        <v>14.0055047104812</v>
      </c>
      <c r="AN80" s="8"/>
      <c r="AO80" s="248"/>
      <c r="AW80" s="8"/>
      <c r="AX80" s="249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843.599019444445</v>
      </c>
      <c r="AK81" s="1" t="n">
        <f aca="false">SUM(AK4:AK59)/3600</f>
        <v>1.27294444444444</v>
      </c>
      <c r="AM81" s="250" t="n">
        <f aca="false">SUM(AM4:AM59)</f>
        <v>843.599019444445</v>
      </c>
      <c r="AO81" s="251"/>
      <c r="AX81" s="251"/>
    </row>
    <row r="82" customFormat="false" ht="11.4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6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6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6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6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6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6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6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6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6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6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6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6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6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6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6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6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6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6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6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6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6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6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6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6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6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6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6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6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6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6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6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6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6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6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6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6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6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6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6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6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6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6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6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6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6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6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6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6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6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6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6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6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6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6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6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6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6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6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6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6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6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6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6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6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6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6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6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6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6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6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6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6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6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6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6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6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6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6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6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6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6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6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6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6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6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6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6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6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6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6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6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6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6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6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6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6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6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6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6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6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6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6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6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6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6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6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6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6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6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6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6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6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6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6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6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6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6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6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6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6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6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6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6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6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6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6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6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6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6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6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6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6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6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6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6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6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6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6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6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6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6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6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6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6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6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6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6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6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6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6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6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6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6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6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6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6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6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6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6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6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6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6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6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6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6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6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6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6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6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6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6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6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6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6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6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6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6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6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6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6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6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6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6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6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6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6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6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6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6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6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6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6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6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6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6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6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6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6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6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6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6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6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6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6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6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6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6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6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6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6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6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6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6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6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6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6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6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6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6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6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6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6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6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6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6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6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6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6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6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6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6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6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6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6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6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6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6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6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6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6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6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6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6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6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6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6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6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6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6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6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6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6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6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6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6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6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6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6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6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6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6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6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6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6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6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6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6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6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6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6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6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6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6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6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6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6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6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6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6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6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6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6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6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6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6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6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6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6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6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6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6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6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6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6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6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6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6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6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6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6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6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6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6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6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6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6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6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6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6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6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6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6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6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6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6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6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6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6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6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6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6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6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6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6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6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6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6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6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6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6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6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6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6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6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6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6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6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6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6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6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6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6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6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6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6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6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6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6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6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6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6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6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6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6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6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6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6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6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6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6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6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6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6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6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6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6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6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6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6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6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6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6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6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6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6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6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6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6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6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6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6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6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6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6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6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6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6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6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6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6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6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6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6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6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6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6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6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6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6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</cols>
  <sheetData>
    <row r="1" customFormat="false" ht="15.6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6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6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6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6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6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6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6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6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6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6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6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6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6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6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6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6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6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6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6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6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6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6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6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6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6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6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6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6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6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6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6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6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6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6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6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6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6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6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6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6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6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6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6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6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6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6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6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6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6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6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6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6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6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6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6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6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6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6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6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6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6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6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6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6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6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6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6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6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6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6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6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6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6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6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6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6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6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6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6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6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6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6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6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6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6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6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6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6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6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6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6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6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6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6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6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6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6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6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6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6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6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6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6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6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6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6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6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6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6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6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6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6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6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6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6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6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6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6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6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6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6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6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6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6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6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6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6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6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6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6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6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6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6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6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6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6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6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6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6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6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6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6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6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6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6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6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6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6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6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6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6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6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6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6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6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6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6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6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6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6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6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6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6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6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6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6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6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6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6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6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6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6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6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6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6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6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6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6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6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6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6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6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6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6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6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6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6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6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6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6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6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6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6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6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6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6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6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6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6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6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6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6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6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6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6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6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6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6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6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6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6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6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6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6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6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6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6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6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6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6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6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6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6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6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6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6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6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6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6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6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6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6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6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6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6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6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6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6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6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6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6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6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6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6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6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6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6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6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6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6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6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6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6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6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6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6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6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6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6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6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6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6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6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6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6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6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6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6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6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6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6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6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6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6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6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6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6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6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6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6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6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6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6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6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6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6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6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6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6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6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6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6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6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6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6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6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6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6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6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6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6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6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6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6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6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6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6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6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6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6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6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6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6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6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6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6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6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6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6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6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6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6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6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6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6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6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6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6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6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6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6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6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6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6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6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6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6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6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6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6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6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6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6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6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6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6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6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6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6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6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6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6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6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6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6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6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6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6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6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6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6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6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6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6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6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6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6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6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6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6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6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6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6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6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6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6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6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6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6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6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6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6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6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6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6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6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6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6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6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6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6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6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6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6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6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6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6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6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6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2.39"/>
    <col collapsed="false" customWidth="true" hidden="false" outlineLevel="0" max="27" min="27" style="34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6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6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6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6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6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6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6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6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6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6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6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6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6" hidden="false" customHeight="false" outlineLevel="0" collapsed="false">
      <c r="AA17" s="8"/>
    </row>
    <row r="18" customFormat="false" ht="15.6" hidden="false" customHeight="false" outlineLevel="0" collapsed="false">
      <c r="AA18" s="8"/>
    </row>
    <row r="19" customFormat="false" ht="15.6" hidden="false" customHeight="false" outlineLevel="0" collapsed="false">
      <c r="AA19" s="8"/>
    </row>
    <row r="20" customFormat="false" ht="15.6" hidden="false" customHeight="false" outlineLevel="0" collapsed="false">
      <c r="AA20" s="8"/>
    </row>
    <row r="21" customFormat="false" ht="15.6" hidden="false" customHeight="false" outlineLevel="0" collapsed="false">
      <c r="AA21" s="8"/>
    </row>
    <row r="22" customFormat="false" ht="15.6" hidden="false" customHeight="false" outlineLevel="0" collapsed="false">
      <c r="AA22" s="8"/>
    </row>
    <row r="23" customFormat="false" ht="15.6" hidden="false" customHeight="false" outlineLevel="0" collapsed="false">
      <c r="AA23" s="8"/>
    </row>
    <row r="24" customFormat="false" ht="15.6" hidden="false" customHeight="false" outlineLevel="0" collapsed="false">
      <c r="AA24" s="8"/>
    </row>
    <row r="25" customFormat="false" ht="15.6" hidden="false" customHeight="false" outlineLevel="0" collapsed="false">
      <c r="AA25" s="8"/>
    </row>
    <row r="26" customFormat="false" ht="15.6" hidden="false" customHeight="false" outlineLevel="0" collapsed="false">
      <c r="AA26" s="8"/>
    </row>
    <row r="27" customFormat="false" ht="15.6" hidden="false" customHeight="false" outlineLevel="0" collapsed="false">
      <c r="AA27" s="8"/>
    </row>
    <row r="28" customFormat="false" ht="15.6" hidden="false" customHeight="false" outlineLevel="0" collapsed="false">
      <c r="AA28" s="8"/>
    </row>
    <row r="29" customFormat="false" ht="15.6" hidden="false" customHeight="false" outlineLevel="0" collapsed="false">
      <c r="AA29" s="8"/>
    </row>
    <row r="30" customFormat="false" ht="15.6" hidden="false" customHeight="false" outlineLevel="0" collapsed="false">
      <c r="AA30" s="8"/>
    </row>
    <row r="31" customFormat="false" ht="15.6" hidden="false" customHeight="false" outlineLevel="0" collapsed="false">
      <c r="AA31" s="8"/>
    </row>
    <row r="32" customFormat="false" ht="15.6" hidden="false" customHeight="false" outlineLevel="0" collapsed="false">
      <c r="AA32" s="8"/>
    </row>
    <row r="33" customFormat="false" ht="15.6" hidden="false" customHeight="false" outlineLevel="0" collapsed="false">
      <c r="AA33" s="8"/>
    </row>
    <row r="34" customFormat="false" ht="15.6" hidden="false" customHeight="false" outlineLevel="0" collapsed="false">
      <c r="AA34" s="8"/>
    </row>
    <row r="35" customFormat="false" ht="15.6" hidden="false" customHeight="false" outlineLevel="0" collapsed="false">
      <c r="AA35" s="8"/>
    </row>
    <row r="36" customFormat="false" ht="15.6" hidden="false" customHeight="false" outlineLevel="0" collapsed="false">
      <c r="AA36" s="8"/>
    </row>
    <row r="37" customFormat="false" ht="15.6" hidden="false" customHeight="false" outlineLevel="0" collapsed="false">
      <c r="AA37" s="8"/>
    </row>
    <row r="38" customFormat="false" ht="15.6" hidden="false" customHeight="false" outlineLevel="0" collapsed="false">
      <c r="AA38" s="8"/>
    </row>
    <row r="39" customFormat="false" ht="15.6" hidden="false" customHeight="false" outlineLevel="0" collapsed="false">
      <c r="AA39" s="8"/>
    </row>
    <row r="40" customFormat="false" ht="15.6" hidden="false" customHeight="false" outlineLevel="0" collapsed="false">
      <c r="AA40" s="8"/>
    </row>
    <row r="41" customFormat="false" ht="15.6" hidden="false" customHeight="false" outlineLevel="0" collapsed="false">
      <c r="AA41" s="8"/>
    </row>
    <row r="42" customFormat="false" ht="15.6" hidden="false" customHeight="false" outlineLevel="0" collapsed="false">
      <c r="AA42" s="8"/>
    </row>
    <row r="43" customFormat="false" ht="15.6" hidden="false" customHeight="false" outlineLevel="0" collapsed="false">
      <c r="AA43" s="8"/>
    </row>
    <row r="44" customFormat="false" ht="15.6" hidden="false" customHeight="false" outlineLevel="0" collapsed="false">
      <c r="AA44" s="8"/>
    </row>
    <row r="45" customFormat="false" ht="15.6" hidden="false" customHeight="false" outlineLevel="0" collapsed="false">
      <c r="AA45" s="8"/>
    </row>
    <row r="46" customFormat="false" ht="15.6" hidden="false" customHeight="false" outlineLevel="0" collapsed="false">
      <c r="AA46" s="8"/>
    </row>
    <row r="47" customFormat="false" ht="15.6" hidden="false" customHeight="false" outlineLevel="0" collapsed="false">
      <c r="AA47" s="8"/>
    </row>
    <row r="48" customFormat="false" ht="15.6" hidden="false" customHeight="false" outlineLevel="0" collapsed="false">
      <c r="AA48" s="8"/>
    </row>
    <row r="49" customFormat="false" ht="15.6" hidden="false" customHeight="false" outlineLevel="0" collapsed="false">
      <c r="AA49" s="8"/>
    </row>
    <row r="50" customFormat="false" ht="15.6" hidden="false" customHeight="false" outlineLevel="0" collapsed="false">
      <c r="AA50" s="8"/>
    </row>
    <row r="51" customFormat="false" ht="15.6" hidden="false" customHeight="false" outlineLevel="0" collapsed="false">
      <c r="AA51" s="8"/>
    </row>
    <row r="52" customFormat="false" ht="15.6" hidden="false" customHeight="false" outlineLevel="0" collapsed="false">
      <c r="AA52" s="8"/>
    </row>
    <row r="53" customFormat="false" ht="15.6" hidden="false" customHeight="false" outlineLevel="0" collapsed="false">
      <c r="AA53" s="8"/>
    </row>
    <row r="54" customFormat="false" ht="15.6" hidden="false" customHeight="false" outlineLevel="0" collapsed="false">
      <c r="AA54" s="8"/>
    </row>
    <row r="55" customFormat="false" ht="15.6" hidden="false" customHeight="false" outlineLevel="0" collapsed="false">
      <c r="AA55" s="8"/>
    </row>
    <row r="56" customFormat="false" ht="15.6" hidden="false" customHeight="false" outlineLevel="0" collapsed="false">
      <c r="AA56" s="8"/>
    </row>
    <row r="57" customFormat="false" ht="15.6" hidden="false" customHeight="false" outlineLevel="0" collapsed="false">
      <c r="AA57" s="8"/>
    </row>
    <row r="58" customFormat="false" ht="15.6" hidden="false" customHeight="false" outlineLevel="0" collapsed="false">
      <c r="AA58" s="8"/>
    </row>
    <row r="59" customFormat="false" ht="15.6" hidden="false" customHeight="false" outlineLevel="0" collapsed="false">
      <c r="AA59" s="8"/>
    </row>
    <row r="60" customFormat="false" ht="15.6" hidden="false" customHeight="false" outlineLevel="0" collapsed="false">
      <c r="AA60" s="8"/>
    </row>
    <row r="61" customFormat="false" ht="15.6" hidden="false" customHeight="false" outlineLevel="0" collapsed="false">
      <c r="AA61" s="8"/>
    </row>
    <row r="62" customFormat="false" ht="15.6" hidden="false" customHeight="false" outlineLevel="0" collapsed="false">
      <c r="AA62" s="8"/>
    </row>
    <row r="63" customFormat="false" ht="15.6" hidden="false" customHeight="false" outlineLevel="0" collapsed="false">
      <c r="AA63" s="8"/>
    </row>
    <row r="64" customFormat="false" ht="15.6" hidden="false" customHeight="false" outlineLevel="0" collapsed="false">
      <c r="AA64" s="8"/>
    </row>
    <row r="65" customFormat="false" ht="15.6" hidden="false" customHeight="false" outlineLevel="0" collapsed="false">
      <c r="AA65" s="8"/>
    </row>
    <row r="66" customFormat="false" ht="15.6" hidden="false" customHeight="false" outlineLevel="0" collapsed="false">
      <c r="AA66" s="8"/>
    </row>
    <row r="67" customFormat="false" ht="15.6" hidden="false" customHeight="false" outlineLevel="0" collapsed="false">
      <c r="AA67" s="8"/>
    </row>
    <row r="68" customFormat="false" ht="15.6" hidden="false" customHeight="false" outlineLevel="0" collapsed="false">
      <c r="AA68" s="8"/>
    </row>
    <row r="69" customFormat="false" ht="15.6" hidden="false" customHeight="false" outlineLevel="0" collapsed="false">
      <c r="AA69" s="8"/>
    </row>
    <row r="70" customFormat="false" ht="15.6" hidden="false" customHeight="false" outlineLevel="0" collapsed="false">
      <c r="AA70" s="8"/>
    </row>
    <row r="71" customFormat="false" ht="15.6" hidden="false" customHeight="false" outlineLevel="0" collapsed="false">
      <c r="AA71" s="8"/>
    </row>
    <row r="72" customFormat="false" ht="15.6" hidden="false" customHeight="false" outlineLevel="0" collapsed="false">
      <c r="AA72" s="8"/>
    </row>
    <row r="73" customFormat="false" ht="15.6" hidden="false" customHeight="false" outlineLevel="0" collapsed="false">
      <c r="AA73" s="8"/>
    </row>
    <row r="74" customFormat="false" ht="15.6" hidden="false" customHeight="false" outlineLevel="0" collapsed="false">
      <c r="AA74" s="8"/>
    </row>
    <row r="75" customFormat="false" ht="15.6" hidden="false" customHeight="false" outlineLevel="0" collapsed="false">
      <c r="AA75" s="8"/>
    </row>
    <row r="76" customFormat="false" ht="15.6" hidden="false" customHeight="false" outlineLevel="0" collapsed="false">
      <c r="AA76" s="8"/>
    </row>
    <row r="77" customFormat="false" ht="15.6" hidden="false" customHeight="false" outlineLevel="0" collapsed="false">
      <c r="AA77" s="8"/>
    </row>
    <row r="78" customFormat="false" ht="15.6" hidden="false" customHeight="false" outlineLevel="0" collapsed="false">
      <c r="AA78" s="8"/>
    </row>
    <row r="79" customFormat="false" ht="15.6" hidden="false" customHeight="false" outlineLevel="0" collapsed="false">
      <c r="AA79" s="8"/>
    </row>
    <row r="80" customFormat="false" ht="15.6" hidden="false" customHeight="false" outlineLevel="0" collapsed="false">
      <c r="AA80" s="8"/>
    </row>
    <row r="81" customFormat="false" ht="15.6" hidden="false" customHeight="false" outlineLevel="0" collapsed="false">
      <c r="AA81" s="8"/>
    </row>
    <row r="82" customFormat="false" ht="15.6" hidden="false" customHeight="false" outlineLevel="0" collapsed="false">
      <c r="AA82" s="8"/>
    </row>
    <row r="83" customFormat="false" ht="15.6" hidden="false" customHeight="false" outlineLevel="0" collapsed="false">
      <c r="AA83" s="8"/>
    </row>
    <row r="84" customFormat="false" ht="15.6" hidden="false" customHeight="false" outlineLevel="0" collapsed="false">
      <c r="AA84" s="8"/>
    </row>
    <row r="85" customFormat="false" ht="15.6" hidden="false" customHeight="false" outlineLevel="0" collapsed="false">
      <c r="AA85" s="8"/>
    </row>
    <row r="86" customFormat="false" ht="15.6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0" width="8.39"/>
    <col collapsed="false" customWidth="true" hidden="false" outlineLevel="0" max="2" min="2" style="40" width="11.99"/>
    <col collapsed="false" customWidth="true" hidden="false" outlineLevel="0" max="4" min="3" style="40" width="7.9"/>
    <col collapsed="false" customWidth="true" hidden="false" outlineLevel="0" max="5" min="5" style="40" width="9.89"/>
    <col collapsed="false" customWidth="true" hidden="false" outlineLevel="0" max="8" min="6" style="40" width="6.89"/>
    <col collapsed="false" customWidth="true" hidden="false" outlineLevel="0" max="9" min="9" style="40" width="2.9"/>
    <col collapsed="false" customWidth="true" hidden="false" outlineLevel="0" max="10" min="10" style="40" width="9.89"/>
    <col collapsed="false" customWidth="true" hidden="false" outlineLevel="0" max="13" min="11" style="40" width="6.89"/>
    <col collapsed="false" customWidth="true" hidden="false" outlineLevel="0" max="14" min="14" style="40" width="2.9"/>
    <col collapsed="false" customWidth="true" hidden="false" outlineLevel="0" max="20" min="15" style="40" width="8.89"/>
    <col collapsed="false" customWidth="true" hidden="false" outlineLevel="0" max="21" min="21" style="40" width="2.9"/>
    <col collapsed="false" customWidth="true" hidden="false" outlineLevel="0" max="22" min="22" style="40" width="9.89"/>
    <col collapsed="false" customWidth="true" hidden="false" outlineLevel="0" max="25" min="23" style="40" width="6.89"/>
    <col collapsed="false" customWidth="true" hidden="false" outlineLevel="0" max="26" min="26" style="40" width="10.59"/>
    <col collapsed="false" customWidth="true" hidden="false" outlineLevel="0" max="28" min="27" style="40" width="6.89"/>
    <col collapsed="false" customWidth="true" hidden="false" outlineLevel="0" max="29" min="29" style="41" width="6.89"/>
    <col collapsed="false" customWidth="true" hidden="false" outlineLevel="0" max="30" min="30" style="40" width="16.59"/>
    <col collapsed="false" customWidth="true" hidden="false" outlineLevel="0" max="31" min="31" style="40" width="2.9"/>
    <col collapsed="false" customWidth="true" hidden="false" outlineLevel="0" max="32" min="32" style="40" width="9.89"/>
    <col collapsed="false" customWidth="true" hidden="false" outlineLevel="0" max="35" min="33" style="40" width="6.89"/>
    <col collapsed="false" customWidth="true" hidden="false" outlineLevel="0" max="36" min="36" style="40" width="10.59"/>
    <col collapsed="false" customWidth="true" hidden="false" outlineLevel="0" max="38" min="37" style="40" width="6.89"/>
    <col collapsed="false" customWidth="true" hidden="false" outlineLevel="0" max="39" min="39" style="41" width="6.89"/>
    <col collapsed="false" customWidth="true" hidden="false" outlineLevel="0" max="40" min="40" style="40" width="16.49"/>
    <col collapsed="false" customWidth="true" hidden="false" outlineLevel="0" max="42" min="41" style="40" width="2.9"/>
    <col collapsed="false" customWidth="true" hidden="false" outlineLevel="0" max="43" min="43" style="42" width="7.49"/>
    <col collapsed="false" customWidth="true" hidden="false" outlineLevel="0" max="44" min="44" style="40" width="6.89"/>
    <col collapsed="false" customWidth="true" hidden="false" outlineLevel="0" max="45" min="45" style="40" width="7.69"/>
    <col collapsed="false" customWidth="true" hidden="false" outlineLevel="0" max="46" min="46" style="40" width="1.89"/>
    <col collapsed="false" customWidth="false" hidden="false" outlineLevel="0" max="47" min="47" style="43" width="10.89"/>
    <col collapsed="false" customWidth="true" hidden="false" outlineLevel="0" max="49" min="48" style="40" width="1.99"/>
    <col collapsed="false" customWidth="true" hidden="false" outlineLevel="0" max="50" min="50" style="40" width="2.9"/>
    <col collapsed="false" customWidth="true" hidden="false" outlineLevel="0" max="52" min="51" style="40" width="2.09"/>
    <col collapsed="false" customWidth="false" hidden="false" outlineLevel="0" max="257" min="53" style="40" width="10.89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6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1.4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10720.76</v>
      </c>
      <c r="AA4" s="71" t="n">
        <v>96.27</v>
      </c>
      <c r="AB4" s="71"/>
      <c r="AC4" s="78" t="n">
        <f aca="false">Z4/3600</f>
        <v>2.97798888888889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10720.76</v>
      </c>
      <c r="AK4" s="71" t="n">
        <v>96.27</v>
      </c>
      <c r="AL4" s="71"/>
      <c r="AM4" s="78" t="n">
        <f aca="false">AJ4/3600</f>
        <v>2.97798888888889</v>
      </c>
      <c r="AN4" s="79" t="n">
        <f aca="false">J4+AF4</f>
        <v>27814.43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1.4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10209.68</v>
      </c>
      <c r="AA5" s="87" t="n">
        <v>91.85</v>
      </c>
      <c r="AB5" s="87"/>
      <c r="AC5" s="92" t="n">
        <f aca="false">Z5/3600</f>
        <v>2.83602222222222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10209.68</v>
      </c>
      <c r="AK5" s="87" t="n">
        <v>91.85</v>
      </c>
      <c r="AL5" s="87"/>
      <c r="AM5" s="92" t="n">
        <f aca="false">AJ5/3600</f>
        <v>2.83602222222222</v>
      </c>
      <c r="AN5" s="93" t="n">
        <f aca="false">J5+AF5</f>
        <v>27814.43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1.4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9847.07</v>
      </c>
      <c r="AA6" s="87" t="n">
        <v>97.25</v>
      </c>
      <c r="AB6" s="87"/>
      <c r="AC6" s="92" t="n">
        <f aca="false">Z6/3600</f>
        <v>2.73529722222222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9847.07</v>
      </c>
      <c r="AK6" s="87" t="n">
        <v>97.25</v>
      </c>
      <c r="AL6" s="87"/>
      <c r="AM6" s="92" t="n">
        <f aca="false">AJ6/3600</f>
        <v>2.73529722222222</v>
      </c>
      <c r="AN6" s="93" t="n">
        <f aca="false">J6+AF6</f>
        <v>27814.43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9446.57</v>
      </c>
      <c r="AA7" s="101" t="n">
        <v>83.66</v>
      </c>
      <c r="AB7" s="101"/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9446.57</v>
      </c>
      <c r="AK7" s="101" t="n">
        <v>83.66</v>
      </c>
      <c r="AL7" s="101"/>
      <c r="AM7" s="106" t="n">
        <f aca="false">AJ7/3600</f>
        <v>2.62404722222222</v>
      </c>
      <c r="AN7" s="107" t="n">
        <f aca="false">J7+AF7</f>
        <v>27814.43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1.4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9615.01</v>
      </c>
      <c r="AA8" s="71" t="n">
        <v>90.12</v>
      </c>
      <c r="AB8" s="71"/>
      <c r="AC8" s="78" t="n">
        <f aca="false">Z8/3600</f>
        <v>2.67083611111111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9615.01</v>
      </c>
      <c r="AK8" s="71" t="n">
        <v>90.12</v>
      </c>
      <c r="AL8" s="71"/>
      <c r="AM8" s="78" t="n">
        <f aca="false">AJ8/3600</f>
        <v>2.67083611111111</v>
      </c>
      <c r="AN8" s="79" t="n">
        <f aca="false">J8+AF8</f>
        <v>18390.132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1.4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9213.07</v>
      </c>
      <c r="AA9" s="87" t="n">
        <v>98.16</v>
      </c>
      <c r="AB9" s="87"/>
      <c r="AC9" s="92" t="n">
        <f aca="false">Z9/3600</f>
        <v>2.55918611111111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9213.07</v>
      </c>
      <c r="AK9" s="87" t="n">
        <v>98.16</v>
      </c>
      <c r="AL9" s="87"/>
      <c r="AM9" s="92" t="n">
        <f aca="false">AJ9/3600</f>
        <v>2.55918611111111</v>
      </c>
      <c r="AN9" s="93" t="n">
        <f aca="false">J9+AF9</f>
        <v>18390.132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1.4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8930.99</v>
      </c>
      <c r="AA10" s="87" t="n">
        <v>95.37</v>
      </c>
      <c r="AB10" s="87"/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8930.99</v>
      </c>
      <c r="AK10" s="87" t="n">
        <v>95.37</v>
      </c>
      <c r="AL10" s="87"/>
      <c r="AM10" s="92" t="n">
        <f aca="false">AJ10/3600</f>
        <v>2.48083055555556</v>
      </c>
      <c r="AN10" s="93" t="n">
        <f aca="false">J10+AF10</f>
        <v>18390.132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8366.2</v>
      </c>
      <c r="AA11" s="101" t="n">
        <v>91.27</v>
      </c>
      <c r="AB11" s="101"/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8366.2</v>
      </c>
      <c r="AK11" s="101" t="n">
        <v>91.27</v>
      </c>
      <c r="AL11" s="101"/>
      <c r="AM11" s="106" t="n">
        <f aca="false">AJ11/3600</f>
        <v>2.32394444444445</v>
      </c>
      <c r="AN11" s="107" t="n">
        <f aca="false">J11+AF11</f>
        <v>18390.1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1.4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10871.71</v>
      </c>
      <c r="AA12" s="71" t="n">
        <v>110.47</v>
      </c>
      <c r="AB12" s="71"/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10871.71</v>
      </c>
      <c r="AK12" s="71" t="n">
        <v>110.47</v>
      </c>
      <c r="AL12" s="71"/>
      <c r="AM12" s="78" t="n">
        <f aca="false">AJ12/3600</f>
        <v>3.01991944444444</v>
      </c>
      <c r="AN12" s="79" t="n">
        <f aca="false">J12+AF12</f>
        <v>31175.726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1.4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10376.55</v>
      </c>
      <c r="AA13" s="87" t="n">
        <v>94.84</v>
      </c>
      <c r="AB13" s="87"/>
      <c r="AC13" s="92" t="n">
        <f aca="false">Z13/3600</f>
        <v>2.882375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10376.55</v>
      </c>
      <c r="AK13" s="87" t="n">
        <v>94.84</v>
      </c>
      <c r="AL13" s="87"/>
      <c r="AM13" s="92" t="n">
        <f aca="false">AJ13/3600</f>
        <v>2.882375</v>
      </c>
      <c r="AN13" s="93" t="n">
        <f aca="false">J13+AF13</f>
        <v>31175.726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1.4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9853.95</v>
      </c>
      <c r="AA14" s="87" t="n">
        <v>92.94</v>
      </c>
      <c r="AB14" s="87"/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9853.95</v>
      </c>
      <c r="AK14" s="87" t="n">
        <v>92.94</v>
      </c>
      <c r="AL14" s="87"/>
      <c r="AM14" s="92" t="n">
        <f aca="false">AJ14/3600</f>
        <v>2.73720833333333</v>
      </c>
      <c r="AN14" s="93" t="n">
        <f aca="false">J14+AF14</f>
        <v>31175.726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9364.87</v>
      </c>
      <c r="AA15" s="101" t="n">
        <v>87.12</v>
      </c>
      <c r="AB15" s="101"/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9364.87</v>
      </c>
      <c r="AK15" s="101" t="n">
        <v>87.12</v>
      </c>
      <c r="AL15" s="101"/>
      <c r="AM15" s="106" t="n">
        <f aca="false">AJ15/3600</f>
        <v>2.60135277777778</v>
      </c>
      <c r="AN15" s="107" t="n">
        <f aca="false">J15+AF15</f>
        <v>31175.726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1.4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9525.76</v>
      </c>
      <c r="AA16" s="71" t="n">
        <v>92.22</v>
      </c>
      <c r="AB16" s="71"/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9525.76</v>
      </c>
      <c r="AK16" s="71" t="n">
        <v>92.22</v>
      </c>
      <c r="AL16" s="71"/>
      <c r="AM16" s="78" t="n">
        <f aca="false">AJ16/3600</f>
        <v>2.64604444444444</v>
      </c>
      <c r="AN16" s="79" t="n">
        <f aca="false">J16+AF16</f>
        <v>20960.82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1.4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8282.74</v>
      </c>
      <c r="AA17" s="87" t="n">
        <v>90.08</v>
      </c>
      <c r="AB17" s="87"/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8282.74</v>
      </c>
      <c r="AK17" s="87" t="n">
        <v>90.08</v>
      </c>
      <c r="AL17" s="87"/>
      <c r="AM17" s="92" t="n">
        <f aca="false">AJ17/3600</f>
        <v>2.30076111111111</v>
      </c>
      <c r="AN17" s="93" t="n">
        <f aca="false">J17+AF17</f>
        <v>20960.828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1.4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8584.53</v>
      </c>
      <c r="AA18" s="87" t="n">
        <v>87.82</v>
      </c>
      <c r="AB18" s="87"/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8584.53</v>
      </c>
      <c r="AK18" s="87" t="n">
        <v>87.82</v>
      </c>
      <c r="AL18" s="87"/>
      <c r="AM18" s="92" t="n">
        <f aca="false">AJ18/3600</f>
        <v>2.38459166666667</v>
      </c>
      <c r="AN18" s="93" t="n">
        <f aca="false">J18+AF18</f>
        <v>20960.8288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7645.58</v>
      </c>
      <c r="AA19" s="101" t="n">
        <v>82.33</v>
      </c>
      <c r="AB19" s="101"/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7645.58</v>
      </c>
      <c r="AK19" s="101" t="n">
        <v>82.33</v>
      </c>
      <c r="AL19" s="101"/>
      <c r="AM19" s="106" t="n">
        <f aca="false">AJ19/3600</f>
        <v>2.12377222222222</v>
      </c>
      <c r="AN19" s="107" t="n">
        <f aca="false">J19+AF19</f>
        <v>20960.82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1.4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6551.6</v>
      </c>
      <c r="AA20" s="71" t="n">
        <v>65.31</v>
      </c>
      <c r="AB20" s="71"/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6551.6</v>
      </c>
      <c r="AK20" s="71" t="n">
        <v>65.31</v>
      </c>
      <c r="AL20" s="71"/>
      <c r="AM20" s="78" t="n">
        <f aca="false">AJ20/3600</f>
        <v>1.81988888888889</v>
      </c>
      <c r="AN20" s="79" t="n">
        <f aca="false">J20+AF20</f>
        <v>6249.19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1.4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6169.52</v>
      </c>
      <c r="AA21" s="87" t="n">
        <v>62.18</v>
      </c>
      <c r="AB21" s="87"/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6169.52</v>
      </c>
      <c r="AK21" s="87" t="n">
        <v>62.18</v>
      </c>
      <c r="AL21" s="87"/>
      <c r="AM21" s="92" t="n">
        <f aca="false">AJ21/3600</f>
        <v>1.71375555555556</v>
      </c>
      <c r="AN21" s="93" t="n">
        <f aca="false">J21+AF21</f>
        <v>6249.193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1.4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6769.68</v>
      </c>
      <c r="AA22" s="87" t="n">
        <v>60.32</v>
      </c>
      <c r="AB22" s="87"/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6769.68</v>
      </c>
      <c r="AK22" s="87" t="n">
        <v>60.32</v>
      </c>
      <c r="AL22" s="87"/>
      <c r="AM22" s="92" t="n">
        <f aca="false">AJ22/3600</f>
        <v>1.88046666666667</v>
      </c>
      <c r="AN22" s="93" t="n">
        <f aca="false">J22+AF22</f>
        <v>6249.1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6557.81</v>
      </c>
      <c r="AA23" s="101" t="n">
        <v>60.43</v>
      </c>
      <c r="AB23" s="101"/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6557.81</v>
      </c>
      <c r="AK23" s="101" t="n">
        <v>60.43</v>
      </c>
      <c r="AL23" s="101"/>
      <c r="AM23" s="106" t="n">
        <f aca="false">AJ23/3600</f>
        <v>1.82161388888889</v>
      </c>
      <c r="AN23" s="107" t="n">
        <f aca="false">J23+AF23</f>
        <v>6249.193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1.4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6742</v>
      </c>
      <c r="AA24" s="71" t="n">
        <v>61.67</v>
      </c>
      <c r="AB24" s="71"/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6742</v>
      </c>
      <c r="AK24" s="71" t="n">
        <v>61.67</v>
      </c>
      <c r="AL24" s="71"/>
      <c r="AM24" s="78" t="n">
        <f aca="false">AJ24/3600</f>
        <v>1.87277777777778</v>
      </c>
      <c r="AN24" s="79" t="n">
        <f aca="false">J24+AF24</f>
        <v>4026.3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1.4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6431.83</v>
      </c>
      <c r="AA25" s="87" t="n">
        <v>58.87</v>
      </c>
      <c r="AB25" s="87"/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6431.83</v>
      </c>
      <c r="AK25" s="87" t="n">
        <v>58.87</v>
      </c>
      <c r="AL25" s="87"/>
      <c r="AM25" s="92" t="n">
        <f aca="false">AJ25/3600</f>
        <v>1.78661944444444</v>
      </c>
      <c r="AN25" s="93" t="n">
        <f aca="false">J25+AF25</f>
        <v>4026.32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1.4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5694.66</v>
      </c>
      <c r="AA26" s="87" t="n">
        <v>61.97</v>
      </c>
      <c r="AB26" s="87"/>
      <c r="AC26" s="92" t="n">
        <f aca="false">Z26/3600</f>
        <v>1.58185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5694.66</v>
      </c>
      <c r="AK26" s="87" t="n">
        <v>61.97</v>
      </c>
      <c r="AL26" s="87"/>
      <c r="AM26" s="92" t="n">
        <f aca="false">AJ26/3600</f>
        <v>1.58185</v>
      </c>
      <c r="AN26" s="93" t="n">
        <f aca="false">J26+AF26</f>
        <v>4026.32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5517.7</v>
      </c>
      <c r="AA27" s="101" t="n">
        <v>60.11</v>
      </c>
      <c r="AB27" s="101"/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5517.7</v>
      </c>
      <c r="AK27" s="101" t="n">
        <v>60.11</v>
      </c>
      <c r="AL27" s="101"/>
      <c r="AM27" s="106" t="n">
        <f aca="false">AJ27/3600</f>
        <v>1.53269444444444</v>
      </c>
      <c r="AN27" s="107" t="n">
        <f aca="false">J27+AF27</f>
        <v>4026.32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1.4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7751.74</v>
      </c>
      <c r="AA28" s="71" t="n">
        <v>79.27</v>
      </c>
      <c r="AB28" s="71"/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7751.74</v>
      </c>
      <c r="AK28" s="71" t="n">
        <v>79.27</v>
      </c>
      <c r="AL28" s="71"/>
      <c r="AM28" s="78" t="n">
        <f aca="false">AJ28/3600</f>
        <v>2.15326111111111</v>
      </c>
      <c r="AN28" s="79" t="n">
        <f aca="false">J28+AF28</f>
        <v>11527.738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1.4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7263.09</v>
      </c>
      <c r="AA29" s="87" t="n">
        <v>83.8</v>
      </c>
      <c r="AB29" s="87"/>
      <c r="AC29" s="92" t="n">
        <f aca="false">Z29/3600</f>
        <v>2.0175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7263.09</v>
      </c>
      <c r="AK29" s="87" t="n">
        <v>83.8</v>
      </c>
      <c r="AL29" s="87"/>
      <c r="AM29" s="92" t="n">
        <f aca="false">AJ29/3600</f>
        <v>2.017525</v>
      </c>
      <c r="AN29" s="93" t="n">
        <f aca="false">J29+AF29</f>
        <v>11527.738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1.4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7805.56</v>
      </c>
      <c r="AA30" s="87" t="n">
        <v>71.37</v>
      </c>
      <c r="AB30" s="87"/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7805.56</v>
      </c>
      <c r="AK30" s="87" t="n">
        <v>71.37</v>
      </c>
      <c r="AL30" s="87"/>
      <c r="AM30" s="92" t="n">
        <f aca="false">AJ30/3600</f>
        <v>2.16821111111111</v>
      </c>
      <c r="AN30" s="93" t="n">
        <f aca="false">J30+AF30</f>
        <v>11527.738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6696.95</v>
      </c>
      <c r="AA31" s="101" t="n">
        <v>73.37</v>
      </c>
      <c r="AB31" s="101"/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6696.95</v>
      </c>
      <c r="AK31" s="101" t="n">
        <v>73.37</v>
      </c>
      <c r="AL31" s="101"/>
      <c r="AM31" s="106" t="n">
        <f aca="false">AJ31/3600</f>
        <v>1.86026388888889</v>
      </c>
      <c r="AN31" s="107" t="n">
        <f aca="false">J31+AF31</f>
        <v>11527.738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1.4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6876.28</v>
      </c>
      <c r="AA32" s="71" t="n">
        <v>73.18</v>
      </c>
      <c r="AB32" s="71"/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6876.28</v>
      </c>
      <c r="AK32" s="71" t="n">
        <v>73.18</v>
      </c>
      <c r="AL32" s="71"/>
      <c r="AM32" s="78" t="n">
        <f aca="false">AJ32/3600</f>
        <v>1.91007777777778</v>
      </c>
      <c r="AN32" s="79" t="n">
        <f aca="false">J32+AF32</f>
        <v>7173.61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1.4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6515.79</v>
      </c>
      <c r="AA33" s="87" t="n">
        <v>68.43</v>
      </c>
      <c r="AB33" s="87"/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6515.79</v>
      </c>
      <c r="AK33" s="87" t="n">
        <v>68.43</v>
      </c>
      <c r="AL33" s="87"/>
      <c r="AM33" s="92" t="n">
        <f aca="false">AJ33/3600</f>
        <v>1.80994166666667</v>
      </c>
      <c r="AN33" s="93" t="n">
        <f aca="false">J33+AF33</f>
        <v>7173.613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1.4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7114.83</v>
      </c>
      <c r="AA34" s="87" t="n">
        <v>68.66</v>
      </c>
      <c r="AB34" s="87"/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7114.83</v>
      </c>
      <c r="AK34" s="87" t="n">
        <v>68.66</v>
      </c>
      <c r="AL34" s="87"/>
      <c r="AM34" s="92" t="n">
        <f aca="false">AJ34/3600</f>
        <v>1.97634166666667</v>
      </c>
      <c r="AN34" s="93" t="n">
        <f aca="false">J34+AF34</f>
        <v>7173.61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958.88</v>
      </c>
      <c r="AA35" s="101" t="n">
        <v>75.29</v>
      </c>
      <c r="AB35" s="101"/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5958.88</v>
      </c>
      <c r="AK35" s="101" t="n">
        <v>75.29</v>
      </c>
      <c r="AL35" s="101"/>
      <c r="AM35" s="106" t="n">
        <f aca="false">AJ35/3600</f>
        <v>1.65524444444444</v>
      </c>
      <c r="AN35" s="107" t="n">
        <f aca="false">J35+AF35</f>
        <v>7173.613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1.4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6490.28</v>
      </c>
      <c r="AA36" s="71" t="n">
        <v>185.49</v>
      </c>
      <c r="AB36" s="71"/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16490.28</v>
      </c>
      <c r="AK36" s="71" t="n">
        <v>185.49</v>
      </c>
      <c r="AL36" s="71"/>
      <c r="AM36" s="78" t="n">
        <f aca="false">AJ36/3600</f>
        <v>4.58063333333333</v>
      </c>
      <c r="AN36" s="79" t="n">
        <f aca="false">J36+AF36</f>
        <v>20938.290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1.4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7157.26</v>
      </c>
      <c r="AA37" s="87" t="n">
        <v>155.87</v>
      </c>
      <c r="AB37" s="87"/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7157.26</v>
      </c>
      <c r="AK37" s="87" t="n">
        <v>155.87</v>
      </c>
      <c r="AL37" s="87"/>
      <c r="AM37" s="92" t="n">
        <f aca="false">AJ37/3600</f>
        <v>4.76590555555556</v>
      </c>
      <c r="AN37" s="93" t="n">
        <f aca="false">J37+AF37</f>
        <v>20938.290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1.4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5890.04</v>
      </c>
      <c r="AA38" s="87" t="n">
        <v>172.8</v>
      </c>
      <c r="AB38" s="87"/>
      <c r="AC38" s="92" t="n">
        <f aca="false">Z38/3600</f>
        <v>4.4139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5890.04</v>
      </c>
      <c r="AK38" s="87" t="n">
        <v>172.8</v>
      </c>
      <c r="AL38" s="87"/>
      <c r="AM38" s="92" t="n">
        <f aca="false">AJ38/3600</f>
        <v>4.4139</v>
      </c>
      <c r="AN38" s="93" t="n">
        <f aca="false">J38+AF38</f>
        <v>20938.290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5029.74</v>
      </c>
      <c r="AA39" s="101" t="n">
        <v>146.76</v>
      </c>
      <c r="AB39" s="101"/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5029.74</v>
      </c>
      <c r="AK39" s="101" t="n">
        <v>146.76</v>
      </c>
      <c r="AL39" s="101"/>
      <c r="AM39" s="106" t="n">
        <f aca="false">AJ39/3600</f>
        <v>4.17492777777778</v>
      </c>
      <c r="AN39" s="107" t="n">
        <f aca="false">J39+AF39</f>
        <v>20938.2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1.4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5864.2</v>
      </c>
      <c r="AA40" s="71" t="n">
        <v>153.63</v>
      </c>
      <c r="AB40" s="71"/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5864.2</v>
      </c>
      <c r="AK40" s="71" t="n">
        <v>153.63</v>
      </c>
      <c r="AL40" s="71"/>
      <c r="AM40" s="78" t="n">
        <f aca="false">AJ40/3600</f>
        <v>4.40672222222222</v>
      </c>
      <c r="AN40" s="79" t="n">
        <f aca="false">J40+AF40</f>
        <v>13720.277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1.4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3496.12</v>
      </c>
      <c r="AA41" s="87" t="n">
        <v>142.81</v>
      </c>
      <c r="AB41" s="87"/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3496.12</v>
      </c>
      <c r="AK41" s="87" t="n">
        <v>142.81</v>
      </c>
      <c r="AL41" s="87"/>
      <c r="AM41" s="92" t="n">
        <f aca="false">AJ41/3600</f>
        <v>3.74892222222222</v>
      </c>
      <c r="AN41" s="93" t="n">
        <f aca="false">J41+AF41</f>
        <v>13720.27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1.4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2669.84</v>
      </c>
      <c r="AA42" s="87" t="n">
        <v>138.97</v>
      </c>
      <c r="AB42" s="87"/>
      <c r="AC42" s="92" t="n">
        <f aca="false">Z42/3600</f>
        <v>3.5194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2669.84</v>
      </c>
      <c r="AK42" s="87" t="n">
        <v>138.97</v>
      </c>
      <c r="AL42" s="87"/>
      <c r="AM42" s="92" t="n">
        <f aca="false">AJ42/3600</f>
        <v>3.5194</v>
      </c>
      <c r="AN42" s="93" t="n">
        <f aca="false">J42+AF42</f>
        <v>13720.27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2091.39</v>
      </c>
      <c r="AA43" s="101" t="n">
        <v>156.35</v>
      </c>
      <c r="AB43" s="101"/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2091.39</v>
      </c>
      <c r="AK43" s="101" t="n">
        <v>156.35</v>
      </c>
      <c r="AL43" s="101"/>
      <c r="AM43" s="106" t="n">
        <f aca="false">AJ43/3600</f>
        <v>3.35871944444444</v>
      </c>
      <c r="AN43" s="107" t="n">
        <f aca="false">J43+AF43</f>
        <v>13720.277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1.4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5149.87</v>
      </c>
      <c r="AA44" s="71" t="n">
        <v>152.48</v>
      </c>
      <c r="AB44" s="71"/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5149.87</v>
      </c>
      <c r="AK44" s="71" t="n">
        <v>152.48</v>
      </c>
      <c r="AL44" s="71"/>
      <c r="AM44" s="78" t="n">
        <f aca="false">AJ44/3600</f>
        <v>4.20829722222222</v>
      </c>
      <c r="AN44" s="79" t="n">
        <f aca="false">J44+AF44</f>
        <v>12117.985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1.4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4117.44</v>
      </c>
      <c r="AA45" s="87" t="n">
        <v>143.15</v>
      </c>
      <c r="AB45" s="87"/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4117.44</v>
      </c>
      <c r="AK45" s="87" t="n">
        <v>143.15</v>
      </c>
      <c r="AL45" s="87"/>
      <c r="AM45" s="92" t="n">
        <f aca="false">AJ45/3600</f>
        <v>3.92151111111111</v>
      </c>
      <c r="AN45" s="93" t="n">
        <f aca="false">J45+AF45</f>
        <v>12117.985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1.4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3117.97</v>
      </c>
      <c r="AA46" s="87" t="n">
        <v>138.71</v>
      </c>
      <c r="AB46" s="87"/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3117.97</v>
      </c>
      <c r="AK46" s="87" t="n">
        <v>138.71</v>
      </c>
      <c r="AL46" s="87"/>
      <c r="AM46" s="92" t="n">
        <f aca="false">AJ46/3600</f>
        <v>3.64388055555556</v>
      </c>
      <c r="AN46" s="93" t="n">
        <f aca="false">J46+AF46</f>
        <v>12117.98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2377</v>
      </c>
      <c r="AA47" s="101" t="n">
        <v>135.19</v>
      </c>
      <c r="AB47" s="101"/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2377</v>
      </c>
      <c r="AK47" s="101" t="n">
        <v>135.19</v>
      </c>
      <c r="AL47" s="101"/>
      <c r="AM47" s="106" t="n">
        <f aca="false">AJ47/3600</f>
        <v>3.43805555555556</v>
      </c>
      <c r="AN47" s="107" t="n">
        <f aca="false">J47+AF47</f>
        <v>12117.9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1.4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2954.89</v>
      </c>
      <c r="AA48" s="71" t="n">
        <v>139.31</v>
      </c>
      <c r="AB48" s="71"/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2954.89</v>
      </c>
      <c r="AK48" s="71" t="n">
        <v>139.31</v>
      </c>
      <c r="AL48" s="71"/>
      <c r="AM48" s="78" t="n">
        <f aca="false">AJ48/3600</f>
        <v>3.59858055555556</v>
      </c>
      <c r="AN48" s="79" t="n">
        <f aca="false">J48+AF48</f>
        <v>7986.99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1.4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2467.59</v>
      </c>
      <c r="AA49" s="87" t="n">
        <v>134.55</v>
      </c>
      <c r="AB49" s="87"/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2467.59</v>
      </c>
      <c r="AK49" s="87" t="n">
        <v>134.55</v>
      </c>
      <c r="AL49" s="87"/>
      <c r="AM49" s="92" t="n">
        <f aca="false">AJ49/3600</f>
        <v>3.46321944444444</v>
      </c>
      <c r="AN49" s="93" t="n">
        <f aca="false">J49+AF49</f>
        <v>7986.995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1.4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3563.31</v>
      </c>
      <c r="AA50" s="87" t="n">
        <v>133.21</v>
      </c>
      <c r="AB50" s="87"/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3563.31</v>
      </c>
      <c r="AK50" s="87" t="n">
        <v>133.21</v>
      </c>
      <c r="AL50" s="87"/>
      <c r="AM50" s="92" t="n">
        <f aca="false">AJ50/3600</f>
        <v>3.76758611111111</v>
      </c>
      <c r="AN50" s="93" t="n">
        <f aca="false">J50+AF50</f>
        <v>7986.995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11499.68</v>
      </c>
      <c r="AA51" s="101" t="n">
        <v>129.91</v>
      </c>
      <c r="AB51" s="101"/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1499.68</v>
      </c>
      <c r="AK51" s="101" t="n">
        <v>129.91</v>
      </c>
      <c r="AL51" s="101"/>
      <c r="AM51" s="106" t="n">
        <f aca="false">AJ51/3600</f>
        <v>3.19435555555556</v>
      </c>
      <c r="AN51" s="107" t="n">
        <f aca="false">J51+AF51</f>
        <v>7986.995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1.4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20995.77</v>
      </c>
      <c r="AA52" s="71" t="n">
        <v>227.52</v>
      </c>
      <c r="AB52" s="71"/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0995.77</v>
      </c>
      <c r="AK52" s="71" t="n">
        <v>227.52</v>
      </c>
      <c r="AL52" s="71"/>
      <c r="AM52" s="78" t="n">
        <f aca="false">AJ52/3600</f>
        <v>5.83215833333333</v>
      </c>
      <c r="AN52" s="79" t="n">
        <f aca="false">J52+AF52</f>
        <v>26789.413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1.4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22396.42</v>
      </c>
      <c r="AA53" s="87" t="n">
        <v>207.03</v>
      </c>
      <c r="AB53" s="87"/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2396.42</v>
      </c>
      <c r="AK53" s="87" t="n">
        <v>207.03</v>
      </c>
      <c r="AL53" s="87"/>
      <c r="AM53" s="92" t="n">
        <f aca="false">AJ53/3600</f>
        <v>6.22122777777778</v>
      </c>
      <c r="AN53" s="93" t="n">
        <f aca="false">J53+AF53</f>
        <v>26789.413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1.4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8059.78</v>
      </c>
      <c r="AA54" s="87" t="n">
        <v>195.09</v>
      </c>
      <c r="AB54" s="87"/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18059.78</v>
      </c>
      <c r="AK54" s="87" t="n">
        <v>195.09</v>
      </c>
      <c r="AL54" s="87"/>
      <c r="AM54" s="92" t="n">
        <f aca="false">AJ54/3600</f>
        <v>5.01660555555556</v>
      </c>
      <c r="AN54" s="93" t="n">
        <f aca="false">J54+AF54</f>
        <v>26789.413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6972.23</v>
      </c>
      <c r="AA55" s="101" t="n">
        <v>180.46</v>
      </c>
      <c r="AB55" s="101"/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16972.23</v>
      </c>
      <c r="AK55" s="101" t="n">
        <v>180.46</v>
      </c>
      <c r="AL55" s="101"/>
      <c r="AM55" s="106" t="n">
        <f aca="false">AJ55/3600</f>
        <v>4.71450833333333</v>
      </c>
      <c r="AN55" s="107" t="n">
        <f aca="false">J55+AF55</f>
        <v>26789.413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1.4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20317.99</v>
      </c>
      <c r="AA56" s="71" t="n">
        <v>197.02</v>
      </c>
      <c r="AB56" s="71"/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20317.99</v>
      </c>
      <c r="AK56" s="71" t="n">
        <v>197.02</v>
      </c>
      <c r="AL56" s="71"/>
      <c r="AM56" s="78" t="n">
        <f aca="false">AJ56/3600</f>
        <v>5.64388611111111</v>
      </c>
      <c r="AN56" s="79" t="n">
        <f aca="false">J56+AF56</f>
        <v>18048.777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1.4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6810.8</v>
      </c>
      <c r="AA57" s="87" t="n">
        <v>183.51</v>
      </c>
      <c r="AB57" s="87"/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16810.8</v>
      </c>
      <c r="AK57" s="87" t="n">
        <v>183.51</v>
      </c>
      <c r="AL57" s="87"/>
      <c r="AM57" s="92" t="n">
        <f aca="false">AJ57/3600</f>
        <v>4.66966666666667</v>
      </c>
      <c r="AN57" s="93" t="n">
        <f aca="false">J57+AF57</f>
        <v>18048.77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1.4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6019.34</v>
      </c>
      <c r="AA58" s="87" t="n">
        <v>174.37</v>
      </c>
      <c r="AB58" s="87"/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16019.34</v>
      </c>
      <c r="AK58" s="87" t="n">
        <v>174.37</v>
      </c>
      <c r="AL58" s="87"/>
      <c r="AM58" s="92" t="n">
        <f aca="false">AJ58/3600</f>
        <v>4.44981666666667</v>
      </c>
      <c r="AN58" s="93" t="n">
        <f aca="false">J58+AF58</f>
        <v>18048.777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5344.12</v>
      </c>
      <c r="AA59" s="101" t="n">
        <v>165.8</v>
      </c>
      <c r="AB59" s="101"/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5344.12</v>
      </c>
      <c r="AK59" s="101" t="n">
        <v>165.8</v>
      </c>
      <c r="AL59" s="101"/>
      <c r="AM59" s="106" t="n">
        <f aca="false">AJ59/3600</f>
        <v>4.26225555555556</v>
      </c>
      <c r="AN59" s="107" t="n">
        <f aca="false">J59+AF59</f>
        <v>18048.777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1.4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1.4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1.4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1.4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1.4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1.4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1.4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1.4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1.4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1.4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1.4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1.4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1.4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1.4" hidden="false" customHeight="false" outlineLevel="0" collapsed="false">
      <c r="B81" s="40" t="s">
        <v>79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1.4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33" width="8.39"/>
    <col collapsed="false" customWidth="true" hidden="false" outlineLevel="0" max="2" min="2" style="133" width="11.99"/>
    <col collapsed="false" customWidth="true" hidden="false" outlineLevel="0" max="4" min="3" style="133" width="7.9"/>
    <col collapsed="false" customWidth="true" hidden="false" outlineLevel="0" max="5" min="5" style="133" width="9.89"/>
    <col collapsed="false" customWidth="true" hidden="false" outlineLevel="0" max="8" min="6" style="133" width="6.89"/>
    <col collapsed="false" customWidth="true" hidden="false" outlineLevel="0" max="9" min="9" style="133" width="2.9"/>
    <col collapsed="false" customWidth="true" hidden="false" outlineLevel="0" max="10" min="10" style="133" width="9.89"/>
    <col collapsed="false" customWidth="true" hidden="false" outlineLevel="0" max="13" min="11" style="133" width="6.89"/>
    <col collapsed="false" customWidth="true" hidden="false" outlineLevel="0" max="14" min="14" style="133" width="2.9"/>
    <col collapsed="false" customWidth="true" hidden="false" outlineLevel="0" max="20" min="15" style="133" width="8.89"/>
    <col collapsed="false" customWidth="true" hidden="false" outlineLevel="0" max="21" min="21" style="133" width="2.9"/>
    <col collapsed="false" customWidth="true" hidden="false" outlineLevel="0" max="22" min="22" style="133" width="9.89"/>
    <col collapsed="false" customWidth="true" hidden="false" outlineLevel="0" max="25" min="23" style="133" width="6.89"/>
    <col collapsed="false" customWidth="true" hidden="false" outlineLevel="0" max="26" min="26" style="133" width="10.59"/>
    <col collapsed="false" customWidth="true" hidden="false" outlineLevel="0" max="28" min="27" style="133" width="6.89"/>
    <col collapsed="false" customWidth="true" hidden="false" outlineLevel="0" max="29" min="29" style="134" width="6.89"/>
    <col collapsed="false" customWidth="true" hidden="false" outlineLevel="0" max="30" min="30" style="133" width="16.59"/>
    <col collapsed="false" customWidth="true" hidden="false" outlineLevel="0" max="31" min="31" style="133" width="2.9"/>
    <col collapsed="false" customWidth="true" hidden="false" outlineLevel="0" max="32" min="32" style="133" width="9.89"/>
    <col collapsed="false" customWidth="true" hidden="false" outlineLevel="0" max="35" min="33" style="133" width="6.89"/>
    <col collapsed="false" customWidth="true" hidden="false" outlineLevel="0" max="36" min="36" style="133" width="10.59"/>
    <col collapsed="false" customWidth="true" hidden="false" outlineLevel="0" max="38" min="37" style="133" width="6.89"/>
    <col collapsed="false" customWidth="true" hidden="false" outlineLevel="0" max="39" min="39" style="134" width="6.89"/>
    <col collapsed="false" customWidth="true" hidden="false" outlineLevel="0" max="40" min="40" style="133" width="16.49"/>
    <col collapsed="false" customWidth="true" hidden="false" outlineLevel="0" max="42" min="41" style="133" width="2.9"/>
    <col collapsed="false" customWidth="true" hidden="false" outlineLevel="0" max="43" min="43" style="135" width="7.49"/>
    <col collapsed="false" customWidth="true" hidden="false" outlineLevel="0" max="44" min="44" style="133" width="6.89"/>
    <col collapsed="false" customWidth="true" hidden="false" outlineLevel="0" max="45" min="45" style="133" width="7.69"/>
    <col collapsed="false" customWidth="true" hidden="false" outlineLevel="0" max="46" min="46" style="133" width="1.89"/>
    <col collapsed="false" customWidth="false" hidden="false" outlineLevel="0" max="47" min="47" style="136" width="10.89"/>
    <col collapsed="false" customWidth="true" hidden="false" outlineLevel="0" max="49" min="48" style="133" width="1.99"/>
    <col collapsed="false" customWidth="true" hidden="false" outlineLevel="0" max="50" min="50" style="133" width="2.9"/>
    <col collapsed="false" customWidth="true" hidden="false" outlineLevel="0" max="52" min="51" style="133" width="2.09"/>
    <col collapsed="false" customWidth="false" hidden="false" outlineLevel="0" max="257" min="53" style="133" width="10.89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6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1.4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1.4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1.4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1.4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1.4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1.4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1.4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1.4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1.4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1.4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1.4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1.4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1.4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7453.21</v>
      </c>
      <c r="AA20" s="71" t="n">
        <v>77.15</v>
      </c>
      <c r="AB20" s="71"/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7453.21</v>
      </c>
      <c r="AK20" s="71" t="n">
        <v>77.15</v>
      </c>
      <c r="AL20" s="71"/>
      <c r="AM20" s="78" t="n">
        <f aca="false">AJ20/3600</f>
        <v>2.07033611111111</v>
      </c>
      <c r="AN20" s="79" t="n">
        <f aca="false">J20+AF20</f>
        <v>8499.40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1.4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6986.72</v>
      </c>
      <c r="AA21" s="87" t="n">
        <v>71.73</v>
      </c>
      <c r="AB21" s="87"/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6986.72</v>
      </c>
      <c r="AK21" s="87" t="n">
        <v>71.73</v>
      </c>
      <c r="AL21" s="87"/>
      <c r="AM21" s="92" t="n">
        <f aca="false">AJ21/3600</f>
        <v>1.94075555555556</v>
      </c>
      <c r="AN21" s="93" t="n">
        <f aca="false">J21+AF21</f>
        <v>8499.40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1.4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6676.13</v>
      </c>
      <c r="AA22" s="87" t="n">
        <v>68.21</v>
      </c>
      <c r="AB22" s="87"/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6676.13</v>
      </c>
      <c r="AK22" s="87" t="n">
        <v>68.21</v>
      </c>
      <c r="AL22" s="87"/>
      <c r="AM22" s="92" t="n">
        <f aca="false">AJ22/3600</f>
        <v>1.85448055555556</v>
      </c>
      <c r="AN22" s="93" t="n">
        <f aca="false">J22+AF22</f>
        <v>8499.403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6411.19</v>
      </c>
      <c r="AA23" s="101" t="n">
        <v>66.96</v>
      </c>
      <c r="AB23" s="101"/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6411.19</v>
      </c>
      <c r="AK23" s="101" t="n">
        <v>66.96</v>
      </c>
      <c r="AL23" s="101"/>
      <c r="AM23" s="106" t="n">
        <f aca="false">AJ23/3600</f>
        <v>1.78088611111111</v>
      </c>
      <c r="AN23" s="107" t="n">
        <f aca="false">J23+AF23</f>
        <v>8499.403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1.4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6744.93</v>
      </c>
      <c r="AA24" s="71" t="n">
        <v>69.32</v>
      </c>
      <c r="AB24" s="71"/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6744.93</v>
      </c>
      <c r="AK24" s="71" t="n">
        <v>69.32</v>
      </c>
      <c r="AL24" s="71"/>
      <c r="AM24" s="78" t="n">
        <f aca="false">AJ24/3600</f>
        <v>1.87359166666667</v>
      </c>
      <c r="AN24" s="79" t="n">
        <f aca="false">J24+AF24</f>
        <v>5456.26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1.4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6524.58</v>
      </c>
      <c r="AA25" s="87" t="n">
        <v>68.81</v>
      </c>
      <c r="AB25" s="87"/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6524.58</v>
      </c>
      <c r="AK25" s="87" t="n">
        <v>68.81</v>
      </c>
      <c r="AL25" s="87"/>
      <c r="AM25" s="92" t="n">
        <f aca="false">AJ25/3600</f>
        <v>1.81238333333333</v>
      </c>
      <c r="AN25" s="93" t="n">
        <f aca="false">J25+AF25</f>
        <v>5456.26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1.4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6807.82</v>
      </c>
      <c r="AA26" s="87" t="n">
        <v>65.4</v>
      </c>
      <c r="AB26" s="87"/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6807.82</v>
      </c>
      <c r="AK26" s="87" t="n">
        <v>65.4</v>
      </c>
      <c r="AL26" s="87"/>
      <c r="AM26" s="92" t="n">
        <f aca="false">AJ26/3600</f>
        <v>1.89106111111111</v>
      </c>
      <c r="AN26" s="93" t="n">
        <f aca="false">J26+AF26</f>
        <v>5456.26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6667.39</v>
      </c>
      <c r="AA27" s="101" t="n">
        <v>64.9</v>
      </c>
      <c r="AB27" s="101"/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6667.39</v>
      </c>
      <c r="AK27" s="101" t="n">
        <v>64.9</v>
      </c>
      <c r="AL27" s="101"/>
      <c r="AM27" s="106" t="n">
        <f aca="false">AJ27/3600</f>
        <v>1.85205277777778</v>
      </c>
      <c r="AN27" s="107" t="n">
        <f aca="false">J27+AF27</f>
        <v>5456.26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1.4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10048.93</v>
      </c>
      <c r="AA28" s="71" t="n">
        <v>89.7</v>
      </c>
      <c r="AB28" s="71"/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10048.93</v>
      </c>
      <c r="AK28" s="71" t="n">
        <v>89.7</v>
      </c>
      <c r="AL28" s="71"/>
      <c r="AM28" s="78" t="n">
        <f aca="false">AJ28/3600</f>
        <v>2.79136944444444</v>
      </c>
      <c r="AN28" s="79" t="n">
        <f aca="false">J28+AF28</f>
        <v>17744.89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1.4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9353.59</v>
      </c>
      <c r="AA29" s="87" t="n">
        <v>86.69</v>
      </c>
      <c r="AB29" s="87"/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9353.59</v>
      </c>
      <c r="AK29" s="87" t="n">
        <v>86.69</v>
      </c>
      <c r="AL29" s="87"/>
      <c r="AM29" s="92" t="n">
        <f aca="false">AJ29/3600</f>
        <v>2.59821944444444</v>
      </c>
      <c r="AN29" s="93" t="n">
        <f aca="false">J29+AF29</f>
        <v>17744.89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1.4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8800.2</v>
      </c>
      <c r="AA30" s="87" t="n">
        <v>81.79</v>
      </c>
      <c r="AB30" s="87"/>
      <c r="AC30" s="92" t="n">
        <f aca="false">Z30/3600</f>
        <v>2.4445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8800.2</v>
      </c>
      <c r="AK30" s="87" t="n">
        <v>81.79</v>
      </c>
      <c r="AL30" s="87"/>
      <c r="AM30" s="92" t="n">
        <f aca="false">AJ30/3600</f>
        <v>2.4445</v>
      </c>
      <c r="AN30" s="93" t="n">
        <f aca="false">J30+AF30</f>
        <v>17744.890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7364.96</v>
      </c>
      <c r="AA31" s="101" t="n">
        <v>76.73</v>
      </c>
      <c r="AB31" s="101"/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7364.96</v>
      </c>
      <c r="AK31" s="101" t="n">
        <v>76.73</v>
      </c>
      <c r="AL31" s="101"/>
      <c r="AM31" s="106" t="n">
        <f aca="false">AJ31/3600</f>
        <v>2.04582222222222</v>
      </c>
      <c r="AN31" s="107" t="n">
        <f aca="false">J31+AF31</f>
        <v>17744.890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1.4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8797.2</v>
      </c>
      <c r="AA32" s="71" t="n">
        <v>82.41</v>
      </c>
      <c r="AB32" s="71"/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8797.2</v>
      </c>
      <c r="AK32" s="71" t="n">
        <v>82.41</v>
      </c>
      <c r="AL32" s="71"/>
      <c r="AM32" s="78" t="n">
        <f aca="false">AJ32/3600</f>
        <v>2.44366666666667</v>
      </c>
      <c r="AN32" s="79" t="n">
        <f aca="false">J32+AF32</f>
        <v>10955.7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1.4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7315.64</v>
      </c>
      <c r="AA33" s="87" t="n">
        <v>79.19</v>
      </c>
      <c r="AB33" s="87"/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7315.64</v>
      </c>
      <c r="AK33" s="87" t="n">
        <v>79.19</v>
      </c>
      <c r="AL33" s="87"/>
      <c r="AM33" s="92" t="n">
        <f aca="false">AJ33/3600</f>
        <v>2.03212222222222</v>
      </c>
      <c r="AN33" s="93" t="n">
        <f aca="false">J33+AF33</f>
        <v>10955.75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1.4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956.28</v>
      </c>
      <c r="AA34" s="87" t="n">
        <v>78.33</v>
      </c>
      <c r="AB34" s="87"/>
      <c r="AC34" s="92" t="n">
        <f aca="false">Z34/3600</f>
        <v>1.9323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6956.28</v>
      </c>
      <c r="AK34" s="87" t="n">
        <v>78.33</v>
      </c>
      <c r="AL34" s="87"/>
      <c r="AM34" s="92" t="n">
        <f aca="false">AJ34/3600</f>
        <v>1.9323</v>
      </c>
      <c r="AN34" s="93" t="n">
        <f aca="false">J34+AF34</f>
        <v>10955.75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6660.02</v>
      </c>
      <c r="AA35" s="101" t="n">
        <v>70.4</v>
      </c>
      <c r="AB35" s="101"/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6660.02</v>
      </c>
      <c r="AK35" s="101" t="n">
        <v>70.4</v>
      </c>
      <c r="AL35" s="101"/>
      <c r="AM35" s="106" t="n">
        <f aca="false">AJ35/3600</f>
        <v>1.85000555555556</v>
      </c>
      <c r="AN35" s="107" t="n">
        <f aca="false">J35+AF35</f>
        <v>10955.75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1.4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20463.84</v>
      </c>
      <c r="AA36" s="71" t="n">
        <v>186.85</v>
      </c>
      <c r="AB36" s="71"/>
      <c r="AC36" s="78" t="n">
        <f aca="false">Z36/3600</f>
        <v>5.68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0463.84</v>
      </c>
      <c r="AK36" s="71" t="n">
        <v>186.85</v>
      </c>
      <c r="AL36" s="71"/>
      <c r="AM36" s="78" t="n">
        <f aca="false">AJ36/3600</f>
        <v>5.6844</v>
      </c>
      <c r="AN36" s="79" t="n">
        <f aca="false">J36+AF36</f>
        <v>30995.2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1.4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6786.97</v>
      </c>
      <c r="AA37" s="87" t="n">
        <v>179.16</v>
      </c>
      <c r="AB37" s="87"/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16786.97</v>
      </c>
      <c r="AK37" s="87" t="n">
        <v>179.16</v>
      </c>
      <c r="AL37" s="87"/>
      <c r="AM37" s="92" t="n">
        <f aca="false">AJ37/3600</f>
        <v>4.66304722222222</v>
      </c>
      <c r="AN37" s="93" t="n">
        <f aca="false">J37+AF37</f>
        <v>30995.2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1.4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6009.69</v>
      </c>
      <c r="AA38" s="87" t="n">
        <v>165.57</v>
      </c>
      <c r="AB38" s="87"/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6009.69</v>
      </c>
      <c r="AK38" s="87" t="n">
        <v>165.57</v>
      </c>
      <c r="AL38" s="87"/>
      <c r="AM38" s="92" t="n">
        <f aca="false">AJ38/3600</f>
        <v>4.44713611111111</v>
      </c>
      <c r="AN38" s="93" t="n">
        <f aca="false">J38+AF38</f>
        <v>30995.22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5029.45</v>
      </c>
      <c r="AA39" s="101" t="n">
        <v>157</v>
      </c>
      <c r="AB39" s="101"/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5029.45</v>
      </c>
      <c r="AK39" s="101" t="n">
        <v>157</v>
      </c>
      <c r="AL39" s="101"/>
      <c r="AM39" s="106" t="n">
        <f aca="false">AJ39/3600</f>
        <v>4.17484722222222</v>
      </c>
      <c r="AN39" s="107" t="n">
        <f aca="false">J39+AF39</f>
        <v>30995.2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1.4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5748.74</v>
      </c>
      <c r="AA40" s="71" t="n">
        <v>172.34</v>
      </c>
      <c r="AB40" s="71"/>
      <c r="AC40" s="78" t="n">
        <f aca="false">Z40/3600</f>
        <v>4.3746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5748.74</v>
      </c>
      <c r="AK40" s="71" t="n">
        <v>172.34</v>
      </c>
      <c r="AL40" s="71"/>
      <c r="AM40" s="78" t="n">
        <f aca="false">AJ40/3600</f>
        <v>4.37465</v>
      </c>
      <c r="AN40" s="79" t="n">
        <f aca="false">J40+AF40</f>
        <v>20091.6104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1.4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5022.69</v>
      </c>
      <c r="AA41" s="87" t="n">
        <v>166.55</v>
      </c>
      <c r="AB41" s="87"/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5022.69</v>
      </c>
      <c r="AK41" s="87" t="n">
        <v>166.55</v>
      </c>
      <c r="AL41" s="87"/>
      <c r="AM41" s="92" t="n">
        <f aca="false">AJ41/3600</f>
        <v>4.17296944444445</v>
      </c>
      <c r="AN41" s="93" t="n">
        <f aca="false">J41+AF41</f>
        <v>20091.610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1.4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6171.31</v>
      </c>
      <c r="AA42" s="87" t="n">
        <v>153.53</v>
      </c>
      <c r="AB42" s="87"/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6171.31</v>
      </c>
      <c r="AK42" s="87" t="n">
        <v>153.53</v>
      </c>
      <c r="AL42" s="87"/>
      <c r="AM42" s="92" t="n">
        <f aca="false">AJ42/3600</f>
        <v>4.49203055555556</v>
      </c>
      <c r="AN42" s="93" t="n">
        <f aca="false">J42+AF42</f>
        <v>20091.610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3633.15</v>
      </c>
      <c r="AA43" s="101" t="n">
        <v>146.35</v>
      </c>
      <c r="AB43" s="101"/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3633.15</v>
      </c>
      <c r="AK43" s="101" t="n">
        <v>146.35</v>
      </c>
      <c r="AL43" s="101"/>
      <c r="AM43" s="106" t="n">
        <f aca="false">AJ43/3600</f>
        <v>3.78698611111111</v>
      </c>
      <c r="AN43" s="107" t="n">
        <f aca="false">J43+AF43</f>
        <v>20091.610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1.4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6577.98</v>
      </c>
      <c r="AA44" s="71" t="n">
        <v>174.06</v>
      </c>
      <c r="AB44" s="71"/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16577.98</v>
      </c>
      <c r="AK44" s="71" t="n">
        <v>174.06</v>
      </c>
      <c r="AL44" s="71"/>
      <c r="AM44" s="78" t="n">
        <f aca="false">AJ44/3600</f>
        <v>4.60499444444444</v>
      </c>
      <c r="AN44" s="79" t="n">
        <f aca="false">J44+AF44</f>
        <v>17591.342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1.4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5583.03</v>
      </c>
      <c r="AA45" s="87" t="n">
        <v>162.54</v>
      </c>
      <c r="AB45" s="87"/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5583.03</v>
      </c>
      <c r="AK45" s="87" t="n">
        <v>162.54</v>
      </c>
      <c r="AL45" s="87"/>
      <c r="AM45" s="92" t="n">
        <f aca="false">AJ45/3600</f>
        <v>4.32861944444445</v>
      </c>
      <c r="AN45" s="93" t="n">
        <f aca="false">J45+AF45</f>
        <v>17591.342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1.4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4960.37</v>
      </c>
      <c r="AA46" s="87" t="n">
        <v>153.39</v>
      </c>
      <c r="AB46" s="87"/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4960.37</v>
      </c>
      <c r="AK46" s="87" t="n">
        <v>153.39</v>
      </c>
      <c r="AL46" s="87"/>
      <c r="AM46" s="92" t="n">
        <f aca="false">AJ46/3600</f>
        <v>4.15565833333333</v>
      </c>
      <c r="AN46" s="93" t="n">
        <f aca="false">J46+AF46</f>
        <v>17591.34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3945.68</v>
      </c>
      <c r="AA47" s="101" t="n">
        <v>153.13</v>
      </c>
      <c r="AB47" s="101"/>
      <c r="AC47" s="106" t="n">
        <f aca="false">Z47/3600</f>
        <v>3.8738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3945.68</v>
      </c>
      <c r="AK47" s="101" t="n">
        <v>153.13</v>
      </c>
      <c r="AL47" s="101"/>
      <c r="AM47" s="106" t="n">
        <f aca="false">AJ47/3600</f>
        <v>3.8738</v>
      </c>
      <c r="AN47" s="107" t="n">
        <f aca="false">J47+AF47</f>
        <v>17591.3424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1.4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4471.84</v>
      </c>
      <c r="AA48" s="71" t="n">
        <v>163.8</v>
      </c>
      <c r="AB48" s="71"/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4471.84</v>
      </c>
      <c r="AK48" s="71" t="n">
        <v>163.8</v>
      </c>
      <c r="AL48" s="71"/>
      <c r="AM48" s="78" t="n">
        <f aca="false">AJ48/3600</f>
        <v>4.01995555555556</v>
      </c>
      <c r="AN48" s="79" t="n">
        <f aca="false">J48+AF48</f>
        <v>11373.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1.4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3856.8</v>
      </c>
      <c r="AA49" s="87" t="n">
        <v>151.9</v>
      </c>
      <c r="AB49" s="87"/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3856.8</v>
      </c>
      <c r="AK49" s="87" t="n">
        <v>151.9</v>
      </c>
      <c r="AL49" s="87"/>
      <c r="AM49" s="92" t="n">
        <f aca="false">AJ49/3600</f>
        <v>3.84911111111111</v>
      </c>
      <c r="AN49" s="93" t="n">
        <f aca="false">J49+AF49</f>
        <v>11373.87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1.4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3393.78</v>
      </c>
      <c r="AA50" s="87" t="n">
        <v>144.28</v>
      </c>
      <c r="AB50" s="87"/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3393.78</v>
      </c>
      <c r="AK50" s="87" t="n">
        <v>144.28</v>
      </c>
      <c r="AL50" s="87"/>
      <c r="AM50" s="92" t="n">
        <f aca="false">AJ50/3600</f>
        <v>3.72049444444444</v>
      </c>
      <c r="AN50" s="93" t="n">
        <f aca="false">J50+AF50</f>
        <v>11373.8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2931.63</v>
      </c>
      <c r="AA51" s="101" t="n">
        <v>142.43</v>
      </c>
      <c r="AB51" s="101"/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2931.63</v>
      </c>
      <c r="AK51" s="101" t="n">
        <v>142.43</v>
      </c>
      <c r="AL51" s="101"/>
      <c r="AM51" s="106" t="n">
        <f aca="false">AJ51/3600</f>
        <v>3.59211944444444</v>
      </c>
      <c r="AN51" s="107" t="n">
        <f aca="false">J51+AF51</f>
        <v>11373.87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1.4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3432.11</v>
      </c>
      <c r="AA52" s="71" t="n">
        <v>261.46</v>
      </c>
      <c r="AB52" s="71"/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3432.11</v>
      </c>
      <c r="AK52" s="71" t="n">
        <v>261.46</v>
      </c>
      <c r="AL52" s="71"/>
      <c r="AM52" s="78" t="n">
        <f aca="false">AJ52/3600</f>
        <v>6.50891944444444</v>
      </c>
      <c r="AN52" s="79" t="n">
        <f aca="false">J52+AF52</f>
        <v>42291.22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1.4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21716.24</v>
      </c>
      <c r="AA53" s="87" t="n">
        <v>236.63</v>
      </c>
      <c r="AB53" s="87"/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1716.24</v>
      </c>
      <c r="AK53" s="87" t="n">
        <v>236.63</v>
      </c>
      <c r="AL53" s="87"/>
      <c r="AM53" s="92" t="n">
        <f aca="false">AJ53/3600</f>
        <v>6.03228888888889</v>
      </c>
      <c r="AN53" s="93" t="n">
        <f aca="false">J53+AF53</f>
        <v>42291.221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1.4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20143.58</v>
      </c>
      <c r="AA54" s="87" t="n">
        <v>218.28</v>
      </c>
      <c r="AB54" s="87"/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0143.58</v>
      </c>
      <c r="AK54" s="87" t="n">
        <v>218.28</v>
      </c>
      <c r="AL54" s="87"/>
      <c r="AM54" s="92" t="n">
        <f aca="false">AJ54/3600</f>
        <v>5.59543888888889</v>
      </c>
      <c r="AN54" s="93" t="n">
        <f aca="false">J54+AF54</f>
        <v>42291.221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9138.81</v>
      </c>
      <c r="AA55" s="101" t="n">
        <v>204.89</v>
      </c>
      <c r="AB55" s="101"/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19138.81</v>
      </c>
      <c r="AK55" s="101" t="n">
        <v>204.89</v>
      </c>
      <c r="AL55" s="101"/>
      <c r="AM55" s="106" t="n">
        <f aca="false">AJ55/3600</f>
        <v>5.31633611111111</v>
      </c>
      <c r="AN55" s="107" t="n">
        <f aca="false">J55+AF55</f>
        <v>42291.221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1.4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20295.77</v>
      </c>
      <c r="AA56" s="71" t="n">
        <v>220.93</v>
      </c>
      <c r="AB56" s="71"/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0295.77</v>
      </c>
      <c r="AK56" s="71" t="n">
        <v>220.93</v>
      </c>
      <c r="AL56" s="71"/>
      <c r="AM56" s="78" t="n">
        <f aca="false">AJ56/3600</f>
        <v>5.63771388888889</v>
      </c>
      <c r="AN56" s="79" t="n">
        <f aca="false">J56+AF56</f>
        <v>27971.65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1.4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8873.39</v>
      </c>
      <c r="AA57" s="87" t="n">
        <v>207.76</v>
      </c>
      <c r="AB57" s="87"/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18873.39</v>
      </c>
      <c r="AK57" s="87" t="n">
        <v>207.76</v>
      </c>
      <c r="AL57" s="87"/>
      <c r="AM57" s="92" t="n">
        <f aca="false">AJ57/3600</f>
        <v>5.24260833333333</v>
      </c>
      <c r="AN57" s="93" t="n">
        <f aca="false">J57+AF57</f>
        <v>27971.659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1.4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7883.2</v>
      </c>
      <c r="AA58" s="87" t="n">
        <v>198.38</v>
      </c>
      <c r="AB58" s="87"/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17883.2</v>
      </c>
      <c r="AK58" s="87" t="n">
        <v>198.38</v>
      </c>
      <c r="AL58" s="87"/>
      <c r="AM58" s="92" t="n">
        <f aca="false">AJ58/3600</f>
        <v>4.96755555555556</v>
      </c>
      <c r="AN58" s="93" t="n">
        <f aca="false">J58+AF58</f>
        <v>27971.659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7511.09</v>
      </c>
      <c r="AA59" s="101" t="n">
        <v>187.96</v>
      </c>
      <c r="AB59" s="101"/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17511.09</v>
      </c>
      <c r="AK59" s="101" t="n">
        <v>187.96</v>
      </c>
      <c r="AL59" s="101"/>
      <c r="AM59" s="106" t="n">
        <f aca="false">AJ59/3600</f>
        <v>4.86419166666667</v>
      </c>
      <c r="AN59" s="107" t="n">
        <f aca="false">J59+AF59</f>
        <v>27971.6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1.4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1.4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1.4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1.4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1.4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1.4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1.4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1.4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1.4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1.4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1.4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1.4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1.4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1.4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1.4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1.4" hidden="false" customHeight="false" outlineLevel="0" collapsed="false">
      <c r="B81" s="133" t="s">
        <v>79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1.4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6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19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19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0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6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6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1.4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[1]Anchor!B345</f>
        <v>8891.6928</v>
      </c>
      <c r="F4" s="71" t="n">
        <f aca="false">[1]Anchor!C345</f>
        <v>40.6494</v>
      </c>
      <c r="G4" s="71" t="n">
        <f aca="false">[1]Anchor!D345</f>
        <v>40.8229</v>
      </c>
      <c r="H4" s="72" t="n">
        <f aca="false">[1]Anchor!E345</f>
        <v>43.4304</v>
      </c>
      <c r="I4" s="73"/>
      <c r="J4" s="70" t="n">
        <v>8117.6432</v>
      </c>
      <c r="K4" s="71" t="n">
        <v>40.6048</v>
      </c>
      <c r="L4" s="71" t="n">
        <v>40.779</v>
      </c>
      <c r="M4" s="72" t="n">
        <v>43.357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4618.41</v>
      </c>
      <c r="AA4" s="71" t="n">
        <v>56.39</v>
      </c>
      <c r="AB4" s="71"/>
      <c r="AC4" s="78" t="n">
        <f aca="false">Z4/3600</f>
        <v>6.83844722222222</v>
      </c>
      <c r="AD4" s="79" t="n">
        <f aca="false">E4+V4</f>
        <v>11192.4608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4618.41</v>
      </c>
      <c r="AK4" s="71" t="n">
        <v>56.39</v>
      </c>
      <c r="AL4" s="71"/>
      <c r="AM4" s="78" t="n">
        <f aca="false">AJ4/3600</f>
        <v>6.83844722222222</v>
      </c>
      <c r="AN4" s="79" t="n">
        <f aca="false">J4+AF4</f>
        <v>10418.411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1.4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[1]Anchor!B346</f>
        <v>6230.4</v>
      </c>
      <c r="F5" s="87" t="n">
        <f aca="false">[1]Anchor!C346</f>
        <v>39.6344</v>
      </c>
      <c r="G5" s="87" t="n">
        <f aca="false">[1]Anchor!D346</f>
        <v>40.1266</v>
      </c>
      <c r="H5" s="88" t="n">
        <f aca="false">[1]Anchor!E346</f>
        <v>42.6524</v>
      </c>
      <c r="I5" s="73"/>
      <c r="J5" s="86" t="n">
        <v>5412.472</v>
      </c>
      <c r="K5" s="87" t="n">
        <v>39.5698</v>
      </c>
      <c r="L5" s="87" t="n">
        <v>40.06</v>
      </c>
      <c r="M5" s="88" t="n">
        <v>42.5517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24036.82</v>
      </c>
      <c r="AA5" s="87" t="n">
        <v>53.93</v>
      </c>
      <c r="AB5" s="87"/>
      <c r="AC5" s="92" t="n">
        <f aca="false">Z5/3600</f>
        <v>6.67689444444445</v>
      </c>
      <c r="AD5" s="93" t="n">
        <f aca="false">E5+V5</f>
        <v>8531.168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24036.82</v>
      </c>
      <c r="AK5" s="87" t="n">
        <v>53.93</v>
      </c>
      <c r="AL5" s="87"/>
      <c r="AM5" s="92" t="n">
        <f aca="false">AJ5/3600</f>
        <v>6.67689444444445</v>
      </c>
      <c r="AN5" s="93" t="n">
        <f aca="false">J5+AF5</f>
        <v>7713.2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1.4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[1]Anchor!B347</f>
        <v>4524.7088</v>
      </c>
      <c r="F6" s="87" t="n">
        <f aca="false">[1]Anchor!C347</f>
        <v>38.656</v>
      </c>
      <c r="G6" s="87" t="n">
        <f aca="false">[1]Anchor!D347</f>
        <v>39.4898</v>
      </c>
      <c r="H6" s="88" t="n">
        <f aca="false">[1]Anchor!E347</f>
        <v>41.9442</v>
      </c>
      <c r="I6" s="73"/>
      <c r="J6" s="86" t="n">
        <v>3654.4192</v>
      </c>
      <c r="K6" s="87" t="n">
        <v>38.5514</v>
      </c>
      <c r="L6" s="87" t="n">
        <v>39.3859</v>
      </c>
      <c r="M6" s="88" t="n">
        <v>41.8098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22988.21</v>
      </c>
      <c r="AA6" s="87" t="n">
        <v>52.2</v>
      </c>
      <c r="AB6" s="87"/>
      <c r="AC6" s="92" t="n">
        <f aca="false">Z6/3600</f>
        <v>6.38561388888889</v>
      </c>
      <c r="AD6" s="93" t="n">
        <f aca="false">E6+V6</f>
        <v>6825.4768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22988.21</v>
      </c>
      <c r="AK6" s="87" t="n">
        <v>52.2</v>
      </c>
      <c r="AL6" s="87"/>
      <c r="AM6" s="92" t="n">
        <f aca="false">AJ6/3600</f>
        <v>6.38561388888889</v>
      </c>
      <c r="AN6" s="93" t="n">
        <f aca="false">J6+AF6</f>
        <v>5955.18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[1]Anchor!B348</f>
        <v>3417.1168</v>
      </c>
      <c r="F7" s="101" t="n">
        <f aca="false">[1]Anchor!C348</f>
        <v>37.6498</v>
      </c>
      <c r="G7" s="101" t="n">
        <f aca="false">[1]Anchor!D348</f>
        <v>39.1315</v>
      </c>
      <c r="H7" s="102" t="n">
        <f aca="false">[1]Anchor!E348</f>
        <v>41.5534</v>
      </c>
      <c r="I7" s="73"/>
      <c r="J7" s="100" t="n">
        <v>2487.936</v>
      </c>
      <c r="K7" s="101" t="n">
        <v>37.4998</v>
      </c>
      <c r="L7" s="101" t="n">
        <v>39.0079</v>
      </c>
      <c r="M7" s="102" t="n">
        <v>41.4204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22492.5</v>
      </c>
      <c r="AA7" s="101" t="n">
        <v>51.01</v>
      </c>
      <c r="AB7" s="101"/>
      <c r="AC7" s="106" t="n">
        <f aca="false">Z7/3600</f>
        <v>6.24791666666667</v>
      </c>
      <c r="AD7" s="107" t="n">
        <f aca="false">E7+V7</f>
        <v>5717.8848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22492.5</v>
      </c>
      <c r="AK7" s="101" t="n">
        <v>51.01</v>
      </c>
      <c r="AL7" s="101"/>
      <c r="AM7" s="106" t="n">
        <f aca="false">AJ7/3600</f>
        <v>6.24791666666667</v>
      </c>
      <c r="AN7" s="107" t="n">
        <f aca="false">J7+AF7</f>
        <v>4788.704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1.4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[1]Anchor!B349</f>
        <v>4524.7088</v>
      </c>
      <c r="F8" s="71" t="n">
        <f aca="false">[1]Anchor!C349</f>
        <v>38.656</v>
      </c>
      <c r="G8" s="71" t="n">
        <f aca="false">[1]Anchor!D349</f>
        <v>39.4898</v>
      </c>
      <c r="H8" s="72" t="n">
        <f aca="false">[1]Anchor!E349</f>
        <v>41.9442</v>
      </c>
      <c r="I8" s="73"/>
      <c r="J8" s="70" t="n">
        <v>3991.6512</v>
      </c>
      <c r="K8" s="71" t="n">
        <v>38.5969</v>
      </c>
      <c r="L8" s="71" t="n">
        <v>39.4197</v>
      </c>
      <c r="M8" s="72" t="n">
        <v>41.856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22149.53</v>
      </c>
      <c r="AA8" s="71" t="n">
        <v>51.68</v>
      </c>
      <c r="AB8" s="71"/>
      <c r="AC8" s="78" t="n">
        <f aca="false">Z8/3600</f>
        <v>6.15264722222222</v>
      </c>
      <c r="AD8" s="79" t="n">
        <f aca="false">E8+V8</f>
        <v>5890.1024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22149.53</v>
      </c>
      <c r="AK8" s="71" t="n">
        <v>51.68</v>
      </c>
      <c r="AL8" s="71"/>
      <c r="AM8" s="78" t="n">
        <f aca="false">AJ8/3600</f>
        <v>6.15264722222222</v>
      </c>
      <c r="AN8" s="79" t="n">
        <f aca="false">J8+AF8</f>
        <v>5357.044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1.4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[1]Anchor!B350</f>
        <v>3417.1168</v>
      </c>
      <c r="F9" s="87" t="n">
        <f aca="false">[1]Anchor!C350</f>
        <v>37.6498</v>
      </c>
      <c r="G9" s="87" t="n">
        <f aca="false">[1]Anchor!D350</f>
        <v>39.1315</v>
      </c>
      <c r="H9" s="88" t="n">
        <f aca="false">[1]Anchor!E350</f>
        <v>41.5534</v>
      </c>
      <c r="I9" s="73"/>
      <c r="J9" s="86" t="n">
        <v>2850.7952</v>
      </c>
      <c r="K9" s="87" t="n">
        <v>37.5505</v>
      </c>
      <c r="L9" s="87" t="n">
        <v>39.045</v>
      </c>
      <c r="M9" s="88" t="n">
        <v>41.4563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22129.83</v>
      </c>
      <c r="AA9" s="87" t="n">
        <v>50.3</v>
      </c>
      <c r="AB9" s="87"/>
      <c r="AC9" s="92" t="n">
        <f aca="false">Z9/3600</f>
        <v>6.147175</v>
      </c>
      <c r="AD9" s="93" t="n">
        <f aca="false">E9+V9</f>
        <v>4782.510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22129.83</v>
      </c>
      <c r="AK9" s="87" t="n">
        <v>50.3</v>
      </c>
      <c r="AL9" s="87"/>
      <c r="AM9" s="92" t="n">
        <f aca="false">AJ9/3600</f>
        <v>6.147175</v>
      </c>
      <c r="AN9" s="93" t="n">
        <f aca="false">J9+AF9</f>
        <v>4216.188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1.4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[1]Anchor!B351</f>
        <v>2545.9424</v>
      </c>
      <c r="F10" s="87" t="n">
        <f aca="false">[1]Anchor!C351</f>
        <v>36.5987</v>
      </c>
      <c r="G10" s="87" t="n">
        <f aca="false">[1]Anchor!D351</f>
        <v>38.4526</v>
      </c>
      <c r="H10" s="88" t="n">
        <f aca="false">[1]Anchor!E351</f>
        <v>40.818</v>
      </c>
      <c r="I10" s="73"/>
      <c r="J10" s="86" t="n">
        <v>1924.3936</v>
      </c>
      <c r="K10" s="87" t="n">
        <v>36.4328</v>
      </c>
      <c r="L10" s="87" t="n">
        <v>38.3209</v>
      </c>
      <c r="M10" s="88" t="n">
        <v>40.684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21291.99</v>
      </c>
      <c r="AA10" s="87" t="n">
        <v>51.86</v>
      </c>
      <c r="AB10" s="87"/>
      <c r="AC10" s="92" t="n">
        <f aca="false">Z10/3600</f>
        <v>5.91444166666667</v>
      </c>
      <c r="AD10" s="93" t="n">
        <f aca="false">E10+V10</f>
        <v>3911.336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21291.99</v>
      </c>
      <c r="AK10" s="87" t="n">
        <v>51.86</v>
      </c>
      <c r="AL10" s="87"/>
      <c r="AM10" s="92" t="n">
        <f aca="false">AJ10/3600</f>
        <v>5.91444166666667</v>
      </c>
      <c r="AN10" s="93" t="n">
        <f aca="false">J10+AF10</f>
        <v>3289.787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[1]Anchor!B352</f>
        <v>1943.3712</v>
      </c>
      <c r="F11" s="101" t="n">
        <f aca="false">[1]Anchor!C352</f>
        <v>35.5343</v>
      </c>
      <c r="G11" s="101" t="n">
        <f aca="false">[1]Anchor!D352</f>
        <v>37.8642</v>
      </c>
      <c r="H11" s="102" t="n">
        <f aca="false">[1]Anchor!E352</f>
        <v>40.1933</v>
      </c>
      <c r="I11" s="73"/>
      <c r="J11" s="100" t="n">
        <v>1268.6192</v>
      </c>
      <c r="K11" s="101" t="n">
        <v>35.3232</v>
      </c>
      <c r="L11" s="101" t="n">
        <v>37.7441</v>
      </c>
      <c r="M11" s="102" t="n">
        <v>40.0934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20923.02</v>
      </c>
      <c r="AA11" s="101" t="n">
        <v>51.17</v>
      </c>
      <c r="AB11" s="101"/>
      <c r="AC11" s="106" t="n">
        <f aca="false">Z11/3600</f>
        <v>5.81195</v>
      </c>
      <c r="AD11" s="107" t="n">
        <f aca="false">E11+V11</f>
        <v>3308.7648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20923.02</v>
      </c>
      <c r="AK11" s="101" t="n">
        <v>51.17</v>
      </c>
      <c r="AL11" s="101"/>
      <c r="AM11" s="106" t="n">
        <f aca="false">AJ11/3600</f>
        <v>5.81195</v>
      </c>
      <c r="AN11" s="107" t="n">
        <f aca="false">J11+AF11</f>
        <v>2634.01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1.4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[1]Anchor!B353</f>
        <v>23944.9888</v>
      </c>
      <c r="F12" s="71" t="n">
        <f aca="false">[1]Anchor!C353</f>
        <v>38.9401</v>
      </c>
      <c r="G12" s="71" t="n">
        <f aca="false">[1]Anchor!D353</f>
        <v>44.0977</v>
      </c>
      <c r="H12" s="72" t="n">
        <f aca="false">[1]Anchor!E353</f>
        <v>44.1277</v>
      </c>
      <c r="I12" s="73"/>
      <c r="J12" s="70" t="n">
        <v>23019.3872</v>
      </c>
      <c r="K12" s="71" t="n">
        <v>38.9296</v>
      </c>
      <c r="L12" s="71" t="n">
        <v>44.0234</v>
      </c>
      <c r="M12" s="72" t="n">
        <v>44.069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8082.07</v>
      </c>
      <c r="AA12" s="71" t="n">
        <v>74.39</v>
      </c>
      <c r="AB12" s="71"/>
      <c r="AC12" s="78" t="n">
        <f aca="false">Z12/3600</f>
        <v>10.5783527777778</v>
      </c>
      <c r="AD12" s="79" t="n">
        <f aca="false">E12+V12</f>
        <v>32385.1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8082.07</v>
      </c>
      <c r="AK12" s="71" t="n">
        <v>74.39</v>
      </c>
      <c r="AL12" s="71"/>
      <c r="AM12" s="78" t="n">
        <f aca="false">AJ12/3600</f>
        <v>10.5783527777778</v>
      </c>
      <c r="AN12" s="79" t="n">
        <f aca="false">J12+AF12</f>
        <v>31459.5856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1.4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[1]Anchor!B354</f>
        <v>17974.824</v>
      </c>
      <c r="F13" s="87" t="n">
        <f aca="false">[1]Anchor!C354</f>
        <v>37.7463</v>
      </c>
      <c r="G13" s="87" t="n">
        <f aca="false">[1]Anchor!D354</f>
        <v>43.3082</v>
      </c>
      <c r="H13" s="88" t="n">
        <f aca="false">[1]Anchor!E354</f>
        <v>43.5565</v>
      </c>
      <c r="I13" s="73"/>
      <c r="J13" s="86" t="n">
        <v>17029.8784</v>
      </c>
      <c r="K13" s="87" t="n">
        <v>37.734</v>
      </c>
      <c r="L13" s="87" t="n">
        <v>43.2133</v>
      </c>
      <c r="M13" s="88" t="n">
        <v>43.4831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6425.55</v>
      </c>
      <c r="AA13" s="87" t="n">
        <v>71.37</v>
      </c>
      <c r="AB13" s="87"/>
      <c r="AC13" s="92" t="n">
        <f aca="false">Z13/3600</f>
        <v>10.1182083333333</v>
      </c>
      <c r="AD13" s="93" t="n">
        <f aca="false">E13+V13</f>
        <v>26415.0224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36425.55</v>
      </c>
      <c r="AK13" s="87" t="n">
        <v>71.37</v>
      </c>
      <c r="AL13" s="87"/>
      <c r="AM13" s="92" t="n">
        <f aca="false">AJ13/3600</f>
        <v>10.1182083333333</v>
      </c>
      <c r="AN13" s="93" t="n">
        <f aca="false">J13+AF13</f>
        <v>25470.076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1.4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[1]Anchor!B355</f>
        <v>13725.9344</v>
      </c>
      <c r="F14" s="87" t="n">
        <f aca="false">[1]Anchor!C355</f>
        <v>36.5786</v>
      </c>
      <c r="G14" s="87" t="n">
        <f aca="false">[1]Anchor!D355</f>
        <v>42.5988</v>
      </c>
      <c r="H14" s="88" t="n">
        <f aca="false">[1]Anchor!E355</f>
        <v>42.9977</v>
      </c>
      <c r="I14" s="73"/>
      <c r="J14" s="86" t="n">
        <v>12745.3856</v>
      </c>
      <c r="K14" s="87" t="n">
        <v>36.5589</v>
      </c>
      <c r="L14" s="87" t="n">
        <v>42.4741</v>
      </c>
      <c r="M14" s="88" t="n">
        <v>42.9226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35453.2</v>
      </c>
      <c r="AA14" s="87" t="n">
        <v>68.05</v>
      </c>
      <c r="AB14" s="87"/>
      <c r="AC14" s="92" t="n">
        <f aca="false">Z14/3600</f>
        <v>9.84811111111111</v>
      </c>
      <c r="AD14" s="93" t="n">
        <f aca="false">E14+V14</f>
        <v>22166.1328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35453.2</v>
      </c>
      <c r="AK14" s="87" t="n">
        <v>68.05</v>
      </c>
      <c r="AL14" s="87"/>
      <c r="AM14" s="92" t="n">
        <f aca="false">AJ14/3600</f>
        <v>9.84811111111111</v>
      </c>
      <c r="AN14" s="93" t="n">
        <f aca="false">J14+AF14</f>
        <v>21185.58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[1]Anchor!B356</f>
        <v>10636.6496</v>
      </c>
      <c r="F15" s="101" t="n">
        <f aca="false">[1]Anchor!C356</f>
        <v>35.4053</v>
      </c>
      <c r="G15" s="101" t="n">
        <f aca="false">[1]Anchor!D356</f>
        <v>42.112</v>
      </c>
      <c r="H15" s="102" t="n">
        <f aca="false">[1]Anchor!E356</f>
        <v>42.625</v>
      </c>
      <c r="I15" s="73"/>
      <c r="J15" s="100" t="n">
        <v>9596.2976</v>
      </c>
      <c r="K15" s="101" t="n">
        <v>35.372</v>
      </c>
      <c r="L15" s="101" t="n">
        <v>41.9959</v>
      </c>
      <c r="M15" s="102" t="n">
        <v>42.5592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34880.72</v>
      </c>
      <c r="AA15" s="101" t="n">
        <v>64.31</v>
      </c>
      <c r="AB15" s="101"/>
      <c r="AC15" s="106" t="n">
        <f aca="false">Z15/3600</f>
        <v>9.68908888888889</v>
      </c>
      <c r="AD15" s="107" t="n">
        <f aca="false">E15+V15</f>
        <v>19076.848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34880.72</v>
      </c>
      <c r="AK15" s="101" t="n">
        <v>64.31</v>
      </c>
      <c r="AL15" s="101"/>
      <c r="AM15" s="106" t="n">
        <f aca="false">AJ15/3600</f>
        <v>9.68908888888889</v>
      </c>
      <c r="AN15" s="107" t="n">
        <f aca="false">J15+AF15</f>
        <v>18036.49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1.4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[1]Anchor!B357</f>
        <v>13725.9344</v>
      </c>
      <c r="F16" s="71" t="n">
        <f aca="false">[1]Anchor!C357</f>
        <v>36.5786</v>
      </c>
      <c r="G16" s="71" t="n">
        <f aca="false">[1]Anchor!D357</f>
        <v>42.5988</v>
      </c>
      <c r="H16" s="72" t="n">
        <f aca="false">[1]Anchor!E357</f>
        <v>42.9977</v>
      </c>
      <c r="I16" s="73"/>
      <c r="J16" s="70" t="n">
        <v>13098.5296</v>
      </c>
      <c r="K16" s="71" t="n">
        <v>36.5651</v>
      </c>
      <c r="L16" s="71" t="n">
        <v>42.5196</v>
      </c>
      <c r="M16" s="72" t="n">
        <v>42.943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33701.08</v>
      </c>
      <c r="AA16" s="71" t="n">
        <v>68.69</v>
      </c>
      <c r="AB16" s="71"/>
      <c r="AC16" s="78" t="n">
        <f aca="false">Z16/3600</f>
        <v>9.36141111111111</v>
      </c>
      <c r="AD16" s="79" t="n">
        <f aca="false">E16+V16</f>
        <v>18802.77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33701.08</v>
      </c>
      <c r="AK16" s="71" t="n">
        <v>68.69</v>
      </c>
      <c r="AL16" s="71"/>
      <c r="AM16" s="78" t="n">
        <f aca="false">AJ16/3600</f>
        <v>9.36141111111111</v>
      </c>
      <c r="AN16" s="79" t="n">
        <f aca="false">J16+AF16</f>
        <v>18175.3712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1.4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[1]Anchor!B358</f>
        <v>10636.6496</v>
      </c>
      <c r="F17" s="87" t="n">
        <f aca="false">[1]Anchor!C358</f>
        <v>35.4053</v>
      </c>
      <c r="G17" s="87" t="n">
        <f aca="false">[1]Anchor!D358</f>
        <v>42.112</v>
      </c>
      <c r="H17" s="88" t="n">
        <f aca="false">[1]Anchor!E358</f>
        <v>42.625</v>
      </c>
      <c r="I17" s="73"/>
      <c r="J17" s="86" t="n">
        <v>9985.3984</v>
      </c>
      <c r="K17" s="87" t="n">
        <v>35.3826</v>
      </c>
      <c r="L17" s="87" t="n">
        <v>42.0097</v>
      </c>
      <c r="M17" s="88" t="n">
        <v>42.5547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33510.43</v>
      </c>
      <c r="AA17" s="87" t="n">
        <v>62.7</v>
      </c>
      <c r="AB17" s="87"/>
      <c r="AC17" s="92" t="n">
        <f aca="false">Z17/3600</f>
        <v>9.30845277777778</v>
      </c>
      <c r="AD17" s="93" t="n">
        <f aca="false">E17+V17</f>
        <v>15713.4912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33510.43</v>
      </c>
      <c r="AK17" s="87" t="n">
        <v>62.7</v>
      </c>
      <c r="AL17" s="87"/>
      <c r="AM17" s="92" t="n">
        <f aca="false">AJ17/3600</f>
        <v>9.30845277777778</v>
      </c>
      <c r="AN17" s="93" t="n">
        <f aca="false">J17+AF17</f>
        <v>15062.24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1.4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[1]Anchor!B359</f>
        <v>8237.4224</v>
      </c>
      <c r="F18" s="87" t="n">
        <f aca="false">[1]Anchor!C359</f>
        <v>34.2081</v>
      </c>
      <c r="G18" s="87" t="n">
        <f aca="false">[1]Anchor!D359</f>
        <v>41.3151</v>
      </c>
      <c r="H18" s="88" t="n">
        <f aca="false">[1]Anchor!E359</f>
        <v>41.9555</v>
      </c>
      <c r="I18" s="73"/>
      <c r="J18" s="86" t="n">
        <v>7530.2448</v>
      </c>
      <c r="K18" s="87" t="n">
        <v>34.1699</v>
      </c>
      <c r="L18" s="87" t="n">
        <v>41.1807</v>
      </c>
      <c r="M18" s="88" t="n">
        <v>41.8834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32231.04</v>
      </c>
      <c r="AA18" s="87" t="n">
        <v>65.51</v>
      </c>
      <c r="AB18" s="87"/>
      <c r="AC18" s="92" t="n">
        <f aca="false">Z18/3600</f>
        <v>8.95306666666667</v>
      </c>
      <c r="AD18" s="93" t="n">
        <f aca="false">E18+V18</f>
        <v>13314.264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32231.04</v>
      </c>
      <c r="AK18" s="87" t="n">
        <v>65.51</v>
      </c>
      <c r="AL18" s="87"/>
      <c r="AM18" s="92" t="n">
        <f aca="false">AJ18/3600</f>
        <v>8.95306666666667</v>
      </c>
      <c r="AN18" s="93" t="n">
        <f aca="false">J18+AF18</f>
        <v>12607.086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[1]Anchor!B360</f>
        <v>6486.7232</v>
      </c>
      <c r="F19" s="101" t="n">
        <f aca="false">[1]Anchor!C360</f>
        <v>33.0643</v>
      </c>
      <c r="G19" s="101" t="n">
        <f aca="false">[1]Anchor!D360</f>
        <v>40.7019</v>
      </c>
      <c r="H19" s="102" t="n">
        <f aca="false">[1]Anchor!E360</f>
        <v>41.422</v>
      </c>
      <c r="I19" s="73"/>
      <c r="J19" s="100" t="n">
        <v>5730.576</v>
      </c>
      <c r="K19" s="101" t="n">
        <v>33.0163</v>
      </c>
      <c r="L19" s="101" t="n">
        <v>40.6643</v>
      </c>
      <c r="M19" s="102" t="n">
        <v>41.4621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32540.96</v>
      </c>
      <c r="AA19" s="101" t="n">
        <v>61.94</v>
      </c>
      <c r="AB19" s="101"/>
      <c r="AC19" s="106" t="n">
        <f aca="false">Z19/3600</f>
        <v>9.03915555555555</v>
      </c>
      <c r="AD19" s="107" t="n">
        <f aca="false">E19+V19</f>
        <v>11563.5648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32540.96</v>
      </c>
      <c r="AK19" s="101" t="n">
        <v>61.94</v>
      </c>
      <c r="AL19" s="101"/>
      <c r="AM19" s="106" t="n">
        <f aca="false">AJ19/3600</f>
        <v>9.03915555555555</v>
      </c>
      <c r="AN19" s="107" t="n">
        <f aca="false">J19+AF19</f>
        <v>10807.417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1.4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[1]Anchor!B361</f>
        <v>3424.8496</v>
      </c>
      <c r="F20" s="71" t="n">
        <f aca="false">[1]Anchor!C361</f>
        <v>40.9253</v>
      </c>
      <c r="G20" s="71" t="n">
        <f aca="false">[1]Anchor!D361</f>
        <v>42.9255</v>
      </c>
      <c r="H20" s="72" t="n">
        <f aca="false">[1]Anchor!E361</f>
        <v>44.5031</v>
      </c>
      <c r="I20" s="73"/>
      <c r="J20" s="70" t="n">
        <v>3164.0184</v>
      </c>
      <c r="K20" s="71" t="n">
        <v>40.9084</v>
      </c>
      <c r="L20" s="71" t="n">
        <v>42.8975</v>
      </c>
      <c r="M20" s="72" t="n">
        <v>44.461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24162.98</v>
      </c>
      <c r="AA20" s="71" t="n">
        <v>50.73</v>
      </c>
      <c r="AB20" s="71"/>
      <c r="AC20" s="78" t="n">
        <f aca="false">Z20/3600</f>
        <v>6.71193888888889</v>
      </c>
      <c r="AD20" s="79" t="n">
        <f aca="false">E20+V20</f>
        <v>4515.0888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24162.98</v>
      </c>
      <c r="AK20" s="71" t="n">
        <v>50.73</v>
      </c>
      <c r="AL20" s="71"/>
      <c r="AM20" s="78" t="n">
        <f aca="false">AJ20/3600</f>
        <v>6.71193888888889</v>
      </c>
      <c r="AN20" s="79" t="n">
        <f aca="false">J20+AF20</f>
        <v>4254.257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1.4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[1]Anchor!B362</f>
        <v>2523.2384</v>
      </c>
      <c r="F21" s="87" t="n">
        <f aca="false">[1]Anchor!C362</f>
        <v>40.1528</v>
      </c>
      <c r="G21" s="87" t="n">
        <f aca="false">[1]Anchor!D362</f>
        <v>42.3657</v>
      </c>
      <c r="H21" s="88" t="n">
        <f aca="false">[1]Anchor!E362</f>
        <v>43.7485</v>
      </c>
      <c r="I21" s="73"/>
      <c r="J21" s="86" t="n">
        <v>2258.5504</v>
      </c>
      <c r="K21" s="87" t="n">
        <v>40.1277</v>
      </c>
      <c r="L21" s="87" t="n">
        <v>42.313</v>
      </c>
      <c r="M21" s="88" t="n">
        <v>43.6942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23435.15</v>
      </c>
      <c r="AA21" s="87" t="n">
        <v>49.68</v>
      </c>
      <c r="AB21" s="87"/>
      <c r="AC21" s="92" t="n">
        <f aca="false">Z21/3600</f>
        <v>6.50976388888889</v>
      </c>
      <c r="AD21" s="93" t="n">
        <f aca="false">E21+V21</f>
        <v>3613.4776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23435.15</v>
      </c>
      <c r="AK21" s="87" t="n">
        <v>49.68</v>
      </c>
      <c r="AL21" s="87"/>
      <c r="AM21" s="92" t="n">
        <f aca="false">AJ21/3600</f>
        <v>6.50976388888889</v>
      </c>
      <c r="AN21" s="93" t="n">
        <f aca="false">J21+AF21</f>
        <v>3348.789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1.4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[1]Anchor!B363</f>
        <v>1887.928</v>
      </c>
      <c r="F22" s="87" t="n">
        <f aca="false">[1]Anchor!C363</f>
        <v>39.3186</v>
      </c>
      <c r="G22" s="87" t="n">
        <f aca="false">[1]Anchor!D363</f>
        <v>41.8441</v>
      </c>
      <c r="H22" s="88" t="n">
        <f aca="false">[1]Anchor!E363</f>
        <v>43.0879</v>
      </c>
      <c r="I22" s="73"/>
      <c r="J22" s="86" t="n">
        <v>1614.7728</v>
      </c>
      <c r="K22" s="87" t="n">
        <v>39.2743</v>
      </c>
      <c r="L22" s="87" t="n">
        <v>41.7691</v>
      </c>
      <c r="M22" s="88" t="n">
        <v>43.0179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23363.89</v>
      </c>
      <c r="AA22" s="87" t="n">
        <v>49.35</v>
      </c>
      <c r="AB22" s="87"/>
      <c r="AC22" s="92" t="n">
        <f aca="false">Z22/3600</f>
        <v>6.48996944444444</v>
      </c>
      <c r="AD22" s="93" t="n">
        <f aca="false">E22+V22</f>
        <v>2978.1672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23363.89</v>
      </c>
      <c r="AK22" s="87" t="n">
        <v>49.35</v>
      </c>
      <c r="AL22" s="87"/>
      <c r="AM22" s="92" t="n">
        <f aca="false">AJ22/3600</f>
        <v>6.48996944444444</v>
      </c>
      <c r="AN22" s="93" t="n">
        <f aca="false">J22+AF22</f>
        <v>2705.01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[1]Anchor!B364</f>
        <v>1430.7704</v>
      </c>
      <c r="F23" s="101" t="n">
        <f aca="false">[1]Anchor!C364</f>
        <v>38.4161</v>
      </c>
      <c r="G23" s="101" t="n">
        <f aca="false">[1]Anchor!D364</f>
        <v>41.4821</v>
      </c>
      <c r="H23" s="102" t="n">
        <f aca="false">[1]Anchor!E364</f>
        <v>42.7021</v>
      </c>
      <c r="I23" s="73"/>
      <c r="J23" s="100" t="n">
        <v>1145.7216</v>
      </c>
      <c r="K23" s="101" t="n">
        <v>38.3555</v>
      </c>
      <c r="L23" s="101" t="n">
        <v>41.3965</v>
      </c>
      <c r="M23" s="102" t="n">
        <v>42.6413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4499.29</v>
      </c>
      <c r="AA23" s="101" t="n">
        <v>46.79</v>
      </c>
      <c r="AB23" s="101"/>
      <c r="AC23" s="106" t="n">
        <f aca="false">Z23/3600</f>
        <v>6.80535833333333</v>
      </c>
      <c r="AD23" s="107" t="n">
        <f aca="false">E23+V23</f>
        <v>2521.0096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24499.29</v>
      </c>
      <c r="AK23" s="101" t="n">
        <v>46.79</v>
      </c>
      <c r="AL23" s="101"/>
      <c r="AM23" s="106" t="n">
        <f aca="false">AJ23/3600</f>
        <v>6.80535833333333</v>
      </c>
      <c r="AN23" s="107" t="n">
        <f aca="false">J23+AF23</f>
        <v>2235.960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1.4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[1]Anchor!B365</f>
        <v>1887.928</v>
      </c>
      <c r="F24" s="71" t="n">
        <f aca="false">[1]Anchor!C365</f>
        <v>39.3186</v>
      </c>
      <c r="G24" s="71" t="n">
        <f aca="false">[1]Anchor!D365</f>
        <v>41.8441</v>
      </c>
      <c r="H24" s="72" t="n">
        <f aca="false">[1]Anchor!E365</f>
        <v>43.0879</v>
      </c>
      <c r="I24" s="73"/>
      <c r="J24" s="70" t="n">
        <v>1717.3848</v>
      </c>
      <c r="K24" s="71" t="n">
        <v>39.2948</v>
      </c>
      <c r="L24" s="71" t="n">
        <v>41.7936</v>
      </c>
      <c r="M24" s="72" t="n">
        <v>43.039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21722.54</v>
      </c>
      <c r="AA24" s="71" t="n">
        <v>46.05</v>
      </c>
      <c r="AB24" s="71"/>
      <c r="AC24" s="78" t="n">
        <f aca="false">Z24/3600</f>
        <v>6.03403888888889</v>
      </c>
      <c r="AD24" s="79" t="n">
        <f aca="false">E24+V24</f>
        <v>2496.84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21722.54</v>
      </c>
      <c r="AK24" s="71" t="n">
        <v>46.05</v>
      </c>
      <c r="AL24" s="71"/>
      <c r="AM24" s="78" t="n">
        <f aca="false">AJ24/3600</f>
        <v>6.03403888888889</v>
      </c>
      <c r="AN24" s="79" t="n">
        <f aca="false">J24+AF24</f>
        <v>2326.2968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1.4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[1]Anchor!B366</f>
        <v>1430.7704</v>
      </c>
      <c r="F25" s="87" t="n">
        <f aca="false">[1]Anchor!C366</f>
        <v>38.4161</v>
      </c>
      <c r="G25" s="87" t="n">
        <f aca="false">[1]Anchor!D366</f>
        <v>41.4821</v>
      </c>
      <c r="H25" s="88" t="n">
        <f aca="false">[1]Anchor!E366</f>
        <v>42.7021</v>
      </c>
      <c r="I25" s="73"/>
      <c r="J25" s="86" t="n">
        <v>1257.4976</v>
      </c>
      <c r="K25" s="87" t="n">
        <v>38.3755</v>
      </c>
      <c r="L25" s="87" t="n">
        <v>41.4183</v>
      </c>
      <c r="M25" s="88" t="n">
        <v>42.6506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21263.96</v>
      </c>
      <c r="AA25" s="87" t="n">
        <v>44.59</v>
      </c>
      <c r="AB25" s="87"/>
      <c r="AC25" s="92" t="n">
        <f aca="false">Z25/3600</f>
        <v>5.90665555555556</v>
      </c>
      <c r="AD25" s="93" t="n">
        <f aca="false">E25+V25</f>
        <v>2039.682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21263.96</v>
      </c>
      <c r="AK25" s="87" t="n">
        <v>44.59</v>
      </c>
      <c r="AL25" s="87"/>
      <c r="AM25" s="92" t="n">
        <f aca="false">AJ25/3600</f>
        <v>5.90665555555556</v>
      </c>
      <c r="AN25" s="93" t="n">
        <f aca="false">J25+AF25</f>
        <v>1866.40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1.4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[1]Anchor!B367</f>
        <v>1067.3232</v>
      </c>
      <c r="F26" s="87" t="n">
        <f aca="false">[1]Anchor!C367</f>
        <v>37.4495</v>
      </c>
      <c r="G26" s="87" t="n">
        <f aca="false">[1]Anchor!D367</f>
        <v>40.9019</v>
      </c>
      <c r="H26" s="88" t="n">
        <f aca="false">[1]Anchor!E367</f>
        <v>42.0659</v>
      </c>
      <c r="I26" s="73"/>
      <c r="J26" s="86" t="n">
        <v>883.0848</v>
      </c>
      <c r="K26" s="87" t="n">
        <v>37.3804</v>
      </c>
      <c r="L26" s="87" t="n">
        <v>40.8172</v>
      </c>
      <c r="M26" s="88" t="n">
        <v>42.0076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21779.71</v>
      </c>
      <c r="AA26" s="87" t="n">
        <v>44.37</v>
      </c>
      <c r="AB26" s="87"/>
      <c r="AC26" s="92" t="n">
        <f aca="false">Z26/3600</f>
        <v>6.04991944444444</v>
      </c>
      <c r="AD26" s="93" t="n">
        <f aca="false">E26+V26</f>
        <v>1676.2352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21779.71</v>
      </c>
      <c r="AK26" s="87" t="n">
        <v>44.37</v>
      </c>
      <c r="AL26" s="87"/>
      <c r="AM26" s="92" t="n">
        <f aca="false">AJ26/3600</f>
        <v>6.04991944444444</v>
      </c>
      <c r="AN26" s="93" t="n">
        <f aca="false">J26+AF26</f>
        <v>1491.996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[1]Anchor!B368</f>
        <v>809.0296</v>
      </c>
      <c r="F27" s="101" t="n">
        <f aca="false">[1]Anchor!C368</f>
        <v>36.4874</v>
      </c>
      <c r="G27" s="101" t="n">
        <f aca="false">[1]Anchor!D368</f>
        <v>40.4486</v>
      </c>
      <c r="H27" s="102" t="n">
        <f aca="false">[1]Anchor!E368</f>
        <v>41.6074</v>
      </c>
      <c r="I27" s="73"/>
      <c r="J27" s="100" t="n">
        <v>615.8712</v>
      </c>
      <c r="K27" s="101" t="n">
        <v>36.4029</v>
      </c>
      <c r="L27" s="101" t="n">
        <v>40.3885</v>
      </c>
      <c r="M27" s="102" t="n">
        <v>41.5489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22240.67</v>
      </c>
      <c r="AA27" s="101" t="n">
        <v>45.32</v>
      </c>
      <c r="AB27" s="101"/>
      <c r="AC27" s="106" t="n">
        <f aca="false">Z27/3600</f>
        <v>6.17796388888889</v>
      </c>
      <c r="AD27" s="107" t="n">
        <f aca="false">E27+V27</f>
        <v>1417.9416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22240.67</v>
      </c>
      <c r="AK27" s="101" t="n">
        <v>45.32</v>
      </c>
      <c r="AL27" s="101"/>
      <c r="AM27" s="106" t="n">
        <f aca="false">AJ27/3600</f>
        <v>6.17796388888889</v>
      </c>
      <c r="AN27" s="107" t="n">
        <f aca="false">J27+AF27</f>
        <v>1224.783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1.4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[1]Anchor!B369</f>
        <v>5407.0272</v>
      </c>
      <c r="F28" s="71" t="n">
        <f aca="false">[1]Anchor!C369</f>
        <v>39.0765</v>
      </c>
      <c r="G28" s="71" t="n">
        <f aca="false">[1]Anchor!D369</f>
        <v>41.6532</v>
      </c>
      <c r="H28" s="72" t="n">
        <f aca="false">[1]Anchor!E369</f>
        <v>42.8733</v>
      </c>
      <c r="I28" s="73"/>
      <c r="J28" s="70" t="n">
        <v>4981.2464</v>
      </c>
      <c r="K28" s="71" t="n">
        <v>39.0247</v>
      </c>
      <c r="L28" s="71" t="n">
        <v>41.6046</v>
      </c>
      <c r="M28" s="72" t="n">
        <v>42.826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21342.34</v>
      </c>
      <c r="AA28" s="71" t="n">
        <v>49.54</v>
      </c>
      <c r="AB28" s="71"/>
      <c r="AC28" s="78" t="n">
        <f aca="false">Z28/3600</f>
        <v>5.92842777777778</v>
      </c>
      <c r="AD28" s="79" t="n">
        <f aca="false">E28+V28</f>
        <v>6707.7016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21342.34</v>
      </c>
      <c r="AK28" s="71" t="n">
        <v>49.54</v>
      </c>
      <c r="AL28" s="71"/>
      <c r="AM28" s="78" t="n">
        <f aca="false">AJ28/3600</f>
        <v>5.92842777777778</v>
      </c>
      <c r="AN28" s="79" t="n">
        <f aca="false">J28+AF28</f>
        <v>6281.9208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1.4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[1]Anchor!B370</f>
        <v>3890.0072</v>
      </c>
      <c r="F29" s="87" t="n">
        <f aca="false">[1]Anchor!C370</f>
        <v>38.047</v>
      </c>
      <c r="G29" s="87" t="n">
        <f aca="false">[1]Anchor!D370</f>
        <v>40.8614</v>
      </c>
      <c r="H29" s="88" t="n">
        <f aca="false">[1]Anchor!E370</f>
        <v>41.9433</v>
      </c>
      <c r="I29" s="73"/>
      <c r="J29" s="86" t="n">
        <v>3446.104</v>
      </c>
      <c r="K29" s="87" t="n">
        <v>37.9751</v>
      </c>
      <c r="L29" s="87" t="n">
        <v>40.7806</v>
      </c>
      <c r="M29" s="88" t="n">
        <v>41.8672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20437.12</v>
      </c>
      <c r="AA29" s="87" t="n">
        <v>47.49</v>
      </c>
      <c r="AB29" s="87"/>
      <c r="AC29" s="92" t="n">
        <f aca="false">Z29/3600</f>
        <v>5.67697777777778</v>
      </c>
      <c r="AD29" s="93" t="n">
        <f aca="false">E29+V29</f>
        <v>5190.681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20437.12</v>
      </c>
      <c r="AK29" s="87" t="n">
        <v>47.49</v>
      </c>
      <c r="AL29" s="87"/>
      <c r="AM29" s="92" t="n">
        <f aca="false">AJ29/3600</f>
        <v>5.67697777777778</v>
      </c>
      <c r="AN29" s="93" t="n">
        <f aca="false">J29+AF29</f>
        <v>4746.778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1.4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[1]Anchor!B371</f>
        <v>2844.044</v>
      </c>
      <c r="F30" s="87" t="n">
        <f aca="false">[1]Anchor!C371</f>
        <v>37.0366</v>
      </c>
      <c r="G30" s="87" t="n">
        <f aca="false">[1]Anchor!D371</f>
        <v>40.1217</v>
      </c>
      <c r="H30" s="88" t="n">
        <f aca="false">[1]Anchor!E371</f>
        <v>41.1386</v>
      </c>
      <c r="I30" s="73"/>
      <c r="J30" s="86" t="n">
        <v>2373.464</v>
      </c>
      <c r="K30" s="87" t="n">
        <v>36.9272</v>
      </c>
      <c r="L30" s="87" t="n">
        <v>39.9925</v>
      </c>
      <c r="M30" s="88" t="n">
        <v>41.0242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9567.14</v>
      </c>
      <c r="AA30" s="87" t="n">
        <v>45.91</v>
      </c>
      <c r="AB30" s="87"/>
      <c r="AC30" s="92" t="n">
        <f aca="false">Z30/3600</f>
        <v>5.43531666666667</v>
      </c>
      <c r="AD30" s="93" t="n">
        <f aca="false">E30+V30</f>
        <v>4144.7184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9567.14</v>
      </c>
      <c r="AK30" s="87" t="n">
        <v>45.91</v>
      </c>
      <c r="AL30" s="87"/>
      <c r="AM30" s="92" t="n">
        <f aca="false">AJ30/3600</f>
        <v>5.43531666666667</v>
      </c>
      <c r="AN30" s="93" t="n">
        <f aca="false">J30+AF30</f>
        <v>3674.138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[1]Anchor!B372</f>
        <v>2111.8904</v>
      </c>
      <c r="F31" s="101" t="n">
        <f aca="false">[1]Anchor!C372</f>
        <v>35.9986</v>
      </c>
      <c r="G31" s="101" t="n">
        <f aca="false">[1]Anchor!D372</f>
        <v>39.6818</v>
      </c>
      <c r="H31" s="102" t="n">
        <f aca="false">[1]Anchor!E372</f>
        <v>40.7108</v>
      </c>
      <c r="I31" s="73"/>
      <c r="J31" s="100" t="n">
        <v>1612.6808</v>
      </c>
      <c r="K31" s="101" t="n">
        <v>35.8544</v>
      </c>
      <c r="L31" s="101" t="n">
        <v>39.5286</v>
      </c>
      <c r="M31" s="102" t="n">
        <v>40.5877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9675.82</v>
      </c>
      <c r="AA31" s="101" t="n">
        <v>45.22</v>
      </c>
      <c r="AB31" s="101"/>
      <c r="AC31" s="106" t="n">
        <f aca="false">Z31/3600</f>
        <v>5.46550555555556</v>
      </c>
      <c r="AD31" s="107" t="n">
        <f aca="false">E31+V31</f>
        <v>3412.5648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9675.82</v>
      </c>
      <c r="AK31" s="101" t="n">
        <v>45.22</v>
      </c>
      <c r="AL31" s="101"/>
      <c r="AM31" s="106" t="n">
        <f aca="false">AJ31/3600</f>
        <v>5.46550555555556</v>
      </c>
      <c r="AN31" s="107" t="n">
        <f aca="false">J31+AF31</f>
        <v>2913.355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1.4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[1]Anchor!B373</f>
        <v>2844.044</v>
      </c>
      <c r="F32" s="71" t="n">
        <f aca="false">[1]Anchor!C373</f>
        <v>37.0366</v>
      </c>
      <c r="G32" s="71" t="n">
        <f aca="false">[1]Anchor!D373</f>
        <v>40.1217</v>
      </c>
      <c r="H32" s="72" t="n">
        <f aca="false">[1]Anchor!E373</f>
        <v>41.1386</v>
      </c>
      <c r="I32" s="73"/>
      <c r="J32" s="70" t="n">
        <v>2558.8368</v>
      </c>
      <c r="K32" s="71" t="n">
        <v>36.963</v>
      </c>
      <c r="L32" s="71" t="n">
        <v>40.0398</v>
      </c>
      <c r="M32" s="72" t="n">
        <v>41.068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9110.2</v>
      </c>
      <c r="AA32" s="71" t="n">
        <v>45.1</v>
      </c>
      <c r="AB32" s="71"/>
      <c r="AC32" s="78" t="n">
        <f aca="false">Z32/3600</f>
        <v>5.30838888888889</v>
      </c>
      <c r="AD32" s="79" t="n">
        <f aca="false">E32+V32</f>
        <v>3571.66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9110.2</v>
      </c>
      <c r="AK32" s="71" t="n">
        <v>45.1</v>
      </c>
      <c r="AL32" s="71"/>
      <c r="AM32" s="78" t="n">
        <f aca="false">AJ32/3600</f>
        <v>5.30838888888889</v>
      </c>
      <c r="AN32" s="79" t="n">
        <f aca="false">J32+AF32</f>
        <v>3286.4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1.4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[1]Anchor!B374</f>
        <v>2111.8904</v>
      </c>
      <c r="F33" s="87" t="n">
        <f aca="false">[1]Anchor!C374</f>
        <v>35.9986</v>
      </c>
      <c r="G33" s="87" t="n">
        <f aca="false">[1]Anchor!D374</f>
        <v>39.6818</v>
      </c>
      <c r="H33" s="88" t="n">
        <f aca="false">[1]Anchor!E374</f>
        <v>40.7108</v>
      </c>
      <c r="I33" s="73"/>
      <c r="J33" s="86" t="n">
        <v>1812.1656</v>
      </c>
      <c r="K33" s="87" t="n">
        <v>35.9034</v>
      </c>
      <c r="L33" s="87" t="n">
        <v>39.5865</v>
      </c>
      <c r="M33" s="88" t="n">
        <v>40.6262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8669.1</v>
      </c>
      <c r="AA33" s="87" t="n">
        <v>44.02</v>
      </c>
      <c r="AB33" s="87"/>
      <c r="AC33" s="92" t="n">
        <f aca="false">Z33/3600</f>
        <v>5.18586111111111</v>
      </c>
      <c r="AD33" s="93" t="n">
        <f aca="false">E33+V33</f>
        <v>2839.5096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8669.1</v>
      </c>
      <c r="AK33" s="87" t="n">
        <v>44.02</v>
      </c>
      <c r="AL33" s="87"/>
      <c r="AM33" s="92" t="n">
        <f aca="false">AJ33/3600</f>
        <v>5.18586111111111</v>
      </c>
      <c r="AN33" s="93" t="n">
        <f aca="false">J33+AF33</f>
        <v>2539.784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1.4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[1]Anchor!B375</f>
        <v>1535.2528</v>
      </c>
      <c r="F34" s="87" t="n">
        <f aca="false">[1]Anchor!C375</f>
        <v>34.9479</v>
      </c>
      <c r="G34" s="87" t="n">
        <f aca="false">[1]Anchor!D375</f>
        <v>38.8935</v>
      </c>
      <c r="H34" s="88" t="n">
        <f aca="false">[1]Anchor!E375</f>
        <v>39.9918</v>
      </c>
      <c r="I34" s="73"/>
      <c r="J34" s="86" t="n">
        <v>1214.3832</v>
      </c>
      <c r="K34" s="87" t="n">
        <v>34.8082</v>
      </c>
      <c r="L34" s="87" t="n">
        <v>38.746</v>
      </c>
      <c r="M34" s="88" t="n">
        <v>39.8845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7899.13</v>
      </c>
      <c r="AA34" s="87" t="n">
        <v>43.45</v>
      </c>
      <c r="AB34" s="87"/>
      <c r="AC34" s="92" t="n">
        <f aca="false">Z34/3600</f>
        <v>4.97198055555556</v>
      </c>
      <c r="AD34" s="93" t="n">
        <f aca="false">E34+V34</f>
        <v>2262.872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7899.13</v>
      </c>
      <c r="AK34" s="87" t="n">
        <v>43.45</v>
      </c>
      <c r="AL34" s="87"/>
      <c r="AM34" s="92" t="n">
        <f aca="false">AJ34/3600</f>
        <v>4.97198055555556</v>
      </c>
      <c r="AN34" s="93" t="n">
        <f aca="false">J34+AF34</f>
        <v>1942.002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[1]Anchor!B376</f>
        <v>1128.4608</v>
      </c>
      <c r="F35" s="101" t="n">
        <f aca="false">[1]Anchor!C376</f>
        <v>33.9159</v>
      </c>
      <c r="G35" s="101" t="n">
        <f aca="false">[1]Anchor!D376</f>
        <v>38.2222</v>
      </c>
      <c r="H35" s="102" t="n">
        <f aca="false">[1]Anchor!E376</f>
        <v>39.4353</v>
      </c>
      <c r="I35" s="73"/>
      <c r="J35" s="100" t="n">
        <v>785.0888</v>
      </c>
      <c r="K35" s="101" t="n">
        <v>33.7502</v>
      </c>
      <c r="L35" s="101" t="n">
        <v>38.0913</v>
      </c>
      <c r="M35" s="102" t="n">
        <v>39.3895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7744.1</v>
      </c>
      <c r="AA35" s="101" t="n">
        <v>44.55</v>
      </c>
      <c r="AB35" s="101"/>
      <c r="AC35" s="106" t="n">
        <f aca="false">Z35/3600</f>
        <v>4.92891666666667</v>
      </c>
      <c r="AD35" s="107" t="n">
        <f aca="false">E35+V35</f>
        <v>1856.08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7744.1</v>
      </c>
      <c r="AK35" s="101" t="n">
        <v>44.55</v>
      </c>
      <c r="AL35" s="101"/>
      <c r="AM35" s="106" t="n">
        <f aca="false">AJ35/3600</f>
        <v>4.92891666666667</v>
      </c>
      <c r="AN35" s="107" t="n">
        <f aca="false">J35+AF35</f>
        <v>1512.70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1.4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[1]Anchor!B377</f>
        <v>10449.1816</v>
      </c>
      <c r="F36" s="71" t="n">
        <f aca="false">[1]Anchor!C377</f>
        <v>37.8195</v>
      </c>
      <c r="G36" s="71" t="n">
        <f aca="false">[1]Anchor!D377</f>
        <v>39.6099</v>
      </c>
      <c r="H36" s="72" t="n">
        <f aca="false">[1]Anchor!E377</f>
        <v>42.9093</v>
      </c>
      <c r="I36" s="73"/>
      <c r="J36" s="70" t="n">
        <v>10080.6288</v>
      </c>
      <c r="K36" s="71" t="n">
        <v>37.8093</v>
      </c>
      <c r="L36" s="71" t="n">
        <v>39.5967</v>
      </c>
      <c r="M36" s="72" t="n">
        <v>42.862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8578.65</v>
      </c>
      <c r="AA36" s="71" t="n">
        <v>91.41</v>
      </c>
      <c r="AB36" s="71"/>
      <c r="AC36" s="78" t="n">
        <f aca="false">Z36/3600</f>
        <v>13.4940694444444</v>
      </c>
      <c r="AD36" s="79" t="n">
        <f aca="false">E36+V36</f>
        <v>12857.9984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48578.65</v>
      </c>
      <c r="AK36" s="71" t="n">
        <v>91.41</v>
      </c>
      <c r="AL36" s="71"/>
      <c r="AM36" s="78" t="n">
        <f aca="false">AJ36/3600</f>
        <v>13.4940694444444</v>
      </c>
      <c r="AN36" s="79" t="n">
        <f aca="false">J36+AF36</f>
        <v>12489.445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1.4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[1]Anchor!B378</f>
        <v>6852.3376</v>
      </c>
      <c r="F37" s="87" t="n">
        <f aca="false">[1]Anchor!C378</f>
        <v>37.1845</v>
      </c>
      <c r="G37" s="87" t="n">
        <f aca="false">[1]Anchor!D378</f>
        <v>39.2431</v>
      </c>
      <c r="H37" s="88" t="n">
        <f aca="false">[1]Anchor!E378</f>
        <v>42.2129</v>
      </c>
      <c r="I37" s="73"/>
      <c r="J37" s="86" t="n">
        <v>6496.32</v>
      </c>
      <c r="K37" s="87" t="n">
        <v>37.1702</v>
      </c>
      <c r="L37" s="87" t="n">
        <v>39.2175</v>
      </c>
      <c r="M37" s="88" t="n">
        <v>42.1421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44724.43</v>
      </c>
      <c r="AA37" s="87" t="n">
        <v>86.47</v>
      </c>
      <c r="AB37" s="87"/>
      <c r="AC37" s="92" t="n">
        <f aca="false">Z37/3600</f>
        <v>12.4234527777778</v>
      </c>
      <c r="AD37" s="93" t="n">
        <f aca="false">E37+V37</f>
        <v>9261.1544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44724.43</v>
      </c>
      <c r="AK37" s="87" t="n">
        <v>86.47</v>
      </c>
      <c r="AL37" s="87"/>
      <c r="AM37" s="92" t="n">
        <f aca="false">AJ37/3600</f>
        <v>12.4234527777778</v>
      </c>
      <c r="AN37" s="93" t="n">
        <f aca="false">J37+AF37</f>
        <v>8905.136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1.4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[1]Anchor!B379</f>
        <v>4828.7224</v>
      </c>
      <c r="F38" s="87" t="n">
        <f aca="false">[1]Anchor!C379</f>
        <v>36.4973</v>
      </c>
      <c r="G38" s="87" t="n">
        <f aca="false">[1]Anchor!D379</f>
        <v>38.8961</v>
      </c>
      <c r="H38" s="88" t="n">
        <f aca="false">[1]Anchor!E379</f>
        <v>41.5377</v>
      </c>
      <c r="I38" s="73"/>
      <c r="J38" s="86" t="n">
        <v>4454.6608</v>
      </c>
      <c r="K38" s="87" t="n">
        <v>36.4618</v>
      </c>
      <c r="L38" s="87" t="n">
        <v>38.8562</v>
      </c>
      <c r="M38" s="88" t="n">
        <v>41.4297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43020.46</v>
      </c>
      <c r="AA38" s="87" t="n">
        <v>84.02</v>
      </c>
      <c r="AB38" s="87"/>
      <c r="AC38" s="92" t="n">
        <f aca="false">Z38/3600</f>
        <v>11.9501277777778</v>
      </c>
      <c r="AD38" s="93" t="n">
        <f aca="false">E38+V38</f>
        <v>7237.5392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43020.46</v>
      </c>
      <c r="AK38" s="87" t="n">
        <v>84.02</v>
      </c>
      <c r="AL38" s="87"/>
      <c r="AM38" s="92" t="n">
        <f aca="false">AJ38/3600</f>
        <v>11.9501277777778</v>
      </c>
      <c r="AN38" s="93" t="n">
        <f aca="false">J38+AF38</f>
        <v>6863.477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[1]Anchor!B380</f>
        <v>3585.7344</v>
      </c>
      <c r="F39" s="101" t="n">
        <f aca="false">[1]Anchor!C380</f>
        <v>35.7595</v>
      </c>
      <c r="G39" s="101" t="n">
        <f aca="false">[1]Anchor!D380</f>
        <v>38.6594</v>
      </c>
      <c r="H39" s="102" t="n">
        <f aca="false">[1]Anchor!E380</f>
        <v>41.0823</v>
      </c>
      <c r="I39" s="73"/>
      <c r="J39" s="100" t="n">
        <v>3176.4248</v>
      </c>
      <c r="K39" s="101" t="n">
        <v>35.6893</v>
      </c>
      <c r="L39" s="101" t="n">
        <v>38.6109</v>
      </c>
      <c r="M39" s="102" t="n">
        <v>40.9631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42640.73</v>
      </c>
      <c r="AA39" s="101" t="n">
        <v>82.85</v>
      </c>
      <c r="AB39" s="101"/>
      <c r="AC39" s="106" t="n">
        <f aca="false">Z39/3600</f>
        <v>11.8446472222222</v>
      </c>
      <c r="AD39" s="107" t="n">
        <f aca="false">E39+V39</f>
        <v>5994.5512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42640.73</v>
      </c>
      <c r="AK39" s="101" t="n">
        <v>82.85</v>
      </c>
      <c r="AL39" s="101"/>
      <c r="AM39" s="106" t="n">
        <f aca="false">AJ39/3600</f>
        <v>11.8446472222222</v>
      </c>
      <c r="AN39" s="107" t="n">
        <f aca="false">J39+AF39</f>
        <v>5585.241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1.4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[1]Anchor!B381</f>
        <v>4828.7224</v>
      </c>
      <c r="F40" s="71" t="n">
        <f aca="false">[1]Anchor!C381</f>
        <v>36.4973</v>
      </c>
      <c r="G40" s="71" t="n">
        <f aca="false">[1]Anchor!D381</f>
        <v>38.8961</v>
      </c>
      <c r="H40" s="72" t="n">
        <f aca="false">[1]Anchor!E381</f>
        <v>41.5377</v>
      </c>
      <c r="I40" s="73"/>
      <c r="J40" s="70" t="n">
        <v>4597.8784</v>
      </c>
      <c r="K40" s="71" t="n">
        <v>36.4737</v>
      </c>
      <c r="L40" s="71" t="n">
        <v>38.8703</v>
      </c>
      <c r="M40" s="72" t="n">
        <v>41.467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41605.77</v>
      </c>
      <c r="AA40" s="71" t="n">
        <v>83.11</v>
      </c>
      <c r="AB40" s="71"/>
      <c r="AC40" s="78" t="n">
        <f aca="false">Z40/3600</f>
        <v>11.5571583333333</v>
      </c>
      <c r="AD40" s="79" t="n">
        <f aca="false">E40+V40</f>
        <v>6228.3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41605.77</v>
      </c>
      <c r="AK40" s="71" t="n">
        <v>83.11</v>
      </c>
      <c r="AL40" s="71"/>
      <c r="AM40" s="78" t="n">
        <f aca="false">AJ40/3600</f>
        <v>11.5571583333333</v>
      </c>
      <c r="AN40" s="79" t="n">
        <f aca="false">J40+AF40</f>
        <v>5997.4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1.4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[1]Anchor!B382</f>
        <v>3585.7344</v>
      </c>
      <c r="F41" s="87" t="n">
        <f aca="false">[1]Anchor!C382</f>
        <v>35.7595</v>
      </c>
      <c r="G41" s="87" t="n">
        <f aca="false">[1]Anchor!D382</f>
        <v>38.6594</v>
      </c>
      <c r="H41" s="88" t="n">
        <f aca="false">[1]Anchor!E382</f>
        <v>41.0823</v>
      </c>
      <c r="I41" s="73"/>
      <c r="J41" s="86" t="n">
        <v>3338.9136</v>
      </c>
      <c r="K41" s="87" t="n">
        <v>35.7124</v>
      </c>
      <c r="L41" s="87" t="n">
        <v>38.6248</v>
      </c>
      <c r="M41" s="88" t="n">
        <v>40.9973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40272.33</v>
      </c>
      <c r="AA41" s="87" t="n">
        <v>78.88</v>
      </c>
      <c r="AB41" s="87"/>
      <c r="AC41" s="92" t="n">
        <f aca="false">Z41/3600</f>
        <v>11.1867583333333</v>
      </c>
      <c r="AD41" s="93" t="n">
        <f aca="false">E41+V41</f>
        <v>4985.312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40272.33</v>
      </c>
      <c r="AK41" s="87" t="n">
        <v>78.88</v>
      </c>
      <c r="AL41" s="87"/>
      <c r="AM41" s="92" t="n">
        <f aca="false">AJ41/3600</f>
        <v>11.1867583333333</v>
      </c>
      <c r="AN41" s="93" t="n">
        <f aca="false">J41+AF41</f>
        <v>4738.491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1.4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[1]Anchor!B383</f>
        <v>2669.8376</v>
      </c>
      <c r="F42" s="87" t="n">
        <f aca="false">[1]Anchor!C383</f>
        <v>34.9487</v>
      </c>
      <c r="G42" s="87" t="n">
        <f aca="false">[1]Anchor!D383</f>
        <v>38.2399</v>
      </c>
      <c r="H42" s="88" t="n">
        <f aca="false">[1]Anchor!E383</f>
        <v>40.3363</v>
      </c>
      <c r="I42" s="73"/>
      <c r="J42" s="86" t="n">
        <v>2401.1176</v>
      </c>
      <c r="K42" s="87" t="n">
        <v>34.8661</v>
      </c>
      <c r="L42" s="87" t="n">
        <v>38.1824</v>
      </c>
      <c r="M42" s="88" t="n">
        <v>40.2005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9345.2</v>
      </c>
      <c r="AA42" s="87" t="n">
        <v>78.73</v>
      </c>
      <c r="AB42" s="87"/>
      <c r="AC42" s="92" t="n">
        <f aca="false">Z42/3600</f>
        <v>10.9292222222222</v>
      </c>
      <c r="AD42" s="93" t="n">
        <f aca="false">E42+V42</f>
        <v>4069.4152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9345.2</v>
      </c>
      <c r="AK42" s="87" t="n">
        <v>78.73</v>
      </c>
      <c r="AL42" s="87"/>
      <c r="AM42" s="92" t="n">
        <f aca="false">AJ42/3600</f>
        <v>10.9292222222222</v>
      </c>
      <c r="AN42" s="93" t="n">
        <f aca="false">J42+AF42</f>
        <v>3800.695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[1]Anchor!B384</f>
        <v>2032.412</v>
      </c>
      <c r="F43" s="101" t="n">
        <f aca="false">[1]Anchor!C384</f>
        <v>34.0932</v>
      </c>
      <c r="G43" s="101" t="n">
        <f aca="false">[1]Anchor!D384</f>
        <v>37.8752</v>
      </c>
      <c r="H43" s="102" t="n">
        <f aca="false">[1]Anchor!E384</f>
        <v>39.7254</v>
      </c>
      <c r="I43" s="73"/>
      <c r="J43" s="100" t="n">
        <v>1735.5528</v>
      </c>
      <c r="K43" s="101" t="n">
        <v>33.9842</v>
      </c>
      <c r="L43" s="101" t="n">
        <v>37.8187</v>
      </c>
      <c r="M43" s="102" t="n">
        <v>39.5892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9185.04</v>
      </c>
      <c r="AA43" s="101" t="n">
        <v>79.57</v>
      </c>
      <c r="AB43" s="101"/>
      <c r="AC43" s="106" t="n">
        <f aca="false">Z43/3600</f>
        <v>10.8847333333333</v>
      </c>
      <c r="AD43" s="107" t="n">
        <f aca="false">E43+V43</f>
        <v>3431.9896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9185.04</v>
      </c>
      <c r="AK43" s="101" t="n">
        <v>79.57</v>
      </c>
      <c r="AL43" s="101"/>
      <c r="AM43" s="106" t="n">
        <f aca="false">AJ43/3600</f>
        <v>10.8847333333333</v>
      </c>
      <c r="AN43" s="107" t="n">
        <f aca="false">J43+AF43</f>
        <v>3135.130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1.4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[1]Anchor!B385</f>
        <v>10497.3232</v>
      </c>
      <c r="F44" s="71" t="n">
        <f aca="false">[1]Anchor!C385</f>
        <v>38.4572</v>
      </c>
      <c r="G44" s="71" t="n">
        <f aca="false">[1]Anchor!D385</f>
        <v>43.2814</v>
      </c>
      <c r="H44" s="72" t="n">
        <f aca="false">[1]Anchor!E385</f>
        <v>44.186</v>
      </c>
      <c r="I44" s="73"/>
      <c r="J44" s="70" t="n">
        <v>10335.532</v>
      </c>
      <c r="K44" s="71" t="n">
        <v>38.4535</v>
      </c>
      <c r="L44" s="71" t="n">
        <v>43.2675</v>
      </c>
      <c r="M44" s="72" t="n">
        <v>44.168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56546.12</v>
      </c>
      <c r="AA44" s="71" t="n">
        <v>110.38</v>
      </c>
      <c r="AB44" s="71"/>
      <c r="AC44" s="78" t="n">
        <f aca="false">Z44/3600</f>
        <v>15.7072555555556</v>
      </c>
      <c r="AD44" s="79" t="n">
        <f aca="false">E44+V44</f>
        <v>13048.3376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56546.12</v>
      </c>
      <c r="AK44" s="71" t="n">
        <v>110.38</v>
      </c>
      <c r="AL44" s="71"/>
      <c r="AM44" s="78" t="n">
        <f aca="false">AJ44/3600</f>
        <v>15.7072555555556</v>
      </c>
      <c r="AN44" s="79" t="n">
        <f aca="false">J44+AF44</f>
        <v>12886.546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1.4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[1]Anchor!B386</f>
        <v>7121.536</v>
      </c>
      <c r="F45" s="87" t="n">
        <f aca="false">[1]Anchor!C386</f>
        <v>37.8076</v>
      </c>
      <c r="G45" s="87" t="n">
        <f aca="false">[1]Anchor!D386</f>
        <v>42.7606</v>
      </c>
      <c r="H45" s="88" t="n">
        <f aca="false">[1]Anchor!E386</f>
        <v>43.392</v>
      </c>
      <c r="I45" s="73"/>
      <c r="J45" s="86" t="n">
        <v>6948.6328</v>
      </c>
      <c r="K45" s="87" t="n">
        <v>37.8006</v>
      </c>
      <c r="L45" s="87" t="n">
        <v>42.7424</v>
      </c>
      <c r="M45" s="88" t="n">
        <v>43.3701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53793.72</v>
      </c>
      <c r="AA45" s="87" t="n">
        <v>103.08</v>
      </c>
      <c r="AB45" s="87"/>
      <c r="AC45" s="92" t="n">
        <f aca="false">Z45/3600</f>
        <v>14.9427</v>
      </c>
      <c r="AD45" s="93" t="n">
        <f aca="false">E45+V45</f>
        <v>9672.5504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53793.72</v>
      </c>
      <c r="AK45" s="87" t="n">
        <v>103.08</v>
      </c>
      <c r="AL45" s="87"/>
      <c r="AM45" s="92" t="n">
        <f aca="false">AJ45/3600</f>
        <v>14.9427</v>
      </c>
      <c r="AN45" s="93" t="n">
        <f aca="false">J45+AF45</f>
        <v>9499.647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1.4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[1]Anchor!B387</f>
        <v>5095.0624</v>
      </c>
      <c r="F46" s="87" t="n">
        <f aca="false">[1]Anchor!C387</f>
        <v>37.1353</v>
      </c>
      <c r="G46" s="87" t="n">
        <f aca="false">[1]Anchor!D387</f>
        <v>42.2601</v>
      </c>
      <c r="H46" s="88" t="n">
        <f aca="false">[1]Anchor!E387</f>
        <v>42.6276</v>
      </c>
      <c r="I46" s="73"/>
      <c r="J46" s="86" t="n">
        <v>4902.6552</v>
      </c>
      <c r="K46" s="87" t="n">
        <v>37.1234</v>
      </c>
      <c r="L46" s="87" t="n">
        <v>42.2309</v>
      </c>
      <c r="M46" s="88" t="n">
        <v>42.5991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52311.28</v>
      </c>
      <c r="AA46" s="87" t="n">
        <v>99.8</v>
      </c>
      <c r="AB46" s="87"/>
      <c r="AC46" s="92" t="n">
        <f aca="false">Z46/3600</f>
        <v>14.5309111111111</v>
      </c>
      <c r="AD46" s="93" t="n">
        <f aca="false">E46+V46</f>
        <v>7646.0768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52311.28</v>
      </c>
      <c r="AK46" s="87" t="n">
        <v>99.8</v>
      </c>
      <c r="AL46" s="87"/>
      <c r="AM46" s="92" t="n">
        <f aca="false">AJ46/3600</f>
        <v>14.5309111111111</v>
      </c>
      <c r="AN46" s="93" t="n">
        <f aca="false">J46+AF46</f>
        <v>7453.669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[1]Anchor!B388</f>
        <v>3768.212</v>
      </c>
      <c r="F47" s="101" t="n">
        <f aca="false">[1]Anchor!C388</f>
        <v>36.4135</v>
      </c>
      <c r="G47" s="101" t="n">
        <f aca="false">[1]Anchor!D388</f>
        <v>41.8713</v>
      </c>
      <c r="H47" s="102" t="n">
        <f aca="false">[1]Anchor!E388</f>
        <v>42.0012</v>
      </c>
      <c r="I47" s="73"/>
      <c r="J47" s="100" t="n">
        <v>3556.4816</v>
      </c>
      <c r="K47" s="101" t="n">
        <v>36.3973</v>
      </c>
      <c r="L47" s="101" t="n">
        <v>41.848</v>
      </c>
      <c r="M47" s="102" t="n">
        <v>41.9696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51587.72</v>
      </c>
      <c r="AA47" s="101" t="n">
        <v>98.02</v>
      </c>
      <c r="AB47" s="101"/>
      <c r="AC47" s="106" t="n">
        <f aca="false">Z47/3600</f>
        <v>14.3299222222222</v>
      </c>
      <c r="AD47" s="107" t="n">
        <f aca="false">E47+V47</f>
        <v>6319.2264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51587.72</v>
      </c>
      <c r="AK47" s="101" t="n">
        <v>98.02</v>
      </c>
      <c r="AL47" s="101"/>
      <c r="AM47" s="106" t="n">
        <f aca="false">AJ47/3600</f>
        <v>14.3299222222222</v>
      </c>
      <c r="AN47" s="107" t="n">
        <f aca="false">J47+AF47</f>
        <v>6107.49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1.4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[1]Anchor!B389</f>
        <v>5095.0624</v>
      </c>
      <c r="F48" s="71" t="n">
        <f aca="false">[1]Anchor!C389</f>
        <v>37.1353</v>
      </c>
      <c r="G48" s="71" t="n">
        <f aca="false">[1]Anchor!D389</f>
        <v>42.2601</v>
      </c>
      <c r="H48" s="72" t="n">
        <f aca="false">[1]Anchor!E389</f>
        <v>42.6276</v>
      </c>
      <c r="I48" s="73"/>
      <c r="J48" s="70" t="n">
        <v>4987.796</v>
      </c>
      <c r="K48" s="71" t="n">
        <v>37.1289</v>
      </c>
      <c r="L48" s="71" t="n">
        <v>42.2415</v>
      </c>
      <c r="M48" s="72" t="n">
        <v>42.622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50004.16</v>
      </c>
      <c r="AA48" s="71" t="n">
        <v>99.15</v>
      </c>
      <c r="AB48" s="71"/>
      <c r="AC48" s="78" t="n">
        <f aca="false">Z48/3600</f>
        <v>13.8900444444444</v>
      </c>
      <c r="AD48" s="79" t="n">
        <f aca="false">E48+V48</f>
        <v>6565.4768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50004.16</v>
      </c>
      <c r="AK48" s="71" t="n">
        <v>99.15</v>
      </c>
      <c r="AL48" s="71"/>
      <c r="AM48" s="78" t="n">
        <f aca="false">AJ48/3600</f>
        <v>13.8900444444444</v>
      </c>
      <c r="AN48" s="79" t="n">
        <f aca="false">J48+AF48</f>
        <v>6458.21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1.4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[1]Anchor!B390</f>
        <v>3768.212</v>
      </c>
      <c r="F49" s="87" t="n">
        <f aca="false">[1]Anchor!C390</f>
        <v>36.4135</v>
      </c>
      <c r="G49" s="87" t="n">
        <f aca="false">[1]Anchor!D390</f>
        <v>41.8713</v>
      </c>
      <c r="H49" s="88" t="n">
        <f aca="false">[1]Anchor!E390</f>
        <v>42.0012</v>
      </c>
      <c r="I49" s="73"/>
      <c r="J49" s="86" t="n">
        <v>3651.3632</v>
      </c>
      <c r="K49" s="87" t="n">
        <v>36.4037</v>
      </c>
      <c r="L49" s="87" t="n">
        <v>41.844</v>
      </c>
      <c r="M49" s="88" t="n">
        <v>41.9749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51491.43</v>
      </c>
      <c r="AA49" s="87" t="n">
        <v>96.26</v>
      </c>
      <c r="AB49" s="87"/>
      <c r="AC49" s="92" t="n">
        <f aca="false">Z49/3600</f>
        <v>14.303175</v>
      </c>
      <c r="AD49" s="93" t="n">
        <f aca="false">E49+V49</f>
        <v>5238.6264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51491.43</v>
      </c>
      <c r="AK49" s="87" t="n">
        <v>96.26</v>
      </c>
      <c r="AL49" s="87"/>
      <c r="AM49" s="92" t="n">
        <f aca="false">AJ49/3600</f>
        <v>14.303175</v>
      </c>
      <c r="AN49" s="93" t="n">
        <f aca="false">J49+AF49</f>
        <v>5121.777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1.4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[1]Anchor!B391</f>
        <v>2803.936</v>
      </c>
      <c r="F50" s="87" t="n">
        <f aca="false">[1]Anchor!C391</f>
        <v>35.6307</v>
      </c>
      <c r="G50" s="87" t="n">
        <f aca="false">[1]Anchor!D391</f>
        <v>41.2781</v>
      </c>
      <c r="H50" s="88" t="n">
        <f aca="false">[1]Anchor!E391</f>
        <v>41.184</v>
      </c>
      <c r="I50" s="73"/>
      <c r="J50" s="86" t="n">
        <v>2671.0304</v>
      </c>
      <c r="K50" s="87" t="n">
        <v>35.6135</v>
      </c>
      <c r="L50" s="87" t="n">
        <v>41.2394</v>
      </c>
      <c r="M50" s="88" t="n">
        <v>41.1347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50701.42</v>
      </c>
      <c r="AA50" s="87" t="n">
        <v>94.42</v>
      </c>
      <c r="AB50" s="87"/>
      <c r="AC50" s="92" t="n">
        <f aca="false">Z50/3600</f>
        <v>14.0837277777778</v>
      </c>
      <c r="AD50" s="93" t="n">
        <f aca="false">E50+V50</f>
        <v>4274.350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50701.42</v>
      </c>
      <c r="AK50" s="87" t="n">
        <v>94.42</v>
      </c>
      <c r="AL50" s="87"/>
      <c r="AM50" s="92" t="n">
        <f aca="false">AJ50/3600</f>
        <v>14.0837277777778</v>
      </c>
      <c r="AN50" s="93" t="n">
        <f aca="false">J50+AF50</f>
        <v>4141.4448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[1]Anchor!B392</f>
        <v>2149.3088</v>
      </c>
      <c r="F51" s="101" t="n">
        <f aca="false">[1]Anchor!C392</f>
        <v>34.8431</v>
      </c>
      <c r="G51" s="101" t="n">
        <f aca="false">[1]Anchor!D392</f>
        <v>40.8566</v>
      </c>
      <c r="H51" s="102" t="n">
        <f aca="false">[1]Anchor!E392</f>
        <v>40.6106</v>
      </c>
      <c r="I51" s="73"/>
      <c r="J51" s="100" t="n">
        <v>1997.82</v>
      </c>
      <c r="K51" s="101" t="n">
        <v>34.818</v>
      </c>
      <c r="L51" s="101" t="n">
        <v>40.8185</v>
      </c>
      <c r="M51" s="102" t="n">
        <v>40.5725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51135.13</v>
      </c>
      <c r="AA51" s="101" t="n">
        <v>94.28</v>
      </c>
      <c r="AB51" s="101"/>
      <c r="AC51" s="106" t="n">
        <f aca="false">Z51/3600</f>
        <v>14.2042027777778</v>
      </c>
      <c r="AD51" s="107" t="n">
        <f aca="false">E51+V51</f>
        <v>3619.7232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51135.13</v>
      </c>
      <c r="AK51" s="101" t="n">
        <v>94.28</v>
      </c>
      <c r="AL51" s="101"/>
      <c r="AM51" s="106" t="n">
        <f aca="false">AJ51/3600</f>
        <v>14.2042027777778</v>
      </c>
      <c r="AN51" s="107" t="n">
        <f aca="false">J51+AF51</f>
        <v>3468.234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1.4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[1]Anchor!B393</f>
        <v>19353.48</v>
      </c>
      <c r="F52" s="71" t="n">
        <f aca="false">[1]Anchor!C393</f>
        <v>36.301</v>
      </c>
      <c r="G52" s="71" t="n">
        <f aca="false">[1]Anchor!D393</f>
        <v>41.5669</v>
      </c>
      <c r="H52" s="72" t="n">
        <f aca="false">[1]Anchor!E393</f>
        <v>43.808</v>
      </c>
      <c r="I52" s="73"/>
      <c r="J52" s="70" t="n">
        <v>19095.9896</v>
      </c>
      <c r="K52" s="71" t="n">
        <v>36.2973</v>
      </c>
      <c r="L52" s="71" t="n">
        <v>41.5273</v>
      </c>
      <c r="M52" s="72" t="n">
        <v>43.75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64088.34</v>
      </c>
      <c r="AA52" s="71" t="n">
        <v>131.67</v>
      </c>
      <c r="AB52" s="71"/>
      <c r="AC52" s="78" t="n">
        <f aca="false">Z52/3600</f>
        <v>17.8023166666667</v>
      </c>
      <c r="AD52" s="79" t="n">
        <f aca="false">E52+V52</f>
        <v>21038.5104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64088.34</v>
      </c>
      <c r="AK52" s="71" t="n">
        <v>131.67</v>
      </c>
      <c r="AL52" s="71"/>
      <c r="AM52" s="78" t="n">
        <f aca="false">AJ52/3600</f>
        <v>17.8023166666667</v>
      </c>
      <c r="AN52" s="79" t="n">
        <f aca="false">J52+AF52</f>
        <v>20781.0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1.4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[1]Anchor!B394</f>
        <v>9859.9744</v>
      </c>
      <c r="F53" s="87" t="n">
        <f aca="false">[1]Anchor!C394</f>
        <v>35.5662</v>
      </c>
      <c r="G53" s="87" t="n">
        <f aca="false">[1]Anchor!D394</f>
        <v>41.0561</v>
      </c>
      <c r="H53" s="88" t="n">
        <f aca="false">[1]Anchor!E394</f>
        <v>43.3578</v>
      </c>
      <c r="I53" s="73"/>
      <c r="J53" s="86" t="n">
        <v>9603.9488</v>
      </c>
      <c r="K53" s="87" t="n">
        <v>35.5605</v>
      </c>
      <c r="L53" s="87" t="n">
        <v>41.0011</v>
      </c>
      <c r="M53" s="88" t="n">
        <v>43.2851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52602.77</v>
      </c>
      <c r="AA53" s="87" t="n">
        <v>116.79</v>
      </c>
      <c r="AB53" s="87"/>
      <c r="AC53" s="92" t="n">
        <f aca="false">Z53/3600</f>
        <v>14.6118805555556</v>
      </c>
      <c r="AD53" s="93" t="n">
        <f aca="false">E53+V53</f>
        <v>11545.0048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52602.77</v>
      </c>
      <c r="AK53" s="87" t="n">
        <v>116.79</v>
      </c>
      <c r="AL53" s="87"/>
      <c r="AM53" s="92" t="n">
        <f aca="false">AJ53/3600</f>
        <v>14.6118805555556</v>
      </c>
      <c r="AN53" s="93" t="n">
        <f aca="false">J53+AF53</f>
        <v>11288.979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1.4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[1]Anchor!B395</f>
        <v>5508.7208</v>
      </c>
      <c r="F54" s="87" t="n">
        <f aca="false">[1]Anchor!C395</f>
        <v>35.0318</v>
      </c>
      <c r="G54" s="87" t="n">
        <f aca="false">[1]Anchor!D395</f>
        <v>40.5356</v>
      </c>
      <c r="H54" s="88" t="n">
        <f aca="false">[1]Anchor!E395</f>
        <v>42.9161</v>
      </c>
      <c r="I54" s="73"/>
      <c r="J54" s="86" t="n">
        <v>5256.7952</v>
      </c>
      <c r="K54" s="87" t="n">
        <v>35.0191</v>
      </c>
      <c r="L54" s="87" t="n">
        <v>40.4646</v>
      </c>
      <c r="M54" s="88" t="n">
        <v>42.8355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52675.38</v>
      </c>
      <c r="AA54" s="87" t="n">
        <v>109.17</v>
      </c>
      <c r="AB54" s="87"/>
      <c r="AC54" s="92" t="n">
        <f aca="false">Z54/3600</f>
        <v>14.63205</v>
      </c>
      <c r="AD54" s="93" t="n">
        <f aca="false">E54+V54</f>
        <v>7193.751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52675.38</v>
      </c>
      <c r="AK54" s="87" t="n">
        <v>109.17</v>
      </c>
      <c r="AL54" s="87"/>
      <c r="AM54" s="92" t="n">
        <f aca="false">AJ54/3600</f>
        <v>14.63205</v>
      </c>
      <c r="AN54" s="93" t="n">
        <f aca="false">J54+AF54</f>
        <v>6941.825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[1]Anchor!B396</f>
        <v>3422.9144</v>
      </c>
      <c r="F55" s="101" t="n">
        <f aca="false">[1]Anchor!C396</f>
        <v>34.4886</v>
      </c>
      <c r="G55" s="101" t="n">
        <f aca="false">[1]Anchor!D396</f>
        <v>40.2389</v>
      </c>
      <c r="H55" s="102" t="n">
        <f aca="false">[1]Anchor!E396</f>
        <v>42.6669</v>
      </c>
      <c r="I55" s="73"/>
      <c r="J55" s="100" t="n">
        <v>3148.2096</v>
      </c>
      <c r="K55" s="101" t="n">
        <v>34.4622</v>
      </c>
      <c r="L55" s="101" t="n">
        <v>40.159</v>
      </c>
      <c r="M55" s="102" t="n">
        <v>42.5895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46670.71</v>
      </c>
      <c r="AA55" s="101" t="n">
        <v>104.9</v>
      </c>
      <c r="AB55" s="101"/>
      <c r="AC55" s="106" t="n">
        <f aca="false">Z55/3600</f>
        <v>12.9640861111111</v>
      </c>
      <c r="AD55" s="107" t="n">
        <f aca="false">E55+V55</f>
        <v>5107.944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46670.71</v>
      </c>
      <c r="AK55" s="101" t="n">
        <v>104.9</v>
      </c>
      <c r="AL55" s="101"/>
      <c r="AM55" s="106" t="n">
        <f aca="false">AJ55/3600</f>
        <v>12.9640861111111</v>
      </c>
      <c r="AN55" s="107" t="n">
        <f aca="false">J55+AF55</f>
        <v>4833.2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1.4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[1]Anchor!B397</f>
        <v>5508.7208</v>
      </c>
      <c r="F56" s="71" t="n">
        <f aca="false">[1]Anchor!C397</f>
        <v>35.0318</v>
      </c>
      <c r="G56" s="71" t="n">
        <f aca="false">[1]Anchor!D397</f>
        <v>40.5356</v>
      </c>
      <c r="H56" s="72" t="n">
        <f aca="false">[1]Anchor!E397</f>
        <v>42.9161</v>
      </c>
      <c r="I56" s="73"/>
      <c r="J56" s="70" t="n">
        <v>5355.456</v>
      </c>
      <c r="K56" s="71" t="n">
        <v>35.025</v>
      </c>
      <c r="L56" s="71" t="n">
        <v>40.4856</v>
      </c>
      <c r="M56" s="72" t="n">
        <v>42.854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47785.08</v>
      </c>
      <c r="AA56" s="71" t="n">
        <v>108.11</v>
      </c>
      <c r="AB56" s="71"/>
      <c r="AC56" s="78" t="n">
        <f aca="false">Z56/3600</f>
        <v>13.2736333333333</v>
      </c>
      <c r="AD56" s="79" t="n">
        <f aca="false">E56+V56</f>
        <v>6414.61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47785.08</v>
      </c>
      <c r="AK56" s="71" t="n">
        <v>108.11</v>
      </c>
      <c r="AL56" s="71"/>
      <c r="AM56" s="78" t="n">
        <f aca="false">AJ56/3600</f>
        <v>13.2736333333333</v>
      </c>
      <c r="AN56" s="79" t="n">
        <f aca="false">J56+AF56</f>
        <v>6261.354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1.4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[1]Anchor!B398</f>
        <v>3422.9144</v>
      </c>
      <c r="F57" s="87" t="n">
        <f aca="false">[1]Anchor!C398</f>
        <v>34.4886</v>
      </c>
      <c r="G57" s="87" t="n">
        <f aca="false">[1]Anchor!D398</f>
        <v>40.2389</v>
      </c>
      <c r="H57" s="88" t="n">
        <f aca="false">[1]Anchor!E398</f>
        <v>42.6669</v>
      </c>
      <c r="I57" s="73"/>
      <c r="J57" s="86" t="n">
        <v>3262.696</v>
      </c>
      <c r="K57" s="87" t="n">
        <v>34.4721</v>
      </c>
      <c r="L57" s="87" t="n">
        <v>40.1827</v>
      </c>
      <c r="M57" s="88" t="n">
        <v>42.6065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45471.07</v>
      </c>
      <c r="AA57" s="87" t="n">
        <v>103.53</v>
      </c>
      <c r="AB57" s="87"/>
      <c r="AC57" s="92" t="n">
        <f aca="false">Z57/3600</f>
        <v>12.6308527777778</v>
      </c>
      <c r="AD57" s="93" t="n">
        <f aca="false">E57+V57</f>
        <v>4328.8128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45471.07</v>
      </c>
      <c r="AK57" s="87" t="n">
        <v>103.53</v>
      </c>
      <c r="AL57" s="87"/>
      <c r="AM57" s="92" t="n">
        <f aca="false">AJ57/3600</f>
        <v>12.6308527777778</v>
      </c>
      <c r="AN57" s="93" t="n">
        <f aca="false">J57+AF57</f>
        <v>4168.594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1.4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[1]Anchor!B399</f>
        <v>2258.952</v>
      </c>
      <c r="F58" s="87" t="n">
        <f aca="false">[1]Anchor!C399</f>
        <v>33.8523</v>
      </c>
      <c r="G58" s="87" t="n">
        <f aca="false">[1]Anchor!D399</f>
        <v>39.6125</v>
      </c>
      <c r="H58" s="88" t="n">
        <f aca="false">[1]Anchor!E399</f>
        <v>42.1218</v>
      </c>
      <c r="I58" s="73"/>
      <c r="J58" s="86" t="n">
        <v>2075.2016</v>
      </c>
      <c r="K58" s="87" t="n">
        <v>33.8141</v>
      </c>
      <c r="L58" s="87" t="n">
        <v>39.5435</v>
      </c>
      <c r="M58" s="88" t="n">
        <v>42.0552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44125.3</v>
      </c>
      <c r="AA58" s="87" t="n">
        <v>101.51</v>
      </c>
      <c r="AB58" s="87"/>
      <c r="AC58" s="92" t="n">
        <f aca="false">Z58/3600</f>
        <v>12.2570277777778</v>
      </c>
      <c r="AD58" s="93" t="n">
        <f aca="false">E58+V58</f>
        <v>3164.8504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44125.3</v>
      </c>
      <c r="AK58" s="87" t="n">
        <v>101.51</v>
      </c>
      <c r="AL58" s="87"/>
      <c r="AM58" s="92" t="n">
        <f aca="false">AJ58/3600</f>
        <v>12.2570277777778</v>
      </c>
      <c r="AN58" s="93" t="n">
        <f aca="false">J58+AF58</f>
        <v>2981.1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[1]Anchor!B400</f>
        <v>1575.8168</v>
      </c>
      <c r="F59" s="101" t="n">
        <f aca="false">[1]Anchor!C400</f>
        <v>33.1445</v>
      </c>
      <c r="G59" s="101" t="n">
        <f aca="false">[1]Anchor!D400</f>
        <v>39.1177</v>
      </c>
      <c r="H59" s="102" t="n">
        <f aca="false">[1]Anchor!E400</f>
        <v>41.6494</v>
      </c>
      <c r="I59" s="73"/>
      <c r="J59" s="100" t="n">
        <v>1361.2216</v>
      </c>
      <c r="K59" s="101" t="n">
        <v>33.0741</v>
      </c>
      <c r="L59" s="101" t="n">
        <v>39.0598</v>
      </c>
      <c r="M59" s="102" t="n">
        <v>41.6471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43108.02</v>
      </c>
      <c r="AA59" s="101" t="n">
        <v>100.25</v>
      </c>
      <c r="AB59" s="101"/>
      <c r="AC59" s="106" t="n">
        <f aca="false">Z59/3600</f>
        <v>11.97445</v>
      </c>
      <c r="AD59" s="107" t="n">
        <f aca="false">E59+V59</f>
        <v>2481.7152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43108.02</v>
      </c>
      <c r="AK59" s="101" t="n">
        <v>100.25</v>
      </c>
      <c r="AL59" s="101"/>
      <c r="AM59" s="106" t="n">
        <f aca="false">AJ59/3600</f>
        <v>11.97445</v>
      </c>
      <c r="AN59" s="107" t="n">
        <f aca="false">J59+AF59</f>
        <v>2267.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1.4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1.4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1.4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1.4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1.4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1.4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1.4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1.4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1.4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357.7146751371</v>
      </c>
      <c r="AA80" s="248" t="n">
        <f aca="false">GEOMEAN(AA4:AA59)</f>
        <v>68.059973992051</v>
      </c>
      <c r="AB80" s="248"/>
      <c r="AC80" s="219" t="n">
        <f aca="false">GEOMEAN(AC4:AC59)</f>
        <v>8.98825407642696</v>
      </c>
      <c r="AE80" s="248"/>
      <c r="AI80" s="248"/>
      <c r="AJ80" s="248" t="n">
        <f aca="false">GEOMEAN(AJ4:AJ59)</f>
        <v>32357.7146751371</v>
      </c>
      <c r="AK80" s="248" t="n">
        <f aca="false">GEOMEAN(AK4:AK59)</f>
        <v>68.059973992051</v>
      </c>
      <c r="AL80" s="248"/>
      <c r="AM80" s="219" t="n">
        <f aca="false">GEOMEAN(AM4:AM59)</f>
        <v>8.98825407642696</v>
      </c>
      <c r="AN80" s="8"/>
      <c r="AO80" s="248"/>
      <c r="AW80" s="8"/>
      <c r="AX80" s="249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41.066322222222</v>
      </c>
      <c r="AA81" s="1" t="n">
        <f aca="false">SUM(AA4:AA59)/3600</f>
        <v>1.12056111111111</v>
      </c>
      <c r="AC81" s="250" t="n">
        <f aca="false">SUM(AC4:AC59)</f>
        <v>541.066322222222</v>
      </c>
      <c r="AJ81" s="1" t="n">
        <f aca="false">SUM(AJ4:AJ59)/3600</f>
        <v>541.066322222222</v>
      </c>
      <c r="AK81" s="1" t="n">
        <f aca="false">SUM(AK4:AK59)/3600</f>
        <v>1.12056111111111</v>
      </c>
      <c r="AM81" s="250" t="n">
        <f aca="false">SUM(AM4:AM59)</f>
        <v>541.066322222222</v>
      </c>
      <c r="AO81" s="251"/>
      <c r="AX81" s="251"/>
    </row>
    <row r="82" customFormat="false" ht="11.4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0" activeCellId="0" sqref="J20:M6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19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19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0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6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6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1.4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1.4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1.4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1.4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1.4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1.4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1.4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1.4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1.4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1.4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1.4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1.4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1.4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[1]Anchor!B305</f>
        <v>3424.8496</v>
      </c>
      <c r="F20" s="71" t="n">
        <f aca="false">[1]Anchor!C305</f>
        <v>40.9253</v>
      </c>
      <c r="G20" s="71" t="n">
        <f aca="false">[1]Anchor!D305</f>
        <v>42.9255</v>
      </c>
      <c r="H20" s="72" t="n">
        <f aca="false">[1]Anchor!E305</f>
        <v>44.5031</v>
      </c>
      <c r="I20" s="73"/>
      <c r="J20" s="70" t="n">
        <v>3057.7256</v>
      </c>
      <c r="K20" s="71" t="n">
        <v>40.9012</v>
      </c>
      <c r="L20" s="71" t="n">
        <v>42.8828</v>
      </c>
      <c r="M20" s="72" t="n">
        <v>44.444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7712.28</v>
      </c>
      <c r="AA20" s="71" t="n">
        <v>61.79</v>
      </c>
      <c r="AB20" s="71"/>
      <c r="AC20" s="78" t="n">
        <f aca="false">Z20/3600</f>
        <v>7.69785555555556</v>
      </c>
      <c r="AD20" s="79" t="n">
        <f aca="false">E20+V20</f>
        <v>4930.1088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7712.28</v>
      </c>
      <c r="AK20" s="71" t="n">
        <v>61.79</v>
      </c>
      <c r="AL20" s="71"/>
      <c r="AM20" s="78" t="n">
        <f aca="false">AJ20/3600</f>
        <v>7.69785555555556</v>
      </c>
      <c r="AN20" s="79" t="n">
        <f aca="false">J20+AF20</f>
        <v>4562.984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1.4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[1]Anchor!B306</f>
        <v>2523.2384</v>
      </c>
      <c r="F21" s="87" t="n">
        <f aca="false">[1]Anchor!C306</f>
        <v>40.1528</v>
      </c>
      <c r="G21" s="87" t="n">
        <f aca="false">[1]Anchor!D306</f>
        <v>42.3657</v>
      </c>
      <c r="H21" s="88" t="n">
        <f aca="false">[1]Anchor!E306</f>
        <v>43.7485</v>
      </c>
      <c r="I21" s="73"/>
      <c r="J21" s="86" t="n">
        <v>2143.1832</v>
      </c>
      <c r="K21" s="87" t="n">
        <v>40.1142</v>
      </c>
      <c r="L21" s="87" t="n">
        <v>42.2981</v>
      </c>
      <c r="M21" s="88" t="n">
        <v>43.6703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7707.86</v>
      </c>
      <c r="AA21" s="87" t="n">
        <v>56.76</v>
      </c>
      <c r="AB21" s="87"/>
      <c r="AC21" s="92" t="n">
        <f aca="false">Z21/3600</f>
        <v>7.69662777777778</v>
      </c>
      <c r="AD21" s="93" t="n">
        <f aca="false">E21+V21</f>
        <v>4028.4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7707.86</v>
      </c>
      <c r="AK21" s="87" t="n">
        <v>56.76</v>
      </c>
      <c r="AL21" s="87"/>
      <c r="AM21" s="92" t="n">
        <f aca="false">AJ21/3600</f>
        <v>7.69662777777778</v>
      </c>
      <c r="AN21" s="93" t="n">
        <f aca="false">J21+AF21</f>
        <v>3648.4424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1.4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[1]Anchor!B307</f>
        <v>1887.928</v>
      </c>
      <c r="F22" s="87" t="n">
        <f aca="false">[1]Anchor!C307</f>
        <v>39.3186</v>
      </c>
      <c r="G22" s="87" t="n">
        <f aca="false">[1]Anchor!D307</f>
        <v>41.8441</v>
      </c>
      <c r="H22" s="88" t="n">
        <f aca="false">[1]Anchor!E307</f>
        <v>43.0879</v>
      </c>
      <c r="I22" s="73"/>
      <c r="J22" s="86" t="n">
        <v>1495.3744</v>
      </c>
      <c r="K22" s="87" t="n">
        <v>39.2736</v>
      </c>
      <c r="L22" s="87" t="n">
        <v>41.782</v>
      </c>
      <c r="M22" s="88" t="n">
        <v>43.0226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9264.8</v>
      </c>
      <c r="AA22" s="87" t="n">
        <v>59.51</v>
      </c>
      <c r="AB22" s="87"/>
      <c r="AC22" s="92" t="n">
        <f aca="false">Z22/3600</f>
        <v>8.12911111111111</v>
      </c>
      <c r="AD22" s="93" t="n">
        <f aca="false">E22+V22</f>
        <v>3393.1872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9264.8</v>
      </c>
      <c r="AK22" s="87" t="n">
        <v>59.51</v>
      </c>
      <c r="AL22" s="87"/>
      <c r="AM22" s="92" t="n">
        <f aca="false">AJ22/3600</f>
        <v>8.12911111111111</v>
      </c>
      <c r="AN22" s="93" t="n">
        <f aca="false">J22+AF22</f>
        <v>3000.63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[1]Anchor!B308</f>
        <v>1430.7704</v>
      </c>
      <c r="F23" s="101" t="n">
        <f aca="false">[1]Anchor!C308</f>
        <v>38.4161</v>
      </c>
      <c r="G23" s="101" t="n">
        <f aca="false">[1]Anchor!D308</f>
        <v>41.4821</v>
      </c>
      <c r="H23" s="102" t="n">
        <f aca="false">[1]Anchor!E308</f>
        <v>42.7021</v>
      </c>
      <c r="I23" s="73"/>
      <c r="J23" s="100" t="n">
        <v>1049.7616</v>
      </c>
      <c r="K23" s="101" t="n">
        <v>38.4266</v>
      </c>
      <c r="L23" s="101" t="n">
        <v>41.4677</v>
      </c>
      <c r="M23" s="102" t="n">
        <v>42.6957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8926.91</v>
      </c>
      <c r="AA23" s="101" t="n">
        <v>59.83</v>
      </c>
      <c r="AB23" s="101"/>
      <c r="AC23" s="106" t="n">
        <f aca="false">Z23/3600</f>
        <v>8.03525277777778</v>
      </c>
      <c r="AD23" s="107" t="n">
        <f aca="false">E23+V23</f>
        <v>2936.0296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8926.91</v>
      </c>
      <c r="AK23" s="101" t="n">
        <v>59.83</v>
      </c>
      <c r="AL23" s="101"/>
      <c r="AM23" s="106" t="n">
        <f aca="false">AJ23/3600</f>
        <v>8.03525277777778</v>
      </c>
      <c r="AN23" s="107" t="n">
        <f aca="false">J23+AF23</f>
        <v>2555.020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1.4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[1]Anchor!B309</f>
        <v>1887.928</v>
      </c>
      <c r="F24" s="71" t="n">
        <f aca="false">[1]Anchor!C309</f>
        <v>39.3186</v>
      </c>
      <c r="G24" s="71" t="n">
        <f aca="false">[1]Anchor!D309</f>
        <v>41.8441</v>
      </c>
      <c r="H24" s="72" t="n">
        <f aca="false">[1]Anchor!E309</f>
        <v>43.0879</v>
      </c>
      <c r="I24" s="73"/>
      <c r="J24" s="70" t="n">
        <v>1644.1024</v>
      </c>
      <c r="K24" s="71" t="n">
        <v>39.2775</v>
      </c>
      <c r="L24" s="71" t="n">
        <v>41.7747</v>
      </c>
      <c r="M24" s="72" t="n">
        <v>43.02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4904.85</v>
      </c>
      <c r="AA24" s="71" t="n">
        <v>54.2</v>
      </c>
      <c r="AB24" s="71"/>
      <c r="AC24" s="78" t="n">
        <f aca="false">Z24/3600</f>
        <v>6.91801388888889</v>
      </c>
      <c r="AD24" s="79" t="n">
        <f aca="false">E24+V24</f>
        <v>2735.8312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24904.85</v>
      </c>
      <c r="AK24" s="71" t="n">
        <v>54.2</v>
      </c>
      <c r="AL24" s="71"/>
      <c r="AM24" s="78" t="n">
        <f aca="false">AJ24/3600</f>
        <v>6.91801388888889</v>
      </c>
      <c r="AN24" s="79" t="n">
        <f aca="false">J24+AF24</f>
        <v>2492.005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1.4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[1]Anchor!B310</f>
        <v>1430.7704</v>
      </c>
      <c r="F25" s="87" t="n">
        <f aca="false">[1]Anchor!C310</f>
        <v>38.4161</v>
      </c>
      <c r="G25" s="87" t="n">
        <f aca="false">[1]Anchor!D310</f>
        <v>41.4821</v>
      </c>
      <c r="H25" s="88" t="n">
        <f aca="false">[1]Anchor!E310</f>
        <v>42.7021</v>
      </c>
      <c r="I25" s="73"/>
      <c r="J25" s="86" t="n">
        <v>1178.1344</v>
      </c>
      <c r="K25" s="87" t="n">
        <v>38.3504</v>
      </c>
      <c r="L25" s="87" t="n">
        <v>41.3983</v>
      </c>
      <c r="M25" s="88" t="n">
        <v>42.6341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5116.01</v>
      </c>
      <c r="AA25" s="87" t="n">
        <v>53</v>
      </c>
      <c r="AB25" s="87"/>
      <c r="AC25" s="92" t="n">
        <f aca="false">Z25/3600</f>
        <v>6.97666944444444</v>
      </c>
      <c r="AD25" s="93" t="n">
        <f aca="false">E25+V25</f>
        <v>2278.6736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25116.01</v>
      </c>
      <c r="AK25" s="87" t="n">
        <v>53</v>
      </c>
      <c r="AL25" s="87"/>
      <c r="AM25" s="92" t="n">
        <f aca="false">AJ25/3600</f>
        <v>6.97666944444444</v>
      </c>
      <c r="AN25" s="93" t="n">
        <f aca="false">J25+AF25</f>
        <v>2026.03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1.4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[1]Anchor!B311</f>
        <v>1067.3232</v>
      </c>
      <c r="F26" s="87" t="n">
        <f aca="false">[1]Anchor!C311</f>
        <v>37.4495</v>
      </c>
      <c r="G26" s="87" t="n">
        <f aca="false">[1]Anchor!D311</f>
        <v>40.9019</v>
      </c>
      <c r="H26" s="88" t="n">
        <f aca="false">[1]Anchor!E311</f>
        <v>42.0659</v>
      </c>
      <c r="I26" s="73"/>
      <c r="J26" s="86" t="n">
        <v>806.232</v>
      </c>
      <c r="K26" s="87" t="n">
        <v>37.3844</v>
      </c>
      <c r="L26" s="87" t="n">
        <v>40.8521</v>
      </c>
      <c r="M26" s="88" t="n">
        <v>42.0298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6145.54</v>
      </c>
      <c r="AA26" s="87" t="n">
        <v>54.4</v>
      </c>
      <c r="AB26" s="87"/>
      <c r="AC26" s="92" t="n">
        <f aca="false">Z26/3600</f>
        <v>7.26265</v>
      </c>
      <c r="AD26" s="93" t="n">
        <f aca="false">E26+V26</f>
        <v>1915.2264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26145.54</v>
      </c>
      <c r="AK26" s="87" t="n">
        <v>54.4</v>
      </c>
      <c r="AL26" s="87"/>
      <c r="AM26" s="92" t="n">
        <f aca="false">AJ26/3600</f>
        <v>7.26265</v>
      </c>
      <c r="AN26" s="93" t="n">
        <f aca="false">J26+AF26</f>
        <v>1654.135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[1]Anchor!B312</f>
        <v>809.0296</v>
      </c>
      <c r="F27" s="101" t="n">
        <f aca="false">[1]Anchor!C312</f>
        <v>36.4874</v>
      </c>
      <c r="G27" s="101" t="n">
        <f aca="false">[1]Anchor!D312</f>
        <v>40.4486</v>
      </c>
      <c r="H27" s="102" t="n">
        <f aca="false">[1]Anchor!E312</f>
        <v>41.6074</v>
      </c>
      <c r="I27" s="73"/>
      <c r="J27" s="100" t="n">
        <v>562.536</v>
      </c>
      <c r="K27" s="101" t="n">
        <v>36.5255</v>
      </c>
      <c r="L27" s="101" t="n">
        <v>40.5575</v>
      </c>
      <c r="M27" s="102" t="n">
        <v>41.7108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5638.15</v>
      </c>
      <c r="AA27" s="101" t="n">
        <v>55.41</v>
      </c>
      <c r="AB27" s="101"/>
      <c r="AC27" s="106" t="n">
        <f aca="false">Z27/3600</f>
        <v>7.12170833333333</v>
      </c>
      <c r="AD27" s="107" t="n">
        <f aca="false">E27+V27</f>
        <v>1656.9328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25638.15</v>
      </c>
      <c r="AK27" s="101" t="n">
        <v>55.41</v>
      </c>
      <c r="AL27" s="101"/>
      <c r="AM27" s="106" t="n">
        <f aca="false">AJ27/3600</f>
        <v>7.12170833333333</v>
      </c>
      <c r="AN27" s="107" t="n">
        <f aca="false">J27+AF27</f>
        <v>1410.439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1.4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[1]Anchor!B313</f>
        <v>5407.0272</v>
      </c>
      <c r="F28" s="71" t="n">
        <f aca="false">[1]Anchor!C313</f>
        <v>39.0765</v>
      </c>
      <c r="G28" s="71" t="n">
        <f aca="false">[1]Anchor!D313</f>
        <v>41.6532</v>
      </c>
      <c r="H28" s="72" t="n">
        <f aca="false">[1]Anchor!E313</f>
        <v>42.8733</v>
      </c>
      <c r="I28" s="73"/>
      <c r="J28" s="70" t="n">
        <v>4667.228</v>
      </c>
      <c r="K28" s="71" t="n">
        <v>39.0052</v>
      </c>
      <c r="L28" s="71" t="n">
        <v>41.573</v>
      </c>
      <c r="M28" s="72" t="n">
        <v>42.79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4742.33</v>
      </c>
      <c r="AA28" s="71" t="n">
        <v>58.04</v>
      </c>
      <c r="AB28" s="71"/>
      <c r="AC28" s="78" t="n">
        <f aca="false">Z28/3600</f>
        <v>6.87286944444445</v>
      </c>
      <c r="AD28" s="79" t="n">
        <f aca="false">E28+V28</f>
        <v>7435.189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24742.33</v>
      </c>
      <c r="AK28" s="71" t="n">
        <v>58.04</v>
      </c>
      <c r="AL28" s="71"/>
      <c r="AM28" s="78" t="n">
        <f aca="false">AJ28/3600</f>
        <v>6.87286944444445</v>
      </c>
      <c r="AN28" s="79" t="n">
        <f aca="false">J28+AF28</f>
        <v>6695.39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1.4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[1]Anchor!B314</f>
        <v>3890.0072</v>
      </c>
      <c r="F29" s="87" t="n">
        <f aca="false">[1]Anchor!C314</f>
        <v>38.047</v>
      </c>
      <c r="G29" s="87" t="n">
        <f aca="false">[1]Anchor!D314</f>
        <v>40.8614</v>
      </c>
      <c r="H29" s="88" t="n">
        <f aca="false">[1]Anchor!E314</f>
        <v>41.9433</v>
      </c>
      <c r="I29" s="73"/>
      <c r="J29" s="86" t="n">
        <v>3116.7792</v>
      </c>
      <c r="K29" s="87" t="n">
        <v>37.9449</v>
      </c>
      <c r="L29" s="87" t="n">
        <v>40.7362</v>
      </c>
      <c r="M29" s="88" t="n">
        <v>41.8198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23371.33</v>
      </c>
      <c r="AA29" s="87" t="n">
        <v>56.14</v>
      </c>
      <c r="AB29" s="87"/>
      <c r="AC29" s="92" t="n">
        <f aca="false">Z29/3600</f>
        <v>6.49203611111111</v>
      </c>
      <c r="AD29" s="93" t="n">
        <f aca="false">E29+V29</f>
        <v>5918.16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23371.33</v>
      </c>
      <c r="AK29" s="87" t="n">
        <v>56.14</v>
      </c>
      <c r="AL29" s="87"/>
      <c r="AM29" s="92" t="n">
        <f aca="false">AJ29/3600</f>
        <v>6.49203611111111</v>
      </c>
      <c r="AN29" s="93" t="n">
        <f aca="false">J29+AF29</f>
        <v>5144.941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1.4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[1]Anchor!B315</f>
        <v>2844.044</v>
      </c>
      <c r="F30" s="87" t="n">
        <f aca="false">[1]Anchor!C315</f>
        <v>37.0366</v>
      </c>
      <c r="G30" s="87" t="n">
        <f aca="false">[1]Anchor!D315</f>
        <v>40.1217</v>
      </c>
      <c r="H30" s="88" t="n">
        <f aca="false">[1]Anchor!E315</f>
        <v>41.1386</v>
      </c>
      <c r="I30" s="73"/>
      <c r="J30" s="86" t="n">
        <v>2032.3792</v>
      </c>
      <c r="K30" s="87" t="n">
        <v>36.9116</v>
      </c>
      <c r="L30" s="87" t="n">
        <v>39.9753</v>
      </c>
      <c r="M30" s="88" t="n">
        <v>41.0143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23525.31</v>
      </c>
      <c r="AA30" s="87" t="n">
        <v>54.73</v>
      </c>
      <c r="AB30" s="87"/>
      <c r="AC30" s="92" t="n">
        <f aca="false">Z30/3600</f>
        <v>6.53480833333333</v>
      </c>
      <c r="AD30" s="93" t="n">
        <f aca="false">E30+V30</f>
        <v>4872.206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23525.31</v>
      </c>
      <c r="AK30" s="87" t="n">
        <v>54.73</v>
      </c>
      <c r="AL30" s="87"/>
      <c r="AM30" s="92" t="n">
        <f aca="false">AJ30/3600</f>
        <v>6.53480833333333</v>
      </c>
      <c r="AN30" s="93" t="n">
        <f aca="false">J30+AF30</f>
        <v>4060.541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[1]Anchor!B316</f>
        <v>2111.8904</v>
      </c>
      <c r="F31" s="101" t="n">
        <f aca="false">[1]Anchor!C316</f>
        <v>35.9986</v>
      </c>
      <c r="G31" s="101" t="n">
        <f aca="false">[1]Anchor!D316</f>
        <v>39.6818</v>
      </c>
      <c r="H31" s="102" t="n">
        <f aca="false">[1]Anchor!E316</f>
        <v>40.7108</v>
      </c>
      <c r="I31" s="73"/>
      <c r="J31" s="100" t="n">
        <v>1311.284</v>
      </c>
      <c r="K31" s="101" t="n">
        <v>35.9523</v>
      </c>
      <c r="L31" s="101" t="n">
        <v>39.5889</v>
      </c>
      <c r="M31" s="102" t="n">
        <v>40.6599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23099.31</v>
      </c>
      <c r="AA31" s="101" t="n">
        <v>54.68</v>
      </c>
      <c r="AB31" s="101"/>
      <c r="AC31" s="106" t="n">
        <f aca="false">Z31/3600</f>
        <v>6.416475</v>
      </c>
      <c r="AD31" s="107" t="n">
        <f aca="false">E31+V31</f>
        <v>4140.0528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23099.31</v>
      </c>
      <c r="AK31" s="101" t="n">
        <v>54.68</v>
      </c>
      <c r="AL31" s="101"/>
      <c r="AM31" s="106" t="n">
        <f aca="false">AJ31/3600</f>
        <v>6.416475</v>
      </c>
      <c r="AN31" s="107" t="n">
        <f aca="false">J31+AF31</f>
        <v>3339.446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1.4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[1]Anchor!B317</f>
        <v>2844.044</v>
      </c>
      <c r="F32" s="71" t="n">
        <f aca="false">[1]Anchor!C317</f>
        <v>37.0366</v>
      </c>
      <c r="G32" s="71" t="n">
        <f aca="false">[1]Anchor!D317</f>
        <v>40.1217</v>
      </c>
      <c r="H32" s="72" t="n">
        <f aca="false">[1]Anchor!E317</f>
        <v>41.1386</v>
      </c>
      <c r="I32" s="73"/>
      <c r="J32" s="70" t="n">
        <v>2352.3448</v>
      </c>
      <c r="K32" s="71" t="n">
        <v>36.9292</v>
      </c>
      <c r="L32" s="71" t="n">
        <v>39.9918</v>
      </c>
      <c r="M32" s="72" t="n">
        <v>41.02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21718.95</v>
      </c>
      <c r="AA32" s="71" t="n">
        <v>53.31</v>
      </c>
      <c r="AB32" s="71"/>
      <c r="AC32" s="78" t="n">
        <f aca="false">Z32/3600</f>
        <v>6.03304166666667</v>
      </c>
      <c r="AD32" s="79" t="n">
        <f aca="false">E32+V32</f>
        <v>3969.6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21718.95</v>
      </c>
      <c r="AK32" s="71" t="n">
        <v>53.31</v>
      </c>
      <c r="AL32" s="71"/>
      <c r="AM32" s="78" t="n">
        <f aca="false">AJ32/3600</f>
        <v>6.03304166666667</v>
      </c>
      <c r="AN32" s="79" t="n">
        <f aca="false">J32+AF32</f>
        <v>3477.9368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1.4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[1]Anchor!B318</f>
        <v>2111.8904</v>
      </c>
      <c r="F33" s="87" t="n">
        <f aca="false">[1]Anchor!C318</f>
        <v>35.9986</v>
      </c>
      <c r="G33" s="87" t="n">
        <f aca="false">[1]Anchor!D318</f>
        <v>39.6818</v>
      </c>
      <c r="H33" s="88" t="n">
        <f aca="false">[1]Anchor!E318</f>
        <v>40.7108</v>
      </c>
      <c r="I33" s="73"/>
      <c r="J33" s="86" t="n">
        <v>1596.4016</v>
      </c>
      <c r="K33" s="87" t="n">
        <v>35.8553</v>
      </c>
      <c r="L33" s="87" t="n">
        <v>39.5312</v>
      </c>
      <c r="M33" s="88" t="n">
        <v>40.5955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21297.57</v>
      </c>
      <c r="AA33" s="87" t="n">
        <v>52.27</v>
      </c>
      <c r="AB33" s="87"/>
      <c r="AC33" s="92" t="n">
        <f aca="false">Z33/3600</f>
        <v>5.91599166666667</v>
      </c>
      <c r="AD33" s="93" t="n">
        <f aca="false">E33+V33</f>
        <v>3237.4824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21297.57</v>
      </c>
      <c r="AK33" s="87" t="n">
        <v>52.27</v>
      </c>
      <c r="AL33" s="87"/>
      <c r="AM33" s="92" t="n">
        <f aca="false">AJ33/3600</f>
        <v>5.91599166666667</v>
      </c>
      <c r="AN33" s="93" t="n">
        <f aca="false">J33+AF33</f>
        <v>2721.993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1.4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[1]Anchor!B319</f>
        <v>1535.2528</v>
      </c>
      <c r="F34" s="87" t="n">
        <f aca="false">[1]Anchor!C319</f>
        <v>34.9479</v>
      </c>
      <c r="G34" s="87" t="n">
        <f aca="false">[1]Anchor!D319</f>
        <v>38.8935</v>
      </c>
      <c r="H34" s="88" t="n">
        <f aca="false">[1]Anchor!E319</f>
        <v>39.9918</v>
      </c>
      <c r="I34" s="73"/>
      <c r="J34" s="86" t="n">
        <v>999.068</v>
      </c>
      <c r="K34" s="87" t="n">
        <v>34.8031</v>
      </c>
      <c r="L34" s="87" t="n">
        <v>38.7496</v>
      </c>
      <c r="M34" s="88" t="n">
        <v>39.9138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21279.17</v>
      </c>
      <c r="AA34" s="87" t="n">
        <v>51.93</v>
      </c>
      <c r="AB34" s="87"/>
      <c r="AC34" s="92" t="n">
        <f aca="false">Z34/3600</f>
        <v>5.91088055555556</v>
      </c>
      <c r="AD34" s="93" t="n">
        <f aca="false">E34+V34</f>
        <v>2660.844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21279.17</v>
      </c>
      <c r="AK34" s="87" t="n">
        <v>51.93</v>
      </c>
      <c r="AL34" s="87"/>
      <c r="AM34" s="92" t="n">
        <f aca="false">AJ34/3600</f>
        <v>5.91088055555556</v>
      </c>
      <c r="AN34" s="93" t="n">
        <f aca="false">J34+AF34</f>
        <v>2124.6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[1]Anchor!B320</f>
        <v>1128.4608</v>
      </c>
      <c r="F35" s="101" t="n">
        <f aca="false">[1]Anchor!C320</f>
        <v>33.9159</v>
      </c>
      <c r="G35" s="101" t="n">
        <f aca="false">[1]Anchor!D320</f>
        <v>38.2222</v>
      </c>
      <c r="H35" s="102" t="n">
        <f aca="false">[1]Anchor!E320</f>
        <v>39.4353</v>
      </c>
      <c r="I35" s="73"/>
      <c r="J35" s="100" t="n">
        <v>620.4208</v>
      </c>
      <c r="K35" s="101" t="n">
        <v>33.9212</v>
      </c>
      <c r="L35" s="101" t="n">
        <v>38.3314</v>
      </c>
      <c r="M35" s="102" t="n">
        <v>39.5631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21671.12</v>
      </c>
      <c r="AA35" s="101" t="n">
        <v>54.68</v>
      </c>
      <c r="AB35" s="101"/>
      <c r="AC35" s="106" t="n">
        <f aca="false">Z35/3600</f>
        <v>6.01975555555556</v>
      </c>
      <c r="AD35" s="107" t="n">
        <f aca="false">E35+V35</f>
        <v>2254.052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21671.12</v>
      </c>
      <c r="AK35" s="101" t="n">
        <v>54.68</v>
      </c>
      <c r="AL35" s="101"/>
      <c r="AM35" s="106" t="n">
        <f aca="false">AJ35/3600</f>
        <v>6.01975555555556</v>
      </c>
      <c r="AN35" s="107" t="n">
        <f aca="false">J35+AF35</f>
        <v>1746.01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1.4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[1]Anchor!B321</f>
        <v>10449.1816</v>
      </c>
      <c r="F36" s="71" t="n">
        <f aca="false">[1]Anchor!C321</f>
        <v>37.8195</v>
      </c>
      <c r="G36" s="71" t="n">
        <f aca="false">[1]Anchor!D321</f>
        <v>39.6099</v>
      </c>
      <c r="H36" s="72" t="n">
        <f aca="false">[1]Anchor!E321</f>
        <v>42.9093</v>
      </c>
      <c r="I36" s="73"/>
      <c r="J36" s="70" t="n">
        <v>9818.7968</v>
      </c>
      <c r="K36" s="71" t="n">
        <v>37.8051</v>
      </c>
      <c r="L36" s="71" t="n">
        <v>39.5843</v>
      </c>
      <c r="M36" s="72" t="n">
        <v>42.83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54452.84</v>
      </c>
      <c r="AA36" s="71" t="n">
        <v>107.11</v>
      </c>
      <c r="AB36" s="71"/>
      <c r="AC36" s="78" t="n">
        <f aca="false">Z36/3600</f>
        <v>15.1257888888889</v>
      </c>
      <c r="AD36" s="79" t="n">
        <f aca="false">E36+V36</f>
        <v>14013.9648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54452.84</v>
      </c>
      <c r="AK36" s="71" t="n">
        <v>107.11</v>
      </c>
      <c r="AL36" s="71"/>
      <c r="AM36" s="78" t="n">
        <f aca="false">AJ36/3600</f>
        <v>15.1257888888889</v>
      </c>
      <c r="AN36" s="79" t="n">
        <f aca="false">J36+AF36</f>
        <v>13383.58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1.4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[1]Anchor!B322</f>
        <v>6852.3376</v>
      </c>
      <c r="F37" s="87" t="n">
        <f aca="false">[1]Anchor!C322</f>
        <v>37.1845</v>
      </c>
      <c r="G37" s="87" t="n">
        <f aca="false">[1]Anchor!D322</f>
        <v>39.2431</v>
      </c>
      <c r="H37" s="88" t="n">
        <f aca="false">[1]Anchor!E322</f>
        <v>42.2129</v>
      </c>
      <c r="I37" s="73"/>
      <c r="J37" s="86" t="n">
        <v>6213.0176</v>
      </c>
      <c r="K37" s="87" t="n">
        <v>37.1625</v>
      </c>
      <c r="L37" s="87" t="n">
        <v>39.2029</v>
      </c>
      <c r="M37" s="88" t="n">
        <v>42.1139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51517.8</v>
      </c>
      <c r="AA37" s="87" t="n">
        <v>101.24</v>
      </c>
      <c r="AB37" s="87"/>
      <c r="AC37" s="92" t="n">
        <f aca="false">Z37/3600</f>
        <v>14.3105</v>
      </c>
      <c r="AD37" s="93" t="n">
        <f aca="false">E37+V37</f>
        <v>10417.1208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51517.8</v>
      </c>
      <c r="AK37" s="87" t="n">
        <v>101.24</v>
      </c>
      <c r="AL37" s="87"/>
      <c r="AM37" s="92" t="n">
        <f aca="false">AJ37/3600</f>
        <v>14.3105</v>
      </c>
      <c r="AN37" s="93" t="n">
        <f aca="false">J37+AF37</f>
        <v>9777.800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1.4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[1]Anchor!B323</f>
        <v>4828.7224</v>
      </c>
      <c r="F38" s="87" t="n">
        <f aca="false">[1]Anchor!C323</f>
        <v>36.4973</v>
      </c>
      <c r="G38" s="87" t="n">
        <f aca="false">[1]Anchor!D323</f>
        <v>38.8961</v>
      </c>
      <c r="H38" s="88" t="n">
        <f aca="false">[1]Anchor!E323</f>
        <v>41.5377</v>
      </c>
      <c r="I38" s="73"/>
      <c r="J38" s="86" t="n">
        <v>4148.6304</v>
      </c>
      <c r="K38" s="87" t="n">
        <v>36.4552</v>
      </c>
      <c r="L38" s="87" t="n">
        <v>38.8534</v>
      </c>
      <c r="M38" s="88" t="n">
        <v>41.432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54103.81</v>
      </c>
      <c r="AA38" s="87" t="n">
        <v>96.99</v>
      </c>
      <c r="AB38" s="87"/>
      <c r="AC38" s="92" t="n">
        <f aca="false">Z38/3600</f>
        <v>15.0288361111111</v>
      </c>
      <c r="AD38" s="93" t="n">
        <f aca="false">E38+V38</f>
        <v>8393.505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54103.81</v>
      </c>
      <c r="AK38" s="87" t="n">
        <v>96.99</v>
      </c>
      <c r="AL38" s="87"/>
      <c r="AM38" s="92" t="n">
        <f aca="false">AJ38/3600</f>
        <v>15.0288361111111</v>
      </c>
      <c r="AN38" s="93" t="n">
        <f aca="false">J38+AF38</f>
        <v>7713.413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[1]Anchor!B324</f>
        <v>3585.7344</v>
      </c>
      <c r="F39" s="101" t="n">
        <f aca="false">[1]Anchor!C324</f>
        <v>35.7595</v>
      </c>
      <c r="G39" s="101" t="n">
        <f aca="false">[1]Anchor!D324</f>
        <v>38.6594</v>
      </c>
      <c r="H39" s="102" t="n">
        <f aca="false">[1]Anchor!E324</f>
        <v>41.0823</v>
      </c>
      <c r="I39" s="73"/>
      <c r="J39" s="100" t="n">
        <v>2898.452</v>
      </c>
      <c r="K39" s="101" t="n">
        <v>35.7484</v>
      </c>
      <c r="L39" s="101" t="n">
        <v>38.6343</v>
      </c>
      <c r="M39" s="102" t="n">
        <v>41.025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50409.6</v>
      </c>
      <c r="AA39" s="101" t="n">
        <v>105.88</v>
      </c>
      <c r="AB39" s="101"/>
      <c r="AC39" s="106" t="n">
        <f aca="false">Z39/3600</f>
        <v>14.0026666666667</v>
      </c>
      <c r="AD39" s="107" t="n">
        <f aca="false">E39+V39</f>
        <v>7150.5176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50409.6</v>
      </c>
      <c r="AK39" s="101" t="n">
        <v>105.88</v>
      </c>
      <c r="AL39" s="101"/>
      <c r="AM39" s="106" t="n">
        <f aca="false">AJ39/3600</f>
        <v>14.0026666666667</v>
      </c>
      <c r="AN39" s="107" t="n">
        <f aca="false">J39+AF39</f>
        <v>6463.235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1.4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[1]Anchor!B325</f>
        <v>4828.7224</v>
      </c>
      <c r="F40" s="71" t="n">
        <f aca="false">[1]Anchor!C325</f>
        <v>36.4973</v>
      </c>
      <c r="G40" s="71" t="n">
        <f aca="false">[1]Anchor!D325</f>
        <v>38.8961</v>
      </c>
      <c r="H40" s="72" t="n">
        <f aca="false">[1]Anchor!E325</f>
        <v>41.5377</v>
      </c>
      <c r="I40" s="73"/>
      <c r="J40" s="70" t="n">
        <v>4413.7696</v>
      </c>
      <c r="K40" s="71" t="n">
        <v>36.4585</v>
      </c>
      <c r="L40" s="71" t="n">
        <v>38.8467</v>
      </c>
      <c r="M40" s="72" t="n">
        <v>41.42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47706.37</v>
      </c>
      <c r="AA40" s="71" t="n">
        <v>95.16</v>
      </c>
      <c r="AB40" s="71"/>
      <c r="AC40" s="78" t="n">
        <f aca="false">Z40/3600</f>
        <v>13.2517694444444</v>
      </c>
      <c r="AD40" s="79" t="n">
        <f aca="false">E40+V40</f>
        <v>6881.4184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47706.37</v>
      </c>
      <c r="AK40" s="71" t="n">
        <v>95.16</v>
      </c>
      <c r="AL40" s="71"/>
      <c r="AM40" s="78" t="n">
        <f aca="false">AJ40/3600</f>
        <v>13.2517694444444</v>
      </c>
      <c r="AN40" s="79" t="n">
        <f aca="false">J40+AF40</f>
        <v>6466.46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1.4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[1]Anchor!B326</f>
        <v>3585.7344</v>
      </c>
      <c r="F41" s="87" t="n">
        <f aca="false">[1]Anchor!C326</f>
        <v>35.7595</v>
      </c>
      <c r="G41" s="87" t="n">
        <f aca="false">[1]Anchor!D326</f>
        <v>38.6594</v>
      </c>
      <c r="H41" s="88" t="n">
        <f aca="false">[1]Anchor!E326</f>
        <v>41.0823</v>
      </c>
      <c r="I41" s="73"/>
      <c r="J41" s="86" t="n">
        <v>3137.984</v>
      </c>
      <c r="K41" s="87" t="n">
        <v>35.6847</v>
      </c>
      <c r="L41" s="87" t="n">
        <v>38.595</v>
      </c>
      <c r="M41" s="88" t="n">
        <v>40.9542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50248.79</v>
      </c>
      <c r="AA41" s="87" t="n">
        <v>93.56</v>
      </c>
      <c r="AB41" s="87"/>
      <c r="AC41" s="92" t="n">
        <f aca="false">Z41/3600</f>
        <v>13.9579972222222</v>
      </c>
      <c r="AD41" s="93" t="n">
        <f aca="false">E41+V41</f>
        <v>5638.4304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50248.79</v>
      </c>
      <c r="AK41" s="87" t="n">
        <v>93.56</v>
      </c>
      <c r="AL41" s="87"/>
      <c r="AM41" s="92" t="n">
        <f aca="false">AJ41/3600</f>
        <v>13.9579972222222</v>
      </c>
      <c r="AN41" s="93" t="n">
        <f aca="false">J41+AF41</f>
        <v>5190.68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1.4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[1]Anchor!B327</f>
        <v>2669.8376</v>
      </c>
      <c r="F42" s="87" t="n">
        <f aca="false">[1]Anchor!C327</f>
        <v>34.9487</v>
      </c>
      <c r="G42" s="87" t="n">
        <f aca="false">[1]Anchor!D327</f>
        <v>38.2399</v>
      </c>
      <c r="H42" s="88" t="n">
        <f aca="false">[1]Anchor!E327</f>
        <v>40.3363</v>
      </c>
      <c r="I42" s="73"/>
      <c r="J42" s="86" t="n">
        <v>2191.9664</v>
      </c>
      <c r="K42" s="87" t="n">
        <v>34.8627</v>
      </c>
      <c r="L42" s="87" t="n">
        <v>38.1854</v>
      </c>
      <c r="M42" s="88" t="n">
        <v>40.2241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50060.34</v>
      </c>
      <c r="AA42" s="87" t="n">
        <v>94.2</v>
      </c>
      <c r="AB42" s="87"/>
      <c r="AC42" s="92" t="n">
        <f aca="false">Z42/3600</f>
        <v>13.90565</v>
      </c>
      <c r="AD42" s="93" t="n">
        <f aca="false">E42+V42</f>
        <v>4722.533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50060.34</v>
      </c>
      <c r="AK42" s="87" t="n">
        <v>94.2</v>
      </c>
      <c r="AL42" s="87"/>
      <c r="AM42" s="92" t="n">
        <f aca="false">AJ42/3600</f>
        <v>13.90565</v>
      </c>
      <c r="AN42" s="93" t="n">
        <f aca="false">J42+AF42</f>
        <v>4244.662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[1]Anchor!B328</f>
        <v>2032.412</v>
      </c>
      <c r="F43" s="101" t="n">
        <f aca="false">[1]Anchor!C328</f>
        <v>34.0932</v>
      </c>
      <c r="G43" s="101" t="n">
        <f aca="false">[1]Anchor!D328</f>
        <v>37.8752</v>
      </c>
      <c r="H43" s="102" t="n">
        <f aca="false">[1]Anchor!E328</f>
        <v>39.7254</v>
      </c>
      <c r="I43" s="73"/>
      <c r="J43" s="100" t="n">
        <v>1570.9536</v>
      </c>
      <c r="K43" s="101" t="n">
        <v>34.1066</v>
      </c>
      <c r="L43" s="101" t="n">
        <v>37.9231</v>
      </c>
      <c r="M43" s="102" t="n">
        <v>39.7908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50097.61</v>
      </c>
      <c r="AA43" s="101" t="n">
        <v>97.15</v>
      </c>
      <c r="AB43" s="101"/>
      <c r="AC43" s="106" t="n">
        <f aca="false">Z43/3600</f>
        <v>13.9160027777778</v>
      </c>
      <c r="AD43" s="107" t="n">
        <f aca="false">E43+V43</f>
        <v>4085.10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50097.61</v>
      </c>
      <c r="AK43" s="101" t="n">
        <v>97.15</v>
      </c>
      <c r="AL43" s="101"/>
      <c r="AM43" s="106" t="n">
        <f aca="false">AJ43/3600</f>
        <v>13.9160027777778</v>
      </c>
      <c r="AN43" s="107" t="n">
        <f aca="false">J43+AF43</f>
        <v>3623.649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1.4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[1]Anchor!B329</f>
        <v>10497.3232</v>
      </c>
      <c r="F44" s="71" t="n">
        <f aca="false">[1]Anchor!C329</f>
        <v>38.4572</v>
      </c>
      <c r="G44" s="71" t="n">
        <f aca="false">[1]Anchor!D329</f>
        <v>43.2814</v>
      </c>
      <c r="H44" s="72" t="n">
        <f aca="false">[1]Anchor!E329</f>
        <v>44.186</v>
      </c>
      <c r="I44" s="73"/>
      <c r="J44" s="70" t="n">
        <v>10189.8536</v>
      </c>
      <c r="K44" s="71" t="n">
        <v>38.4504</v>
      </c>
      <c r="L44" s="71" t="n">
        <v>43.2549</v>
      </c>
      <c r="M44" s="72" t="n">
        <v>44.157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64904.68</v>
      </c>
      <c r="AA44" s="71" t="n">
        <v>126.94</v>
      </c>
      <c r="AB44" s="71"/>
      <c r="AC44" s="78" t="n">
        <f aca="false">Z44/3600</f>
        <v>18.0290777777778</v>
      </c>
      <c r="AD44" s="79" t="n">
        <f aca="false">E44+V44</f>
        <v>14194.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64904.68</v>
      </c>
      <c r="AK44" s="71" t="n">
        <v>126.94</v>
      </c>
      <c r="AL44" s="71"/>
      <c r="AM44" s="78" t="n">
        <f aca="false">AJ44/3600</f>
        <v>18.0290777777778</v>
      </c>
      <c r="AN44" s="79" t="n">
        <f aca="false">J44+AF44</f>
        <v>13886.930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1.4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[1]Anchor!B330</f>
        <v>7121.536</v>
      </c>
      <c r="F45" s="87" t="n">
        <f aca="false">[1]Anchor!C330</f>
        <v>37.8076</v>
      </c>
      <c r="G45" s="87" t="n">
        <f aca="false">[1]Anchor!D330</f>
        <v>42.7606</v>
      </c>
      <c r="H45" s="88" t="n">
        <f aca="false">[1]Anchor!E330</f>
        <v>43.392</v>
      </c>
      <c r="I45" s="73"/>
      <c r="J45" s="86" t="n">
        <v>6788.2456</v>
      </c>
      <c r="K45" s="87" t="n">
        <v>37.7956</v>
      </c>
      <c r="L45" s="87" t="n">
        <v>42.7274</v>
      </c>
      <c r="M45" s="88" t="n">
        <v>43.3526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62729.28</v>
      </c>
      <c r="AA45" s="87" t="n">
        <v>121.12</v>
      </c>
      <c r="AB45" s="87"/>
      <c r="AC45" s="92" t="n">
        <f aca="false">Z45/3600</f>
        <v>17.4248</v>
      </c>
      <c r="AD45" s="93" t="n">
        <f aca="false">E45+V45</f>
        <v>10818.6128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62729.28</v>
      </c>
      <c r="AK45" s="87" t="n">
        <v>121.12</v>
      </c>
      <c r="AL45" s="87"/>
      <c r="AM45" s="92" t="n">
        <f aca="false">AJ45/3600</f>
        <v>17.4248</v>
      </c>
      <c r="AN45" s="93" t="n">
        <f aca="false">J45+AF45</f>
        <v>10485.322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1.4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[1]Anchor!B331</f>
        <v>5095.0624</v>
      </c>
      <c r="F46" s="87" t="n">
        <f aca="false">[1]Anchor!C331</f>
        <v>37.1353</v>
      </c>
      <c r="G46" s="87" t="n">
        <f aca="false">[1]Anchor!D331</f>
        <v>42.2601</v>
      </c>
      <c r="H46" s="88" t="n">
        <f aca="false">[1]Anchor!E331</f>
        <v>42.6276</v>
      </c>
      <c r="I46" s="73"/>
      <c r="J46" s="86" t="n">
        <v>4734.0896</v>
      </c>
      <c r="K46" s="87" t="n">
        <v>37.1187</v>
      </c>
      <c r="L46" s="87" t="n">
        <v>42.2398</v>
      </c>
      <c r="M46" s="88" t="n">
        <v>42.6064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62702.02</v>
      </c>
      <c r="AA46" s="87" t="n">
        <v>116.28</v>
      </c>
      <c r="AB46" s="87"/>
      <c r="AC46" s="92" t="n">
        <f aca="false">Z46/3600</f>
        <v>17.4172277777778</v>
      </c>
      <c r="AD46" s="93" t="n">
        <f aca="false">E46+V46</f>
        <v>8792.139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62702.02</v>
      </c>
      <c r="AK46" s="87" t="n">
        <v>116.28</v>
      </c>
      <c r="AL46" s="87"/>
      <c r="AM46" s="92" t="n">
        <f aca="false">AJ46/3600</f>
        <v>17.4172277777778</v>
      </c>
      <c r="AN46" s="93" t="n">
        <f aca="false">J46+AF46</f>
        <v>8431.166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[1]Anchor!B332</f>
        <v>3768.212</v>
      </c>
      <c r="F47" s="101" t="n">
        <f aca="false">[1]Anchor!C332</f>
        <v>36.4135</v>
      </c>
      <c r="G47" s="101" t="n">
        <f aca="false">[1]Anchor!D332</f>
        <v>41.8713</v>
      </c>
      <c r="H47" s="102" t="n">
        <f aca="false">[1]Anchor!E332</f>
        <v>42.0012</v>
      </c>
      <c r="I47" s="73"/>
      <c r="J47" s="100" t="n">
        <v>3410.1864</v>
      </c>
      <c r="K47" s="101" t="n">
        <v>36.4148</v>
      </c>
      <c r="L47" s="101" t="n">
        <v>41.8697</v>
      </c>
      <c r="M47" s="102" t="n">
        <v>41.9912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62303.93</v>
      </c>
      <c r="AA47" s="101" t="n">
        <v>120.99</v>
      </c>
      <c r="AB47" s="101"/>
      <c r="AC47" s="106" t="n">
        <f aca="false">Z47/3600</f>
        <v>17.3066472222222</v>
      </c>
      <c r="AD47" s="107" t="n">
        <f aca="false">E47+V47</f>
        <v>7465.288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62303.93</v>
      </c>
      <c r="AK47" s="101" t="n">
        <v>120.99</v>
      </c>
      <c r="AL47" s="101"/>
      <c r="AM47" s="106" t="n">
        <f aca="false">AJ47/3600</f>
        <v>17.3066472222222</v>
      </c>
      <c r="AN47" s="107" t="n">
        <f aca="false">J47+AF47</f>
        <v>7107.26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1.4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[1]Anchor!B333</f>
        <v>5095.0624</v>
      </c>
      <c r="F48" s="71" t="n">
        <f aca="false">[1]Anchor!C333</f>
        <v>37.1353</v>
      </c>
      <c r="G48" s="71" t="n">
        <f aca="false">[1]Anchor!D333</f>
        <v>42.2601</v>
      </c>
      <c r="H48" s="72" t="n">
        <f aca="false">[1]Anchor!E333</f>
        <v>42.6276</v>
      </c>
      <c r="I48" s="73"/>
      <c r="J48" s="70" t="n">
        <v>4893.976</v>
      </c>
      <c r="K48" s="71" t="n">
        <v>37.1221</v>
      </c>
      <c r="L48" s="71" t="n">
        <v>42.2293</v>
      </c>
      <c r="M48" s="72" t="n">
        <v>42.599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57765.56</v>
      </c>
      <c r="AA48" s="71" t="n">
        <v>114.71</v>
      </c>
      <c r="AB48" s="71"/>
      <c r="AC48" s="78" t="n">
        <f aca="false">Z48/3600</f>
        <v>16.0459888888889</v>
      </c>
      <c r="AD48" s="79" t="n">
        <f aca="false">E48+V48</f>
        <v>7213.9544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57765.56</v>
      </c>
      <c r="AK48" s="71" t="n">
        <v>114.71</v>
      </c>
      <c r="AL48" s="71"/>
      <c r="AM48" s="78" t="n">
        <f aca="false">AJ48/3600</f>
        <v>16.0459888888889</v>
      </c>
      <c r="AN48" s="79" t="n">
        <f aca="false">J48+AF48</f>
        <v>7012.868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1.4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[1]Anchor!B334</f>
        <v>3768.212</v>
      </c>
      <c r="F49" s="87" t="n">
        <f aca="false">[1]Anchor!C334</f>
        <v>36.4135</v>
      </c>
      <c r="G49" s="87" t="n">
        <f aca="false">[1]Anchor!D334</f>
        <v>41.8713</v>
      </c>
      <c r="H49" s="88" t="n">
        <f aca="false">[1]Anchor!E334</f>
        <v>42.0012</v>
      </c>
      <c r="I49" s="73"/>
      <c r="J49" s="86" t="n">
        <v>3545.42</v>
      </c>
      <c r="K49" s="87" t="n">
        <v>36.3945</v>
      </c>
      <c r="L49" s="87" t="n">
        <v>41.8413</v>
      </c>
      <c r="M49" s="88" t="n">
        <v>41.9612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58454.91</v>
      </c>
      <c r="AA49" s="87" t="n">
        <v>112.45</v>
      </c>
      <c r="AB49" s="87"/>
      <c r="AC49" s="92" t="n">
        <f aca="false">Z49/3600</f>
        <v>16.237475</v>
      </c>
      <c r="AD49" s="93" t="n">
        <f aca="false">E49+V49</f>
        <v>5887.104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58454.91</v>
      </c>
      <c r="AK49" s="87" t="n">
        <v>112.45</v>
      </c>
      <c r="AL49" s="87"/>
      <c r="AM49" s="92" t="n">
        <f aca="false">AJ49/3600</f>
        <v>16.237475</v>
      </c>
      <c r="AN49" s="93" t="n">
        <f aca="false">J49+AF49</f>
        <v>5664.31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1.4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[1]Anchor!B335</f>
        <v>2803.936</v>
      </c>
      <c r="F50" s="87" t="n">
        <f aca="false">[1]Anchor!C335</f>
        <v>35.6307</v>
      </c>
      <c r="G50" s="87" t="n">
        <f aca="false">[1]Anchor!D335</f>
        <v>41.2781</v>
      </c>
      <c r="H50" s="88" t="n">
        <f aca="false">[1]Anchor!E335</f>
        <v>41.184</v>
      </c>
      <c r="I50" s="73"/>
      <c r="J50" s="86" t="n">
        <v>2562.6928</v>
      </c>
      <c r="K50" s="87" t="n">
        <v>35.6101</v>
      </c>
      <c r="L50" s="87" t="n">
        <v>41.2563</v>
      </c>
      <c r="M50" s="88" t="n">
        <v>41.1608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57365.38</v>
      </c>
      <c r="AA50" s="87" t="n">
        <v>118.08</v>
      </c>
      <c r="AB50" s="87"/>
      <c r="AC50" s="92" t="n">
        <f aca="false">Z50/3600</f>
        <v>15.9348277777778</v>
      </c>
      <c r="AD50" s="93" t="n">
        <f aca="false">E50+V50</f>
        <v>4922.82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57365.38</v>
      </c>
      <c r="AK50" s="87" t="n">
        <v>118.08</v>
      </c>
      <c r="AL50" s="87"/>
      <c r="AM50" s="92" t="n">
        <f aca="false">AJ50/3600</f>
        <v>15.9348277777778</v>
      </c>
      <c r="AN50" s="93" t="n">
        <f aca="false">J50+AF50</f>
        <v>4681.5848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[1]Anchor!B336</f>
        <v>2149.3088</v>
      </c>
      <c r="F51" s="101" t="n">
        <f aca="false">[1]Anchor!C336</f>
        <v>34.8431</v>
      </c>
      <c r="G51" s="101" t="n">
        <f aca="false">[1]Anchor!D336</f>
        <v>40.8566</v>
      </c>
      <c r="H51" s="102" t="n">
        <f aca="false">[1]Anchor!E336</f>
        <v>40.6106</v>
      </c>
      <c r="I51" s="73"/>
      <c r="J51" s="100" t="n">
        <v>1911.3</v>
      </c>
      <c r="K51" s="101" t="n">
        <v>34.8498</v>
      </c>
      <c r="L51" s="101" t="n">
        <v>40.9048</v>
      </c>
      <c r="M51" s="102" t="n">
        <v>40.6489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57338.88</v>
      </c>
      <c r="AA51" s="101" t="n">
        <v>117.81</v>
      </c>
      <c r="AB51" s="101"/>
      <c r="AC51" s="106" t="n">
        <f aca="false">Z51/3600</f>
        <v>15.9274666666667</v>
      </c>
      <c r="AD51" s="107" t="n">
        <f aca="false">E51+V51</f>
        <v>4268.2008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57338.88</v>
      </c>
      <c r="AK51" s="101" t="n">
        <v>117.81</v>
      </c>
      <c r="AL51" s="101"/>
      <c r="AM51" s="106" t="n">
        <f aca="false">AJ51/3600</f>
        <v>15.9274666666667</v>
      </c>
      <c r="AN51" s="107" t="n">
        <f aca="false">J51+AF51</f>
        <v>4030.19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1.4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[1]Anchor!B337</f>
        <v>19353.48</v>
      </c>
      <c r="F52" s="71" t="n">
        <f aca="false">[1]Anchor!C337</f>
        <v>36.301</v>
      </c>
      <c r="G52" s="71" t="n">
        <f aca="false">[1]Anchor!D337</f>
        <v>41.5669</v>
      </c>
      <c r="H52" s="72" t="n">
        <f aca="false">[1]Anchor!E337</f>
        <v>43.808</v>
      </c>
      <c r="I52" s="73"/>
      <c r="J52" s="70" t="n">
        <v>18760.5056</v>
      </c>
      <c r="K52" s="71" t="n">
        <v>36.294</v>
      </c>
      <c r="L52" s="71" t="n">
        <v>41.5081</v>
      </c>
      <c r="M52" s="72" t="n">
        <v>43.73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66677.89</v>
      </c>
      <c r="AA52" s="71" t="n">
        <v>154.1</v>
      </c>
      <c r="AB52" s="71"/>
      <c r="AC52" s="78" t="n">
        <f aca="false">Z52/3600</f>
        <v>18.5216361111111</v>
      </c>
      <c r="AD52" s="79" t="n">
        <f aca="false">E52+V52</f>
        <v>22145.1952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66677.89</v>
      </c>
      <c r="AK52" s="71" t="n">
        <v>154.1</v>
      </c>
      <c r="AL52" s="71"/>
      <c r="AM52" s="78" t="n">
        <f aca="false">AJ52/3600</f>
        <v>18.5216361111111</v>
      </c>
      <c r="AN52" s="79" t="n">
        <f aca="false">J52+AF52</f>
        <v>21552.220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1.4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[1]Anchor!B338</f>
        <v>9859.9744</v>
      </c>
      <c r="F53" s="87" t="n">
        <f aca="false">[1]Anchor!C338</f>
        <v>35.5662</v>
      </c>
      <c r="G53" s="87" t="n">
        <f aca="false">[1]Anchor!D338</f>
        <v>41.0561</v>
      </c>
      <c r="H53" s="88" t="n">
        <f aca="false">[1]Anchor!E338</f>
        <v>43.3578</v>
      </c>
      <c r="I53" s="73"/>
      <c r="J53" s="86" t="n">
        <v>9278.4856</v>
      </c>
      <c r="K53" s="87" t="n">
        <v>35.5552</v>
      </c>
      <c r="L53" s="87" t="n">
        <v>40.9641</v>
      </c>
      <c r="M53" s="88" t="n">
        <v>43.2533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59897.2</v>
      </c>
      <c r="AA53" s="87" t="n">
        <v>133.74</v>
      </c>
      <c r="AB53" s="87"/>
      <c r="AC53" s="92" t="n">
        <f aca="false">Z53/3600</f>
        <v>16.6381111111111</v>
      </c>
      <c r="AD53" s="93" t="n">
        <f aca="false">E53+V53</f>
        <v>12651.6896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59897.2</v>
      </c>
      <c r="AK53" s="87" t="n">
        <v>133.74</v>
      </c>
      <c r="AL53" s="87"/>
      <c r="AM53" s="92" t="n">
        <f aca="false">AJ53/3600</f>
        <v>16.6381111111111</v>
      </c>
      <c r="AN53" s="93" t="n">
        <f aca="false">J53+AF53</f>
        <v>12070.200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1.4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[1]Anchor!B339</f>
        <v>5508.7208</v>
      </c>
      <c r="F54" s="87" t="n">
        <f aca="false">[1]Anchor!C339</f>
        <v>35.0318</v>
      </c>
      <c r="G54" s="87" t="n">
        <f aca="false">[1]Anchor!D339</f>
        <v>40.5356</v>
      </c>
      <c r="H54" s="88" t="n">
        <f aca="false">[1]Anchor!E339</f>
        <v>42.9161</v>
      </c>
      <c r="I54" s="73"/>
      <c r="J54" s="86" t="n">
        <v>4909.26</v>
      </c>
      <c r="K54" s="87" t="n">
        <v>35.0148</v>
      </c>
      <c r="L54" s="87" t="n">
        <v>40.4481</v>
      </c>
      <c r="M54" s="88" t="n">
        <v>42.8484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56537.88</v>
      </c>
      <c r="AA54" s="87" t="n">
        <v>126.57</v>
      </c>
      <c r="AB54" s="87"/>
      <c r="AC54" s="92" t="n">
        <f aca="false">Z54/3600</f>
        <v>15.7049666666667</v>
      </c>
      <c r="AD54" s="93" t="n">
        <f aca="false">E54+V54</f>
        <v>8300.43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56537.88</v>
      </c>
      <c r="AK54" s="87" t="n">
        <v>126.57</v>
      </c>
      <c r="AL54" s="87"/>
      <c r="AM54" s="92" t="n">
        <f aca="false">AJ54/3600</f>
        <v>15.7049666666667</v>
      </c>
      <c r="AN54" s="93" t="n">
        <f aca="false">J54+AF54</f>
        <v>7700.975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[1]Anchor!B340</f>
        <v>3422.9144</v>
      </c>
      <c r="F55" s="101" t="n">
        <f aca="false">[1]Anchor!C340</f>
        <v>34.4886</v>
      </c>
      <c r="G55" s="101" t="n">
        <f aca="false">[1]Anchor!D340</f>
        <v>40.2389</v>
      </c>
      <c r="H55" s="102" t="n">
        <f aca="false">[1]Anchor!E340</f>
        <v>42.6669</v>
      </c>
      <c r="I55" s="73"/>
      <c r="J55" s="100" t="n">
        <v>2795.9416</v>
      </c>
      <c r="K55" s="101" t="n">
        <v>34.4763</v>
      </c>
      <c r="L55" s="101" t="n">
        <v>40.1962</v>
      </c>
      <c r="M55" s="102" t="n">
        <v>42.6684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56420.42</v>
      </c>
      <c r="AA55" s="101" t="n">
        <v>124.35</v>
      </c>
      <c r="AB55" s="101"/>
      <c r="AC55" s="106" t="n">
        <f aca="false">Z55/3600</f>
        <v>15.6723388888889</v>
      </c>
      <c r="AD55" s="107" t="n">
        <f aca="false">E55+V55</f>
        <v>6214.6296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56420.42</v>
      </c>
      <c r="AK55" s="101" t="n">
        <v>124.35</v>
      </c>
      <c r="AL55" s="101"/>
      <c r="AM55" s="106" t="n">
        <f aca="false">AJ55/3600</f>
        <v>15.6723388888889</v>
      </c>
      <c r="AN55" s="107" t="n">
        <f aca="false">J55+AF55</f>
        <v>5587.656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1.4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[1]Anchor!B341</f>
        <v>5508.7208</v>
      </c>
      <c r="F56" s="71" t="n">
        <f aca="false">[1]Anchor!C341</f>
        <v>35.0318</v>
      </c>
      <c r="G56" s="71" t="n">
        <f aca="false">[1]Anchor!D341</f>
        <v>40.5356</v>
      </c>
      <c r="H56" s="72" t="n">
        <f aca="false">[1]Anchor!E341</f>
        <v>42.9161</v>
      </c>
      <c r="I56" s="73"/>
      <c r="J56" s="70" t="n">
        <v>5151.8552</v>
      </c>
      <c r="K56" s="71" t="n">
        <v>35.0175</v>
      </c>
      <c r="L56" s="71" t="n">
        <v>40.4384</v>
      </c>
      <c r="M56" s="72" t="n">
        <v>42.807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55095.81</v>
      </c>
      <c r="AA56" s="71" t="n">
        <v>125.2</v>
      </c>
      <c r="AB56" s="71"/>
      <c r="AC56" s="78" t="n">
        <f aca="false">Z56/3600</f>
        <v>15.3043916666667</v>
      </c>
      <c r="AD56" s="79" t="n">
        <f aca="false">E56+V56</f>
        <v>6925.12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55095.81</v>
      </c>
      <c r="AK56" s="71" t="n">
        <v>125.2</v>
      </c>
      <c r="AL56" s="71"/>
      <c r="AM56" s="78" t="n">
        <f aca="false">AJ56/3600</f>
        <v>15.3043916666667</v>
      </c>
      <c r="AN56" s="79" t="n">
        <f aca="false">J56+AF56</f>
        <v>6568.262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1.4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[1]Anchor!B342</f>
        <v>3422.9144</v>
      </c>
      <c r="F57" s="87" t="n">
        <f aca="false">[1]Anchor!C342</f>
        <v>34.4886</v>
      </c>
      <c r="G57" s="87" t="n">
        <f aca="false">[1]Anchor!D342</f>
        <v>40.2389</v>
      </c>
      <c r="H57" s="88" t="n">
        <f aca="false">[1]Anchor!E342</f>
        <v>42.6669</v>
      </c>
      <c r="I57" s="73"/>
      <c r="J57" s="86" t="n">
        <v>3041.7144</v>
      </c>
      <c r="K57" s="87" t="n">
        <v>34.4586</v>
      </c>
      <c r="L57" s="87" t="n">
        <v>40.1385</v>
      </c>
      <c r="M57" s="88" t="n">
        <v>42.5624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52473.02</v>
      </c>
      <c r="AA57" s="87" t="n">
        <v>120.49</v>
      </c>
      <c r="AB57" s="87"/>
      <c r="AC57" s="92" t="n">
        <f aca="false">Z57/3600</f>
        <v>14.5758388888889</v>
      </c>
      <c r="AD57" s="93" t="n">
        <f aca="false">E57+V57</f>
        <v>4839.32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52473.02</v>
      </c>
      <c r="AK57" s="87" t="n">
        <v>120.49</v>
      </c>
      <c r="AL57" s="87"/>
      <c r="AM57" s="92" t="n">
        <f aca="false">AJ57/3600</f>
        <v>14.5758388888889</v>
      </c>
      <c r="AN57" s="93" t="n">
        <f aca="false">J57+AF57</f>
        <v>4458.121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1.4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[1]Anchor!B343</f>
        <v>2258.952</v>
      </c>
      <c r="F58" s="87" t="n">
        <f aca="false">[1]Anchor!C343</f>
        <v>33.8523</v>
      </c>
      <c r="G58" s="87" t="n">
        <f aca="false">[1]Anchor!D343</f>
        <v>39.6125</v>
      </c>
      <c r="H58" s="88" t="n">
        <f aca="false">[1]Anchor!E343</f>
        <v>42.1218</v>
      </c>
      <c r="I58" s="73"/>
      <c r="J58" s="86" t="n">
        <v>1828.8192</v>
      </c>
      <c r="K58" s="87" t="n">
        <v>33.7984</v>
      </c>
      <c r="L58" s="87" t="n">
        <v>39.5446</v>
      </c>
      <c r="M58" s="88" t="n">
        <v>42.0936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50901.45</v>
      </c>
      <c r="AA58" s="87" t="n">
        <v>118.81</v>
      </c>
      <c r="AB58" s="87"/>
      <c r="AC58" s="92" t="n">
        <f aca="false">Z58/3600</f>
        <v>14.1392916666667</v>
      </c>
      <c r="AD58" s="93" t="n">
        <f aca="false">E58+V58</f>
        <v>3675.3592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50901.45</v>
      </c>
      <c r="AK58" s="87" t="n">
        <v>118.81</v>
      </c>
      <c r="AL58" s="87"/>
      <c r="AM58" s="92" t="n">
        <f aca="false">AJ58/3600</f>
        <v>14.1392916666667</v>
      </c>
      <c r="AN58" s="93" t="n">
        <f aca="false">J58+AF58</f>
        <v>3245.2264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[1]Anchor!B344</f>
        <v>1575.8168</v>
      </c>
      <c r="F59" s="101" t="n">
        <f aca="false">[1]Anchor!C344</f>
        <v>33.1445</v>
      </c>
      <c r="G59" s="101" t="n">
        <f aca="false">[1]Anchor!D344</f>
        <v>39.1177</v>
      </c>
      <c r="H59" s="102" t="n">
        <f aca="false">[1]Anchor!E344</f>
        <v>41.6494</v>
      </c>
      <c r="I59" s="73"/>
      <c r="J59" s="100" t="n">
        <v>1125.0464</v>
      </c>
      <c r="K59" s="101" t="n">
        <v>33.117</v>
      </c>
      <c r="L59" s="101" t="n">
        <v>39.1984</v>
      </c>
      <c r="M59" s="102" t="n">
        <v>41.8447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51623.95</v>
      </c>
      <c r="AA59" s="101" t="n">
        <v>120.96</v>
      </c>
      <c r="AB59" s="101"/>
      <c r="AC59" s="106" t="n">
        <f aca="false">Z59/3600</f>
        <v>14.3399861111111</v>
      </c>
      <c r="AD59" s="107" t="n">
        <f aca="false">E59+V59</f>
        <v>2992.224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51623.95</v>
      </c>
      <c r="AK59" s="101" t="n">
        <v>120.96</v>
      </c>
      <c r="AL59" s="101"/>
      <c r="AM59" s="106" t="n">
        <f aca="false">AJ59/3600</f>
        <v>14.3399861111111</v>
      </c>
      <c r="AN59" s="107" t="n">
        <f aca="false">J59+AF59</f>
        <v>2541.453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1.4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1.4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1.4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1.4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1.4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1.4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1.4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1.4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1.4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72.9970971601</v>
      </c>
      <c r="AA80" s="248" t="n">
        <f aca="false">GEOMEAN(AA4:AA59)</f>
        <v>85.6797797206835</v>
      </c>
      <c r="AB80" s="248"/>
      <c r="AC80" s="219" t="n">
        <f aca="false">GEOMEAN(AC4:AC59)</f>
        <v>11.1591658603222</v>
      </c>
      <c r="AE80" s="248"/>
      <c r="AI80" s="248"/>
      <c r="AJ80" s="248" t="n">
        <f aca="false">GEOMEAN(AJ4:AJ59)</f>
        <v>40172.9970971601</v>
      </c>
      <c r="AK80" s="248" t="n">
        <f aca="false">GEOMEAN(AK4:AK59)</f>
        <v>85.6797797206835</v>
      </c>
      <c r="AL80" s="248"/>
      <c r="AM80" s="219" t="n">
        <f aca="false">GEOMEAN(AM4:AM59)</f>
        <v>11.1591658603222</v>
      </c>
      <c r="AN80" s="8"/>
      <c r="AO80" s="248"/>
      <c r="AW80" s="8"/>
      <c r="AX80" s="249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482.753030555556</v>
      </c>
      <c r="AA81" s="1" t="n">
        <f aca="false">SUM(AA4:AA59)/3600</f>
        <v>1.01515833333333</v>
      </c>
      <c r="AC81" s="250" t="n">
        <f aca="false">SUM(AC4:AC59)</f>
        <v>482.753030555556</v>
      </c>
      <c r="AJ81" s="1" t="n">
        <f aca="false">SUM(AJ4:AJ59)/3600</f>
        <v>482.753030555556</v>
      </c>
      <c r="AK81" s="1" t="n">
        <f aca="false">SUM(AK4:AK59)/3600</f>
        <v>1.01515833333333</v>
      </c>
      <c r="AM81" s="250" t="n">
        <f aca="false">SUM(AM4:AM59)</f>
        <v>482.753030555556</v>
      </c>
      <c r="AO81" s="251"/>
      <c r="AX81" s="251"/>
    </row>
    <row r="82" customFormat="false" ht="11.4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J4" activeCellId="0" sqref="J4:M6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19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19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0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6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6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1.4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[1]Anchor!B249</f>
        <v>13141.816</v>
      </c>
      <c r="F4" s="71" t="n">
        <f aca="false">[1]Anchor!C249</f>
        <v>41.6595</v>
      </c>
      <c r="G4" s="71" t="n">
        <f aca="false">[1]Anchor!D249</f>
        <v>41.5409</v>
      </c>
      <c r="H4" s="72" t="n">
        <f aca="false">[1]Anchor!E249</f>
        <v>44.2121</v>
      </c>
      <c r="I4" s="73"/>
      <c r="J4" s="70" t="n">
        <v>11790.8464</v>
      </c>
      <c r="K4" s="71" t="n">
        <v>41.6025</v>
      </c>
      <c r="L4" s="71" t="n">
        <v>41.5067</v>
      </c>
      <c r="M4" s="72" t="n">
        <v>44.151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8363.89</v>
      </c>
      <c r="AA4" s="71" t="n">
        <v>69.63</v>
      </c>
      <c r="AB4" s="71"/>
      <c r="AC4" s="78" t="n">
        <f aca="false">Z4/3600</f>
        <v>10.6566361111111</v>
      </c>
      <c r="AD4" s="79" t="n">
        <f aca="false">E4+V4</f>
        <v>16558.9328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38363.89</v>
      </c>
      <c r="AK4" s="71" t="n">
        <v>69.63</v>
      </c>
      <c r="AL4" s="71"/>
      <c r="AM4" s="78" t="n">
        <f aca="false">AJ4/3600</f>
        <v>10.6566361111111</v>
      </c>
      <c r="AN4" s="79" t="n">
        <f aca="false">J4+AF4</f>
        <v>15207.963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1.4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[1]Anchor!B250</f>
        <v>8891.6928</v>
      </c>
      <c r="F5" s="87" t="n">
        <f aca="false">[1]Anchor!C250</f>
        <v>40.6494</v>
      </c>
      <c r="G5" s="87" t="n">
        <f aca="false">[1]Anchor!D250</f>
        <v>40.8229</v>
      </c>
      <c r="H5" s="88" t="n">
        <f aca="false">[1]Anchor!E250</f>
        <v>43.4304</v>
      </c>
      <c r="I5" s="73"/>
      <c r="J5" s="86" t="n">
        <v>7470.1904</v>
      </c>
      <c r="K5" s="87" t="n">
        <v>40.5684</v>
      </c>
      <c r="L5" s="87" t="n">
        <v>40.7634</v>
      </c>
      <c r="M5" s="88" t="n">
        <v>43.3362</v>
      </c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6320.28</v>
      </c>
      <c r="AA5" s="87" t="n">
        <v>71.62</v>
      </c>
      <c r="AB5" s="87"/>
      <c r="AC5" s="92" t="n">
        <f aca="false">Z5/3600</f>
        <v>10.0889666666667</v>
      </c>
      <c r="AD5" s="93" t="n">
        <f aca="false">E5+V5</f>
        <v>12308.809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36320.28</v>
      </c>
      <c r="AK5" s="87" t="n">
        <v>71.62</v>
      </c>
      <c r="AL5" s="87"/>
      <c r="AM5" s="92" t="n">
        <f aca="false">AJ5/3600</f>
        <v>10.0889666666667</v>
      </c>
      <c r="AN5" s="93" t="n">
        <f aca="false">J5+AF5</f>
        <v>10887.307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1.4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[1]Anchor!B251</f>
        <v>6230.4</v>
      </c>
      <c r="F6" s="87" t="n">
        <f aca="false">[1]Anchor!C251</f>
        <v>39.6344</v>
      </c>
      <c r="G6" s="87" t="n">
        <f aca="false">[1]Anchor!D251</f>
        <v>40.1266</v>
      </c>
      <c r="H6" s="88" t="n">
        <f aca="false">[1]Anchor!E251</f>
        <v>42.6524</v>
      </c>
      <c r="I6" s="73"/>
      <c r="J6" s="86" t="n">
        <v>4711.0592</v>
      </c>
      <c r="K6" s="87" t="n">
        <v>39.5171</v>
      </c>
      <c r="L6" s="87" t="n">
        <v>40.0276</v>
      </c>
      <c r="M6" s="88" t="n">
        <v>42.515</v>
      </c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35384.01</v>
      </c>
      <c r="AA6" s="87" t="n">
        <v>72.3</v>
      </c>
      <c r="AB6" s="87"/>
      <c r="AC6" s="92" t="n">
        <f aca="false">Z6/3600</f>
        <v>9.82889166666667</v>
      </c>
      <c r="AD6" s="93" t="n">
        <f aca="false">E6+V6</f>
        <v>9647.5168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35384.01</v>
      </c>
      <c r="AK6" s="87" t="n">
        <v>72.3</v>
      </c>
      <c r="AL6" s="87"/>
      <c r="AM6" s="92" t="n">
        <f aca="false">AJ6/3600</f>
        <v>9.82889166666667</v>
      </c>
      <c r="AN6" s="93" t="n">
        <f aca="false">J6+AF6</f>
        <v>8128.176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[1]Anchor!B252</f>
        <v>4524.7088</v>
      </c>
      <c r="F7" s="101" t="n">
        <f aca="false">[1]Anchor!C252</f>
        <v>38.656</v>
      </c>
      <c r="G7" s="101" t="n">
        <f aca="false">[1]Anchor!D252</f>
        <v>39.4898</v>
      </c>
      <c r="H7" s="102" t="n">
        <f aca="false">[1]Anchor!E252</f>
        <v>41.9442</v>
      </c>
      <c r="I7" s="73"/>
      <c r="J7" s="100" t="n">
        <v>2932.5376</v>
      </c>
      <c r="K7" s="101" t="n">
        <v>38.525</v>
      </c>
      <c r="L7" s="101" t="n">
        <v>39.4192</v>
      </c>
      <c r="M7" s="102" t="n">
        <v>41.865</v>
      </c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36035.81</v>
      </c>
      <c r="AA7" s="101" t="n">
        <v>61.96</v>
      </c>
      <c r="AB7" s="101"/>
      <c r="AC7" s="106" t="n">
        <f aca="false">Z7/3600</f>
        <v>10.0099472222222</v>
      </c>
      <c r="AD7" s="107" t="n">
        <f aca="false">E7+V7</f>
        <v>7941.825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36035.81</v>
      </c>
      <c r="AK7" s="101" t="n">
        <v>61.96</v>
      </c>
      <c r="AL7" s="101"/>
      <c r="AM7" s="106" t="n">
        <f aca="false">AJ7/3600</f>
        <v>10.0099472222222</v>
      </c>
      <c r="AN7" s="107" t="n">
        <f aca="false">J7+AF7</f>
        <v>6349.6544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1.4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[1]Anchor!B253</f>
        <v>6230.4</v>
      </c>
      <c r="F8" s="71" t="n">
        <f aca="false">[1]Anchor!C253</f>
        <v>39.6344</v>
      </c>
      <c r="G8" s="71" t="n">
        <f aca="false">[1]Anchor!D253</f>
        <v>40.1266</v>
      </c>
      <c r="H8" s="72" t="n">
        <f aca="false">[1]Anchor!E253</f>
        <v>42.6524</v>
      </c>
      <c r="I8" s="73"/>
      <c r="J8" s="70" t="n">
        <v>5426.184</v>
      </c>
      <c r="K8" s="71" t="n">
        <v>39.5562</v>
      </c>
      <c r="L8" s="71" t="n">
        <v>40.0712</v>
      </c>
      <c r="M8" s="72" t="n">
        <v>42.573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34181.14</v>
      </c>
      <c r="AA8" s="71" t="n">
        <v>61.76</v>
      </c>
      <c r="AB8" s="71"/>
      <c r="AC8" s="78" t="n">
        <f aca="false">Z8/3600</f>
        <v>9.49476111111111</v>
      </c>
      <c r="AD8" s="79" t="n">
        <f aca="false">E8+V8</f>
        <v>8173.7712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34181.14</v>
      </c>
      <c r="AK8" s="71" t="n">
        <v>61.76</v>
      </c>
      <c r="AL8" s="71"/>
      <c r="AM8" s="78" t="n">
        <f aca="false">AJ8/3600</f>
        <v>9.49476111111111</v>
      </c>
      <c r="AN8" s="79" t="n">
        <f aca="false">J8+AF8</f>
        <v>7369.5552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1.4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[1]Anchor!B254</f>
        <v>4524.7088</v>
      </c>
      <c r="F9" s="87" t="n">
        <f aca="false">[1]Anchor!C254</f>
        <v>38.656</v>
      </c>
      <c r="G9" s="87" t="n">
        <f aca="false">[1]Anchor!D254</f>
        <v>39.4898</v>
      </c>
      <c r="H9" s="88" t="n">
        <f aca="false">[1]Anchor!E254</f>
        <v>41.9442</v>
      </c>
      <c r="I9" s="73"/>
      <c r="J9" s="86" t="n">
        <v>3654.9504</v>
      </c>
      <c r="K9" s="87" t="n">
        <v>38.5383</v>
      </c>
      <c r="L9" s="87" t="n">
        <v>39.3954</v>
      </c>
      <c r="M9" s="88" t="n">
        <v>41.8378</v>
      </c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33390.6</v>
      </c>
      <c r="AA9" s="87" t="n">
        <v>62.39</v>
      </c>
      <c r="AB9" s="87"/>
      <c r="AC9" s="92" t="n">
        <f aca="false">Z9/3600</f>
        <v>9.27516666666667</v>
      </c>
      <c r="AD9" s="93" t="n">
        <f aca="false">E9+V9</f>
        <v>6468.08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33390.6</v>
      </c>
      <c r="AK9" s="87" t="n">
        <v>62.39</v>
      </c>
      <c r="AL9" s="87"/>
      <c r="AM9" s="92" t="n">
        <f aca="false">AJ9/3600</f>
        <v>9.27516666666667</v>
      </c>
      <c r="AN9" s="93" t="n">
        <f aca="false">J9+AF9</f>
        <v>5598.3216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1.4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[1]Anchor!B255</f>
        <v>3417.1168</v>
      </c>
      <c r="F10" s="87" t="n">
        <f aca="false">[1]Anchor!C255</f>
        <v>37.6498</v>
      </c>
      <c r="G10" s="87" t="n">
        <f aca="false">[1]Anchor!D255</f>
        <v>39.1315</v>
      </c>
      <c r="H10" s="88" t="n">
        <f aca="false">[1]Anchor!E255</f>
        <v>41.5534</v>
      </c>
      <c r="I10" s="73"/>
      <c r="J10" s="86" t="n">
        <v>2477.2528</v>
      </c>
      <c r="K10" s="87" t="n">
        <v>37.4725</v>
      </c>
      <c r="L10" s="87" t="n">
        <v>39.0165</v>
      </c>
      <c r="M10" s="88" t="n">
        <v>41.4294</v>
      </c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32894.56</v>
      </c>
      <c r="AA10" s="87" t="n">
        <v>59.49</v>
      </c>
      <c r="AB10" s="87"/>
      <c r="AC10" s="92" t="n">
        <f aca="false">Z10/3600</f>
        <v>9.13737777777778</v>
      </c>
      <c r="AD10" s="93" t="n">
        <f aca="false">E10+V10</f>
        <v>5360.488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32894.56</v>
      </c>
      <c r="AK10" s="87" t="n">
        <v>59.49</v>
      </c>
      <c r="AL10" s="87"/>
      <c r="AM10" s="92" t="n">
        <f aca="false">AJ10/3600</f>
        <v>9.13737777777778</v>
      </c>
      <c r="AN10" s="93" t="n">
        <f aca="false">J10+AF10</f>
        <v>4420.624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[1]Anchor!B256</f>
        <v>2545.9424</v>
      </c>
      <c r="F11" s="101" t="n">
        <f aca="false">[1]Anchor!C256</f>
        <v>36.5987</v>
      </c>
      <c r="G11" s="101" t="n">
        <f aca="false">[1]Anchor!D256</f>
        <v>38.4526</v>
      </c>
      <c r="H11" s="102" t="n">
        <f aca="false">[1]Anchor!E256</f>
        <v>40.818</v>
      </c>
      <c r="I11" s="73"/>
      <c r="J11" s="100" t="n">
        <v>1543.8176</v>
      </c>
      <c r="K11" s="101" t="n">
        <v>36.4013</v>
      </c>
      <c r="L11" s="101" t="n">
        <v>38.3382</v>
      </c>
      <c r="M11" s="102" t="n">
        <v>40.7269</v>
      </c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33633.72</v>
      </c>
      <c r="AA11" s="101" t="n">
        <v>59.33</v>
      </c>
      <c r="AB11" s="101"/>
      <c r="AC11" s="106" t="n">
        <f aca="false">Z11/3600</f>
        <v>9.3427</v>
      </c>
      <c r="AD11" s="107" t="n">
        <f aca="false">E11+V11</f>
        <v>4489.313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33633.72</v>
      </c>
      <c r="AK11" s="101" t="n">
        <v>59.33</v>
      </c>
      <c r="AL11" s="101"/>
      <c r="AM11" s="106" t="n">
        <f aca="false">AJ11/3600</f>
        <v>9.3427</v>
      </c>
      <c r="AN11" s="107" t="n">
        <f aca="false">J11+AF11</f>
        <v>3487.188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1.4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[1]Anchor!B257</f>
        <v>32742.1904</v>
      </c>
      <c r="F12" s="71" t="n">
        <f aca="false">[1]Anchor!C257</f>
        <v>40.1739</v>
      </c>
      <c r="G12" s="71" t="n">
        <f aca="false">[1]Anchor!D257</f>
        <v>44.8777</v>
      </c>
      <c r="H12" s="72" t="n">
        <f aca="false">[1]Anchor!E257</f>
        <v>44.66</v>
      </c>
      <c r="I12" s="73"/>
      <c r="J12" s="70" t="n">
        <v>31246.9296</v>
      </c>
      <c r="K12" s="71" t="n">
        <v>40.1438</v>
      </c>
      <c r="L12" s="71" t="n">
        <v>44.8077</v>
      </c>
      <c r="M12" s="72" t="n">
        <v>44.620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57061.98</v>
      </c>
      <c r="AA12" s="71" t="n">
        <v>90.22</v>
      </c>
      <c r="AB12" s="71"/>
      <c r="AC12" s="78" t="n">
        <f aca="false">Z12/3600</f>
        <v>15.85055</v>
      </c>
      <c r="AD12" s="79" t="n">
        <f aca="false">E12+V12</f>
        <v>43378.8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57061.98</v>
      </c>
      <c r="AK12" s="71" t="n">
        <v>90.22</v>
      </c>
      <c r="AL12" s="71"/>
      <c r="AM12" s="78" t="n">
        <f aca="false">AJ12/3600</f>
        <v>15.85055</v>
      </c>
      <c r="AN12" s="79" t="n">
        <f aca="false">J12+AF12</f>
        <v>41883.5792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1.4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[1]Anchor!B258</f>
        <v>23944.9888</v>
      </c>
      <c r="F13" s="87" t="n">
        <f aca="false">[1]Anchor!C258</f>
        <v>38.9401</v>
      </c>
      <c r="G13" s="87" t="n">
        <f aca="false">[1]Anchor!D258</f>
        <v>44.0977</v>
      </c>
      <c r="H13" s="88" t="n">
        <f aca="false">[1]Anchor!E258</f>
        <v>44.1277</v>
      </c>
      <c r="I13" s="73"/>
      <c r="J13" s="86" t="n">
        <v>22385.1184</v>
      </c>
      <c r="K13" s="87" t="n">
        <v>38.9026</v>
      </c>
      <c r="L13" s="87" t="n">
        <v>44.0071</v>
      </c>
      <c r="M13" s="88" t="n">
        <v>44.0639</v>
      </c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56115.14</v>
      </c>
      <c r="AA13" s="87" t="n">
        <v>97.47</v>
      </c>
      <c r="AB13" s="87"/>
      <c r="AC13" s="92" t="n">
        <f aca="false">Z13/3600</f>
        <v>15.5875388888889</v>
      </c>
      <c r="AD13" s="93" t="n">
        <f aca="false">E13+V13</f>
        <v>34581.6384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56115.14</v>
      </c>
      <c r="AK13" s="87" t="n">
        <v>97.47</v>
      </c>
      <c r="AL13" s="87"/>
      <c r="AM13" s="92" t="n">
        <f aca="false">AJ13/3600</f>
        <v>15.5875388888889</v>
      </c>
      <c r="AN13" s="93" t="n">
        <f aca="false">J13+AF13</f>
        <v>33021.76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1.4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[1]Anchor!B259</f>
        <v>17974.824</v>
      </c>
      <c r="F14" s="87" t="n">
        <f aca="false">[1]Anchor!C259</f>
        <v>37.7463</v>
      </c>
      <c r="G14" s="87" t="n">
        <f aca="false">[1]Anchor!D259</f>
        <v>43.3082</v>
      </c>
      <c r="H14" s="88" t="n">
        <f aca="false">[1]Anchor!E259</f>
        <v>43.5565</v>
      </c>
      <c r="I14" s="73"/>
      <c r="J14" s="86" t="n">
        <v>16317.5344</v>
      </c>
      <c r="K14" s="87" t="n">
        <v>37.6999</v>
      </c>
      <c r="L14" s="87" t="n">
        <v>43.1914</v>
      </c>
      <c r="M14" s="88" t="n">
        <v>43.4804</v>
      </c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54479.25</v>
      </c>
      <c r="AA14" s="87" t="n">
        <v>86.86</v>
      </c>
      <c r="AB14" s="87"/>
      <c r="AC14" s="92" t="n">
        <f aca="false">Z14/3600</f>
        <v>15.133125</v>
      </c>
      <c r="AD14" s="93" t="n">
        <f aca="false">E14+V14</f>
        <v>28611.473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54479.25</v>
      </c>
      <c r="AK14" s="87" t="n">
        <v>86.86</v>
      </c>
      <c r="AL14" s="87"/>
      <c r="AM14" s="92" t="n">
        <f aca="false">AJ14/3600</f>
        <v>15.133125</v>
      </c>
      <c r="AN14" s="93" t="n">
        <f aca="false">J14+AF14</f>
        <v>26954.18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[1]Anchor!B260</f>
        <v>13725.9344</v>
      </c>
      <c r="F15" s="101" t="n">
        <f aca="false">[1]Anchor!C260</f>
        <v>36.5786</v>
      </c>
      <c r="G15" s="101" t="n">
        <f aca="false">[1]Anchor!D260</f>
        <v>42.5988</v>
      </c>
      <c r="H15" s="102" t="n">
        <f aca="false">[1]Anchor!E260</f>
        <v>42.9977</v>
      </c>
      <c r="I15" s="73"/>
      <c r="J15" s="100" t="n">
        <v>12014.184</v>
      </c>
      <c r="K15" s="101" t="n">
        <v>36.5336</v>
      </c>
      <c r="L15" s="101" t="n">
        <v>42.5599</v>
      </c>
      <c r="M15" s="102" t="n">
        <v>42.9941</v>
      </c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55174.75</v>
      </c>
      <c r="AA15" s="101" t="n">
        <v>81</v>
      </c>
      <c r="AB15" s="101"/>
      <c r="AC15" s="106" t="n">
        <f aca="false">Z15/3600</f>
        <v>15.3263194444444</v>
      </c>
      <c r="AD15" s="107" t="n">
        <f aca="false">E15+V15</f>
        <v>24362.584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55174.75</v>
      </c>
      <c r="AK15" s="101" t="n">
        <v>81</v>
      </c>
      <c r="AL15" s="101"/>
      <c r="AM15" s="106" t="n">
        <f aca="false">AJ15/3600</f>
        <v>15.3263194444444</v>
      </c>
      <c r="AN15" s="107" t="n">
        <f aca="false">J15+AF15</f>
        <v>22650.833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1.4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[1]Anchor!B261</f>
        <v>17974.824</v>
      </c>
      <c r="F16" s="71" t="n">
        <f aca="false">[1]Anchor!C261</f>
        <v>37.7463</v>
      </c>
      <c r="G16" s="71" t="n">
        <f aca="false">[1]Anchor!D261</f>
        <v>43.3082</v>
      </c>
      <c r="H16" s="72" t="n">
        <f aca="false">[1]Anchor!E261</f>
        <v>43.5565</v>
      </c>
      <c r="I16" s="73"/>
      <c r="J16" s="70" t="n">
        <v>17064.1648</v>
      </c>
      <c r="K16" s="71" t="n">
        <v>37.7118</v>
      </c>
      <c r="L16" s="71" t="n">
        <v>43.2375</v>
      </c>
      <c r="M16" s="72" t="n">
        <v>43.501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50369.9</v>
      </c>
      <c r="AA16" s="71" t="n">
        <v>81.1</v>
      </c>
      <c r="AB16" s="71"/>
      <c r="AC16" s="78" t="n">
        <f aca="false">Z16/3600</f>
        <v>13.9916388888889</v>
      </c>
      <c r="AD16" s="79" t="n">
        <f aca="false">E16+V16</f>
        <v>24461.5472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50369.9</v>
      </c>
      <c r="AK16" s="71" t="n">
        <v>81.1</v>
      </c>
      <c r="AL16" s="71"/>
      <c r="AM16" s="78" t="n">
        <f aca="false">AJ16/3600</f>
        <v>13.9916388888889</v>
      </c>
      <c r="AN16" s="79" t="n">
        <f aca="false">J16+AF16</f>
        <v>23550.8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1.4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[1]Anchor!B262</f>
        <v>13725.9344</v>
      </c>
      <c r="F17" s="87" t="n">
        <f aca="false">[1]Anchor!C262</f>
        <v>36.5786</v>
      </c>
      <c r="G17" s="87" t="n">
        <f aca="false">[1]Anchor!D262</f>
        <v>42.5988</v>
      </c>
      <c r="H17" s="88" t="n">
        <f aca="false">[1]Anchor!E262</f>
        <v>42.9977</v>
      </c>
      <c r="I17" s="73"/>
      <c r="J17" s="86" t="n">
        <v>12735.2976</v>
      </c>
      <c r="K17" s="87" t="n">
        <v>36.5318</v>
      </c>
      <c r="L17" s="87" t="n">
        <v>42.5088</v>
      </c>
      <c r="M17" s="88" t="n">
        <v>42.9435</v>
      </c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9547.82</v>
      </c>
      <c r="AA17" s="87" t="n">
        <v>90.99</v>
      </c>
      <c r="AB17" s="87"/>
      <c r="AC17" s="92" t="n">
        <f aca="false">Z17/3600</f>
        <v>13.7632833333333</v>
      </c>
      <c r="AD17" s="93" t="n">
        <f aca="false">E17+V17</f>
        <v>20212.657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49547.82</v>
      </c>
      <c r="AK17" s="87" t="n">
        <v>90.99</v>
      </c>
      <c r="AL17" s="87"/>
      <c r="AM17" s="92" t="n">
        <f aca="false">AJ17/3600</f>
        <v>13.7632833333333</v>
      </c>
      <c r="AN17" s="93" t="n">
        <f aca="false">J17+AF17</f>
        <v>19222.020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1.4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[1]Anchor!B263</f>
        <v>10636.6496</v>
      </c>
      <c r="F18" s="87" t="n">
        <f aca="false">[1]Anchor!C263</f>
        <v>35.4053</v>
      </c>
      <c r="G18" s="87" t="n">
        <f aca="false">[1]Anchor!D263</f>
        <v>42.112</v>
      </c>
      <c r="H18" s="88" t="n">
        <f aca="false">[1]Anchor!E263</f>
        <v>42.625</v>
      </c>
      <c r="I18" s="73"/>
      <c r="J18" s="86" t="n">
        <v>9574.504</v>
      </c>
      <c r="K18" s="87" t="n">
        <v>35.3381</v>
      </c>
      <c r="L18" s="87" t="n">
        <v>42.0249</v>
      </c>
      <c r="M18" s="88" t="n">
        <v>42.5639</v>
      </c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9305.36</v>
      </c>
      <c r="AA18" s="87" t="n">
        <v>97.41</v>
      </c>
      <c r="AB18" s="87"/>
      <c r="AC18" s="92" t="n">
        <f aca="false">Z18/3600</f>
        <v>13.6959333333333</v>
      </c>
      <c r="AD18" s="93" t="n">
        <f aca="false">E18+V18</f>
        <v>17123.3728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49305.36</v>
      </c>
      <c r="AK18" s="87" t="n">
        <v>97.41</v>
      </c>
      <c r="AL18" s="87"/>
      <c r="AM18" s="92" t="n">
        <f aca="false">AJ18/3600</f>
        <v>13.6959333333333</v>
      </c>
      <c r="AN18" s="93" t="n">
        <f aca="false">J18+AF18</f>
        <v>16061.2272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[1]Anchor!B264</f>
        <v>8237.4224</v>
      </c>
      <c r="F19" s="101" t="n">
        <f aca="false">[1]Anchor!C264</f>
        <v>34.2081</v>
      </c>
      <c r="G19" s="101" t="n">
        <f aca="false">[1]Anchor!D264</f>
        <v>41.3151</v>
      </c>
      <c r="H19" s="102" t="n">
        <f aca="false">[1]Anchor!E264</f>
        <v>41.9555</v>
      </c>
      <c r="I19" s="73"/>
      <c r="J19" s="100" t="n">
        <v>7136.7136</v>
      </c>
      <c r="K19" s="101" t="n">
        <v>34.1433</v>
      </c>
      <c r="L19" s="101" t="n">
        <v>41.2877</v>
      </c>
      <c r="M19" s="102" t="n">
        <v>41.9694</v>
      </c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9843.64</v>
      </c>
      <c r="AA19" s="101" t="n">
        <v>74.55</v>
      </c>
      <c r="AB19" s="101"/>
      <c r="AC19" s="106" t="n">
        <f aca="false">Z19/3600</f>
        <v>13.8454555555556</v>
      </c>
      <c r="AD19" s="107" t="n">
        <f aca="false">E19+V19</f>
        <v>14724.145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49843.64</v>
      </c>
      <c r="AK19" s="101" t="n">
        <v>74.55</v>
      </c>
      <c r="AL19" s="101"/>
      <c r="AM19" s="106" t="n">
        <f aca="false">AJ19/3600</f>
        <v>13.8454555555556</v>
      </c>
      <c r="AN19" s="107" t="n">
        <f aca="false">J19+AF19</f>
        <v>13623.436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1.4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[1]Anchor!B265</f>
        <v>4783.5728</v>
      </c>
      <c r="F20" s="71" t="n">
        <f aca="false">[1]Anchor!C265</f>
        <v>41.6036</v>
      </c>
      <c r="G20" s="71" t="n">
        <f aca="false">[1]Anchor!D265</f>
        <v>43.4636</v>
      </c>
      <c r="H20" s="72" t="n">
        <f aca="false">[1]Anchor!E265</f>
        <v>45.2588</v>
      </c>
      <c r="I20" s="73"/>
      <c r="J20" s="70" t="n">
        <v>4407.8096</v>
      </c>
      <c r="K20" s="71" t="n">
        <v>41.5863</v>
      </c>
      <c r="L20" s="71" t="n">
        <v>43.4414</v>
      </c>
      <c r="M20" s="72" t="n">
        <v>45.224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6165.01</v>
      </c>
      <c r="AA20" s="71" t="n">
        <v>63.94</v>
      </c>
      <c r="AB20" s="71"/>
      <c r="AC20" s="78" t="n">
        <f aca="false">Z20/3600</f>
        <v>10.0458361111111</v>
      </c>
      <c r="AD20" s="79" t="n">
        <f aca="false">E20+V20</f>
        <v>6214.3432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36165.01</v>
      </c>
      <c r="AK20" s="71" t="n">
        <v>63.94</v>
      </c>
      <c r="AL20" s="71"/>
      <c r="AM20" s="78" t="n">
        <f aca="false">AJ20/3600</f>
        <v>10.0458361111111</v>
      </c>
      <c r="AN20" s="79" t="n">
        <f aca="false">J20+AF20</f>
        <v>5838.5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1.4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[1]Anchor!B266</f>
        <v>3424.8496</v>
      </c>
      <c r="F21" s="87" t="n">
        <f aca="false">[1]Anchor!C266</f>
        <v>40.9253</v>
      </c>
      <c r="G21" s="87" t="n">
        <f aca="false">[1]Anchor!D266</f>
        <v>42.9255</v>
      </c>
      <c r="H21" s="88" t="n">
        <f aca="false">[1]Anchor!E266</f>
        <v>44.5031</v>
      </c>
      <c r="I21" s="73"/>
      <c r="J21" s="86" t="n">
        <v>3056.3448</v>
      </c>
      <c r="K21" s="87" t="n">
        <v>40.9025</v>
      </c>
      <c r="L21" s="87" t="n">
        <v>42.8927</v>
      </c>
      <c r="M21" s="88" t="n">
        <v>44.4509</v>
      </c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35082.94</v>
      </c>
      <c r="AA21" s="87" t="n">
        <v>63.02</v>
      </c>
      <c r="AB21" s="87"/>
      <c r="AC21" s="92" t="n">
        <f aca="false">Z21/3600</f>
        <v>9.74526111111111</v>
      </c>
      <c r="AD21" s="93" t="n">
        <f aca="false">E21+V21</f>
        <v>4855.62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35082.94</v>
      </c>
      <c r="AK21" s="87" t="n">
        <v>63.02</v>
      </c>
      <c r="AL21" s="87"/>
      <c r="AM21" s="92" t="n">
        <f aca="false">AJ21/3600</f>
        <v>9.74526111111111</v>
      </c>
      <c r="AN21" s="93" t="n">
        <f aca="false">J21+AF21</f>
        <v>4487.115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1.4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[1]Anchor!B267</f>
        <v>2523.2384</v>
      </c>
      <c r="F22" s="87" t="n">
        <f aca="false">[1]Anchor!C267</f>
        <v>40.1528</v>
      </c>
      <c r="G22" s="87" t="n">
        <f aca="false">[1]Anchor!D267</f>
        <v>42.3657</v>
      </c>
      <c r="H22" s="88" t="n">
        <f aca="false">[1]Anchor!E267</f>
        <v>43.7485</v>
      </c>
      <c r="I22" s="73"/>
      <c r="J22" s="86" t="n">
        <v>2132.7392</v>
      </c>
      <c r="K22" s="87" t="n">
        <v>40.1087</v>
      </c>
      <c r="L22" s="87" t="n">
        <v>42.2993</v>
      </c>
      <c r="M22" s="88" t="n">
        <v>43.6672</v>
      </c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34988.02</v>
      </c>
      <c r="AA22" s="87" t="n">
        <v>60.41</v>
      </c>
      <c r="AB22" s="87"/>
      <c r="AC22" s="92" t="n">
        <f aca="false">Z22/3600</f>
        <v>9.71889444444444</v>
      </c>
      <c r="AD22" s="93" t="n">
        <f aca="false">E22+V22</f>
        <v>3954.0088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34988.02</v>
      </c>
      <c r="AK22" s="87" t="n">
        <v>60.41</v>
      </c>
      <c r="AL22" s="87"/>
      <c r="AM22" s="92" t="n">
        <f aca="false">AJ22/3600</f>
        <v>9.71889444444444</v>
      </c>
      <c r="AN22" s="93" t="n">
        <f aca="false">J22+AF22</f>
        <v>3563.50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[1]Anchor!B268</f>
        <v>1887.928</v>
      </c>
      <c r="F23" s="101" t="n">
        <f aca="false">[1]Anchor!C268</f>
        <v>39.3186</v>
      </c>
      <c r="G23" s="101" t="n">
        <f aca="false">[1]Anchor!D268</f>
        <v>41.8441</v>
      </c>
      <c r="H23" s="102" t="n">
        <f aca="false">[1]Anchor!E268</f>
        <v>43.0879</v>
      </c>
      <c r="I23" s="73"/>
      <c r="J23" s="100" t="n">
        <v>1478.552</v>
      </c>
      <c r="K23" s="101" t="n">
        <v>39.2616</v>
      </c>
      <c r="L23" s="101" t="n">
        <v>41.7979</v>
      </c>
      <c r="M23" s="102" t="n">
        <v>43.032</v>
      </c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6462.2</v>
      </c>
      <c r="AA23" s="101" t="n">
        <v>60.79</v>
      </c>
      <c r="AB23" s="101"/>
      <c r="AC23" s="106" t="n">
        <f aca="false">Z23/3600</f>
        <v>10.1283888888889</v>
      </c>
      <c r="AD23" s="107" t="n">
        <f aca="false">E23+V23</f>
        <v>3318.6984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36462.2</v>
      </c>
      <c r="AK23" s="101" t="n">
        <v>60.79</v>
      </c>
      <c r="AL23" s="101"/>
      <c r="AM23" s="106" t="n">
        <f aca="false">AJ23/3600</f>
        <v>10.1283888888889</v>
      </c>
      <c r="AN23" s="107" t="n">
        <f aca="false">J23+AF23</f>
        <v>2909.3224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1.4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[1]Anchor!B269</f>
        <v>2523.2384</v>
      </c>
      <c r="F24" s="71" t="n">
        <f aca="false">[1]Anchor!C269</f>
        <v>40.1528</v>
      </c>
      <c r="G24" s="71" t="n">
        <f aca="false">[1]Anchor!D269</f>
        <v>42.3657</v>
      </c>
      <c r="H24" s="72" t="n">
        <f aca="false">[1]Anchor!E269</f>
        <v>43.7485</v>
      </c>
      <c r="I24" s="73"/>
      <c r="J24" s="70" t="n">
        <v>2297.4328</v>
      </c>
      <c r="K24" s="71" t="n">
        <v>40.1256</v>
      </c>
      <c r="L24" s="71" t="n">
        <v>42.3266</v>
      </c>
      <c r="M24" s="72" t="n">
        <v>43.71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32397.41</v>
      </c>
      <c r="AA24" s="71" t="n">
        <v>59.54</v>
      </c>
      <c r="AB24" s="71"/>
      <c r="AC24" s="78" t="n">
        <f aca="false">Z24/3600</f>
        <v>8.99928055555556</v>
      </c>
      <c r="AD24" s="79" t="n">
        <f aca="false">E24+V24</f>
        <v>3332.268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32397.41</v>
      </c>
      <c r="AK24" s="71" t="n">
        <v>59.54</v>
      </c>
      <c r="AL24" s="71"/>
      <c r="AM24" s="78" t="n">
        <f aca="false">AJ24/3600</f>
        <v>8.99928055555556</v>
      </c>
      <c r="AN24" s="79" t="n">
        <f aca="false">J24+AF24</f>
        <v>3106.462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1.4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[1]Anchor!B270</f>
        <v>1887.928</v>
      </c>
      <c r="F25" s="87" t="n">
        <f aca="false">[1]Anchor!C270</f>
        <v>39.3186</v>
      </c>
      <c r="G25" s="87" t="n">
        <f aca="false">[1]Anchor!D270</f>
        <v>41.8441</v>
      </c>
      <c r="H25" s="88" t="n">
        <f aca="false">[1]Anchor!E270</f>
        <v>43.0879</v>
      </c>
      <c r="I25" s="73"/>
      <c r="J25" s="86" t="n">
        <v>1661.5616</v>
      </c>
      <c r="K25" s="87" t="n">
        <v>39.282</v>
      </c>
      <c r="L25" s="87" t="n">
        <v>41.7859</v>
      </c>
      <c r="M25" s="88" t="n">
        <v>43.0359</v>
      </c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31749.23</v>
      </c>
      <c r="AA25" s="87" t="n">
        <v>57.47</v>
      </c>
      <c r="AB25" s="87"/>
      <c r="AC25" s="92" t="n">
        <f aca="false">Z25/3600</f>
        <v>8.81923055555556</v>
      </c>
      <c r="AD25" s="93" t="n">
        <f aca="false">E25+V25</f>
        <v>2696.9576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31749.23</v>
      </c>
      <c r="AK25" s="87" t="n">
        <v>57.47</v>
      </c>
      <c r="AL25" s="87"/>
      <c r="AM25" s="92" t="n">
        <f aca="false">AJ25/3600</f>
        <v>8.81923055555556</v>
      </c>
      <c r="AN25" s="93" t="n">
        <f aca="false">J25+AF25</f>
        <v>2470.591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1.4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[1]Anchor!B271</f>
        <v>1430.7704</v>
      </c>
      <c r="F26" s="87" t="n">
        <f aca="false">[1]Anchor!C271</f>
        <v>38.4161</v>
      </c>
      <c r="G26" s="87" t="n">
        <f aca="false">[1]Anchor!D271</f>
        <v>41.4821</v>
      </c>
      <c r="H26" s="88" t="n">
        <f aca="false">[1]Anchor!E271</f>
        <v>42.7021</v>
      </c>
      <c r="I26" s="73"/>
      <c r="J26" s="86" t="n">
        <v>1189.9728</v>
      </c>
      <c r="K26" s="87" t="n">
        <v>38.3413</v>
      </c>
      <c r="L26" s="87" t="n">
        <v>41.4075</v>
      </c>
      <c r="M26" s="88" t="n">
        <v>42.6326</v>
      </c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32498.71</v>
      </c>
      <c r="AA26" s="87" t="n">
        <v>56.66</v>
      </c>
      <c r="AB26" s="87"/>
      <c r="AC26" s="92" t="n">
        <f aca="false">Z26/3600</f>
        <v>9.02741944444444</v>
      </c>
      <c r="AD26" s="93" t="n">
        <f aca="false">E26+V26</f>
        <v>2239.8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32498.71</v>
      </c>
      <c r="AK26" s="87" t="n">
        <v>56.66</v>
      </c>
      <c r="AL26" s="87"/>
      <c r="AM26" s="92" t="n">
        <f aca="false">AJ26/3600</f>
        <v>9.02741944444444</v>
      </c>
      <c r="AN26" s="93" t="n">
        <f aca="false">J26+AF26</f>
        <v>1999.002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[1]Anchor!B272</f>
        <v>1067.3232</v>
      </c>
      <c r="F27" s="101" t="n">
        <f aca="false">[1]Anchor!C272</f>
        <v>37.4495</v>
      </c>
      <c r="G27" s="101" t="n">
        <f aca="false">[1]Anchor!D272</f>
        <v>40.9019</v>
      </c>
      <c r="H27" s="102" t="n">
        <f aca="false">[1]Anchor!E272</f>
        <v>42.0659</v>
      </c>
      <c r="I27" s="73"/>
      <c r="J27" s="100" t="n">
        <v>811.1472</v>
      </c>
      <c r="K27" s="101" t="n">
        <v>37.361</v>
      </c>
      <c r="L27" s="101" t="n">
        <v>40.8184</v>
      </c>
      <c r="M27" s="102" t="n">
        <v>41.9948</v>
      </c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33132.9</v>
      </c>
      <c r="AA27" s="101" t="n">
        <v>58.28</v>
      </c>
      <c r="AB27" s="101"/>
      <c r="AC27" s="106" t="n">
        <f aca="false">Z27/3600</f>
        <v>9.20358333333333</v>
      </c>
      <c r="AD27" s="107" t="n">
        <f aca="false">E27+V27</f>
        <v>1876.3528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33132.9</v>
      </c>
      <c r="AK27" s="101" t="n">
        <v>58.28</v>
      </c>
      <c r="AL27" s="101"/>
      <c r="AM27" s="106" t="n">
        <f aca="false">AJ27/3600</f>
        <v>9.20358333333333</v>
      </c>
      <c r="AN27" s="107" t="n">
        <f aca="false">J27+AF27</f>
        <v>1620.1768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1.4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[1]Anchor!B273</f>
        <v>7655.2048</v>
      </c>
      <c r="F28" s="71" t="n">
        <f aca="false">[1]Anchor!C273</f>
        <v>40.0638</v>
      </c>
      <c r="G28" s="71" t="n">
        <f aca="false">[1]Anchor!D273</f>
        <v>42.3783</v>
      </c>
      <c r="H28" s="72" t="n">
        <f aca="false">[1]Anchor!E273</f>
        <v>43.7828</v>
      </c>
      <c r="I28" s="73"/>
      <c r="J28" s="70" t="n">
        <v>6816.9912</v>
      </c>
      <c r="K28" s="71" t="n">
        <v>40.0147</v>
      </c>
      <c r="L28" s="71" t="n">
        <v>42.3386</v>
      </c>
      <c r="M28" s="72" t="n">
        <v>43.731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32823.5</v>
      </c>
      <c r="AA28" s="71" t="n">
        <v>66.5</v>
      </c>
      <c r="AB28" s="71"/>
      <c r="AC28" s="78" t="n">
        <f aca="false">Z28/3600</f>
        <v>9.11763888888889</v>
      </c>
      <c r="AD28" s="79" t="n">
        <f aca="false">E28+V28</f>
        <v>9767.095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32823.5</v>
      </c>
      <c r="AK28" s="71" t="n">
        <v>66.5</v>
      </c>
      <c r="AL28" s="71"/>
      <c r="AM28" s="78" t="n">
        <f aca="false">AJ28/3600</f>
        <v>9.11763888888889</v>
      </c>
      <c r="AN28" s="79" t="n">
        <f aca="false">J28+AF28</f>
        <v>8928.8816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1.4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[1]Anchor!B274</f>
        <v>5407.0272</v>
      </c>
      <c r="F29" s="87" t="n">
        <f aca="false">[1]Anchor!C274</f>
        <v>39.0765</v>
      </c>
      <c r="G29" s="87" t="n">
        <f aca="false">[1]Anchor!D274</f>
        <v>41.6532</v>
      </c>
      <c r="H29" s="88" t="n">
        <f aca="false">[1]Anchor!E274</f>
        <v>42.8733</v>
      </c>
      <c r="I29" s="73"/>
      <c r="J29" s="86" t="n">
        <v>4542.4376</v>
      </c>
      <c r="K29" s="87" t="n">
        <v>39.0054</v>
      </c>
      <c r="L29" s="87" t="n">
        <v>41.5725</v>
      </c>
      <c r="M29" s="88" t="n">
        <v>42.7883</v>
      </c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31352.23</v>
      </c>
      <c r="AA29" s="87" t="n">
        <v>61.84</v>
      </c>
      <c r="AB29" s="87"/>
      <c r="AC29" s="92" t="n">
        <f aca="false">Z29/3600</f>
        <v>8.70895277777778</v>
      </c>
      <c r="AD29" s="93" t="n">
        <f aca="false">E29+V29</f>
        <v>7518.917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31352.23</v>
      </c>
      <c r="AK29" s="87" t="n">
        <v>61.84</v>
      </c>
      <c r="AL29" s="87"/>
      <c r="AM29" s="92" t="n">
        <f aca="false">AJ29/3600</f>
        <v>8.70895277777778</v>
      </c>
      <c r="AN29" s="93" t="n">
        <f aca="false">J29+AF29</f>
        <v>6654.328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1.4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[1]Anchor!B275</f>
        <v>3890.0072</v>
      </c>
      <c r="F30" s="87" t="n">
        <f aca="false">[1]Anchor!C275</f>
        <v>38.047</v>
      </c>
      <c r="G30" s="87" t="n">
        <f aca="false">[1]Anchor!D275</f>
        <v>40.8614</v>
      </c>
      <c r="H30" s="88" t="n">
        <f aca="false">[1]Anchor!E275</f>
        <v>41.9433</v>
      </c>
      <c r="I30" s="73"/>
      <c r="J30" s="86" t="n">
        <v>2972.1992</v>
      </c>
      <c r="K30" s="87" t="n">
        <v>37.9383</v>
      </c>
      <c r="L30" s="87" t="n">
        <v>40.725</v>
      </c>
      <c r="M30" s="88" t="n">
        <v>41.8013</v>
      </c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30506.65</v>
      </c>
      <c r="AA30" s="87" t="n">
        <v>60.04</v>
      </c>
      <c r="AB30" s="87"/>
      <c r="AC30" s="92" t="n">
        <f aca="false">Z30/3600</f>
        <v>8.47406944444444</v>
      </c>
      <c r="AD30" s="93" t="n">
        <f aca="false">E30+V30</f>
        <v>6001.8976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30506.65</v>
      </c>
      <c r="AK30" s="87" t="n">
        <v>60.04</v>
      </c>
      <c r="AL30" s="87"/>
      <c r="AM30" s="92" t="n">
        <f aca="false">AJ30/3600</f>
        <v>8.47406944444444</v>
      </c>
      <c r="AN30" s="93" t="n">
        <f aca="false">J30+AF30</f>
        <v>5084.089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[1]Anchor!B276</f>
        <v>2844.044</v>
      </c>
      <c r="F31" s="101" t="n">
        <f aca="false">[1]Anchor!C276</f>
        <v>37.0366</v>
      </c>
      <c r="G31" s="101" t="n">
        <f aca="false">[1]Anchor!D276</f>
        <v>40.1217</v>
      </c>
      <c r="H31" s="102" t="n">
        <f aca="false">[1]Anchor!E276</f>
        <v>41.1386</v>
      </c>
      <c r="I31" s="73"/>
      <c r="J31" s="100" t="n">
        <v>1875.7016</v>
      </c>
      <c r="K31" s="101" t="n">
        <v>36.9123</v>
      </c>
      <c r="L31" s="101" t="n">
        <v>40.0066</v>
      </c>
      <c r="M31" s="102" t="n">
        <v>41.0305</v>
      </c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30399.76</v>
      </c>
      <c r="AA31" s="101" t="n">
        <v>58.36</v>
      </c>
      <c r="AB31" s="101"/>
      <c r="AC31" s="106" t="n">
        <f aca="false">Z31/3600</f>
        <v>8.44437777777778</v>
      </c>
      <c r="AD31" s="107" t="n">
        <f aca="false">E31+V31</f>
        <v>4955.93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30399.76</v>
      </c>
      <c r="AK31" s="101" t="n">
        <v>58.36</v>
      </c>
      <c r="AL31" s="101"/>
      <c r="AM31" s="106" t="n">
        <f aca="false">AJ31/3600</f>
        <v>8.44437777777778</v>
      </c>
      <c r="AN31" s="107" t="n">
        <f aca="false">J31+AF31</f>
        <v>3987.59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1.4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[1]Anchor!B277</f>
        <v>3890.0072</v>
      </c>
      <c r="F32" s="71" t="n">
        <f aca="false">[1]Anchor!C277</f>
        <v>38.047</v>
      </c>
      <c r="G32" s="71" t="n">
        <f aca="false">[1]Anchor!D277</f>
        <v>40.8614</v>
      </c>
      <c r="H32" s="72" t="n">
        <f aca="false">[1]Anchor!E277</f>
        <v>41.9433</v>
      </c>
      <c r="I32" s="73"/>
      <c r="J32" s="70" t="n">
        <v>3414.0096</v>
      </c>
      <c r="K32" s="71" t="n">
        <v>37.9743</v>
      </c>
      <c r="L32" s="71" t="n">
        <v>40.7933</v>
      </c>
      <c r="M32" s="72" t="n">
        <v>41.88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31390.58</v>
      </c>
      <c r="AA32" s="71" t="n">
        <v>57.25</v>
      </c>
      <c r="AB32" s="71"/>
      <c r="AC32" s="78" t="n">
        <f aca="false">Z32/3600</f>
        <v>8.71960555555556</v>
      </c>
      <c r="AD32" s="79" t="n">
        <f aca="false">E32+V32</f>
        <v>5018.46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31390.58</v>
      </c>
      <c r="AK32" s="71" t="n">
        <v>57.25</v>
      </c>
      <c r="AL32" s="71"/>
      <c r="AM32" s="78" t="n">
        <f aca="false">AJ32/3600</f>
        <v>8.71960555555556</v>
      </c>
      <c r="AN32" s="79" t="n">
        <f aca="false">J32+AF32</f>
        <v>4542.4704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1.4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[1]Anchor!B278</f>
        <v>2844.044</v>
      </c>
      <c r="F33" s="87" t="n">
        <f aca="false">[1]Anchor!C278</f>
        <v>37.0366</v>
      </c>
      <c r="G33" s="87" t="n">
        <f aca="false">[1]Anchor!D278</f>
        <v>40.1217</v>
      </c>
      <c r="H33" s="88" t="n">
        <f aca="false">[1]Anchor!E278</f>
        <v>41.1386</v>
      </c>
      <c r="I33" s="73"/>
      <c r="J33" s="86" t="n">
        <v>2338.4752</v>
      </c>
      <c r="K33" s="87" t="n">
        <v>36.929</v>
      </c>
      <c r="L33" s="87" t="n">
        <v>40.0144</v>
      </c>
      <c r="M33" s="88" t="n">
        <v>41.0442</v>
      </c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8457.58</v>
      </c>
      <c r="AA33" s="87" t="n">
        <v>55.74</v>
      </c>
      <c r="AB33" s="87"/>
      <c r="AC33" s="92" t="n">
        <f aca="false">Z33/3600</f>
        <v>7.90488333333333</v>
      </c>
      <c r="AD33" s="93" t="n">
        <f aca="false">E33+V33</f>
        <v>3972.5048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8457.58</v>
      </c>
      <c r="AK33" s="87" t="n">
        <v>55.74</v>
      </c>
      <c r="AL33" s="87"/>
      <c r="AM33" s="92" t="n">
        <f aca="false">AJ33/3600</f>
        <v>7.90488333333333</v>
      </c>
      <c r="AN33" s="93" t="n">
        <f aca="false">J33+AF33</f>
        <v>3466.93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1.4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[1]Anchor!B279</f>
        <v>2111.8904</v>
      </c>
      <c r="F34" s="87" t="n">
        <f aca="false">[1]Anchor!C279</f>
        <v>35.9986</v>
      </c>
      <c r="G34" s="87" t="n">
        <f aca="false">[1]Anchor!D279</f>
        <v>39.6818</v>
      </c>
      <c r="H34" s="88" t="n">
        <f aca="false">[1]Anchor!E279</f>
        <v>40.7108</v>
      </c>
      <c r="I34" s="73"/>
      <c r="J34" s="86" t="n">
        <v>1575.8408</v>
      </c>
      <c r="K34" s="87" t="n">
        <v>35.8459</v>
      </c>
      <c r="L34" s="87" t="n">
        <v>39.5518</v>
      </c>
      <c r="M34" s="88" t="n">
        <v>40.6032</v>
      </c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7919.19</v>
      </c>
      <c r="AA34" s="87" t="n">
        <v>54.87</v>
      </c>
      <c r="AB34" s="87"/>
      <c r="AC34" s="92" t="n">
        <f aca="false">Z34/3600</f>
        <v>7.75533055555556</v>
      </c>
      <c r="AD34" s="93" t="n">
        <f aca="false">E34+V34</f>
        <v>3240.3512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7919.19</v>
      </c>
      <c r="AK34" s="87" t="n">
        <v>54.87</v>
      </c>
      <c r="AL34" s="87"/>
      <c r="AM34" s="92" t="n">
        <f aca="false">AJ34/3600</f>
        <v>7.75533055555556</v>
      </c>
      <c r="AN34" s="93" t="n">
        <f aca="false">J34+AF34</f>
        <v>2704.301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[1]Anchor!B280</f>
        <v>1535.2528</v>
      </c>
      <c r="F35" s="101" t="n">
        <f aca="false">[1]Anchor!C280</f>
        <v>34.9479</v>
      </c>
      <c r="G35" s="101" t="n">
        <f aca="false">[1]Anchor!D280</f>
        <v>38.8935</v>
      </c>
      <c r="H35" s="102" t="n">
        <f aca="false">[1]Anchor!E280</f>
        <v>39.9918</v>
      </c>
      <c r="I35" s="73"/>
      <c r="J35" s="100" t="n">
        <v>969.6712</v>
      </c>
      <c r="K35" s="101" t="n">
        <v>34.7833</v>
      </c>
      <c r="L35" s="101" t="n">
        <v>38.745</v>
      </c>
      <c r="M35" s="102" t="n">
        <v>39.897</v>
      </c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7930.27</v>
      </c>
      <c r="AA35" s="101" t="n">
        <v>53.99</v>
      </c>
      <c r="AB35" s="101"/>
      <c r="AC35" s="106" t="n">
        <f aca="false">Z35/3600</f>
        <v>7.75840833333333</v>
      </c>
      <c r="AD35" s="107" t="n">
        <f aca="false">E35+V35</f>
        <v>2663.7136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7930.27</v>
      </c>
      <c r="AK35" s="101" t="n">
        <v>53.99</v>
      </c>
      <c r="AL35" s="101"/>
      <c r="AM35" s="106" t="n">
        <f aca="false">AJ35/3600</f>
        <v>7.75840833333333</v>
      </c>
      <c r="AN35" s="107" t="n">
        <f aca="false">J35+AF35</f>
        <v>2098.13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1.4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[1]Anchor!B281</f>
        <v>18270.876</v>
      </c>
      <c r="F36" s="71" t="n">
        <f aca="false">[1]Anchor!C281</f>
        <v>38.4732</v>
      </c>
      <c r="G36" s="71" t="n">
        <f aca="false">[1]Anchor!D281</f>
        <v>40.033</v>
      </c>
      <c r="H36" s="72" t="n">
        <f aca="false">[1]Anchor!E281</f>
        <v>43.5919</v>
      </c>
      <c r="I36" s="73"/>
      <c r="J36" s="70" t="n">
        <v>17430.5552</v>
      </c>
      <c r="K36" s="71" t="n">
        <v>38.4617</v>
      </c>
      <c r="L36" s="71" t="n">
        <v>40.0198</v>
      </c>
      <c r="M36" s="72" t="n">
        <v>43.54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74700.99</v>
      </c>
      <c r="AA36" s="71" t="n">
        <v>118.57</v>
      </c>
      <c r="AB36" s="71"/>
      <c r="AC36" s="78" t="n">
        <f aca="false">Z36/3600</f>
        <v>20.750275</v>
      </c>
      <c r="AD36" s="79" t="n">
        <f aca="false">E36+V36</f>
        <v>21856.610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74700.99</v>
      </c>
      <c r="AK36" s="71" t="n">
        <v>118.57</v>
      </c>
      <c r="AL36" s="71"/>
      <c r="AM36" s="78" t="n">
        <f aca="false">AJ36/3600</f>
        <v>20.750275</v>
      </c>
      <c r="AN36" s="79" t="n">
        <f aca="false">J36+AF36</f>
        <v>21016.289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1.4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[1]Anchor!B282</f>
        <v>10449.1816</v>
      </c>
      <c r="F37" s="87" t="n">
        <f aca="false">[1]Anchor!C282</f>
        <v>37.8195</v>
      </c>
      <c r="G37" s="87" t="n">
        <f aca="false">[1]Anchor!D282</f>
        <v>39.6099</v>
      </c>
      <c r="H37" s="88" t="n">
        <f aca="false">[1]Anchor!E282</f>
        <v>42.9093</v>
      </c>
      <c r="I37" s="73"/>
      <c r="J37" s="86" t="n">
        <v>9685.2128</v>
      </c>
      <c r="K37" s="87" t="n">
        <v>37.8005</v>
      </c>
      <c r="L37" s="87" t="n">
        <v>39.5843</v>
      </c>
      <c r="M37" s="88" t="n">
        <v>42.8365</v>
      </c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69303.18</v>
      </c>
      <c r="AA37" s="87" t="n">
        <v>105.24</v>
      </c>
      <c r="AB37" s="87"/>
      <c r="AC37" s="92" t="n">
        <f aca="false">Z37/3600</f>
        <v>19.2508833333333</v>
      </c>
      <c r="AD37" s="93" t="n">
        <f aca="false">E37+V37</f>
        <v>14034.9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69303.18</v>
      </c>
      <c r="AK37" s="87" t="n">
        <v>105.24</v>
      </c>
      <c r="AL37" s="87"/>
      <c r="AM37" s="92" t="n">
        <f aca="false">AJ37/3600</f>
        <v>19.2508833333333</v>
      </c>
      <c r="AN37" s="93" t="n">
        <f aca="false">J37+AF37</f>
        <v>13270.947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1.4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[1]Anchor!B283</f>
        <v>6852.3376</v>
      </c>
      <c r="F38" s="87" t="n">
        <f aca="false">[1]Anchor!C283</f>
        <v>37.1845</v>
      </c>
      <c r="G38" s="87" t="n">
        <f aca="false">[1]Anchor!D283</f>
        <v>39.2431</v>
      </c>
      <c r="H38" s="88" t="n">
        <f aca="false">[1]Anchor!E283</f>
        <v>42.2129</v>
      </c>
      <c r="I38" s="73"/>
      <c r="J38" s="86" t="n">
        <v>6051.1952</v>
      </c>
      <c r="K38" s="87" t="n">
        <v>37.1484</v>
      </c>
      <c r="L38" s="87" t="n">
        <v>39.1947</v>
      </c>
      <c r="M38" s="88" t="n">
        <v>42.0959</v>
      </c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66901.09</v>
      </c>
      <c r="AA38" s="87" t="n">
        <v>100.49</v>
      </c>
      <c r="AB38" s="87"/>
      <c r="AC38" s="92" t="n">
        <f aca="false">Z38/3600</f>
        <v>18.5836361111111</v>
      </c>
      <c r="AD38" s="93" t="n">
        <f aca="false">E38+V38</f>
        <v>10438.072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66901.09</v>
      </c>
      <c r="AK38" s="87" t="n">
        <v>100.49</v>
      </c>
      <c r="AL38" s="87"/>
      <c r="AM38" s="92" t="n">
        <f aca="false">AJ38/3600</f>
        <v>18.5836361111111</v>
      </c>
      <c r="AN38" s="93" t="n">
        <f aca="false">J38+AF38</f>
        <v>9636.929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[1]Anchor!B284</f>
        <v>4828.7224</v>
      </c>
      <c r="F39" s="101" t="n">
        <f aca="false">[1]Anchor!C284</f>
        <v>36.4973</v>
      </c>
      <c r="G39" s="101" t="n">
        <f aca="false">[1]Anchor!D284</f>
        <v>38.8961</v>
      </c>
      <c r="H39" s="102" t="n">
        <f aca="false">[1]Anchor!E284</f>
        <v>41.5377</v>
      </c>
      <c r="I39" s="73"/>
      <c r="J39" s="100" t="n">
        <v>3963.2096</v>
      </c>
      <c r="K39" s="101" t="n">
        <v>36.4367</v>
      </c>
      <c r="L39" s="101" t="n">
        <v>38.8561</v>
      </c>
      <c r="M39" s="102" t="n">
        <v>41.4488</v>
      </c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66823.63</v>
      </c>
      <c r="AA39" s="101" t="n">
        <v>98.36</v>
      </c>
      <c r="AB39" s="101"/>
      <c r="AC39" s="106" t="n">
        <f aca="false">Z39/3600</f>
        <v>18.5621194444444</v>
      </c>
      <c r="AD39" s="107" t="n">
        <f aca="false">E39+V39</f>
        <v>8414.4568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66823.63</v>
      </c>
      <c r="AK39" s="101" t="n">
        <v>98.36</v>
      </c>
      <c r="AL39" s="101"/>
      <c r="AM39" s="106" t="n">
        <f aca="false">AJ39/3600</f>
        <v>18.5621194444444</v>
      </c>
      <c r="AN39" s="107" t="n">
        <f aca="false">J39+AF39</f>
        <v>7548.94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1.4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[1]Anchor!B285</f>
        <v>6852.3376</v>
      </c>
      <c r="F40" s="71" t="n">
        <f aca="false">[1]Anchor!C285</f>
        <v>37.1845</v>
      </c>
      <c r="G40" s="71" t="n">
        <f aca="false">[1]Anchor!D285</f>
        <v>39.2431</v>
      </c>
      <c r="H40" s="72" t="n">
        <f aca="false">[1]Anchor!E285</f>
        <v>42.2129</v>
      </c>
      <c r="I40" s="73"/>
      <c r="J40" s="70" t="n">
        <v>6448.7984</v>
      </c>
      <c r="K40" s="71" t="n">
        <v>37.162</v>
      </c>
      <c r="L40" s="71" t="n">
        <v>39.2145</v>
      </c>
      <c r="M40" s="72" t="n">
        <v>42.149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64150.25</v>
      </c>
      <c r="AA40" s="71" t="n">
        <v>98.73</v>
      </c>
      <c r="AB40" s="71"/>
      <c r="AC40" s="78" t="n">
        <f aca="false">Z40/3600</f>
        <v>17.8195138888889</v>
      </c>
      <c r="AD40" s="79" t="n">
        <f aca="false">E40+V40</f>
        <v>8884.749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64150.25</v>
      </c>
      <c r="AK40" s="71" t="n">
        <v>98.73</v>
      </c>
      <c r="AL40" s="71"/>
      <c r="AM40" s="78" t="n">
        <f aca="false">AJ40/3600</f>
        <v>17.8195138888889</v>
      </c>
      <c r="AN40" s="79" t="n">
        <f aca="false">J40+AF40</f>
        <v>8481.2104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1.4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[1]Anchor!B286</f>
        <v>4828.7224</v>
      </c>
      <c r="F41" s="87" t="n">
        <f aca="false">[1]Anchor!C286</f>
        <v>36.4973</v>
      </c>
      <c r="G41" s="87" t="n">
        <f aca="false">[1]Anchor!D286</f>
        <v>38.8961</v>
      </c>
      <c r="H41" s="88" t="n">
        <f aca="false">[1]Anchor!E286</f>
        <v>41.5377</v>
      </c>
      <c r="I41" s="73"/>
      <c r="J41" s="86" t="n">
        <v>4389.6888</v>
      </c>
      <c r="K41" s="87" t="n">
        <v>36.4467</v>
      </c>
      <c r="L41" s="87" t="n">
        <v>38.8491</v>
      </c>
      <c r="M41" s="88" t="n">
        <v>41.4312</v>
      </c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62341.01</v>
      </c>
      <c r="AA41" s="87" t="n">
        <v>112.54</v>
      </c>
      <c r="AB41" s="87"/>
      <c r="AC41" s="92" t="n">
        <f aca="false">Z41/3600</f>
        <v>17.3169472222222</v>
      </c>
      <c r="AD41" s="93" t="n">
        <f aca="false">E41+V41</f>
        <v>6861.1344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62341.01</v>
      </c>
      <c r="AK41" s="87" t="n">
        <v>112.54</v>
      </c>
      <c r="AL41" s="87"/>
      <c r="AM41" s="92" t="n">
        <f aca="false">AJ41/3600</f>
        <v>17.3169472222222</v>
      </c>
      <c r="AN41" s="93" t="n">
        <f aca="false">J41+AF41</f>
        <v>6422.1008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1.4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[1]Anchor!B287</f>
        <v>3585.7344</v>
      </c>
      <c r="F42" s="87" t="n">
        <f aca="false">[1]Anchor!C287</f>
        <v>35.7595</v>
      </c>
      <c r="G42" s="87" t="n">
        <f aca="false">[1]Anchor!D287</f>
        <v>38.6594</v>
      </c>
      <c r="H42" s="88" t="n">
        <f aca="false">[1]Anchor!E287</f>
        <v>41.0823</v>
      </c>
      <c r="I42" s="73"/>
      <c r="J42" s="86" t="n">
        <v>3095.3912</v>
      </c>
      <c r="K42" s="87" t="n">
        <v>35.6588</v>
      </c>
      <c r="L42" s="87" t="n">
        <v>38.5971</v>
      </c>
      <c r="M42" s="88" t="n">
        <v>40.9511</v>
      </c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61144.02</v>
      </c>
      <c r="AA42" s="87" t="n">
        <v>95.68</v>
      </c>
      <c r="AB42" s="87"/>
      <c r="AC42" s="92" t="n">
        <f aca="false">Z42/3600</f>
        <v>16.98445</v>
      </c>
      <c r="AD42" s="93" t="n">
        <f aca="false">E42+V42</f>
        <v>5618.1464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61144.02</v>
      </c>
      <c r="AK42" s="87" t="n">
        <v>95.68</v>
      </c>
      <c r="AL42" s="87"/>
      <c r="AM42" s="92" t="n">
        <f aca="false">AJ42/3600</f>
        <v>16.98445</v>
      </c>
      <c r="AN42" s="93" t="n">
        <f aca="false">J42+AF42</f>
        <v>5127.803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[1]Anchor!B288</f>
        <v>2669.8376</v>
      </c>
      <c r="F43" s="101" t="n">
        <f aca="false">[1]Anchor!C288</f>
        <v>34.9487</v>
      </c>
      <c r="G43" s="101" t="n">
        <f aca="false">[1]Anchor!D288</f>
        <v>38.2399</v>
      </c>
      <c r="H43" s="102" t="n">
        <f aca="false">[1]Anchor!E288</f>
        <v>40.3363</v>
      </c>
      <c r="I43" s="73"/>
      <c r="J43" s="100" t="n">
        <v>2135.9472</v>
      </c>
      <c r="K43" s="101" t="n">
        <v>34.8232</v>
      </c>
      <c r="L43" s="101" t="n">
        <v>38.1603</v>
      </c>
      <c r="M43" s="102" t="n">
        <v>40.1882</v>
      </c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61615.88</v>
      </c>
      <c r="AA43" s="101" t="n">
        <v>96.62</v>
      </c>
      <c r="AB43" s="101"/>
      <c r="AC43" s="106" t="n">
        <f aca="false">Z43/3600</f>
        <v>17.1155222222222</v>
      </c>
      <c r="AD43" s="107" t="n">
        <f aca="false">E43+V43</f>
        <v>4702.2496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61615.88</v>
      </c>
      <c r="AK43" s="101" t="n">
        <v>96.62</v>
      </c>
      <c r="AL43" s="101"/>
      <c r="AM43" s="106" t="n">
        <f aca="false">AJ43/3600</f>
        <v>17.1155222222222</v>
      </c>
      <c r="AN43" s="107" t="n">
        <f aca="false">J43+AF43</f>
        <v>4168.359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1.4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[1]Anchor!B289</f>
        <v>17326.8072</v>
      </c>
      <c r="F44" s="71" t="n">
        <f aca="false">[1]Anchor!C289</f>
        <v>39.157</v>
      </c>
      <c r="G44" s="71" t="n">
        <f aca="false">[1]Anchor!D289</f>
        <v>43.7672</v>
      </c>
      <c r="H44" s="72" t="n">
        <f aca="false">[1]Anchor!E289</f>
        <v>44.9756</v>
      </c>
      <c r="I44" s="73"/>
      <c r="J44" s="70" t="n">
        <v>16874.0912</v>
      </c>
      <c r="K44" s="71" t="n">
        <v>39.1514</v>
      </c>
      <c r="L44" s="71" t="n">
        <v>43.7513</v>
      </c>
      <c r="M44" s="72" t="n">
        <v>44.955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88610.91</v>
      </c>
      <c r="AA44" s="71" t="n">
        <v>143.46</v>
      </c>
      <c r="AB44" s="71"/>
      <c r="AC44" s="78" t="n">
        <f aca="false">Z44/3600</f>
        <v>24.6141416666667</v>
      </c>
      <c r="AD44" s="79" t="n">
        <f aca="false">E44+V44</f>
        <v>21095.0192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88610.91</v>
      </c>
      <c r="AK44" s="71" t="n">
        <v>143.46</v>
      </c>
      <c r="AL44" s="71"/>
      <c r="AM44" s="78" t="n">
        <f aca="false">AJ44/3600</f>
        <v>24.6141416666667</v>
      </c>
      <c r="AN44" s="79" t="n">
        <f aca="false">J44+AF44</f>
        <v>20642.3032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1.4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[1]Anchor!B290</f>
        <v>10497.3232</v>
      </c>
      <c r="F45" s="87" t="n">
        <f aca="false">[1]Anchor!C290</f>
        <v>38.4572</v>
      </c>
      <c r="G45" s="87" t="n">
        <f aca="false">[1]Anchor!D290</f>
        <v>43.2814</v>
      </c>
      <c r="H45" s="88" t="n">
        <f aca="false">[1]Anchor!E290</f>
        <v>44.186</v>
      </c>
      <c r="I45" s="73"/>
      <c r="J45" s="86" t="n">
        <v>10061.4584</v>
      </c>
      <c r="K45" s="87" t="n">
        <v>38.4491</v>
      </c>
      <c r="L45" s="87" t="n">
        <v>43.2561</v>
      </c>
      <c r="M45" s="88" t="n">
        <v>44.1558</v>
      </c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83538.85</v>
      </c>
      <c r="AA45" s="87" t="n">
        <v>134.81</v>
      </c>
      <c r="AB45" s="87"/>
      <c r="AC45" s="92" t="n">
        <f aca="false">Z45/3600</f>
        <v>23.2052361111111</v>
      </c>
      <c r="AD45" s="93" t="n">
        <f aca="false">E45+V45</f>
        <v>14265.5352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83538.85</v>
      </c>
      <c r="AK45" s="87" t="n">
        <v>134.81</v>
      </c>
      <c r="AL45" s="87"/>
      <c r="AM45" s="92" t="n">
        <f aca="false">AJ45/3600</f>
        <v>23.2052361111111</v>
      </c>
      <c r="AN45" s="93" t="n">
        <f aca="false">J45+AF45</f>
        <v>13829.670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1.4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[1]Anchor!B291</f>
        <v>7121.536</v>
      </c>
      <c r="F46" s="87" t="n">
        <f aca="false">[1]Anchor!C291</f>
        <v>37.8076</v>
      </c>
      <c r="G46" s="87" t="n">
        <f aca="false">[1]Anchor!D291</f>
        <v>42.7606</v>
      </c>
      <c r="H46" s="88" t="n">
        <f aca="false">[1]Anchor!E291</f>
        <v>43.392</v>
      </c>
      <c r="I46" s="73"/>
      <c r="J46" s="86" t="n">
        <v>6648.8824</v>
      </c>
      <c r="K46" s="87" t="n">
        <v>37.7923</v>
      </c>
      <c r="L46" s="87" t="n">
        <v>42.7275</v>
      </c>
      <c r="M46" s="88" t="n">
        <v>43.3443</v>
      </c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81664.97</v>
      </c>
      <c r="AA46" s="87" t="n">
        <v>127.55</v>
      </c>
      <c r="AB46" s="87"/>
      <c r="AC46" s="92" t="n">
        <f aca="false">Z46/3600</f>
        <v>22.6847138888889</v>
      </c>
      <c r="AD46" s="93" t="n">
        <f aca="false">E46+V46</f>
        <v>10889.74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81664.97</v>
      </c>
      <c r="AK46" s="87" t="n">
        <v>127.55</v>
      </c>
      <c r="AL46" s="87"/>
      <c r="AM46" s="92" t="n">
        <f aca="false">AJ46/3600</f>
        <v>22.6847138888889</v>
      </c>
      <c r="AN46" s="93" t="n">
        <f aca="false">J46+AF46</f>
        <v>10417.094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[1]Anchor!B292</f>
        <v>5095.0624</v>
      </c>
      <c r="F47" s="101" t="n">
        <f aca="false">[1]Anchor!C292</f>
        <v>37.1353</v>
      </c>
      <c r="G47" s="101" t="n">
        <f aca="false">[1]Anchor!D292</f>
        <v>42.2601</v>
      </c>
      <c r="H47" s="102" t="n">
        <f aca="false">[1]Anchor!E292</f>
        <v>42.6276</v>
      </c>
      <c r="I47" s="73"/>
      <c r="J47" s="100" t="n">
        <v>4591.828</v>
      </c>
      <c r="K47" s="101" t="n">
        <v>37.1135</v>
      </c>
      <c r="L47" s="101" t="n">
        <v>42.2483</v>
      </c>
      <c r="M47" s="102" t="n">
        <v>42.62</v>
      </c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83220.39</v>
      </c>
      <c r="AA47" s="101" t="n">
        <v>126.31</v>
      </c>
      <c r="AB47" s="101"/>
      <c r="AC47" s="106" t="n">
        <f aca="false">Z47/3600</f>
        <v>23.116775</v>
      </c>
      <c r="AD47" s="107" t="n">
        <f aca="false">E47+V47</f>
        <v>8863.2744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83220.39</v>
      </c>
      <c r="AK47" s="101" t="n">
        <v>126.31</v>
      </c>
      <c r="AL47" s="101"/>
      <c r="AM47" s="106" t="n">
        <f aca="false">AJ47/3600</f>
        <v>23.116775</v>
      </c>
      <c r="AN47" s="107" t="n">
        <f aca="false">J47+AF47</f>
        <v>8360.04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1.4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[1]Anchor!B293</f>
        <v>7121.536</v>
      </c>
      <c r="F48" s="71" t="n">
        <f aca="false">[1]Anchor!C293</f>
        <v>37.8076</v>
      </c>
      <c r="G48" s="71" t="n">
        <f aca="false">[1]Anchor!D293</f>
        <v>42.7606</v>
      </c>
      <c r="H48" s="72" t="n">
        <f aca="false">[1]Anchor!E293</f>
        <v>43.392</v>
      </c>
      <c r="I48" s="73"/>
      <c r="J48" s="70" t="n">
        <v>6904.5304</v>
      </c>
      <c r="K48" s="71" t="n">
        <v>37.7996</v>
      </c>
      <c r="L48" s="71" t="n">
        <v>42.7448</v>
      </c>
      <c r="M48" s="72" t="n">
        <v>43.37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76522</v>
      </c>
      <c r="AA48" s="71" t="n">
        <v>125.51</v>
      </c>
      <c r="AB48" s="71"/>
      <c r="AC48" s="78" t="n">
        <f aca="false">Z48/3600</f>
        <v>21.2561111111111</v>
      </c>
      <c r="AD48" s="79" t="n">
        <f aca="false">E48+V48</f>
        <v>9270.8448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76522</v>
      </c>
      <c r="AK48" s="71" t="n">
        <v>125.51</v>
      </c>
      <c r="AL48" s="71"/>
      <c r="AM48" s="78" t="n">
        <f aca="false">AJ48/3600</f>
        <v>21.2561111111111</v>
      </c>
      <c r="AN48" s="79" t="n">
        <f aca="false">J48+AF48</f>
        <v>9053.83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1.4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[1]Anchor!B294</f>
        <v>5095.0624</v>
      </c>
      <c r="F49" s="87" t="n">
        <f aca="false">[1]Anchor!C294</f>
        <v>37.1353</v>
      </c>
      <c r="G49" s="87" t="n">
        <f aca="false">[1]Anchor!D294</f>
        <v>42.2601</v>
      </c>
      <c r="H49" s="88" t="n">
        <f aca="false">[1]Anchor!E294</f>
        <v>42.6276</v>
      </c>
      <c r="I49" s="73"/>
      <c r="J49" s="86" t="n">
        <v>4849.1768</v>
      </c>
      <c r="K49" s="87" t="n">
        <v>37.1202</v>
      </c>
      <c r="L49" s="87" t="n">
        <v>42.2364</v>
      </c>
      <c r="M49" s="88" t="n">
        <v>42.602</v>
      </c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74723.22</v>
      </c>
      <c r="AA49" s="87" t="n">
        <v>122.55</v>
      </c>
      <c r="AB49" s="87"/>
      <c r="AC49" s="92" t="n">
        <f aca="false">Z49/3600</f>
        <v>20.75645</v>
      </c>
      <c r="AD49" s="93" t="n">
        <f aca="false">E49+V49</f>
        <v>7244.3712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74723.22</v>
      </c>
      <c r="AK49" s="87" t="n">
        <v>122.55</v>
      </c>
      <c r="AL49" s="87"/>
      <c r="AM49" s="92" t="n">
        <f aca="false">AJ49/3600</f>
        <v>20.75645</v>
      </c>
      <c r="AN49" s="93" t="n">
        <f aca="false">J49+AF49</f>
        <v>6998.485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1.4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[1]Anchor!B295</f>
        <v>3768.212</v>
      </c>
      <c r="F50" s="87" t="n">
        <f aca="false">[1]Anchor!C295</f>
        <v>36.4135</v>
      </c>
      <c r="G50" s="87" t="n">
        <f aca="false">[1]Anchor!D295</f>
        <v>41.8713</v>
      </c>
      <c r="H50" s="88" t="n">
        <f aca="false">[1]Anchor!E295</f>
        <v>42.0012</v>
      </c>
      <c r="I50" s="73"/>
      <c r="J50" s="86" t="n">
        <v>3494.8376</v>
      </c>
      <c r="K50" s="87" t="n">
        <v>36.3865</v>
      </c>
      <c r="L50" s="87" t="n">
        <v>41.8385</v>
      </c>
      <c r="M50" s="88" t="n">
        <v>41.9616</v>
      </c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73990.72</v>
      </c>
      <c r="AA50" s="87" t="n">
        <v>119.77</v>
      </c>
      <c r="AB50" s="87"/>
      <c r="AC50" s="92" t="n">
        <f aca="false">Z50/3600</f>
        <v>20.5529777777778</v>
      </c>
      <c r="AD50" s="93" t="n">
        <f aca="false">E50+V50</f>
        <v>5917.5208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73990.72</v>
      </c>
      <c r="AK50" s="87" t="n">
        <v>119.77</v>
      </c>
      <c r="AL50" s="87"/>
      <c r="AM50" s="92" t="n">
        <f aca="false">AJ50/3600</f>
        <v>20.5529777777778</v>
      </c>
      <c r="AN50" s="93" t="n">
        <f aca="false">J50+AF50</f>
        <v>5644.1464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[1]Anchor!B296</f>
        <v>2803.936</v>
      </c>
      <c r="F51" s="101" t="n">
        <f aca="false">[1]Anchor!C296</f>
        <v>35.6307</v>
      </c>
      <c r="G51" s="101" t="n">
        <f aca="false">[1]Anchor!D296</f>
        <v>41.2781</v>
      </c>
      <c r="H51" s="102" t="n">
        <f aca="false">[1]Anchor!E296</f>
        <v>41.184</v>
      </c>
      <c r="I51" s="73"/>
      <c r="J51" s="100" t="n">
        <v>2503.8608</v>
      </c>
      <c r="K51" s="101" t="n">
        <v>35.5974</v>
      </c>
      <c r="L51" s="101" t="n">
        <v>41.2557</v>
      </c>
      <c r="M51" s="102" t="n">
        <v>41.1617</v>
      </c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76357.46</v>
      </c>
      <c r="AA51" s="101" t="n">
        <v>120.84</v>
      </c>
      <c r="AB51" s="101"/>
      <c r="AC51" s="106" t="n">
        <f aca="false">Z51/3600</f>
        <v>21.2104055555556</v>
      </c>
      <c r="AD51" s="107" t="n">
        <f aca="false">E51+V51</f>
        <v>4953.2448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76357.46</v>
      </c>
      <c r="AK51" s="101" t="n">
        <v>120.84</v>
      </c>
      <c r="AL51" s="101"/>
      <c r="AM51" s="106" t="n">
        <f aca="false">AJ51/3600</f>
        <v>21.2104055555556</v>
      </c>
      <c r="AN51" s="107" t="n">
        <f aca="false">J51+AF51</f>
        <v>4653.169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1.4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[1]Anchor!B297</f>
        <v>39633.5936</v>
      </c>
      <c r="F52" s="71" t="n">
        <f aca="false">[1]Anchor!C297</f>
        <v>37.4211</v>
      </c>
      <c r="G52" s="71" t="n">
        <f aca="false">[1]Anchor!D297</f>
        <v>42.1056</v>
      </c>
      <c r="H52" s="72" t="n">
        <f aca="false">[1]Anchor!E297</f>
        <v>44.2838</v>
      </c>
      <c r="I52" s="73"/>
      <c r="J52" s="70" t="n">
        <v>38635.7384</v>
      </c>
      <c r="K52" s="71" t="n">
        <v>37.41</v>
      </c>
      <c r="L52" s="71" t="n">
        <v>42.0797</v>
      </c>
      <c r="M52" s="72" t="n">
        <v>44.248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96235.18</v>
      </c>
      <c r="AA52" s="71" t="n">
        <v>185.33</v>
      </c>
      <c r="AB52" s="71"/>
      <c r="AC52" s="78" t="n">
        <f aca="false">Z52/3600</f>
        <v>26.7319944444444</v>
      </c>
      <c r="AD52" s="79" t="n">
        <f aca="false">E52+V52</f>
        <v>43056.50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96235.18</v>
      </c>
      <c r="AK52" s="71" t="n">
        <v>185.33</v>
      </c>
      <c r="AL52" s="71"/>
      <c r="AM52" s="78" t="n">
        <f aca="false">AJ52/3600</f>
        <v>26.7319944444444</v>
      </c>
      <c r="AN52" s="79" t="n">
        <f aca="false">J52+AF52</f>
        <v>42058.652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1.4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[1]Anchor!B298</f>
        <v>19353.48</v>
      </c>
      <c r="F53" s="87" t="n">
        <f aca="false">[1]Anchor!C298</f>
        <v>36.301</v>
      </c>
      <c r="G53" s="87" t="n">
        <f aca="false">[1]Anchor!D298</f>
        <v>41.5669</v>
      </c>
      <c r="H53" s="88" t="n">
        <f aca="false">[1]Anchor!E298</f>
        <v>43.808</v>
      </c>
      <c r="I53" s="73"/>
      <c r="J53" s="86" t="n">
        <v>18364.8632</v>
      </c>
      <c r="K53" s="87" t="n">
        <v>36.2895</v>
      </c>
      <c r="L53" s="87" t="n">
        <v>41.5192</v>
      </c>
      <c r="M53" s="88" t="n">
        <v>43.7457</v>
      </c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85232.99</v>
      </c>
      <c r="AA53" s="87" t="n">
        <v>175.3</v>
      </c>
      <c r="AB53" s="87"/>
      <c r="AC53" s="92" t="n">
        <f aca="false">Z53/3600</f>
        <v>23.6758305555556</v>
      </c>
      <c r="AD53" s="93" t="n">
        <f aca="false">E53+V53</f>
        <v>22776.3944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85232.99</v>
      </c>
      <c r="AK53" s="87" t="n">
        <v>175.3</v>
      </c>
      <c r="AL53" s="87"/>
      <c r="AM53" s="92" t="n">
        <f aca="false">AJ53/3600</f>
        <v>23.6758305555556</v>
      </c>
      <c r="AN53" s="93" t="n">
        <f aca="false">J53+AF53</f>
        <v>21787.777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1.4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[1]Anchor!B299</f>
        <v>9859.9744</v>
      </c>
      <c r="F54" s="87" t="n">
        <f aca="false">[1]Anchor!C299</f>
        <v>35.5662</v>
      </c>
      <c r="G54" s="87" t="n">
        <f aca="false">[1]Anchor!D299</f>
        <v>41.0561</v>
      </c>
      <c r="H54" s="88" t="n">
        <f aca="false">[1]Anchor!E299</f>
        <v>43.3578</v>
      </c>
      <c r="I54" s="73"/>
      <c r="J54" s="86" t="n">
        <v>8861.9008</v>
      </c>
      <c r="K54" s="87" t="n">
        <v>35.551</v>
      </c>
      <c r="L54" s="87" t="n">
        <v>40.9721</v>
      </c>
      <c r="M54" s="88" t="n">
        <v>43.2487</v>
      </c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78906.8</v>
      </c>
      <c r="AA54" s="87" t="n">
        <v>161.37</v>
      </c>
      <c r="AB54" s="87"/>
      <c r="AC54" s="92" t="n">
        <f aca="false">Z54/3600</f>
        <v>21.9185555555556</v>
      </c>
      <c r="AD54" s="93" t="n">
        <f aca="false">E54+V54</f>
        <v>13282.8888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78906.8</v>
      </c>
      <c r="AK54" s="87" t="n">
        <v>161.37</v>
      </c>
      <c r="AL54" s="87"/>
      <c r="AM54" s="92" t="n">
        <f aca="false">AJ54/3600</f>
        <v>21.9185555555556</v>
      </c>
      <c r="AN54" s="93" t="n">
        <f aca="false">J54+AF54</f>
        <v>12284.815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[1]Anchor!B300</f>
        <v>5508.7208</v>
      </c>
      <c r="F55" s="101" t="n">
        <f aca="false">[1]Anchor!C300</f>
        <v>35.0318</v>
      </c>
      <c r="G55" s="101" t="n">
        <f aca="false">[1]Anchor!D300</f>
        <v>40.5356</v>
      </c>
      <c r="H55" s="102" t="n">
        <f aca="false">[1]Anchor!E300</f>
        <v>42.9161</v>
      </c>
      <c r="I55" s="73"/>
      <c r="J55" s="100" t="n">
        <v>4469.0632</v>
      </c>
      <c r="K55" s="101" t="n">
        <v>35.0138</v>
      </c>
      <c r="L55" s="101" t="n">
        <v>40.4762</v>
      </c>
      <c r="M55" s="102" t="n">
        <v>42.8795</v>
      </c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76685.33</v>
      </c>
      <c r="AA55" s="101" t="n">
        <v>140.83</v>
      </c>
      <c r="AB55" s="101"/>
      <c r="AC55" s="106" t="n">
        <f aca="false">Z55/3600</f>
        <v>21.3014805555556</v>
      </c>
      <c r="AD55" s="107" t="n">
        <f aca="false">E55+V55</f>
        <v>8931.6352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76685.33</v>
      </c>
      <c r="AK55" s="101" t="n">
        <v>140.83</v>
      </c>
      <c r="AL55" s="101"/>
      <c r="AM55" s="106" t="n">
        <f aca="false">AJ55/3600</f>
        <v>21.3014805555556</v>
      </c>
      <c r="AN55" s="107" t="n">
        <f aca="false">J55+AF55</f>
        <v>7891.977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1.4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[1]Anchor!B301</f>
        <v>9859.9744</v>
      </c>
      <c r="F56" s="71" t="n">
        <f aca="false">[1]Anchor!C301</f>
        <v>35.5662</v>
      </c>
      <c r="G56" s="71" t="n">
        <f aca="false">[1]Anchor!D301</f>
        <v>41.0561</v>
      </c>
      <c r="H56" s="72" t="n">
        <f aca="false">[1]Anchor!E301</f>
        <v>43.3578</v>
      </c>
      <c r="I56" s="73"/>
      <c r="J56" s="70" t="n">
        <v>9333.6832</v>
      </c>
      <c r="K56" s="71" t="n">
        <v>35.5554</v>
      </c>
      <c r="L56" s="71" t="n">
        <v>41.0002</v>
      </c>
      <c r="M56" s="72" t="n">
        <v>43.27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78666.57</v>
      </c>
      <c r="AA56" s="71" t="n">
        <v>136.24</v>
      </c>
      <c r="AB56" s="71"/>
      <c r="AC56" s="78" t="n">
        <f aca="false">Z56/3600</f>
        <v>21.851825</v>
      </c>
      <c r="AD56" s="79" t="n">
        <f aca="false">E56+V56</f>
        <v>11435.7912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78666.57</v>
      </c>
      <c r="AK56" s="71" t="n">
        <v>136.24</v>
      </c>
      <c r="AL56" s="71"/>
      <c r="AM56" s="78" t="n">
        <f aca="false">AJ56/3600</f>
        <v>21.851825</v>
      </c>
      <c r="AN56" s="79" t="n">
        <f aca="false">J56+AF56</f>
        <v>10909.5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1.4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[1]Anchor!B302</f>
        <v>5508.7208</v>
      </c>
      <c r="F57" s="87" t="n">
        <f aca="false">[1]Anchor!C302</f>
        <v>35.0318</v>
      </c>
      <c r="G57" s="87" t="n">
        <f aca="false">[1]Anchor!D302</f>
        <v>40.5356</v>
      </c>
      <c r="H57" s="88" t="n">
        <f aca="false">[1]Anchor!E302</f>
        <v>42.9161</v>
      </c>
      <c r="I57" s="73"/>
      <c r="J57" s="86" t="n">
        <v>5001.0648</v>
      </c>
      <c r="K57" s="87" t="n">
        <v>35.0136</v>
      </c>
      <c r="L57" s="87" t="n">
        <v>40.4455</v>
      </c>
      <c r="M57" s="88" t="n">
        <v>42.8044</v>
      </c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72487.24</v>
      </c>
      <c r="AA57" s="87" t="n">
        <v>142.57</v>
      </c>
      <c r="AB57" s="87"/>
      <c r="AC57" s="92" t="n">
        <f aca="false">Z57/3600</f>
        <v>20.1353444444444</v>
      </c>
      <c r="AD57" s="93" t="n">
        <f aca="false">E57+V57</f>
        <v>7084.5376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72487.24</v>
      </c>
      <c r="AK57" s="87" t="n">
        <v>142.57</v>
      </c>
      <c r="AL57" s="87"/>
      <c r="AM57" s="92" t="n">
        <f aca="false">AJ57/3600</f>
        <v>20.1353444444444</v>
      </c>
      <c r="AN57" s="93" t="n">
        <f aca="false">J57+AF57</f>
        <v>6576.881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1.4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[1]Anchor!B303</f>
        <v>3422.9144</v>
      </c>
      <c r="F58" s="87" t="n">
        <f aca="false">[1]Anchor!C303</f>
        <v>34.4886</v>
      </c>
      <c r="G58" s="87" t="n">
        <f aca="false">[1]Anchor!D303</f>
        <v>40.2389</v>
      </c>
      <c r="H58" s="88" t="n">
        <f aca="false">[1]Anchor!E303</f>
        <v>42.6669</v>
      </c>
      <c r="I58" s="73"/>
      <c r="J58" s="86" t="n">
        <v>2871.6912</v>
      </c>
      <c r="K58" s="87" t="n">
        <v>34.451</v>
      </c>
      <c r="L58" s="87" t="n">
        <v>40.1341</v>
      </c>
      <c r="M58" s="88" t="n">
        <v>42.5591</v>
      </c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73068.07</v>
      </c>
      <c r="AA58" s="87" t="n">
        <v>129.46</v>
      </c>
      <c r="AB58" s="87"/>
      <c r="AC58" s="92" t="n">
        <f aca="false">Z58/3600</f>
        <v>20.2966861111111</v>
      </c>
      <c r="AD58" s="93" t="n">
        <f aca="false">E58+V58</f>
        <v>4998.7312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73068.07</v>
      </c>
      <c r="AK58" s="87" t="n">
        <v>129.46</v>
      </c>
      <c r="AL58" s="87"/>
      <c r="AM58" s="92" t="n">
        <f aca="false">AJ58/3600</f>
        <v>20.2966861111111</v>
      </c>
      <c r="AN58" s="93" t="n">
        <f aca="false">J58+AF58</f>
        <v>4447.5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[1]Anchor!B304</f>
        <v>2258.952</v>
      </c>
      <c r="F59" s="101" t="n">
        <f aca="false">[1]Anchor!C304</f>
        <v>33.8523</v>
      </c>
      <c r="G59" s="101" t="n">
        <f aca="false">[1]Anchor!D304</f>
        <v>39.6125</v>
      </c>
      <c r="H59" s="102" t="n">
        <f aca="false">[1]Anchor!E304</f>
        <v>42.1218</v>
      </c>
      <c r="I59" s="73"/>
      <c r="J59" s="100" t="n">
        <v>1645.7936</v>
      </c>
      <c r="K59" s="101" t="n">
        <v>33.7919</v>
      </c>
      <c r="L59" s="101" t="n">
        <v>39.5447</v>
      </c>
      <c r="M59" s="102" t="n">
        <v>42.0791</v>
      </c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74018.68</v>
      </c>
      <c r="AA59" s="101" t="n">
        <v>142.16</v>
      </c>
      <c r="AB59" s="101"/>
      <c r="AC59" s="106" t="n">
        <f aca="false">Z59/3600</f>
        <v>20.5607444444444</v>
      </c>
      <c r="AD59" s="107" t="n">
        <f aca="false">E59+V59</f>
        <v>3834.7688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74018.68</v>
      </c>
      <c r="AK59" s="101" t="n">
        <v>142.16</v>
      </c>
      <c r="AL59" s="101"/>
      <c r="AM59" s="106" t="n">
        <f aca="false">AJ59/3600</f>
        <v>20.5607444444444</v>
      </c>
      <c r="AN59" s="107" t="n">
        <f aca="false">J59+AF59</f>
        <v>3221.6104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1.4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1.4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1.4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1.4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1.4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1.4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1.4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1.4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1.4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88.020236292</v>
      </c>
      <c r="AA80" s="248" t="n">
        <f aca="false">GEOMEAN(AA4:AA59)</f>
        <v>87.4048708288556</v>
      </c>
      <c r="AB80" s="248"/>
      <c r="AC80" s="219" t="n">
        <f aca="false">GEOMEAN(AC4:AC59)</f>
        <v>13.8855611767478</v>
      </c>
      <c r="AE80" s="248"/>
      <c r="AI80" s="248"/>
      <c r="AJ80" s="248" t="n">
        <f aca="false">GEOMEAN(AJ4:AJ59)</f>
        <v>49988.020236292</v>
      </c>
      <c r="AK80" s="248" t="n">
        <f aca="false">GEOMEAN(AK4:AK59)</f>
        <v>87.4048708288556</v>
      </c>
      <c r="AL80" s="248"/>
      <c r="AM80" s="219" t="n">
        <f aca="false">GEOMEAN(AM4:AM59)</f>
        <v>13.8855611767478</v>
      </c>
      <c r="AN80" s="8"/>
      <c r="AO80" s="248"/>
      <c r="AW80" s="8"/>
      <c r="AX80" s="249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837.852072222222</v>
      </c>
      <c r="AA81" s="1" t="n">
        <f aca="false">SUM(AA4:AA59)/3600</f>
        <v>1.45196388888889</v>
      </c>
      <c r="AC81" s="250" t="n">
        <f aca="false">SUM(AC4:AC59)</f>
        <v>837.852072222222</v>
      </c>
      <c r="AJ81" s="1" t="n">
        <f aca="false">SUM(AJ4:AJ59)/3600</f>
        <v>837.852072222222</v>
      </c>
      <c r="AK81" s="1" t="n">
        <f aca="false">SUM(AK4:AK59)/3600</f>
        <v>1.45196388888889</v>
      </c>
      <c r="AM81" s="250" t="n">
        <f aca="false">SUM(AM4:AM59)</f>
        <v>837.852072222222</v>
      </c>
      <c r="AO81" s="251"/>
      <c r="AX81" s="251"/>
    </row>
    <row r="82" customFormat="false" ht="11.4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19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19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0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6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6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1.4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4686.3</v>
      </c>
      <c r="AA4" s="71" t="n">
        <v>54.29</v>
      </c>
      <c r="AB4" s="71"/>
      <c r="AC4" s="78" t="n">
        <f aca="false">Z4/3600</f>
        <v>6.85730555555556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4686.3</v>
      </c>
      <c r="AK4" s="71" t="n">
        <v>54.29</v>
      </c>
      <c r="AL4" s="71"/>
      <c r="AM4" s="78" t="n">
        <f aca="false">AJ4/3600</f>
        <v>6.85730555555556</v>
      </c>
      <c r="AN4" s="79" t="n">
        <f aca="false">J4+AF4</f>
        <v>2226.0144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1.4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23050.38</v>
      </c>
      <c r="AA5" s="87" t="n">
        <v>53.11</v>
      </c>
      <c r="AB5" s="87"/>
      <c r="AC5" s="92" t="n">
        <f aca="false">Z5/3600</f>
        <v>6.40288333333333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23050.38</v>
      </c>
      <c r="AK5" s="87" t="n">
        <v>53.11</v>
      </c>
      <c r="AL5" s="87"/>
      <c r="AM5" s="92" t="n">
        <f aca="false">AJ5/3600</f>
        <v>6.40288333333333</v>
      </c>
      <c r="AN5" s="93" t="n">
        <f aca="false">J5+AF5</f>
        <v>2226.014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1.4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21926.47</v>
      </c>
      <c r="AA6" s="87" t="n">
        <v>50.39</v>
      </c>
      <c r="AB6" s="87"/>
      <c r="AC6" s="92" t="n">
        <f aca="false">Z6/3600</f>
        <v>6.09068611111111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21926.47</v>
      </c>
      <c r="AK6" s="87" t="n">
        <v>50.39</v>
      </c>
      <c r="AL6" s="87"/>
      <c r="AM6" s="92" t="n">
        <f aca="false">AJ6/3600</f>
        <v>6.09068611111111</v>
      </c>
      <c r="AN6" s="93" t="n">
        <f aca="false">J6+AF6</f>
        <v>2226.0144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21150.53</v>
      </c>
      <c r="AA7" s="101" t="n">
        <v>46.12</v>
      </c>
      <c r="AB7" s="101"/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21150.53</v>
      </c>
      <c r="AK7" s="101" t="n">
        <v>46.12</v>
      </c>
      <c r="AL7" s="101"/>
      <c r="AM7" s="106" t="n">
        <f aca="false">AJ7/3600</f>
        <v>5.87514722222222</v>
      </c>
      <c r="AN7" s="107" t="n">
        <f aca="false">J7+AF7</f>
        <v>2226.0144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1.4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21223.81</v>
      </c>
      <c r="AA8" s="71" t="n">
        <v>49.02</v>
      </c>
      <c r="AB8" s="71"/>
      <c r="AC8" s="78" t="n">
        <f aca="false">Z8/3600</f>
        <v>5.89550277777778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21223.81</v>
      </c>
      <c r="AK8" s="71" t="n">
        <v>49.02</v>
      </c>
      <c r="AL8" s="71"/>
      <c r="AM8" s="78" t="n">
        <f aca="false">AJ8/3600</f>
        <v>5.89550277777778</v>
      </c>
      <c r="AN8" s="79" t="n">
        <f aca="false">J8+AF8</f>
        <v>1163.55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1.4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20840.37</v>
      </c>
      <c r="AA9" s="87" t="n">
        <v>44.31</v>
      </c>
      <c r="AB9" s="87"/>
      <c r="AC9" s="92" t="n">
        <f aca="false">Z9/3600</f>
        <v>5.78899166666667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20840.37</v>
      </c>
      <c r="AK9" s="87" t="n">
        <v>44.31</v>
      </c>
      <c r="AL9" s="87"/>
      <c r="AM9" s="92" t="n">
        <f aca="false">AJ9/3600</f>
        <v>5.78899166666667</v>
      </c>
      <c r="AN9" s="93" t="n">
        <f aca="false">J9+AF9</f>
        <v>1163.550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1.4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9844.94</v>
      </c>
      <c r="AA10" s="87" t="n">
        <v>43.28</v>
      </c>
      <c r="AB10" s="87"/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9844.94</v>
      </c>
      <c r="AK10" s="87" t="n">
        <v>43.28</v>
      </c>
      <c r="AL10" s="87"/>
      <c r="AM10" s="92" t="n">
        <f aca="false">AJ10/3600</f>
        <v>5.51248333333333</v>
      </c>
      <c r="AN10" s="93" t="n">
        <f aca="false">J10+AF10</f>
        <v>1163.5504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9513.97</v>
      </c>
      <c r="AA11" s="101" t="n">
        <v>42.88</v>
      </c>
      <c r="AB11" s="101"/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9513.97</v>
      </c>
      <c r="AK11" s="101" t="n">
        <v>42.88</v>
      </c>
      <c r="AL11" s="101"/>
      <c r="AM11" s="106" t="n">
        <f aca="false">AJ11/3600</f>
        <v>5.42054722222222</v>
      </c>
      <c r="AN11" s="107" t="n">
        <f aca="false">J11+AF11</f>
        <v>1163.550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1.4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40241.98</v>
      </c>
      <c r="AA12" s="71" t="n">
        <v>72.01</v>
      </c>
      <c r="AB12" s="71"/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40241.98</v>
      </c>
      <c r="AK12" s="71" t="n">
        <v>72.01</v>
      </c>
      <c r="AL12" s="71"/>
      <c r="AM12" s="78" t="n">
        <f aca="false">AJ12/3600</f>
        <v>11.1783277777778</v>
      </c>
      <c r="AN12" s="79" t="n">
        <f aca="false">J12+AF12</f>
        <v>9461.3056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1.4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8527.32</v>
      </c>
      <c r="AA13" s="87" t="n">
        <v>68.22</v>
      </c>
      <c r="AB13" s="87"/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8527.32</v>
      </c>
      <c r="AK13" s="87" t="n">
        <v>68.22</v>
      </c>
      <c r="AL13" s="87"/>
      <c r="AM13" s="92" t="n">
        <f aca="false">AJ13/3600</f>
        <v>10.7020333333333</v>
      </c>
      <c r="AN13" s="93" t="n">
        <f aca="false">J13+AF13</f>
        <v>9461.305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1.4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7357.17</v>
      </c>
      <c r="AA14" s="87" t="n">
        <v>68.75</v>
      </c>
      <c r="AB14" s="87"/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7357.17</v>
      </c>
      <c r="AK14" s="87" t="n">
        <v>68.75</v>
      </c>
      <c r="AL14" s="87"/>
      <c r="AM14" s="92" t="n">
        <f aca="false">AJ14/3600</f>
        <v>10.3769916666667</v>
      </c>
      <c r="AN14" s="93" t="n">
        <f aca="false">J14+AF14</f>
        <v>9461.305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7436.15</v>
      </c>
      <c r="AA15" s="101" t="n">
        <v>63.77</v>
      </c>
      <c r="AB15" s="101"/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37436.15</v>
      </c>
      <c r="AK15" s="101" t="n">
        <v>63.77</v>
      </c>
      <c r="AL15" s="101"/>
      <c r="AM15" s="106" t="n">
        <f aca="false">AJ15/3600</f>
        <v>10.3989305555556</v>
      </c>
      <c r="AN15" s="107" t="n">
        <f aca="false">J15+AF15</f>
        <v>9461.305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1.4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5305.05</v>
      </c>
      <c r="AA16" s="71" t="n">
        <v>62.51</v>
      </c>
      <c r="AB16" s="71"/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35305.05</v>
      </c>
      <c r="AK16" s="71" t="n">
        <v>62.51</v>
      </c>
      <c r="AL16" s="71"/>
      <c r="AM16" s="78" t="n">
        <f aca="false">AJ16/3600</f>
        <v>9.80695833333333</v>
      </c>
      <c r="AN16" s="79" t="n">
        <f aca="false">J16+AF16</f>
        <v>5647.444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1.4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34340.63</v>
      </c>
      <c r="AA17" s="87" t="n">
        <v>60.8</v>
      </c>
      <c r="AB17" s="87"/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34340.63</v>
      </c>
      <c r="AK17" s="87" t="n">
        <v>60.8</v>
      </c>
      <c r="AL17" s="87"/>
      <c r="AM17" s="92" t="n">
        <f aca="false">AJ17/3600</f>
        <v>9.53906388888889</v>
      </c>
      <c r="AN17" s="93" t="n">
        <f aca="false">J17+AF17</f>
        <v>5647.44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1.4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34239.1</v>
      </c>
      <c r="AA18" s="87" t="n">
        <v>58.97</v>
      </c>
      <c r="AB18" s="87"/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34239.1</v>
      </c>
      <c r="AK18" s="87" t="n">
        <v>58.97</v>
      </c>
      <c r="AL18" s="87"/>
      <c r="AM18" s="92" t="n">
        <f aca="false">AJ18/3600</f>
        <v>9.51086111111111</v>
      </c>
      <c r="AN18" s="93" t="n">
        <f aca="false">J18+AF18</f>
        <v>5647.4448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33678.7</v>
      </c>
      <c r="AA19" s="101" t="n">
        <v>64.15</v>
      </c>
      <c r="AB19" s="101"/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33678.7</v>
      </c>
      <c r="AK19" s="101" t="n">
        <v>64.15</v>
      </c>
      <c r="AL19" s="101"/>
      <c r="AM19" s="106" t="n">
        <f aca="false">AJ19/3600</f>
        <v>9.35519444444444</v>
      </c>
      <c r="AN19" s="107" t="n">
        <f aca="false">J19+AF19</f>
        <v>5647.444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1.4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6764.93</v>
      </c>
      <c r="AA20" s="71" t="n">
        <v>46.86</v>
      </c>
      <c r="AB20" s="71"/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6764.93</v>
      </c>
      <c r="AK20" s="71" t="n">
        <v>46.86</v>
      </c>
      <c r="AL20" s="71"/>
      <c r="AM20" s="78" t="n">
        <f aca="false">AJ20/3600</f>
        <v>7.43470277777778</v>
      </c>
      <c r="AN20" s="79" t="n">
        <f aca="false">J20+AF20</f>
        <v>1249.091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1.4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5699.78</v>
      </c>
      <c r="AA21" s="87" t="n">
        <v>45.78</v>
      </c>
      <c r="AB21" s="87"/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5699.78</v>
      </c>
      <c r="AK21" s="87" t="n">
        <v>45.78</v>
      </c>
      <c r="AL21" s="87"/>
      <c r="AM21" s="92" t="n">
        <f aca="false">AJ21/3600</f>
        <v>7.13882777777778</v>
      </c>
      <c r="AN21" s="93" t="n">
        <f aca="false">J21+AF21</f>
        <v>1249.091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1.4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5664.52</v>
      </c>
      <c r="AA22" s="87" t="n">
        <v>45.13</v>
      </c>
      <c r="AB22" s="87"/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25664.52</v>
      </c>
      <c r="AK22" s="87" t="n">
        <v>45.13</v>
      </c>
      <c r="AL22" s="87"/>
      <c r="AM22" s="92" t="n">
        <f aca="false">AJ22/3600</f>
        <v>7.12903333333333</v>
      </c>
      <c r="AN22" s="93" t="n">
        <f aca="false">J22+AF22</f>
        <v>1249.091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6417.09</v>
      </c>
      <c r="AA23" s="101" t="n">
        <v>45.25</v>
      </c>
      <c r="AB23" s="101"/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26417.09</v>
      </c>
      <c r="AK23" s="101" t="n">
        <v>45.25</v>
      </c>
      <c r="AL23" s="101"/>
      <c r="AM23" s="106" t="n">
        <f aca="false">AJ23/3600</f>
        <v>7.33808055555556</v>
      </c>
      <c r="AN23" s="107" t="n">
        <f aca="false">J23+AF23</f>
        <v>1249.091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1.4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23451.72</v>
      </c>
      <c r="AA24" s="71" t="n">
        <v>42.67</v>
      </c>
      <c r="AB24" s="71"/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23451.72</v>
      </c>
      <c r="AK24" s="71" t="n">
        <v>42.67</v>
      </c>
      <c r="AL24" s="71"/>
      <c r="AM24" s="78" t="n">
        <f aca="false">AJ24/3600</f>
        <v>6.51436666666667</v>
      </c>
      <c r="AN24" s="79" t="n">
        <f aca="false">J24+AF24</f>
        <v>671.551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1.4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22300.54</v>
      </c>
      <c r="AA25" s="87" t="n">
        <v>41.99</v>
      </c>
      <c r="AB25" s="87"/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22300.54</v>
      </c>
      <c r="AK25" s="87" t="n">
        <v>41.99</v>
      </c>
      <c r="AL25" s="87"/>
      <c r="AM25" s="92" t="n">
        <f aca="false">AJ25/3600</f>
        <v>6.19459444444444</v>
      </c>
      <c r="AN25" s="93" t="n">
        <f aca="false">J25+AF25</f>
        <v>671.551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1.4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22028.35</v>
      </c>
      <c r="AA26" s="87" t="n">
        <v>41.71</v>
      </c>
      <c r="AB26" s="87"/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22028.35</v>
      </c>
      <c r="AK26" s="87" t="n">
        <v>41.71</v>
      </c>
      <c r="AL26" s="87"/>
      <c r="AM26" s="92" t="n">
        <f aca="false">AJ26/3600</f>
        <v>6.11898611111111</v>
      </c>
      <c r="AN26" s="93" t="n">
        <f aca="false">J26+AF26</f>
        <v>671.551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23780.21</v>
      </c>
      <c r="AA27" s="101" t="n">
        <v>43.68</v>
      </c>
      <c r="AB27" s="101"/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23780.21</v>
      </c>
      <c r="AK27" s="101" t="n">
        <v>43.68</v>
      </c>
      <c r="AL27" s="101"/>
      <c r="AM27" s="106" t="n">
        <f aca="false">AJ27/3600</f>
        <v>6.60561388888889</v>
      </c>
      <c r="AN27" s="107" t="n">
        <f aca="false">J27+AF27</f>
        <v>671.551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1.4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23272.17</v>
      </c>
      <c r="AA28" s="71" t="n">
        <v>48</v>
      </c>
      <c r="AB28" s="71"/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23272.17</v>
      </c>
      <c r="AK28" s="71" t="n">
        <v>48</v>
      </c>
      <c r="AL28" s="71"/>
      <c r="AM28" s="78" t="n">
        <f aca="false">AJ28/3600</f>
        <v>6.46449166666667</v>
      </c>
      <c r="AN28" s="79" t="n">
        <f aca="false">J28+AF28</f>
        <v>1297.88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1.4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21599.4</v>
      </c>
      <c r="AA29" s="87" t="n">
        <v>46.7</v>
      </c>
      <c r="AB29" s="87"/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21599.4</v>
      </c>
      <c r="AK29" s="87" t="n">
        <v>46.7</v>
      </c>
      <c r="AL29" s="87"/>
      <c r="AM29" s="92" t="n">
        <f aca="false">AJ29/3600</f>
        <v>5.99983333333333</v>
      </c>
      <c r="AN29" s="93" t="n">
        <f aca="false">J29+AF29</f>
        <v>1297.88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1.4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20390.23</v>
      </c>
      <c r="AA30" s="87" t="n">
        <v>42.88</v>
      </c>
      <c r="AB30" s="87"/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20390.23</v>
      </c>
      <c r="AK30" s="87" t="n">
        <v>42.88</v>
      </c>
      <c r="AL30" s="87"/>
      <c r="AM30" s="92" t="n">
        <f aca="false">AJ30/3600</f>
        <v>5.66395277777778</v>
      </c>
      <c r="AN30" s="93" t="n">
        <f aca="false">J30+AF30</f>
        <v>1297.88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20135.71</v>
      </c>
      <c r="AA31" s="101" t="n">
        <v>41.44</v>
      </c>
      <c r="AB31" s="101"/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20135.71</v>
      </c>
      <c r="AK31" s="101" t="n">
        <v>41.44</v>
      </c>
      <c r="AL31" s="101"/>
      <c r="AM31" s="106" t="n">
        <f aca="false">AJ31/3600</f>
        <v>5.59325277777778</v>
      </c>
      <c r="AN31" s="107" t="n">
        <f aca="false">J31+AF31</f>
        <v>1297.88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1.4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9849.7</v>
      </c>
      <c r="AA32" s="71" t="n">
        <v>42.35</v>
      </c>
      <c r="AB32" s="71"/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9849.7</v>
      </c>
      <c r="AK32" s="71" t="n">
        <v>42.35</v>
      </c>
      <c r="AL32" s="71"/>
      <c r="AM32" s="78" t="n">
        <f aca="false">AJ32/3600</f>
        <v>5.51380555555556</v>
      </c>
      <c r="AN32" s="79" t="n">
        <f aca="false">J32+AF32</f>
        <v>659.84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1.4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8652.93</v>
      </c>
      <c r="AA33" s="87" t="n">
        <v>41.45</v>
      </c>
      <c r="AB33" s="87"/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8652.93</v>
      </c>
      <c r="AK33" s="87" t="n">
        <v>41.45</v>
      </c>
      <c r="AL33" s="87"/>
      <c r="AM33" s="92" t="n">
        <f aca="false">AJ33/3600</f>
        <v>5.18136944444445</v>
      </c>
      <c r="AN33" s="93" t="n">
        <f aca="false">J33+AF33</f>
        <v>659.845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1.4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8275.37</v>
      </c>
      <c r="AA34" s="87" t="n">
        <v>41.51</v>
      </c>
      <c r="AB34" s="87"/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8275.37</v>
      </c>
      <c r="AK34" s="87" t="n">
        <v>41.51</v>
      </c>
      <c r="AL34" s="87"/>
      <c r="AM34" s="92" t="n">
        <f aca="false">AJ34/3600</f>
        <v>5.07649166666667</v>
      </c>
      <c r="AN34" s="93" t="n">
        <f aca="false">J34+AF34</f>
        <v>659.845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7855.92</v>
      </c>
      <c r="AA35" s="101" t="n">
        <v>38.04</v>
      </c>
      <c r="AB35" s="101"/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7855.92</v>
      </c>
      <c r="AK35" s="101" t="n">
        <v>38.04</v>
      </c>
      <c r="AL35" s="101"/>
      <c r="AM35" s="106" t="n">
        <f aca="false">AJ35/3600</f>
        <v>4.95997777777778</v>
      </c>
      <c r="AN35" s="107" t="n">
        <f aca="false">J35+AF35</f>
        <v>659.845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1.4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9360.54</v>
      </c>
      <c r="AA36" s="71" t="n">
        <v>86.47</v>
      </c>
      <c r="AB36" s="71"/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9360.54</v>
      </c>
      <c r="AK36" s="71" t="n">
        <v>86.47</v>
      </c>
      <c r="AL36" s="71"/>
      <c r="AM36" s="78" t="n">
        <f aca="false">AJ36/3600</f>
        <v>13.7112611111111</v>
      </c>
      <c r="AN36" s="79" t="n">
        <f aca="false">J36+AF36</f>
        <v>2613.648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1.4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45874.21</v>
      </c>
      <c r="AA37" s="87" t="n">
        <v>80.18</v>
      </c>
      <c r="AB37" s="87"/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45874.21</v>
      </c>
      <c r="AK37" s="87" t="n">
        <v>80.18</v>
      </c>
      <c r="AL37" s="87"/>
      <c r="AM37" s="92" t="n">
        <f aca="false">AJ37/3600</f>
        <v>12.7428361111111</v>
      </c>
      <c r="AN37" s="93" t="n">
        <f aca="false">J37+AF37</f>
        <v>2613.64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1.4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42840.63</v>
      </c>
      <c r="AA38" s="87" t="n">
        <v>76.14</v>
      </c>
      <c r="AB38" s="87"/>
      <c r="AC38" s="92" t="n">
        <f aca="false">Z38/3600</f>
        <v>11.90017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42840.63</v>
      </c>
      <c r="AK38" s="87" t="n">
        <v>76.14</v>
      </c>
      <c r="AL38" s="87"/>
      <c r="AM38" s="92" t="n">
        <f aca="false">AJ38/3600</f>
        <v>11.900175</v>
      </c>
      <c r="AN38" s="93" t="n">
        <f aca="false">J38+AF38</f>
        <v>2613.64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41965.92</v>
      </c>
      <c r="AA39" s="101" t="n">
        <v>77.04</v>
      </c>
      <c r="AB39" s="101"/>
      <c r="AC39" s="106" t="n">
        <f aca="false">Z39/3600</f>
        <v>11.6572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41965.92</v>
      </c>
      <c r="AK39" s="101" t="n">
        <v>77.04</v>
      </c>
      <c r="AL39" s="101"/>
      <c r="AM39" s="106" t="n">
        <f aca="false">AJ39/3600</f>
        <v>11.6572</v>
      </c>
      <c r="AN39" s="107" t="n">
        <f aca="false">J39+AF39</f>
        <v>2613.6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1.4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41503.65</v>
      </c>
      <c r="AA40" s="71" t="n">
        <v>84.41</v>
      </c>
      <c r="AB40" s="71"/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41503.65</v>
      </c>
      <c r="AK40" s="71" t="n">
        <v>84.41</v>
      </c>
      <c r="AL40" s="71"/>
      <c r="AM40" s="78" t="n">
        <f aca="false">AJ40/3600</f>
        <v>11.5287916666667</v>
      </c>
      <c r="AN40" s="79" t="n">
        <f aca="false">J40+AF40</f>
        <v>1440.215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1.4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9645.12</v>
      </c>
      <c r="AA41" s="87" t="n">
        <v>77.44</v>
      </c>
      <c r="AB41" s="87"/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9645.12</v>
      </c>
      <c r="AK41" s="87" t="n">
        <v>77.44</v>
      </c>
      <c r="AL41" s="87"/>
      <c r="AM41" s="92" t="n">
        <f aca="false">AJ41/3600</f>
        <v>11.0125333333333</v>
      </c>
      <c r="AN41" s="93" t="n">
        <f aca="false">J41+AF41</f>
        <v>1440.21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1.4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8282.49</v>
      </c>
      <c r="AA42" s="87" t="n">
        <v>74.11</v>
      </c>
      <c r="AB42" s="87"/>
      <c r="AC42" s="92" t="n">
        <f aca="false">Z42/3600</f>
        <v>10.634025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8282.49</v>
      </c>
      <c r="AK42" s="87" t="n">
        <v>74.11</v>
      </c>
      <c r="AL42" s="87"/>
      <c r="AM42" s="92" t="n">
        <f aca="false">AJ42/3600</f>
        <v>10.634025</v>
      </c>
      <c r="AN42" s="93" t="n">
        <f aca="false">J42+AF42</f>
        <v>1440.215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7593.96</v>
      </c>
      <c r="AA43" s="101" t="n">
        <v>74.43</v>
      </c>
      <c r="AB43" s="101"/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37593.96</v>
      </c>
      <c r="AK43" s="101" t="n">
        <v>74.43</v>
      </c>
      <c r="AL43" s="101"/>
      <c r="AM43" s="106" t="n">
        <f aca="false">AJ43/3600</f>
        <v>10.4427666666667</v>
      </c>
      <c r="AN43" s="107" t="n">
        <f aca="false">J43+AF43</f>
        <v>1440.215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1.4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61682.07</v>
      </c>
      <c r="AA44" s="71" t="n">
        <v>109.84</v>
      </c>
      <c r="AB44" s="71"/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61682.07</v>
      </c>
      <c r="AK44" s="71" t="n">
        <v>109.84</v>
      </c>
      <c r="AL44" s="71"/>
      <c r="AM44" s="78" t="n">
        <f aca="false">AJ44/3600</f>
        <v>17.1339083333333</v>
      </c>
      <c r="AN44" s="79" t="n">
        <f aca="false">J44+AF44</f>
        <v>3022.4608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1.4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57419.34</v>
      </c>
      <c r="AA45" s="87" t="n">
        <v>101.97</v>
      </c>
      <c r="AB45" s="87"/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57419.34</v>
      </c>
      <c r="AK45" s="87" t="n">
        <v>101.97</v>
      </c>
      <c r="AL45" s="87"/>
      <c r="AM45" s="92" t="n">
        <f aca="false">AJ45/3600</f>
        <v>15.9498166666667</v>
      </c>
      <c r="AN45" s="93" t="n">
        <f aca="false">J45+AF45</f>
        <v>3022.460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1.4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54691.28</v>
      </c>
      <c r="AA46" s="87" t="n">
        <v>95.51</v>
      </c>
      <c r="AB46" s="87"/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54691.28</v>
      </c>
      <c r="AK46" s="87" t="n">
        <v>95.51</v>
      </c>
      <c r="AL46" s="87"/>
      <c r="AM46" s="92" t="n">
        <f aca="false">AJ46/3600</f>
        <v>15.1920222222222</v>
      </c>
      <c r="AN46" s="93" t="n">
        <f aca="false">J46+AF46</f>
        <v>3022.460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53544.59</v>
      </c>
      <c r="AA47" s="101" t="n">
        <v>92.65</v>
      </c>
      <c r="AB47" s="101"/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53544.59</v>
      </c>
      <c r="AK47" s="101" t="n">
        <v>92.65</v>
      </c>
      <c r="AL47" s="101"/>
      <c r="AM47" s="106" t="n">
        <f aca="false">AJ47/3600</f>
        <v>14.8734972222222</v>
      </c>
      <c r="AN47" s="107" t="n">
        <f aca="false">J47+AF47</f>
        <v>3022.460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1.4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52454.49</v>
      </c>
      <c r="AA48" s="71" t="n">
        <v>91.5</v>
      </c>
      <c r="AB48" s="71"/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52454.49</v>
      </c>
      <c r="AK48" s="71" t="n">
        <v>91.5</v>
      </c>
      <c r="AL48" s="71"/>
      <c r="AM48" s="78" t="n">
        <f aca="false">AJ48/3600</f>
        <v>14.5706916666667</v>
      </c>
      <c r="AN48" s="79" t="n">
        <f aca="false">J48+AF48</f>
        <v>1699.50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1.4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9902.3</v>
      </c>
      <c r="AA49" s="87" t="n">
        <v>89.67</v>
      </c>
      <c r="AB49" s="87"/>
      <c r="AC49" s="92" t="n">
        <f aca="false">Z49/3600</f>
        <v>13.86175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9902.3</v>
      </c>
      <c r="AK49" s="87" t="n">
        <v>89.67</v>
      </c>
      <c r="AL49" s="87"/>
      <c r="AM49" s="92" t="n">
        <f aca="false">AJ49/3600</f>
        <v>13.86175</v>
      </c>
      <c r="AN49" s="93" t="n">
        <f aca="false">J49+AF49</f>
        <v>1699.507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1.4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7955.27</v>
      </c>
      <c r="AA50" s="87" t="n">
        <v>85.76</v>
      </c>
      <c r="AB50" s="87"/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47955.27</v>
      </c>
      <c r="AK50" s="87" t="n">
        <v>85.76</v>
      </c>
      <c r="AL50" s="87"/>
      <c r="AM50" s="92" t="n">
        <f aca="false">AJ50/3600</f>
        <v>13.3209083333333</v>
      </c>
      <c r="AN50" s="93" t="n">
        <f aca="false">J50+AF50</f>
        <v>1699.50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8321.54</v>
      </c>
      <c r="AA51" s="101" t="n">
        <v>87.9</v>
      </c>
      <c r="AB51" s="101"/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48321.54</v>
      </c>
      <c r="AK51" s="101" t="n">
        <v>87.9</v>
      </c>
      <c r="AL51" s="101"/>
      <c r="AM51" s="106" t="n">
        <f aca="false">AJ51/3600</f>
        <v>13.42265</v>
      </c>
      <c r="AN51" s="107" t="n">
        <f aca="false">J51+AF51</f>
        <v>1699.507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1.4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62884.71</v>
      </c>
      <c r="AA52" s="71" t="n">
        <v>139.95</v>
      </c>
      <c r="AB52" s="71"/>
      <c r="AC52" s="78" t="n">
        <f aca="false">Z52/3600</f>
        <v>17.467975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62884.71</v>
      </c>
      <c r="AK52" s="71" t="n">
        <v>139.95</v>
      </c>
      <c r="AL52" s="71"/>
      <c r="AM52" s="78" t="n">
        <f aca="false">AJ52/3600</f>
        <v>17.467975</v>
      </c>
      <c r="AN52" s="79" t="n">
        <f aca="false">J52+AF52</f>
        <v>2123.923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1.4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52241.3</v>
      </c>
      <c r="AA53" s="87" t="n">
        <v>116.38</v>
      </c>
      <c r="AB53" s="87"/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52241.3</v>
      </c>
      <c r="AK53" s="87" t="n">
        <v>116.38</v>
      </c>
      <c r="AL53" s="87"/>
      <c r="AM53" s="92" t="n">
        <f aca="false">AJ53/3600</f>
        <v>14.5114722222222</v>
      </c>
      <c r="AN53" s="93" t="n">
        <f aca="false">J53+AF53</f>
        <v>2123.923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1.4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47123.83</v>
      </c>
      <c r="AA54" s="87" t="n">
        <v>102.82</v>
      </c>
      <c r="AB54" s="87"/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47123.83</v>
      </c>
      <c r="AK54" s="87" t="n">
        <v>102.82</v>
      </c>
      <c r="AL54" s="87"/>
      <c r="AM54" s="92" t="n">
        <f aca="false">AJ54/3600</f>
        <v>13.0899527777778</v>
      </c>
      <c r="AN54" s="93" t="n">
        <f aca="false">J54+AF54</f>
        <v>2123.923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43376.11</v>
      </c>
      <c r="AA55" s="101" t="n">
        <v>96.75</v>
      </c>
      <c r="AB55" s="101"/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43376.11</v>
      </c>
      <c r="AK55" s="101" t="n">
        <v>96.75</v>
      </c>
      <c r="AL55" s="101"/>
      <c r="AM55" s="106" t="n">
        <f aca="false">AJ55/3600</f>
        <v>12.0489194444444</v>
      </c>
      <c r="AN55" s="107" t="n">
        <f aca="false">J55+AF55</f>
        <v>2123.923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1.4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45366.86</v>
      </c>
      <c r="AA56" s="71" t="n">
        <v>100.15</v>
      </c>
      <c r="AB56" s="71"/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45366.86</v>
      </c>
      <c r="AK56" s="71" t="n">
        <v>100.15</v>
      </c>
      <c r="AL56" s="71"/>
      <c r="AM56" s="78" t="n">
        <f aca="false">AJ56/3600</f>
        <v>12.6019055555556</v>
      </c>
      <c r="AN56" s="79" t="n">
        <f aca="false">J56+AF56</f>
        <v>982.0608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1.4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41720.91</v>
      </c>
      <c r="AA57" s="87" t="n">
        <v>93.04</v>
      </c>
      <c r="AB57" s="87"/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41720.91</v>
      </c>
      <c r="AK57" s="87" t="n">
        <v>93.04</v>
      </c>
      <c r="AL57" s="87"/>
      <c r="AM57" s="92" t="n">
        <f aca="false">AJ57/3600</f>
        <v>11.5891416666667</v>
      </c>
      <c r="AN57" s="93" t="n">
        <f aca="false">J57+AF57</f>
        <v>982.0608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1.4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9263.39</v>
      </c>
      <c r="AA58" s="87" t="n">
        <v>85.6</v>
      </c>
      <c r="AB58" s="87"/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9263.39</v>
      </c>
      <c r="AK58" s="87" t="n">
        <v>85.6</v>
      </c>
      <c r="AL58" s="87"/>
      <c r="AM58" s="92" t="n">
        <f aca="false">AJ58/3600</f>
        <v>10.9064972222222</v>
      </c>
      <c r="AN58" s="93" t="n">
        <f aca="false">J58+AF58</f>
        <v>982.06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7709.07</v>
      </c>
      <c r="AA59" s="101" t="n">
        <v>86.35</v>
      </c>
      <c r="AB59" s="101"/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7709.07</v>
      </c>
      <c r="AK59" s="101" t="n">
        <v>86.35</v>
      </c>
      <c r="AL59" s="101"/>
      <c r="AM59" s="106" t="n">
        <f aca="false">AJ59/3600</f>
        <v>10.4747416666667</v>
      </c>
      <c r="AN59" s="107" t="n">
        <f aca="false">J59+AF59</f>
        <v>982.060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1.4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1.4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1.4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1.4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1.4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1.4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1.4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1.4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1.4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32542.7066563018</v>
      </c>
      <c r="AK80" s="248" t="n">
        <f aca="false">GEOMEAN(AK4:AK59)</f>
        <v>63.9370071953404</v>
      </c>
      <c r="AL80" s="248"/>
      <c r="AM80" s="219" t="n">
        <f aca="false">GEOMEAN(AM4:AM59)</f>
        <v>9.03964073786161</v>
      </c>
      <c r="AN80" s="8"/>
      <c r="AO80" s="248"/>
      <c r="AW80" s="8"/>
      <c r="AX80" s="249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542.284727777778</v>
      </c>
      <c r="AK81" s="1" t="n">
        <f aca="false">SUM(AK4:AK59)/3600</f>
        <v>1.05668888888889</v>
      </c>
      <c r="AM81" s="250" t="n">
        <f aca="false">SUM(AM4:AM59)</f>
        <v>542.284727777778</v>
      </c>
      <c r="AO81" s="251"/>
      <c r="AX81" s="251"/>
    </row>
    <row r="82" customFormat="false" ht="11.4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1.99"/>
    <col collapsed="false" customWidth="true" hidden="false" outlineLevel="0" max="4" min="3" style="1" width="7.9"/>
    <col collapsed="false" customWidth="true" hidden="false" outlineLevel="0" max="5" min="5" style="1" width="9.89"/>
    <col collapsed="false" customWidth="true" hidden="false" outlineLevel="0" max="8" min="6" style="1" width="6.89"/>
    <col collapsed="false" customWidth="true" hidden="false" outlineLevel="0" max="9" min="9" style="1" width="2.9"/>
    <col collapsed="false" customWidth="true" hidden="false" outlineLevel="0" max="10" min="10" style="1" width="9.89"/>
    <col collapsed="false" customWidth="true" hidden="false" outlineLevel="0" max="13" min="11" style="1" width="6.89"/>
    <col collapsed="false" customWidth="true" hidden="false" outlineLevel="0" max="14" min="14" style="1" width="2.9"/>
    <col collapsed="false" customWidth="true" hidden="false" outlineLevel="0" max="20" min="15" style="1" width="8.89"/>
    <col collapsed="false" customWidth="true" hidden="false" outlineLevel="0" max="21" min="21" style="1" width="2.9"/>
    <col collapsed="false" customWidth="true" hidden="false" outlineLevel="0" max="22" min="22" style="1" width="9.89"/>
    <col collapsed="false" customWidth="true" hidden="false" outlineLevel="0" max="25" min="23" style="1" width="6.89"/>
    <col collapsed="false" customWidth="true" hidden="false" outlineLevel="0" max="26" min="26" style="1" width="10.59"/>
    <col collapsed="false" customWidth="true" hidden="false" outlineLevel="0" max="28" min="27" style="1" width="6.89"/>
    <col collapsed="false" customWidth="true" hidden="false" outlineLevel="0" max="29" min="29" style="219" width="6.89"/>
    <col collapsed="false" customWidth="true" hidden="false" outlineLevel="0" max="30" min="30" style="1" width="16.59"/>
    <col collapsed="false" customWidth="true" hidden="false" outlineLevel="0" max="31" min="31" style="1" width="2.9"/>
    <col collapsed="false" customWidth="true" hidden="false" outlineLevel="0" max="32" min="32" style="1" width="9.89"/>
    <col collapsed="false" customWidth="true" hidden="false" outlineLevel="0" max="35" min="33" style="1" width="6.89"/>
    <col collapsed="false" customWidth="true" hidden="false" outlineLevel="0" max="36" min="36" style="1" width="10.59"/>
    <col collapsed="false" customWidth="true" hidden="false" outlineLevel="0" max="38" min="37" style="1" width="6.89"/>
    <col collapsed="false" customWidth="true" hidden="false" outlineLevel="0" max="39" min="39" style="219" width="6.89"/>
    <col collapsed="false" customWidth="true" hidden="false" outlineLevel="0" max="40" min="40" style="1" width="16.49"/>
    <col collapsed="false" customWidth="true" hidden="false" outlineLevel="0" max="42" min="41" style="1" width="2.9"/>
    <col collapsed="false" customWidth="true" hidden="false" outlineLevel="0" max="43" min="43" style="220" width="7.49"/>
    <col collapsed="false" customWidth="true" hidden="false" outlineLevel="0" max="44" min="44" style="1" width="6.89"/>
    <col collapsed="false" customWidth="true" hidden="false" outlineLevel="0" max="45" min="45" style="1" width="7.69"/>
    <col collapsed="false" customWidth="true" hidden="false" outlineLevel="0" max="46" min="46" style="1" width="1.89"/>
    <col collapsed="false" customWidth="false" hidden="false" outlineLevel="0" max="47" min="47" style="136" width="10.89"/>
    <col collapsed="false" customWidth="true" hidden="false" outlineLevel="0" max="49" min="48" style="1" width="1.99"/>
    <col collapsed="false" customWidth="true" hidden="false" outlineLevel="0" max="50" min="50" style="1" width="2.9"/>
    <col collapsed="false" customWidth="true" hidden="false" outlineLevel="0" max="52" min="51" style="1" width="2.09"/>
    <col collapsed="false" customWidth="false" hidden="false" outlineLevel="0" max="257" min="53" style="1" width="10.89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6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1.4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1.4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1.4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1.4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1.4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1.4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1.4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1.4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1.4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1.4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1.4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1.4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1.4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30954.76</v>
      </c>
      <c r="AA20" s="71" t="n">
        <v>55.55</v>
      </c>
      <c r="AB20" s="71"/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30954.76</v>
      </c>
      <c r="AK20" s="71" t="n">
        <v>55.55</v>
      </c>
      <c r="AL20" s="71"/>
      <c r="AM20" s="78" t="n">
        <f aca="false">AJ20/3600</f>
        <v>8.59854444444444</v>
      </c>
      <c r="AN20" s="79" t="n">
        <f aca="false">J20+AF20</f>
        <v>1717.287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1.4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30928.24</v>
      </c>
      <c r="AA21" s="87" t="n">
        <v>53.52</v>
      </c>
      <c r="AB21" s="87"/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30928.24</v>
      </c>
      <c r="AK21" s="87" t="n">
        <v>53.52</v>
      </c>
      <c r="AL21" s="87"/>
      <c r="AM21" s="92" t="n">
        <f aca="false">AJ21/3600</f>
        <v>8.59117777777778</v>
      </c>
      <c r="AN21" s="93" t="n">
        <f aca="false">J21+AF21</f>
        <v>1717.287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1.4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31822.15</v>
      </c>
      <c r="AA22" s="87" t="n">
        <v>54.76</v>
      </c>
      <c r="AB22" s="87"/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31822.15</v>
      </c>
      <c r="AK22" s="87" t="n">
        <v>54.76</v>
      </c>
      <c r="AL22" s="87"/>
      <c r="AM22" s="92" t="n">
        <f aca="false">AJ22/3600</f>
        <v>8.83948611111111</v>
      </c>
      <c r="AN22" s="93" t="n">
        <f aca="false">J22+AF22</f>
        <v>1717.287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32500.75</v>
      </c>
      <c r="AA23" s="101" t="n">
        <v>54.59</v>
      </c>
      <c r="AB23" s="101"/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32500.75</v>
      </c>
      <c r="AK23" s="101" t="n">
        <v>54.59</v>
      </c>
      <c r="AL23" s="101"/>
      <c r="AM23" s="106" t="n">
        <f aca="false">AJ23/3600</f>
        <v>9.02798611111111</v>
      </c>
      <c r="AN23" s="107" t="n">
        <f aca="false">J23+AF23</f>
        <v>1717.287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1.4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6778.37</v>
      </c>
      <c r="AA24" s="71" t="n">
        <v>49.95</v>
      </c>
      <c r="AB24" s="71"/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6778.37</v>
      </c>
      <c r="AK24" s="71" t="n">
        <v>49.95</v>
      </c>
      <c r="AL24" s="71"/>
      <c r="AM24" s="78" t="n">
        <f aca="false">AJ24/3600</f>
        <v>7.43843611111111</v>
      </c>
      <c r="AN24" s="79" t="n">
        <f aca="false">J24+AF24</f>
        <v>941.866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1.4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8276.1</v>
      </c>
      <c r="AA25" s="87" t="n">
        <v>48.8</v>
      </c>
      <c r="AB25" s="87"/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8276.1</v>
      </c>
      <c r="AK25" s="87" t="n">
        <v>48.8</v>
      </c>
      <c r="AL25" s="87"/>
      <c r="AM25" s="92" t="n">
        <f aca="false">AJ25/3600</f>
        <v>7.85447222222222</v>
      </c>
      <c r="AN25" s="93" t="n">
        <f aca="false">J25+AF25</f>
        <v>941.866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1.4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8047</v>
      </c>
      <c r="AA26" s="87" t="n">
        <v>50.25</v>
      </c>
      <c r="AB26" s="87"/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8047</v>
      </c>
      <c r="AK26" s="87" t="n">
        <v>50.25</v>
      </c>
      <c r="AL26" s="87"/>
      <c r="AM26" s="92" t="n">
        <f aca="false">AJ26/3600</f>
        <v>7.79083333333333</v>
      </c>
      <c r="AN26" s="93" t="n">
        <f aca="false">J26+AF26</f>
        <v>941.866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8214.63</v>
      </c>
      <c r="AA27" s="101" t="n">
        <v>54.89</v>
      </c>
      <c r="AB27" s="101"/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8214.63</v>
      </c>
      <c r="AK27" s="101" t="n">
        <v>54.89</v>
      </c>
      <c r="AL27" s="101"/>
      <c r="AM27" s="106" t="n">
        <f aca="false">AJ27/3600</f>
        <v>7.83739722222222</v>
      </c>
      <c r="AN27" s="107" t="n">
        <f aca="false">J27+AF27</f>
        <v>941.866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1.4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7189.4</v>
      </c>
      <c r="AA28" s="71" t="n">
        <v>56.05</v>
      </c>
      <c r="AB28" s="71"/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7189.4</v>
      </c>
      <c r="AK28" s="71" t="n">
        <v>56.05</v>
      </c>
      <c r="AL28" s="71"/>
      <c r="AM28" s="78" t="n">
        <f aca="false">AJ28/3600</f>
        <v>7.55261111111111</v>
      </c>
      <c r="AN28" s="79" t="n">
        <f aca="false">J28+AF28</f>
        <v>2013.015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1.4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4933.02</v>
      </c>
      <c r="AA29" s="87" t="n">
        <v>53.07</v>
      </c>
      <c r="AB29" s="87"/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4933.02</v>
      </c>
      <c r="AK29" s="87" t="n">
        <v>53.07</v>
      </c>
      <c r="AL29" s="87"/>
      <c r="AM29" s="92" t="n">
        <f aca="false">AJ29/3600</f>
        <v>6.92583888888889</v>
      </c>
      <c r="AN29" s="93" t="n">
        <f aca="false">J29+AF29</f>
        <v>2013.015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1.4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4226.47</v>
      </c>
      <c r="AA30" s="87" t="n">
        <v>51.99</v>
      </c>
      <c r="AB30" s="87"/>
      <c r="AC30" s="92" t="n">
        <f aca="false">Z30/3600</f>
        <v>6.729575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24226.47</v>
      </c>
      <c r="AK30" s="87" t="n">
        <v>51.99</v>
      </c>
      <c r="AL30" s="87"/>
      <c r="AM30" s="92" t="n">
        <f aca="false">AJ30/3600</f>
        <v>6.729575</v>
      </c>
      <c r="AN30" s="93" t="n">
        <f aca="false">J30+AF30</f>
        <v>2013.015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4561.09</v>
      </c>
      <c r="AA31" s="101" t="n">
        <v>52.82</v>
      </c>
      <c r="AB31" s="101"/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24561.09</v>
      </c>
      <c r="AK31" s="101" t="n">
        <v>52.82</v>
      </c>
      <c r="AL31" s="101"/>
      <c r="AM31" s="106" t="n">
        <f aca="false">AJ31/3600</f>
        <v>6.822525</v>
      </c>
      <c r="AN31" s="107" t="n">
        <f aca="false">J31+AF31</f>
        <v>2013.015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1.4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22622.49</v>
      </c>
      <c r="AA32" s="71" t="n">
        <v>49.02</v>
      </c>
      <c r="AB32" s="71"/>
      <c r="AC32" s="78" t="n">
        <f aca="false">Z32/3600</f>
        <v>6.284025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22622.49</v>
      </c>
      <c r="AK32" s="71" t="n">
        <v>49.02</v>
      </c>
      <c r="AL32" s="71"/>
      <c r="AM32" s="78" t="n">
        <f aca="false">AJ32/3600</f>
        <v>6.284025</v>
      </c>
      <c r="AN32" s="79" t="n">
        <f aca="false">J32+AF32</f>
        <v>1018.583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1.4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22078.64</v>
      </c>
      <c r="AA33" s="87" t="n">
        <v>47.15</v>
      </c>
      <c r="AB33" s="87"/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22078.64</v>
      </c>
      <c r="AK33" s="87" t="n">
        <v>47.15</v>
      </c>
      <c r="AL33" s="87"/>
      <c r="AM33" s="92" t="n">
        <f aca="false">AJ33/3600</f>
        <v>6.13295555555556</v>
      </c>
      <c r="AN33" s="93" t="n">
        <f aca="false">J33+AF33</f>
        <v>1018.583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1.4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22253.12</v>
      </c>
      <c r="AA34" s="87" t="n">
        <v>48.07</v>
      </c>
      <c r="AB34" s="87"/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22253.12</v>
      </c>
      <c r="AK34" s="87" t="n">
        <v>48.07</v>
      </c>
      <c r="AL34" s="87"/>
      <c r="AM34" s="92" t="n">
        <f aca="false">AJ34/3600</f>
        <v>6.18142222222222</v>
      </c>
      <c r="AN34" s="93" t="n">
        <f aca="false">J34+AF34</f>
        <v>1018.583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22491.48</v>
      </c>
      <c r="AA35" s="101" t="n">
        <v>51.15</v>
      </c>
      <c r="AB35" s="101"/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22491.48</v>
      </c>
      <c r="AK35" s="101" t="n">
        <v>51.15</v>
      </c>
      <c r="AL35" s="101"/>
      <c r="AM35" s="106" t="n">
        <f aca="false">AJ35/3600</f>
        <v>6.24763333333333</v>
      </c>
      <c r="AN35" s="107" t="n">
        <f aca="false">J35+AF35</f>
        <v>1018.583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1.4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55768.4</v>
      </c>
      <c r="AA36" s="71" t="n">
        <v>104.26</v>
      </c>
      <c r="AB36" s="71"/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55768.4</v>
      </c>
      <c r="AK36" s="71" t="n">
        <v>104.26</v>
      </c>
      <c r="AL36" s="71"/>
      <c r="AM36" s="78" t="n">
        <f aca="false">AJ36/3600</f>
        <v>15.4912222222222</v>
      </c>
      <c r="AN36" s="79" t="n">
        <f aca="false">J36+AF36</f>
        <v>3835.326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1.4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52315.48</v>
      </c>
      <c r="AA37" s="87" t="n">
        <v>109.06</v>
      </c>
      <c r="AB37" s="87"/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52315.48</v>
      </c>
      <c r="AK37" s="87" t="n">
        <v>109.06</v>
      </c>
      <c r="AL37" s="87"/>
      <c r="AM37" s="92" t="n">
        <f aca="false">AJ37/3600</f>
        <v>14.5320777777778</v>
      </c>
      <c r="AN37" s="93" t="n">
        <f aca="false">J37+AF37</f>
        <v>3835.326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1.4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50675.75</v>
      </c>
      <c r="AA38" s="87" t="n">
        <v>93.13</v>
      </c>
      <c r="AB38" s="87"/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50675.75</v>
      </c>
      <c r="AK38" s="87" t="n">
        <v>93.13</v>
      </c>
      <c r="AL38" s="87"/>
      <c r="AM38" s="92" t="n">
        <f aca="false">AJ38/3600</f>
        <v>14.0765972222222</v>
      </c>
      <c r="AN38" s="93" t="n">
        <f aca="false">J38+AF38</f>
        <v>3835.326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50236.23</v>
      </c>
      <c r="AA39" s="101" t="n">
        <v>95.4</v>
      </c>
      <c r="AB39" s="101"/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50236.23</v>
      </c>
      <c r="AK39" s="101" t="n">
        <v>95.4</v>
      </c>
      <c r="AL39" s="101"/>
      <c r="AM39" s="106" t="n">
        <f aca="false">AJ39/3600</f>
        <v>13.9545083333333</v>
      </c>
      <c r="AN39" s="107" t="n">
        <f aca="false">J39+AF39</f>
        <v>3835.326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1.4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50494.85</v>
      </c>
      <c r="AA40" s="71" t="n">
        <v>91.15</v>
      </c>
      <c r="AB40" s="71"/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50494.85</v>
      </c>
      <c r="AK40" s="71" t="n">
        <v>91.15</v>
      </c>
      <c r="AL40" s="71"/>
      <c r="AM40" s="78" t="n">
        <f aca="false">AJ40/3600</f>
        <v>14.0263472222222</v>
      </c>
      <c r="AN40" s="79" t="n">
        <f aca="false">J40+AF40</f>
        <v>2085.98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1.4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46008.73</v>
      </c>
      <c r="AA41" s="87" t="n">
        <v>88.6</v>
      </c>
      <c r="AB41" s="87"/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46008.73</v>
      </c>
      <c r="AK41" s="87" t="n">
        <v>88.6</v>
      </c>
      <c r="AL41" s="87"/>
      <c r="AM41" s="92" t="n">
        <f aca="false">AJ41/3600</f>
        <v>12.7802027777778</v>
      </c>
      <c r="AN41" s="93" t="n">
        <f aca="false">J41+AF41</f>
        <v>2085.985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1.4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46298.32</v>
      </c>
      <c r="AA42" s="87" t="n">
        <v>89</v>
      </c>
      <c r="AB42" s="87"/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46298.32</v>
      </c>
      <c r="AK42" s="87" t="n">
        <v>89</v>
      </c>
      <c r="AL42" s="87"/>
      <c r="AM42" s="92" t="n">
        <f aca="false">AJ42/3600</f>
        <v>12.8606444444444</v>
      </c>
      <c r="AN42" s="93" t="n">
        <f aca="false">J42+AF42</f>
        <v>2085.985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45187.21</v>
      </c>
      <c r="AA43" s="101" t="n">
        <v>93.01</v>
      </c>
      <c r="AB43" s="101"/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45187.21</v>
      </c>
      <c r="AK43" s="101" t="n">
        <v>93.01</v>
      </c>
      <c r="AL43" s="101"/>
      <c r="AM43" s="106" t="n">
        <f aca="false">AJ43/3600</f>
        <v>12.5520027777778</v>
      </c>
      <c r="AN43" s="107" t="n">
        <f aca="false">J43+AF43</f>
        <v>2085.985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1.4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70207.92</v>
      </c>
      <c r="AA44" s="71" t="n">
        <v>124.14</v>
      </c>
      <c r="AB44" s="71"/>
      <c r="AC44" s="78" t="n">
        <f aca="false">Z44/3600</f>
        <v>19.5022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70207.92</v>
      </c>
      <c r="AK44" s="71" t="n">
        <v>124.14</v>
      </c>
      <c r="AL44" s="71"/>
      <c r="AM44" s="78" t="n">
        <f aca="false">AJ44/3600</f>
        <v>19.5022</v>
      </c>
      <c r="AN44" s="79" t="n">
        <f aca="false">J44+AF44</f>
        <v>4404.672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1.4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67647.26</v>
      </c>
      <c r="AA45" s="87" t="n">
        <v>117.68</v>
      </c>
      <c r="AB45" s="87"/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67647.26</v>
      </c>
      <c r="AK45" s="87" t="n">
        <v>117.68</v>
      </c>
      <c r="AL45" s="87"/>
      <c r="AM45" s="92" t="n">
        <f aca="false">AJ45/3600</f>
        <v>18.7909055555556</v>
      </c>
      <c r="AN45" s="93" t="n">
        <f aca="false">J45+AF45</f>
        <v>4404.67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1.4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65854.5</v>
      </c>
      <c r="AA46" s="87" t="n">
        <v>114.96</v>
      </c>
      <c r="AB46" s="87"/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65854.5</v>
      </c>
      <c r="AK46" s="87" t="n">
        <v>114.96</v>
      </c>
      <c r="AL46" s="87"/>
      <c r="AM46" s="92" t="n">
        <f aca="false">AJ46/3600</f>
        <v>18.2929166666667</v>
      </c>
      <c r="AN46" s="93" t="n">
        <f aca="false">J46+AF46</f>
        <v>4404.67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65387.37</v>
      </c>
      <c r="AA47" s="101" t="n">
        <v>115.07</v>
      </c>
      <c r="AB47" s="101"/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65387.37</v>
      </c>
      <c r="AK47" s="101" t="n">
        <v>115.07</v>
      </c>
      <c r="AL47" s="101"/>
      <c r="AM47" s="106" t="n">
        <f aca="false">AJ47/3600</f>
        <v>18.1631583333333</v>
      </c>
      <c r="AN47" s="107" t="n">
        <f aca="false">J47+AF47</f>
        <v>4404.67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1.4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60907.83</v>
      </c>
      <c r="AA48" s="71" t="n">
        <v>112.9</v>
      </c>
      <c r="AB48" s="71"/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60907.83</v>
      </c>
      <c r="AK48" s="71" t="n">
        <v>112.9</v>
      </c>
      <c r="AL48" s="71"/>
      <c r="AM48" s="78" t="n">
        <f aca="false">AJ48/3600</f>
        <v>16.9188416666667</v>
      </c>
      <c r="AN48" s="79" t="n">
        <f aca="false">J48+AF48</f>
        <v>2466.2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1.4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58909.66</v>
      </c>
      <c r="AA49" s="87" t="n">
        <v>107.63</v>
      </c>
      <c r="AB49" s="87"/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58909.66</v>
      </c>
      <c r="AK49" s="87" t="n">
        <v>107.63</v>
      </c>
      <c r="AL49" s="87"/>
      <c r="AM49" s="92" t="n">
        <f aca="false">AJ49/3600</f>
        <v>16.3637944444444</v>
      </c>
      <c r="AN49" s="93" t="n">
        <f aca="false">J49+AF49</f>
        <v>2466.2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1.4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57869.01</v>
      </c>
      <c r="AA50" s="87" t="n">
        <v>106.9</v>
      </c>
      <c r="AB50" s="87"/>
      <c r="AC50" s="92" t="n">
        <f aca="false">Z50/3600</f>
        <v>16.074725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57869.01</v>
      </c>
      <c r="AK50" s="87" t="n">
        <v>106.9</v>
      </c>
      <c r="AL50" s="87"/>
      <c r="AM50" s="92" t="n">
        <f aca="false">AJ50/3600</f>
        <v>16.074725</v>
      </c>
      <c r="AN50" s="93" t="n">
        <f aca="false">J50+AF50</f>
        <v>2466.29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58997.05</v>
      </c>
      <c r="AA51" s="101" t="n">
        <v>108.29</v>
      </c>
      <c r="AB51" s="101"/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58997.05</v>
      </c>
      <c r="AK51" s="101" t="n">
        <v>108.29</v>
      </c>
      <c r="AL51" s="101"/>
      <c r="AM51" s="106" t="n">
        <f aca="false">AJ51/3600</f>
        <v>16.3880694444444</v>
      </c>
      <c r="AN51" s="107" t="n">
        <f aca="false">J51+AF51</f>
        <v>2466.29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1.4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69269.76</v>
      </c>
      <c r="AA52" s="71" t="n">
        <v>163.65</v>
      </c>
      <c r="AB52" s="71"/>
      <c r="AC52" s="78" t="n">
        <f aca="false">Z52/3600</f>
        <v>19.2416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69269.76</v>
      </c>
      <c r="AK52" s="71" t="n">
        <v>163.65</v>
      </c>
      <c r="AL52" s="71"/>
      <c r="AM52" s="78" t="n">
        <f aca="false">AJ52/3600</f>
        <v>19.2416</v>
      </c>
      <c r="AN52" s="79" t="n">
        <f aca="false">J52+AF52</f>
        <v>3512.700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1.4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59799.56</v>
      </c>
      <c r="AA53" s="87" t="n">
        <v>131.3</v>
      </c>
      <c r="AB53" s="87"/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59799.56</v>
      </c>
      <c r="AK53" s="87" t="n">
        <v>131.3</v>
      </c>
      <c r="AL53" s="87"/>
      <c r="AM53" s="92" t="n">
        <f aca="false">AJ53/3600</f>
        <v>16.6109888888889</v>
      </c>
      <c r="AN53" s="93" t="n">
        <f aca="false">J53+AF53</f>
        <v>3512.700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1.4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54125.09</v>
      </c>
      <c r="AA54" s="87" t="n">
        <v>119.55</v>
      </c>
      <c r="AB54" s="87"/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54125.09</v>
      </c>
      <c r="AK54" s="87" t="n">
        <v>119.55</v>
      </c>
      <c r="AL54" s="87"/>
      <c r="AM54" s="92" t="n">
        <f aca="false">AJ54/3600</f>
        <v>15.0347472222222</v>
      </c>
      <c r="AN54" s="93" t="n">
        <f aca="false">J54+AF54</f>
        <v>3512.7008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52095.47</v>
      </c>
      <c r="AA55" s="101" t="n">
        <v>115.89</v>
      </c>
      <c r="AB55" s="101"/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52095.47</v>
      </c>
      <c r="AK55" s="101" t="n">
        <v>115.89</v>
      </c>
      <c r="AL55" s="101"/>
      <c r="AM55" s="106" t="n">
        <f aca="false">AJ55/3600</f>
        <v>14.4709638888889</v>
      </c>
      <c r="AN55" s="107" t="n">
        <f aca="false">J55+AF55</f>
        <v>3512.700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1.4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51110.02</v>
      </c>
      <c r="AA56" s="71" t="n">
        <v>114.31</v>
      </c>
      <c r="AB56" s="71"/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51110.02</v>
      </c>
      <c r="AK56" s="71" t="n">
        <v>114.31</v>
      </c>
      <c r="AL56" s="71"/>
      <c r="AM56" s="78" t="n">
        <f aca="false">AJ56/3600</f>
        <v>14.1972277777778</v>
      </c>
      <c r="AN56" s="79" t="n">
        <f aca="false">J56+AF56</f>
        <v>1513.987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1.4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47810.96</v>
      </c>
      <c r="AA57" s="87" t="n">
        <v>112.37</v>
      </c>
      <c r="AB57" s="87"/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47810.96</v>
      </c>
      <c r="AK57" s="87" t="n">
        <v>112.37</v>
      </c>
      <c r="AL57" s="87"/>
      <c r="AM57" s="92" t="n">
        <f aca="false">AJ57/3600</f>
        <v>13.2808222222222</v>
      </c>
      <c r="AN57" s="93" t="n">
        <f aca="false">J57+AF57</f>
        <v>1513.987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1.4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46311.56</v>
      </c>
      <c r="AA58" s="87" t="n">
        <v>106.14</v>
      </c>
      <c r="AB58" s="87"/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46311.56</v>
      </c>
      <c r="AK58" s="87" t="n">
        <v>106.14</v>
      </c>
      <c r="AL58" s="87"/>
      <c r="AM58" s="92" t="n">
        <f aca="false">AJ58/3600</f>
        <v>12.8643222222222</v>
      </c>
      <c r="AN58" s="93" t="n">
        <f aca="false">J58+AF58</f>
        <v>1513.987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45769.38</v>
      </c>
      <c r="AA59" s="101" t="n">
        <v>108.06</v>
      </c>
      <c r="AB59" s="101"/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45769.38</v>
      </c>
      <c r="AK59" s="101" t="n">
        <v>108.06</v>
      </c>
      <c r="AL59" s="101"/>
      <c r="AM59" s="106" t="n">
        <f aca="false">AJ59/3600</f>
        <v>12.7137166666667</v>
      </c>
      <c r="AN59" s="107" t="n">
        <f aca="false">J59+AF59</f>
        <v>1513.987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1.4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1.4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1.4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1.4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1.4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1.4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1.4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1.4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1.4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1.4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1.4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1.4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1.4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1.4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1.4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41008.5994525061</v>
      </c>
      <c r="AK80" s="248" t="n">
        <f aca="false">GEOMEAN(AK4:AK59)</f>
        <v>81.0446860767104</v>
      </c>
      <c r="AL80" s="248"/>
      <c r="AM80" s="219" t="n">
        <f aca="false">GEOMEAN(AM4:AM59)</f>
        <v>11.3912776256961</v>
      </c>
      <c r="AN80" s="8"/>
      <c r="AO80" s="248"/>
      <c r="AW80" s="8"/>
      <c r="AX80" s="249"/>
      <c r="AY80" s="8"/>
      <c r="AZ80" s="8"/>
      <c r="BA80" s="8"/>
    </row>
    <row r="81" customFormat="false" ht="11.4" hidden="false" customHeight="false" outlineLevel="0" collapsed="false">
      <c r="B81" s="1" t="s">
        <v>79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488.037522222222</v>
      </c>
      <c r="AK81" s="1" t="n">
        <f aca="false">SUM(AK4:AK59)/3600</f>
        <v>0.965022222222222</v>
      </c>
      <c r="AM81" s="250" t="n">
        <f aca="false">SUM(AM4:AM59)</f>
        <v>488.037522222222</v>
      </c>
      <c r="AO81" s="251"/>
      <c r="AX81" s="251"/>
    </row>
    <row r="82" customFormat="false" ht="11.4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odaki-Lavasani Hoda (EXT-TUT/Tampere)</cp:lastModifiedBy>
  <dcterms:modified xsi:type="dcterms:W3CDTF">2012-12-10T07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b4b3fb56-8945-4fae-8ac7-4e4f62a8fa5d</vt:lpwstr>
  </property>
</Properties>
</file>