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8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3_1_9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AI</t>
  </si>
  <si>
    <t xml:space="preserve">RA&amp;LDP</t>
  </si>
  <si>
    <t xml:space="preserve">Enc:</t>
  </si>
  <si>
    <t xml:space="preserve">Dec:</t>
  </si>
  <si>
    <t xml:space="preserve">Mem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239636035612"/>
          <c:y val="0.111691494163926"/>
          <c:w val="0.928187629917245"/>
          <c:h val="0.82807764235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7435"/>
        <c:axId val="34449613"/>
      </c:scatterChart>
      <c:valAx>
        <c:axId val="309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13"/>
        <c:crossesAt val="0"/>
        <c:crossBetween val="midCat"/>
      </c:valAx>
      <c:valAx>
        <c:axId val="344496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21285795872"/>
          <c:y val="0.115495854489363"/>
          <c:w val="0.930284735253325"/>
          <c:h val="0.82447458062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047363"/>
        <c:axId val="67284526"/>
      </c:scatterChart>
      <c:valAx>
        <c:axId val="8604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26"/>
        <c:crossesAt val="0"/>
        <c:crossBetween val="midCat"/>
      </c:valAx>
      <c:valAx>
        <c:axId val="6728452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78379701395"/>
          <c:y val="0.811877370010926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737292975443"/>
          <c:y val="0.114079701281143"/>
          <c:w val="0.922697234233499"/>
          <c:h val="0.824953325178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10644"/>
        <c:axId val="41078581"/>
      </c:scatterChart>
      <c:valAx>
        <c:axId val="967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581"/>
        <c:crossesAt val="0"/>
        <c:crossBetween val="midCat"/>
      </c:valAx>
      <c:valAx>
        <c:axId val="410785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179909105156"/>
          <c:y val="0.111697675915792"/>
          <c:w val="0.912748785456825"/>
          <c:h val="0.828301036502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3_1_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88532"/>
        <c:axId val="33548206"/>
      </c:scatterChart>
      <c:valAx>
        <c:axId val="633885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206"/>
        <c:crossesAt val="0"/>
        <c:crossBetween val="midCat"/>
      </c:valAx>
      <c:valAx>
        <c:axId val="335482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523916822249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61677844452</cdr:x>
      <cdr:y>0.0722254465725156</cdr:y>
    </cdr:from>
    <cdr:to>
      <cdr:x>0.70474957838177</cdr:x>
      <cdr:y>0.11498033146321</cdr:y>
    </cdr:to>
    <cdr:sp>
      <cdr:nvSpPr>
        <cdr:cNvPr id="1" name="Text Box 4"/>
        <cdr:cNvSpPr/>
      </cdr:nvSpPr>
      <cdr:spPr>
        <a:xfrm>
          <a:off x="2058480" y="403200"/>
          <a:ext cx="4410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486252753529</cdr:x>
      <cdr:y>0.0662638987081432</cdr:y>
    </cdr:from>
    <cdr:to>
      <cdr:x>0.716733295259852</cdr:x>
      <cdr:y>0.109004434732309</cdr:y>
    </cdr:to>
    <cdr:sp>
      <cdr:nvSpPr>
        <cdr:cNvPr id="3" name="Text Box 1"/>
        <cdr:cNvSpPr/>
      </cdr:nvSpPr>
      <cdr:spPr>
        <a:xfrm>
          <a:off x="1945800" y="37116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998613037448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417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68923366244</cdr:x>
      <cdr:y>0.0642503058005537</cdr:y>
    </cdr:from>
    <cdr:to>
      <cdr:x>0.644765710703652</cdr:x>
      <cdr:y>0.102491469774029</cdr:y>
    </cdr:to>
    <cdr:sp>
      <cdr:nvSpPr>
        <cdr:cNvPr id="7" name="Text Box 1"/>
        <cdr:cNvSpPr/>
      </cdr:nvSpPr>
      <cdr:spPr>
        <a:xfrm>
          <a:off x="1968840" y="359280"/>
          <a:ext cx="39556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719917515127</v>
      </c>
      <c r="D8" s="22"/>
      <c r="E8" s="22"/>
      <c r="F8" s="22" t="n">
        <f aca="false">'AI HEVC 1.5x'!$AQ$64</f>
        <v>1.1331280438054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38967834184006</v>
      </c>
      <c r="D9" s="25"/>
      <c r="E9" s="25"/>
      <c r="F9" s="25" t="n">
        <f aca="false">'AI HEVC 1.5x'!$AR$64</f>
        <v>0.91299852081476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9631549437888</v>
      </c>
      <c r="D10" s="25"/>
      <c r="E10" s="25"/>
      <c r="F10" s="25" t="n">
        <f aca="false">'AI HEVC 1.5x'!$AS$64</f>
        <v>1.0934796321618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777848001572</v>
      </c>
      <c r="D19" s="33"/>
      <c r="E19" s="33"/>
      <c r="F19" s="33" t="n">
        <f aca="false">'RA HEVC 1.5x'!$AQ$64</f>
        <v>1.11319587095355</v>
      </c>
      <c r="G19" s="33"/>
      <c r="H19" s="33"/>
      <c r="I19" s="33" t="n">
        <f aca="false">'RA HEVC SNR'!$AQ$64</f>
        <v>1.0667366529333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9860485236718</v>
      </c>
      <c r="D20" s="25"/>
      <c r="E20" s="25"/>
      <c r="F20" s="25" t="n">
        <f aca="false">'RA HEVC 1.5x'!$AR$64</f>
        <v>1.23113110131949</v>
      </c>
      <c r="G20" s="25"/>
      <c r="H20" s="25"/>
      <c r="I20" s="25" t="n">
        <f aca="false">'RA HEVC SNR'!$AR$64</f>
        <v>0.9534525239300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1207989563695</v>
      </c>
      <c r="D21" s="25"/>
      <c r="E21" s="25"/>
      <c r="F21" s="25" t="n">
        <f aca="false">'RA HEVC 1.5x'!$AS$64</f>
        <v>1.10009924694631</v>
      </c>
      <c r="G21" s="25"/>
      <c r="H21" s="25"/>
      <c r="I21" s="25" t="n">
        <f aca="false">'RA HEVC SNR'!$AS$64</f>
        <v>0.996815912901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631278619905</v>
      </c>
      <c r="D30" s="33"/>
      <c r="E30" s="33"/>
      <c r="F30" s="33" t="n">
        <f aca="false">'LD-P HEVC 1.5x'!$AQ$64</f>
        <v>1.11082223312768</v>
      </c>
      <c r="G30" s="33"/>
      <c r="H30" s="33"/>
      <c r="I30" s="33" t="n">
        <f aca="false">'LD-P HEVC SNR'!$AQ$64</f>
        <v>1.0557296912130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6537401146729</v>
      </c>
      <c r="D31" s="25"/>
      <c r="E31" s="25"/>
      <c r="F31" s="25" t="n">
        <f aca="false">'LD-P HEVC 1.5x'!$AR$64</f>
        <v>1.24515285923233</v>
      </c>
      <c r="G31" s="25"/>
      <c r="H31" s="25"/>
      <c r="I31" s="25" t="n">
        <f aca="false">'LD-P HEVC SNR'!$AR$64</f>
        <v>0.95966908097157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1220132593823</v>
      </c>
      <c r="D32" s="25"/>
      <c r="E32" s="25"/>
      <c r="F32" s="25" t="n">
        <f aca="false">'LD-P HEVC 1.5x'!$AS$64</f>
        <v>1.10506708314253</v>
      </c>
      <c r="G32" s="25"/>
      <c r="H32" s="25"/>
      <c r="I32" s="25" t="n">
        <f aca="false">'LD-P HEVC SNR'!$AS$64</f>
        <v>1.00271225370876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4" customFormat="false" ht="12" hidden="false" customHeight="true" outlineLevel="0" collapsed="false">
      <c r="C34" s="1" t="s">
        <v>23</v>
      </c>
      <c r="D34" s="1" t="s">
        <v>24</v>
      </c>
    </row>
    <row r="35" customFormat="false" ht="12" hidden="false" customHeight="true" outlineLevel="0" collapsed="false">
      <c r="C35" s="34" t="e">
        <f aca="false">AVERAGE(C6,F6)</f>
        <v>#VALUE!</v>
      </c>
      <c r="D35" s="34" t="e">
        <f aca="false">AVERAGE(C17,F17,C28,F28)</f>
        <v>#VALUE!</v>
      </c>
      <c r="E35" s="34"/>
    </row>
    <row r="36" customFormat="false" ht="12" hidden="false" customHeight="true" outlineLevel="0" collapsed="false">
      <c r="B36" s="1" t="s">
        <v>25</v>
      </c>
      <c r="C36" s="34" t="n">
        <f aca="false">AVERAGE(C8,F8)</f>
        <v>1.14016360947836</v>
      </c>
      <c r="D36" s="34" t="n">
        <f aca="false">AVERAGE(C19,F19,C30,F30)</f>
        <v>1.094527342574</v>
      </c>
      <c r="E36" s="34"/>
    </row>
    <row r="37" customFormat="false" ht="12" hidden="false" customHeight="true" outlineLevel="0" collapsed="false">
      <c r="B37" s="1" t="s">
        <v>26</v>
      </c>
      <c r="C37" s="34" t="n">
        <f aca="false">AVERAGE(C9,F9)</f>
        <v>0.925983177499387</v>
      </c>
      <c r="D37" s="34" t="n">
        <f aca="false">AVERAGE(C20,F20,C31,F31)</f>
        <v>1.23506570609657</v>
      </c>
      <c r="E37" s="34"/>
    </row>
    <row r="38" customFormat="false" ht="12" hidden="false" customHeight="true" outlineLevel="0" collapsed="false">
      <c r="B38" s="1" t="s">
        <v>27</v>
      </c>
      <c r="C38" s="34" t="n">
        <f aca="false">AVERAGE(C10,F10)</f>
        <v>1.09489756327037</v>
      </c>
      <c r="D38" s="34" t="n">
        <f aca="false">AVERAGE(C21,F21,C32,F32)</f>
        <v>1.1119946364601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97</f>
        <v>15268.0144</v>
      </c>
      <c r="F4" s="72" t="n">
        <f aca="false">Anchor!C97</f>
        <v>41.4835</v>
      </c>
      <c r="G4" s="72" t="n">
        <f aca="false">Anchor!D97</f>
        <v>41.3811</v>
      </c>
      <c r="H4" s="73" t="n">
        <f aca="false">Anchor!E97</f>
        <v>43.8547</v>
      </c>
      <c r="I4" s="74"/>
      <c r="J4" s="71" t="n">
        <f aca="false">Test!B97</f>
        <v>14761.6848</v>
      </c>
      <c r="K4" s="72" t="n">
        <f aca="false">Test!C97</f>
        <v>41.4701</v>
      </c>
      <c r="L4" s="72" t="n">
        <f aca="false">Test!D97</f>
        <v>41.3634</v>
      </c>
      <c r="M4" s="73" t="n">
        <f aca="false">Test!E97</f>
        <v>43.803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23823.42</v>
      </c>
      <c r="AA4" s="72" t="n">
        <f aca="false">Anchor!K97</f>
        <v>51.24</v>
      </c>
      <c r="AB4" s="72" t="n">
        <f aca="false">Anchor!L97</f>
        <v>1780</v>
      </c>
      <c r="AC4" s="79" t="n">
        <f aca="false">Z4/3600</f>
        <v>6.61761666666667</v>
      </c>
      <c r="AD4" s="80" t="n">
        <f aca="false">E4+V4</f>
        <v>18260.2992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24797.83</v>
      </c>
      <c r="AK4" s="72" t="n">
        <f aca="false">Test!K97</f>
        <v>51.03</v>
      </c>
      <c r="AL4" s="72" t="n">
        <f aca="false">Test!L97</f>
        <v>1775</v>
      </c>
      <c r="AM4" s="79" t="n">
        <f aca="false">AJ4/3600</f>
        <v>6.88828611111111</v>
      </c>
      <c r="AN4" s="80" t="n">
        <f aca="false">J4+AF4</f>
        <v>17753.9696</v>
      </c>
      <c r="AO4" s="75"/>
      <c r="AP4" s="75"/>
      <c r="AQ4" s="81" t="n">
        <f aca="false">AJ4/Z4</f>
        <v>1.04090134833706</v>
      </c>
      <c r="AR4" s="82" t="n">
        <f aca="false">AK4/AA4</f>
        <v>0.995901639344263</v>
      </c>
      <c r="AS4" s="83" t="n">
        <f aca="false">AL4/AB4</f>
        <v>0.997191011235955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98</f>
        <v>9565.232</v>
      </c>
      <c r="F5" s="88" t="n">
        <f aca="false">Anchor!C98</f>
        <v>40.2995</v>
      </c>
      <c r="G5" s="88" t="n">
        <f aca="false">Anchor!D98</f>
        <v>40.5468</v>
      </c>
      <c r="H5" s="89" t="n">
        <f aca="false">Anchor!E98</f>
        <v>42.9955</v>
      </c>
      <c r="I5" s="74"/>
      <c r="J5" s="87" t="n">
        <f aca="false">Test!B98</f>
        <v>8877.1488</v>
      </c>
      <c r="K5" s="88" t="n">
        <f aca="false">Test!C98</f>
        <v>40.2673</v>
      </c>
      <c r="L5" s="88" t="n">
        <f aca="false">Test!D98</f>
        <v>40.4931</v>
      </c>
      <c r="M5" s="89" t="n">
        <f aca="false">Test!E98</f>
        <v>42.883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22128.36</v>
      </c>
      <c r="AA5" s="88" t="n">
        <f aca="false">Anchor!K98</f>
        <v>46.71</v>
      </c>
      <c r="AB5" s="88" t="n">
        <f aca="false">Anchor!L98</f>
        <v>1780</v>
      </c>
      <c r="AC5" s="93" t="n">
        <f aca="false">Z5/3600</f>
        <v>6.14676666666667</v>
      </c>
      <c r="AD5" s="94" t="n">
        <f aca="false">E5+V5</f>
        <v>12557.5168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22990.2</v>
      </c>
      <c r="AK5" s="88" t="n">
        <f aca="false">Test!K98</f>
        <v>45.42</v>
      </c>
      <c r="AL5" s="88" t="n">
        <f aca="false">Test!L98</f>
        <v>1776</v>
      </c>
      <c r="AM5" s="93" t="n">
        <f aca="false">AJ5/3600</f>
        <v>6.38616666666667</v>
      </c>
      <c r="AN5" s="94" t="n">
        <f aca="false">J5+AF5</f>
        <v>11869.4336</v>
      </c>
      <c r="AO5" s="75"/>
      <c r="AP5" s="75"/>
      <c r="AQ5" s="95" t="n">
        <f aca="false">AJ5/Z5</f>
        <v>1.03894730562952</v>
      </c>
      <c r="AR5" s="96" t="n">
        <f aca="false">AK5/AA5</f>
        <v>0.972382787411689</v>
      </c>
      <c r="AS5" s="97" t="n">
        <f aca="false">AL5/AB5</f>
        <v>0.99775280898876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6227.9776</v>
      </c>
      <c r="F6" s="88" t="n">
        <f aca="false">Anchor!C99</f>
        <v>39.1637</v>
      </c>
      <c r="G6" s="88" t="n">
        <f aca="false">Anchor!D99</f>
        <v>39.7616</v>
      </c>
      <c r="H6" s="89" t="n">
        <f aca="false">Anchor!E99</f>
        <v>42.1715</v>
      </c>
      <c r="I6" s="74"/>
      <c r="J6" s="87" t="n">
        <f aca="false">Test!B99</f>
        <v>5030.1584</v>
      </c>
      <c r="K6" s="88" t="n">
        <f aca="false">Test!C99</f>
        <v>39.0521</v>
      </c>
      <c r="L6" s="88" t="n">
        <f aca="false">Test!D99</f>
        <v>39.6334</v>
      </c>
      <c r="M6" s="89" t="n">
        <f aca="false">Test!E99</f>
        <v>41.949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0871.63</v>
      </c>
      <c r="AA6" s="88" t="n">
        <f aca="false">Anchor!K99</f>
        <v>42.79</v>
      </c>
      <c r="AB6" s="88" t="n">
        <f aca="false">Anchor!L99</f>
        <v>1779</v>
      </c>
      <c r="AC6" s="93" t="n">
        <f aca="false">Z6/3600</f>
        <v>5.797675</v>
      </c>
      <c r="AD6" s="94" t="n">
        <f aca="false">E6+V6</f>
        <v>9220.2624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1735.35</v>
      </c>
      <c r="AK6" s="88" t="n">
        <f aca="false">Test!K99</f>
        <v>40.69</v>
      </c>
      <c r="AL6" s="88" t="n">
        <f aca="false">Test!L99</f>
        <v>1774</v>
      </c>
      <c r="AM6" s="93" t="n">
        <f aca="false">AJ6/3600</f>
        <v>6.03759722222222</v>
      </c>
      <c r="AN6" s="94" t="n">
        <f aca="false">J6+AF6</f>
        <v>8022.4432</v>
      </c>
      <c r="AO6" s="75"/>
      <c r="AP6" s="75"/>
      <c r="AQ6" s="95" t="n">
        <f aca="false">AJ6/Z6</f>
        <v>1.04138248905332</v>
      </c>
      <c r="AR6" s="96" t="n">
        <f aca="false">AK6/AA6</f>
        <v>0.95092311287684</v>
      </c>
      <c r="AS6" s="97" t="n">
        <f aca="false">AL6/AB6</f>
        <v>0.99718943226531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4215.4304</v>
      </c>
      <c r="F7" s="102" t="n">
        <f aca="false">Anchor!C100</f>
        <v>38.0884</v>
      </c>
      <c r="G7" s="102" t="n">
        <f aca="false">Anchor!D100</f>
        <v>39.0584</v>
      </c>
      <c r="H7" s="103" t="n">
        <f aca="false">Anchor!E100</f>
        <v>41.4532</v>
      </c>
      <c r="I7" s="74"/>
      <c r="J7" s="101" t="n">
        <f aca="false">Test!B100</f>
        <v>1826.2624</v>
      </c>
      <c r="K7" s="102" t="n">
        <f aca="false">Test!C100</f>
        <v>37.7512</v>
      </c>
      <c r="L7" s="102" t="n">
        <f aca="false">Test!D100</f>
        <v>38.8526</v>
      </c>
      <c r="M7" s="103" t="n">
        <f aca="false">Test!E100</f>
        <v>41.1787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19987.24</v>
      </c>
      <c r="AA7" s="102" t="n">
        <f aca="false">Anchor!K100</f>
        <v>41.58</v>
      </c>
      <c r="AB7" s="102" t="n">
        <f aca="false">Anchor!L100</f>
        <v>1779</v>
      </c>
      <c r="AC7" s="107" t="n">
        <f aca="false">Z7/3600</f>
        <v>5.55201111111111</v>
      </c>
      <c r="AD7" s="108" t="n">
        <f aca="false">E7+V7</f>
        <v>7207.7152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1748.16</v>
      </c>
      <c r="AK7" s="102" t="n">
        <f aca="false">Test!K100</f>
        <v>41.25</v>
      </c>
      <c r="AL7" s="102" t="n">
        <f aca="false">Test!L100</f>
        <v>1773</v>
      </c>
      <c r="AM7" s="107" t="n">
        <f aca="false">AJ7/3600</f>
        <v>6.04115555555556</v>
      </c>
      <c r="AN7" s="108" t="n">
        <f aca="false">J7+AF7</f>
        <v>4818.5472</v>
      </c>
      <c r="AO7" s="75"/>
      <c r="AP7" s="75"/>
      <c r="AQ7" s="109" t="n">
        <f aca="false">AJ7/Z7</f>
        <v>1.08810220920948</v>
      </c>
      <c r="AR7" s="110" t="n">
        <f aca="false">AK7/AA7</f>
        <v>0.992063492063492</v>
      </c>
      <c r="AS7" s="111" t="n">
        <f aca="false">AL7/AB7</f>
        <v>0.99662731871838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01</f>
        <v>6227.9776</v>
      </c>
      <c r="F8" s="72" t="n">
        <f aca="false">Anchor!C101</f>
        <v>39.1637</v>
      </c>
      <c r="G8" s="72" t="n">
        <f aca="false">Anchor!D101</f>
        <v>39.7616</v>
      </c>
      <c r="H8" s="73" t="n">
        <f aca="false">Anchor!E101</f>
        <v>42.1715</v>
      </c>
      <c r="I8" s="74"/>
      <c r="J8" s="71" t="n">
        <f aca="false">Test!B101</f>
        <v>5967.6096</v>
      </c>
      <c r="K8" s="72" t="n">
        <f aca="false">Test!C101</f>
        <v>39.1395</v>
      </c>
      <c r="L8" s="72" t="n">
        <f aca="false">Test!D101</f>
        <v>39.728</v>
      </c>
      <c r="M8" s="73" t="n">
        <f aca="false">Test!E101</f>
        <v>42.113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19874.09</v>
      </c>
      <c r="AA8" s="72" t="n">
        <f aca="false">Anchor!K101</f>
        <v>40.09</v>
      </c>
      <c r="AB8" s="72" t="n">
        <f aca="false">Anchor!L101</f>
        <v>1779</v>
      </c>
      <c r="AC8" s="79" t="n">
        <f aca="false">Z8/3600</f>
        <v>5.52058055555556</v>
      </c>
      <c r="AD8" s="80" t="n">
        <f aca="false">E8+V8</f>
        <v>7783.87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0648.39</v>
      </c>
      <c r="AK8" s="72" t="n">
        <f aca="false">Test!K101</f>
        <v>40.96</v>
      </c>
      <c r="AL8" s="72" t="n">
        <f aca="false">Test!L101</f>
        <v>1776</v>
      </c>
      <c r="AM8" s="79" t="n">
        <f aca="false">AJ8/3600</f>
        <v>5.73566388888889</v>
      </c>
      <c r="AN8" s="80" t="n">
        <f aca="false">J8+AF8</f>
        <v>7523.5056</v>
      </c>
      <c r="AO8" s="75"/>
      <c r="AP8" s="75"/>
      <c r="AQ8" s="81" t="n">
        <f aca="false">AJ8/Z8</f>
        <v>1.03896027440753</v>
      </c>
      <c r="AR8" s="82" t="n">
        <f aca="false">AK8/AA8</f>
        <v>1.02170117236219</v>
      </c>
      <c r="AS8" s="83" t="n">
        <f aca="false">AL8/AB8</f>
        <v>0.99831365935919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02</f>
        <v>4215.4304</v>
      </c>
      <c r="F9" s="88" t="n">
        <f aca="false">Anchor!C102</f>
        <v>38.0884</v>
      </c>
      <c r="G9" s="88" t="n">
        <f aca="false">Anchor!D102</f>
        <v>39.0584</v>
      </c>
      <c r="H9" s="89" t="n">
        <f aca="false">Anchor!E102</f>
        <v>41.4532</v>
      </c>
      <c r="I9" s="74"/>
      <c r="J9" s="87" t="n">
        <f aca="false">Test!B102</f>
        <v>3847.848</v>
      </c>
      <c r="K9" s="88" t="n">
        <f aca="false">Test!C102</f>
        <v>38.0302</v>
      </c>
      <c r="L9" s="88" t="n">
        <f aca="false">Test!D102</f>
        <v>38.9799</v>
      </c>
      <c r="M9" s="89" t="n">
        <f aca="false">Test!E102</f>
        <v>41.327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18989.7</v>
      </c>
      <c r="AA9" s="88" t="n">
        <f aca="false">Anchor!K102</f>
        <v>38.88</v>
      </c>
      <c r="AB9" s="88" t="n">
        <f aca="false">Anchor!L102</f>
        <v>1779</v>
      </c>
      <c r="AC9" s="93" t="n">
        <f aca="false">Z9/3600</f>
        <v>5.27491666666667</v>
      </c>
      <c r="AD9" s="94" t="n">
        <f aca="false">E9+V9</f>
        <v>5771.326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19670.23</v>
      </c>
      <c r="AK9" s="88" t="n">
        <f aca="false">Test!K102</f>
        <v>39.19</v>
      </c>
      <c r="AL9" s="88" t="n">
        <f aca="false">Test!L102</f>
        <v>1776</v>
      </c>
      <c r="AM9" s="93" t="n">
        <f aca="false">AJ9/3600</f>
        <v>5.46395277777778</v>
      </c>
      <c r="AN9" s="94" t="n">
        <f aca="false">J9+AF9</f>
        <v>5403.744</v>
      </c>
      <c r="AO9" s="75"/>
      <c r="AP9" s="75"/>
      <c r="AQ9" s="95" t="n">
        <f aca="false">AJ9/Z9</f>
        <v>1.03583679573664</v>
      </c>
      <c r="AR9" s="96" t="n">
        <f aca="false">AK9/AA9</f>
        <v>1.00797325102881</v>
      </c>
      <c r="AS9" s="97" t="n">
        <f aca="false">AL9/AB9</f>
        <v>0.99831365935919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03</f>
        <v>2992.2848</v>
      </c>
      <c r="F10" s="88" t="n">
        <f aca="false">Anchor!C103</f>
        <v>37.0162</v>
      </c>
      <c r="G10" s="88" t="n">
        <f aca="false">Anchor!D103</f>
        <v>38.6758</v>
      </c>
      <c r="H10" s="89" t="n">
        <f aca="false">Anchor!E103</f>
        <v>41.0564</v>
      </c>
      <c r="I10" s="74"/>
      <c r="J10" s="87" t="n">
        <f aca="false">Test!B103</f>
        <v>2402.5936</v>
      </c>
      <c r="K10" s="88" t="n">
        <f aca="false">Test!C103</f>
        <v>36.8673</v>
      </c>
      <c r="L10" s="88" t="n">
        <f aca="false">Test!D103</f>
        <v>38.5298</v>
      </c>
      <c r="M10" s="89" t="n">
        <f aca="false">Test!E103</f>
        <v>40.85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18296.94</v>
      </c>
      <c r="AA10" s="88" t="n">
        <f aca="false">Anchor!K103</f>
        <v>37.3</v>
      </c>
      <c r="AB10" s="88" t="n">
        <f aca="false">Anchor!L103</f>
        <v>1778</v>
      </c>
      <c r="AC10" s="93" t="n">
        <f aca="false">Z10/3600</f>
        <v>5.08248333333333</v>
      </c>
      <c r="AD10" s="94" t="n">
        <f aca="false">E10+V10</f>
        <v>4548.180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18969.63</v>
      </c>
      <c r="AK10" s="88" t="n">
        <f aca="false">Test!K103</f>
        <v>36.38</v>
      </c>
      <c r="AL10" s="88" t="n">
        <f aca="false">Test!L103</f>
        <v>1774</v>
      </c>
      <c r="AM10" s="93" t="n">
        <f aca="false">AJ10/3600</f>
        <v>5.26934166666667</v>
      </c>
      <c r="AN10" s="94" t="n">
        <f aca="false">J10+AF10</f>
        <v>3958.4896</v>
      </c>
      <c r="AO10" s="75"/>
      <c r="AP10" s="75"/>
      <c r="AQ10" s="95" t="n">
        <f aca="false">AJ10/Z10</f>
        <v>1.03676516401103</v>
      </c>
      <c r="AR10" s="96" t="n">
        <f aca="false">AK10/AA10</f>
        <v>0.975335120643432</v>
      </c>
      <c r="AS10" s="97" t="n">
        <f aca="false">AL10/AB10</f>
        <v>0.9977502812148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104</f>
        <v>2118.7024</v>
      </c>
      <c r="F11" s="102" t="n">
        <f aca="false">Anchor!C104</f>
        <v>35.9212</v>
      </c>
      <c r="G11" s="102" t="n">
        <f aca="false">Anchor!D104</f>
        <v>37.9428</v>
      </c>
      <c r="H11" s="103" t="n">
        <f aca="false">Anchor!E104</f>
        <v>40.2836</v>
      </c>
      <c r="I11" s="74"/>
      <c r="J11" s="101" t="n">
        <f aca="false">Test!B104</f>
        <v>947.4208</v>
      </c>
      <c r="K11" s="102" t="n">
        <f aca="false">Test!C104</f>
        <v>35.5534</v>
      </c>
      <c r="L11" s="102" t="n">
        <f aca="false">Test!D104</f>
        <v>37.7242</v>
      </c>
      <c r="M11" s="103" t="n">
        <f aca="false">Test!E104</f>
        <v>40.012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17730.11</v>
      </c>
      <c r="AA11" s="102" t="n">
        <f aca="false">Anchor!K104</f>
        <v>36.33</v>
      </c>
      <c r="AB11" s="102" t="n">
        <f aca="false">Anchor!L104</f>
        <v>1779</v>
      </c>
      <c r="AC11" s="107" t="n">
        <f aca="false">Z11/3600</f>
        <v>4.92503055555556</v>
      </c>
      <c r="AD11" s="108" t="n">
        <f aca="false">E11+V11</f>
        <v>3674.598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19356.38</v>
      </c>
      <c r="AK11" s="102" t="n">
        <f aca="false">Test!K104</f>
        <v>35.4</v>
      </c>
      <c r="AL11" s="102" t="n">
        <f aca="false">Test!L104</f>
        <v>1774</v>
      </c>
      <c r="AM11" s="107" t="n">
        <f aca="false">AJ11/3600</f>
        <v>5.37677222222222</v>
      </c>
      <c r="AN11" s="108" t="n">
        <f aca="false">J11+AF11</f>
        <v>2503.3168</v>
      </c>
      <c r="AO11" s="75"/>
      <c r="AP11" s="75"/>
      <c r="AQ11" s="109" t="n">
        <f aca="false">AJ11/Z11</f>
        <v>1.09172362720818</v>
      </c>
      <c r="AR11" s="110" t="n">
        <f aca="false">AK11/AA11</f>
        <v>0.974401321222131</v>
      </c>
      <c r="AS11" s="111" t="n">
        <f aca="false">AL11/AB11</f>
        <v>0.99718943226531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9207.5424</v>
      </c>
      <c r="F12" s="72" t="n">
        <f aca="false">Anchor!C105</f>
        <v>40.7035</v>
      </c>
      <c r="G12" s="72" t="n">
        <f aca="false">Anchor!D105</f>
        <v>44.4667</v>
      </c>
      <c r="H12" s="73" t="n">
        <f aca="false">Anchor!E105</f>
        <v>44.4055</v>
      </c>
      <c r="I12" s="74"/>
      <c r="J12" s="71" t="n">
        <f aca="false">Test!B105</f>
        <v>33856.6464</v>
      </c>
      <c r="K12" s="72" t="n">
        <f aca="false">Test!C105</f>
        <v>40.6371</v>
      </c>
      <c r="L12" s="72" t="n">
        <f aca="false">Test!D105</f>
        <v>44.1123</v>
      </c>
      <c r="M12" s="73" t="n">
        <f aca="false">Test!E105</f>
        <v>44.165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41347.29</v>
      </c>
      <c r="AA12" s="72" t="n">
        <f aca="false">Anchor!K105</f>
        <v>75.79</v>
      </c>
      <c r="AB12" s="72" t="n">
        <f aca="false">Anchor!L105</f>
        <v>1783</v>
      </c>
      <c r="AC12" s="79" t="n">
        <f aca="false">Z12/3600</f>
        <v>11.4853583333333</v>
      </c>
      <c r="AD12" s="80" t="n">
        <f aca="false">E12+V12</f>
        <v>50740.9216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42829.83</v>
      </c>
      <c r="AK12" s="72" t="n">
        <f aca="false">Test!K105</f>
        <v>74.26</v>
      </c>
      <c r="AL12" s="72" t="n">
        <f aca="false">Test!L105</f>
        <v>1778</v>
      </c>
      <c r="AM12" s="79" t="n">
        <f aca="false">AJ12/3600</f>
        <v>11.897175</v>
      </c>
      <c r="AN12" s="80" t="n">
        <f aca="false">J12+AF12</f>
        <v>45390.0256</v>
      </c>
      <c r="AO12" s="75"/>
      <c r="AP12" s="75"/>
      <c r="AQ12" s="81" t="n">
        <f aca="false">AJ12/Z12</f>
        <v>1.03585579611143</v>
      </c>
      <c r="AR12" s="82" t="n">
        <f aca="false">AK12/AA12</f>
        <v>0.979812640189999</v>
      </c>
      <c r="AS12" s="83" t="n">
        <f aca="false">AL12/AB12</f>
        <v>0.99719573752103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7682.6512</v>
      </c>
      <c r="F13" s="88" t="n">
        <f aca="false">Anchor!C106</f>
        <v>39.3092</v>
      </c>
      <c r="G13" s="88" t="n">
        <f aca="false">Anchor!D106</f>
        <v>43.6126</v>
      </c>
      <c r="H13" s="89" t="n">
        <f aca="false">Anchor!E106</f>
        <v>43.7908</v>
      </c>
      <c r="I13" s="74"/>
      <c r="J13" s="87" t="n">
        <f aca="false">Test!B106</f>
        <v>20859.5616</v>
      </c>
      <c r="K13" s="88" t="n">
        <f aca="false">Test!C106</f>
        <v>39.1756</v>
      </c>
      <c r="L13" s="88" t="n">
        <f aca="false">Test!D106</f>
        <v>43.1135</v>
      </c>
      <c r="M13" s="89" t="n">
        <f aca="false">Test!E106</f>
        <v>43.4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39107.06</v>
      </c>
      <c r="AA13" s="88" t="n">
        <f aca="false">Anchor!K106</f>
        <v>70.64</v>
      </c>
      <c r="AB13" s="88" t="n">
        <f aca="false">Anchor!L106</f>
        <v>1781</v>
      </c>
      <c r="AC13" s="93" t="n">
        <f aca="false">Z13/3600</f>
        <v>10.8630722222222</v>
      </c>
      <c r="AD13" s="94" t="n">
        <f aca="false">E13+V13</f>
        <v>39216.03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40743.67</v>
      </c>
      <c r="AK13" s="88" t="n">
        <f aca="false">Test!K106</f>
        <v>69.47</v>
      </c>
      <c r="AL13" s="88" t="n">
        <f aca="false">Test!L106</f>
        <v>1778</v>
      </c>
      <c r="AM13" s="93" t="n">
        <f aca="false">AJ13/3600</f>
        <v>11.3176861111111</v>
      </c>
      <c r="AN13" s="94" t="n">
        <f aca="false">J13+AF13</f>
        <v>32392.9408</v>
      </c>
      <c r="AO13" s="75"/>
      <c r="AP13" s="75"/>
      <c r="AQ13" s="95" t="n">
        <f aca="false">AJ13/Z13</f>
        <v>1.04184947679524</v>
      </c>
      <c r="AR13" s="96" t="n">
        <f aca="false">AK13/AA13</f>
        <v>0.983437146092865</v>
      </c>
      <c r="AS13" s="97" t="n">
        <f aca="false">AL13/AB13</f>
        <v>0.998315553060079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20174.7712</v>
      </c>
      <c r="F14" s="88" t="n">
        <f aca="false">Anchor!C107</f>
        <v>37.9831</v>
      </c>
      <c r="G14" s="88" t="n">
        <f aca="false">Anchor!D107</f>
        <v>42.7569</v>
      </c>
      <c r="H14" s="89" t="n">
        <f aca="false">Anchor!E107</f>
        <v>43.1403</v>
      </c>
      <c r="I14" s="74"/>
      <c r="J14" s="87" t="n">
        <f aca="false">Test!B107</f>
        <v>10975.8544</v>
      </c>
      <c r="K14" s="88" t="n">
        <f aca="false">Test!C107</f>
        <v>37.6716</v>
      </c>
      <c r="L14" s="88" t="n">
        <f aca="false">Test!D107</f>
        <v>42.2289</v>
      </c>
      <c r="M14" s="89" t="n">
        <f aca="false">Test!E107</f>
        <v>42.723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37554.46</v>
      </c>
      <c r="AA14" s="88" t="n">
        <f aca="false">Anchor!K107</f>
        <v>66.3</v>
      </c>
      <c r="AB14" s="88" t="n">
        <f aca="false">Anchor!L107</f>
        <v>1782</v>
      </c>
      <c r="AC14" s="93" t="n">
        <f aca="false">Z14/3600</f>
        <v>10.4317944444444</v>
      </c>
      <c r="AD14" s="94" t="n">
        <f aca="false">E14+V14</f>
        <v>31708.1504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39615.29</v>
      </c>
      <c r="AK14" s="88" t="n">
        <f aca="false">Test!K107</f>
        <v>61.38</v>
      </c>
      <c r="AL14" s="88" t="n">
        <f aca="false">Test!L107</f>
        <v>1775</v>
      </c>
      <c r="AM14" s="93" t="n">
        <f aca="false">AJ14/3600</f>
        <v>11.0042472222222</v>
      </c>
      <c r="AN14" s="94" t="n">
        <f aca="false">J14+AF14</f>
        <v>22509.2336</v>
      </c>
      <c r="AO14" s="75"/>
      <c r="AP14" s="75"/>
      <c r="AQ14" s="95" t="n">
        <f aca="false">AJ14/Z14</f>
        <v>1.05487577241159</v>
      </c>
      <c r="AR14" s="96" t="n">
        <f aca="false">AK14/AA14</f>
        <v>0.92579185520362</v>
      </c>
      <c r="AS14" s="97" t="n">
        <f aca="false">AL14/AB14</f>
        <v>0.99607182940516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15100.384</v>
      </c>
      <c r="F15" s="102" t="n">
        <f aca="false">Anchor!C108</f>
        <v>36.7023</v>
      </c>
      <c r="G15" s="102" t="n">
        <f aca="false">Anchor!D108</f>
        <v>42.0402</v>
      </c>
      <c r="H15" s="103" t="n">
        <f aca="false">Anchor!E108</f>
        <v>42.5609</v>
      </c>
      <c r="I15" s="74"/>
      <c r="J15" s="101" t="n">
        <f aca="false">Test!B108</f>
        <v>3080.992</v>
      </c>
      <c r="K15" s="102" t="n">
        <f aca="false">Test!C108</f>
        <v>36.1643</v>
      </c>
      <c r="L15" s="102" t="n">
        <f aca="false">Test!D108</f>
        <v>41.741</v>
      </c>
      <c r="M15" s="103" t="n">
        <f aca="false">Test!E108</f>
        <v>42.322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36113.7</v>
      </c>
      <c r="AA15" s="102" t="n">
        <f aca="false">Anchor!K108</f>
        <v>66.81</v>
      </c>
      <c r="AB15" s="102" t="n">
        <f aca="false">Anchor!L108</f>
        <v>1781</v>
      </c>
      <c r="AC15" s="107" t="n">
        <f aca="false">Z15/3600</f>
        <v>10.0315833333333</v>
      </c>
      <c r="AD15" s="108" t="n">
        <f aca="false">E15+V15</f>
        <v>26633.7632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39593.92</v>
      </c>
      <c r="AK15" s="102" t="n">
        <f aca="false">Test!K108</f>
        <v>53.86</v>
      </c>
      <c r="AL15" s="102" t="n">
        <f aca="false">Test!L108</f>
        <v>1775</v>
      </c>
      <c r="AM15" s="107" t="n">
        <f aca="false">AJ15/3600</f>
        <v>10.9983111111111</v>
      </c>
      <c r="AN15" s="108" t="n">
        <f aca="false">J15+AF15</f>
        <v>14614.3712</v>
      </c>
      <c r="AO15" s="75"/>
      <c r="AP15" s="75"/>
      <c r="AQ15" s="109" t="n">
        <f aca="false">AJ15/Z15</f>
        <v>1.09636841420292</v>
      </c>
      <c r="AR15" s="110" t="n">
        <f aca="false">AK15/AA15</f>
        <v>0.806166741505763</v>
      </c>
      <c r="AS15" s="111" t="n">
        <f aca="false">AL15/AB15</f>
        <v>0.99663110612015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109</f>
        <v>20174.7712</v>
      </c>
      <c r="F16" s="72" t="n">
        <f aca="false">Anchor!C109</f>
        <v>37.9831</v>
      </c>
      <c r="G16" s="72" t="n">
        <f aca="false">Anchor!D109</f>
        <v>42.7569</v>
      </c>
      <c r="H16" s="73" t="n">
        <f aca="false">Anchor!E109</f>
        <v>43.1403</v>
      </c>
      <c r="I16" s="74"/>
      <c r="J16" s="71" t="n">
        <f aca="false">Test!B109</f>
        <v>17426.2336</v>
      </c>
      <c r="K16" s="72" t="n">
        <f aca="false">Test!C109</f>
        <v>37.9155</v>
      </c>
      <c r="L16" s="72" t="n">
        <f aca="false">Test!D109</f>
        <v>42.4095</v>
      </c>
      <c r="M16" s="73" t="n">
        <f aca="false">Test!E109</f>
        <v>42.859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35588.18</v>
      </c>
      <c r="AA16" s="72" t="n">
        <f aca="false">Anchor!K109</f>
        <v>62.35</v>
      </c>
      <c r="AB16" s="72" t="n">
        <f aca="false">Anchor!L109</f>
        <v>1781</v>
      </c>
      <c r="AC16" s="79" t="n">
        <f aca="false">Z16/3600</f>
        <v>9.88560555555556</v>
      </c>
      <c r="AD16" s="80" t="n">
        <f aca="false">E16+V16</f>
        <v>27222.6032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36676.65</v>
      </c>
      <c r="AK16" s="72" t="n">
        <f aca="false">Test!K109</f>
        <v>60.29</v>
      </c>
      <c r="AL16" s="72" t="n">
        <f aca="false">Test!L109</f>
        <v>1777</v>
      </c>
      <c r="AM16" s="79" t="n">
        <f aca="false">AJ16/3600</f>
        <v>10.1879583333333</v>
      </c>
      <c r="AN16" s="80" t="n">
        <f aca="false">J16+AF16</f>
        <v>24474.0656</v>
      </c>
      <c r="AO16" s="75"/>
      <c r="AP16" s="75"/>
      <c r="AQ16" s="81" t="n">
        <f aca="false">AJ16/Z16</f>
        <v>1.03058515495875</v>
      </c>
      <c r="AR16" s="82" t="n">
        <f aca="false">AK16/AA16</f>
        <v>0.966960705693665</v>
      </c>
      <c r="AS16" s="83" t="n">
        <f aca="false">AL16/AB16</f>
        <v>0.99775407074677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110</f>
        <v>15100.384</v>
      </c>
      <c r="F17" s="88" t="n">
        <f aca="false">Anchor!C110</f>
        <v>36.7023</v>
      </c>
      <c r="G17" s="88" t="n">
        <f aca="false">Anchor!D110</f>
        <v>42.0402</v>
      </c>
      <c r="H17" s="89" t="n">
        <f aca="false">Anchor!E110</f>
        <v>42.5609</v>
      </c>
      <c r="I17" s="74"/>
      <c r="J17" s="87" t="n">
        <f aca="false">Test!B110</f>
        <v>11332.6896</v>
      </c>
      <c r="K17" s="88" t="n">
        <f aca="false">Test!C110</f>
        <v>36.5407</v>
      </c>
      <c r="L17" s="88" t="n">
        <f aca="false">Test!D110</f>
        <v>41.5835</v>
      </c>
      <c r="M17" s="89" t="n">
        <f aca="false">Test!E110</f>
        <v>42.201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34147.42</v>
      </c>
      <c r="AA17" s="88" t="n">
        <f aca="false">Anchor!K110</f>
        <v>62.86</v>
      </c>
      <c r="AB17" s="88" t="n">
        <f aca="false">Anchor!L110</f>
        <v>1780</v>
      </c>
      <c r="AC17" s="93" t="n">
        <f aca="false">Z17/3600</f>
        <v>9.48539444444444</v>
      </c>
      <c r="AD17" s="94" t="n">
        <f aca="false">E17+V17</f>
        <v>22148.21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35480.59</v>
      </c>
      <c r="AK17" s="88" t="n">
        <f aca="false">Test!K110</f>
        <v>57.36</v>
      </c>
      <c r="AL17" s="88" t="n">
        <f aca="false">Test!L110</f>
        <v>1775</v>
      </c>
      <c r="AM17" s="93" t="n">
        <f aca="false">AJ17/3600</f>
        <v>9.85571944444444</v>
      </c>
      <c r="AN17" s="94" t="n">
        <f aca="false">J17+AF17</f>
        <v>18380.5216</v>
      </c>
      <c r="AO17" s="75"/>
      <c r="AP17" s="75"/>
      <c r="AQ17" s="95" t="n">
        <f aca="false">AJ17/Z17</f>
        <v>1.03904160255738</v>
      </c>
      <c r="AR17" s="96" t="n">
        <f aca="false">AK17/AA17</f>
        <v>0.91250397709195</v>
      </c>
      <c r="AS17" s="97" t="n">
        <f aca="false">AL17/AB17</f>
        <v>0.99719101123595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111</f>
        <v>11533.3792</v>
      </c>
      <c r="F18" s="88" t="n">
        <f aca="false">Anchor!C111</f>
        <v>35.4453</v>
      </c>
      <c r="G18" s="88" t="n">
        <f aca="false">Anchor!D111</f>
        <v>41.5856</v>
      </c>
      <c r="H18" s="89" t="n">
        <f aca="false">Anchor!E111</f>
        <v>42.192</v>
      </c>
      <c r="I18" s="74"/>
      <c r="J18" s="87" t="n">
        <f aca="false">Test!B111</f>
        <v>6087.16</v>
      </c>
      <c r="K18" s="88" t="n">
        <f aca="false">Test!C111</f>
        <v>35.0471</v>
      </c>
      <c r="L18" s="88" t="n">
        <f aca="false">Test!D111</f>
        <v>41.0052</v>
      </c>
      <c r="M18" s="89" t="n">
        <f aca="false">Test!E111</f>
        <v>41.728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32976.66</v>
      </c>
      <c r="AA18" s="88" t="n">
        <f aca="false">Anchor!K111</f>
        <v>58.09</v>
      </c>
      <c r="AB18" s="88" t="n">
        <f aca="false">Anchor!L111</f>
        <v>1781</v>
      </c>
      <c r="AC18" s="93" t="n">
        <f aca="false">Z18/3600</f>
        <v>9.16018333333333</v>
      </c>
      <c r="AD18" s="94" t="n">
        <f aca="false">E18+V18</f>
        <v>18581.2112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34969.27</v>
      </c>
      <c r="AK18" s="88" t="n">
        <f aca="false">Test!K111</f>
        <v>54.59</v>
      </c>
      <c r="AL18" s="88" t="n">
        <f aca="false">Test!L111</f>
        <v>1775</v>
      </c>
      <c r="AM18" s="93" t="n">
        <f aca="false">AJ18/3600</f>
        <v>9.71368611111111</v>
      </c>
      <c r="AN18" s="94" t="n">
        <f aca="false">J18+AF18</f>
        <v>13134.992</v>
      </c>
      <c r="AO18" s="75"/>
      <c r="AP18" s="75"/>
      <c r="AQ18" s="95" t="n">
        <f aca="false">AJ18/Z18</f>
        <v>1.06042485806628</v>
      </c>
      <c r="AR18" s="96" t="n">
        <f aca="false">AK18/AA18</f>
        <v>0.939748665863316</v>
      </c>
      <c r="AS18" s="97" t="n">
        <f aca="false">AL18/AB18</f>
        <v>0.99663110612015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112</f>
        <v>8920.1616</v>
      </c>
      <c r="F19" s="102" t="n">
        <f aca="false">Anchor!C112</f>
        <v>34.2236</v>
      </c>
      <c r="G19" s="102" t="n">
        <f aca="false">Anchor!D112</f>
        <v>40.7837</v>
      </c>
      <c r="H19" s="103" t="n">
        <f aca="false">Anchor!E112</f>
        <v>41.5255</v>
      </c>
      <c r="I19" s="74"/>
      <c r="J19" s="101" t="n">
        <f aca="false">Test!B112</f>
        <v>1473.5216</v>
      </c>
      <c r="K19" s="102" t="n">
        <f aca="false">Test!C112</f>
        <v>33.5817</v>
      </c>
      <c r="L19" s="102" t="n">
        <f aca="false">Test!D112</f>
        <v>40.4922</v>
      </c>
      <c r="M19" s="103" t="n">
        <f aca="false">Test!E112</f>
        <v>41.2625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31991.79</v>
      </c>
      <c r="AA19" s="102" t="n">
        <f aca="false">Anchor!K112</f>
        <v>56.26</v>
      </c>
      <c r="AB19" s="102" t="n">
        <f aca="false">Anchor!L112</f>
        <v>1762</v>
      </c>
      <c r="AC19" s="107" t="n">
        <f aca="false">Z19/3600</f>
        <v>8.88660833333333</v>
      </c>
      <c r="AD19" s="108" t="n">
        <f aca="false">E19+V19</f>
        <v>15967.9936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35769.21</v>
      </c>
      <c r="AK19" s="102" t="n">
        <f aca="false">Test!K112</f>
        <v>44.89</v>
      </c>
      <c r="AL19" s="102" t="n">
        <f aca="false">Test!L112</f>
        <v>1774</v>
      </c>
      <c r="AM19" s="107" t="n">
        <f aca="false">AJ19/3600</f>
        <v>9.93589166666667</v>
      </c>
      <c r="AN19" s="108" t="n">
        <f aca="false">J19+AF19</f>
        <v>8521.3536</v>
      </c>
      <c r="AO19" s="75"/>
      <c r="AP19" s="75"/>
      <c r="AQ19" s="109" t="n">
        <f aca="false">AJ19/Z19</f>
        <v>1.11807466853215</v>
      </c>
      <c r="AR19" s="110" t="n">
        <f aca="false">AK19/AA19</f>
        <v>0.797902595094205</v>
      </c>
      <c r="AS19" s="111" t="n">
        <f aca="false">AL19/AB19</f>
        <v>1.0068104426787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5478.8256</v>
      </c>
      <c r="F20" s="72" t="n">
        <f aca="false">Anchor!C113</f>
        <v>41.5542</v>
      </c>
      <c r="G20" s="72" t="n">
        <f aca="false">Anchor!D113</f>
        <v>43.2266</v>
      </c>
      <c r="H20" s="73" t="n">
        <f aca="false">Anchor!E113</f>
        <v>44.7497</v>
      </c>
      <c r="I20" s="74"/>
      <c r="J20" s="71" t="n">
        <f aca="false">Test!B113</f>
        <v>4932.9768</v>
      </c>
      <c r="K20" s="72" t="n">
        <f aca="false">Test!C113</f>
        <v>41.5312</v>
      </c>
      <c r="L20" s="72" t="n">
        <f aca="false">Test!D113</f>
        <v>43.2137</v>
      </c>
      <c r="M20" s="73" t="n">
        <f aca="false">Test!E113</f>
        <v>44.718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26362.01</v>
      </c>
      <c r="AA20" s="72" t="n">
        <f aca="false">Anchor!K113</f>
        <v>41.63</v>
      </c>
      <c r="AB20" s="72" t="n">
        <f aca="false">Anchor!L113</f>
        <v>947</v>
      </c>
      <c r="AC20" s="79" t="n">
        <f aca="false">Z20/3600</f>
        <v>7.32278055555556</v>
      </c>
      <c r="AD20" s="80" t="n">
        <f aca="false">E20+V20</f>
        <v>7089.3544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27248.86</v>
      </c>
      <c r="AK20" s="72" t="n">
        <f aca="false">Test!K113</f>
        <v>42.2</v>
      </c>
      <c r="AL20" s="72" t="n">
        <f aca="false">Test!L113</f>
        <v>941</v>
      </c>
      <c r="AM20" s="79" t="n">
        <f aca="false">AJ20/3600</f>
        <v>7.56912777777778</v>
      </c>
      <c r="AN20" s="80" t="n">
        <f aca="false">J20+AF20</f>
        <v>6543.5056</v>
      </c>
      <c r="AO20" s="75"/>
      <c r="AP20" s="75"/>
      <c r="AQ20" s="81" t="n">
        <f aca="false">AJ20/Z20</f>
        <v>1.03364121324588</v>
      </c>
      <c r="AR20" s="82" t="n">
        <f aca="false">AK20/AA20</f>
        <v>1.01369204900312</v>
      </c>
      <c r="AS20" s="83" t="n">
        <f aca="false">AL20/AB20</f>
        <v>0.99366420274551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905.4952</v>
      </c>
      <c r="F21" s="88" t="n">
        <f aca="false">Anchor!C114</f>
        <v>40.8196</v>
      </c>
      <c r="G21" s="88" t="n">
        <f aca="false">Anchor!D114</f>
        <v>42.5521</v>
      </c>
      <c r="H21" s="89" t="n">
        <f aca="false">Anchor!E114</f>
        <v>43.9018</v>
      </c>
      <c r="I21" s="74"/>
      <c r="J21" s="87" t="n">
        <f aca="false">Test!B114</f>
        <v>3177.0712</v>
      </c>
      <c r="K21" s="88" t="n">
        <f aca="false">Test!C114</f>
        <v>40.763</v>
      </c>
      <c r="L21" s="88" t="n">
        <f aca="false">Test!D114</f>
        <v>42.4932</v>
      </c>
      <c r="M21" s="89" t="n">
        <f aca="false">Test!E114</f>
        <v>43.787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25013.6</v>
      </c>
      <c r="AA21" s="88" t="n">
        <f aca="false">Anchor!K114</f>
        <v>40.19</v>
      </c>
      <c r="AB21" s="88" t="n">
        <f aca="false">Anchor!L114</f>
        <v>946</v>
      </c>
      <c r="AC21" s="93" t="n">
        <f aca="false">Z21/3600</f>
        <v>6.94822222222222</v>
      </c>
      <c r="AD21" s="94" t="n">
        <f aca="false">E21+V21</f>
        <v>5516.024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26209.05</v>
      </c>
      <c r="AK21" s="88" t="n">
        <f aca="false">Test!K114</f>
        <v>39.96</v>
      </c>
      <c r="AL21" s="88" t="n">
        <f aca="false">Test!L114</f>
        <v>943</v>
      </c>
      <c r="AM21" s="93" t="n">
        <f aca="false">AJ21/3600</f>
        <v>7.28029166666667</v>
      </c>
      <c r="AN21" s="94" t="n">
        <f aca="false">J21+AF21</f>
        <v>4787.6</v>
      </c>
      <c r="AO21" s="75"/>
      <c r="AP21" s="75"/>
      <c r="AQ21" s="95" t="n">
        <f aca="false">AJ21/Z21</f>
        <v>1.04779200115137</v>
      </c>
      <c r="AR21" s="96" t="n">
        <f aca="false">AK21/AA21</f>
        <v>0.99427718337895</v>
      </c>
      <c r="AS21" s="97" t="n">
        <f aca="false">AL21/AB21</f>
        <v>0.99682875264270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2861.9456</v>
      </c>
      <c r="F22" s="88" t="n">
        <f aca="false">Anchor!C115</f>
        <v>39.9909</v>
      </c>
      <c r="G22" s="88" t="n">
        <f aca="false">Anchor!D115</f>
        <v>41.8618</v>
      </c>
      <c r="H22" s="89" t="n">
        <f aca="false">Anchor!E115</f>
        <v>43.1083</v>
      </c>
      <c r="I22" s="74"/>
      <c r="J22" s="87" t="n">
        <f aca="false">Test!B115</f>
        <v>1748.7424</v>
      </c>
      <c r="K22" s="88" t="n">
        <f aca="false">Test!C115</f>
        <v>39.7903</v>
      </c>
      <c r="L22" s="88" t="n">
        <f aca="false">Test!D115</f>
        <v>41.6828</v>
      </c>
      <c r="M22" s="89" t="n">
        <f aca="false">Test!E115</f>
        <v>42.859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24084.13</v>
      </c>
      <c r="AA22" s="88" t="n">
        <f aca="false">Anchor!K115</f>
        <v>39.01</v>
      </c>
      <c r="AB22" s="88" t="n">
        <f aca="false">Anchor!L115</f>
        <v>927</v>
      </c>
      <c r="AC22" s="93" t="n">
        <f aca="false">Z22/3600</f>
        <v>6.69003611111111</v>
      </c>
      <c r="AD22" s="94" t="n">
        <f aca="false">E22+V22</f>
        <v>4472.4744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25899.55</v>
      </c>
      <c r="AK22" s="88" t="n">
        <f aca="false">Test!K115</f>
        <v>36.2</v>
      </c>
      <c r="AL22" s="88" t="n">
        <f aca="false">Test!L115</f>
        <v>941</v>
      </c>
      <c r="AM22" s="93" t="n">
        <f aca="false">AJ22/3600</f>
        <v>7.19431944444444</v>
      </c>
      <c r="AN22" s="94" t="n">
        <f aca="false">J22+AF22</f>
        <v>3359.2712</v>
      </c>
      <c r="AO22" s="75"/>
      <c r="AP22" s="75"/>
      <c r="AQ22" s="95" t="n">
        <f aca="false">AJ22/Z22</f>
        <v>1.07537826776388</v>
      </c>
      <c r="AR22" s="96" t="n">
        <f aca="false">AK22/AA22</f>
        <v>0.927967187900538</v>
      </c>
      <c r="AS22" s="97" t="n">
        <f aca="false">AL22/AB22</f>
        <v>1.015102481121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2129.1776</v>
      </c>
      <c r="F23" s="102" t="n">
        <f aca="false">Anchor!C116</f>
        <v>39.0674</v>
      </c>
      <c r="G23" s="102" t="n">
        <f aca="false">Anchor!D116</f>
        <v>41.2669</v>
      </c>
      <c r="H23" s="103" t="n">
        <f aca="false">Anchor!E116</f>
        <v>42.4487</v>
      </c>
      <c r="I23" s="74"/>
      <c r="J23" s="101" t="n">
        <f aca="false">Test!B116</f>
        <v>490.412</v>
      </c>
      <c r="K23" s="102" t="n">
        <f aca="false">Test!C116</f>
        <v>38.6402</v>
      </c>
      <c r="L23" s="102" t="n">
        <f aca="false">Test!D116</f>
        <v>41.0845</v>
      </c>
      <c r="M23" s="103" t="n">
        <f aca="false">Test!E116</f>
        <v>42.240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23116.69</v>
      </c>
      <c r="AA23" s="102" t="n">
        <f aca="false">Anchor!K116</f>
        <v>37.78</v>
      </c>
      <c r="AB23" s="102" t="n">
        <f aca="false">Anchor!L116</f>
        <v>947</v>
      </c>
      <c r="AC23" s="107" t="n">
        <f aca="false">Z23/3600</f>
        <v>6.42130277777778</v>
      </c>
      <c r="AD23" s="108" t="n">
        <f aca="false">E23+V23</f>
        <v>3739.7064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27154.47</v>
      </c>
      <c r="AK23" s="102" t="n">
        <f aca="false">Test!K116</f>
        <v>34.05</v>
      </c>
      <c r="AL23" s="102" t="n">
        <f aca="false">Test!L116</f>
        <v>945</v>
      </c>
      <c r="AM23" s="107" t="n">
        <f aca="false">AJ23/3600</f>
        <v>7.54290833333333</v>
      </c>
      <c r="AN23" s="108" t="n">
        <f aca="false">J23+AF23</f>
        <v>2100.9408</v>
      </c>
      <c r="AO23" s="75"/>
      <c r="AP23" s="75"/>
      <c r="AQ23" s="109" t="n">
        <f aca="false">AJ23/Z23</f>
        <v>1.17466947041294</v>
      </c>
      <c r="AR23" s="110" t="n">
        <f aca="false">AK23/AA23</f>
        <v>0.901270513499206</v>
      </c>
      <c r="AS23" s="111" t="n">
        <f aca="false">AL23/AB23</f>
        <v>0.9978880675818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17</f>
        <v>2861.9456</v>
      </c>
      <c r="F24" s="72" t="n">
        <f aca="false">Anchor!C117</f>
        <v>39.9909</v>
      </c>
      <c r="G24" s="72" t="n">
        <f aca="false">Anchor!D117</f>
        <v>41.8618</v>
      </c>
      <c r="H24" s="73" t="n">
        <f aca="false">Anchor!E117</f>
        <v>43.1083</v>
      </c>
      <c r="I24" s="74"/>
      <c r="J24" s="71" t="n">
        <f aca="false">Test!B117</f>
        <v>2578.032</v>
      </c>
      <c r="K24" s="72" t="n">
        <f aca="false">Test!C117</f>
        <v>39.9659</v>
      </c>
      <c r="L24" s="72" t="n">
        <f aca="false">Test!D117</f>
        <v>41.8364</v>
      </c>
      <c r="M24" s="73" t="n">
        <f aca="false">Test!E117</f>
        <v>43.053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22688.08</v>
      </c>
      <c r="AA24" s="72" t="n">
        <f aca="false">Anchor!K117</f>
        <v>38.41</v>
      </c>
      <c r="AB24" s="72" t="n">
        <f aca="false">Anchor!L117</f>
        <v>928</v>
      </c>
      <c r="AC24" s="79" t="n">
        <f aca="false">Z24/3600</f>
        <v>6.30224444444445</v>
      </c>
      <c r="AD24" s="80" t="n">
        <f aca="false">E24+V24</f>
        <v>3759.1976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3318.66</v>
      </c>
      <c r="AK24" s="72" t="n">
        <f aca="false">Test!K117</f>
        <v>36.12</v>
      </c>
      <c r="AL24" s="72" t="n">
        <f aca="false">Test!L117</f>
        <v>942</v>
      </c>
      <c r="AM24" s="79" t="n">
        <f aca="false">AJ24/3600</f>
        <v>6.47740555555556</v>
      </c>
      <c r="AN24" s="80" t="n">
        <f aca="false">J24+AF24</f>
        <v>3475.284</v>
      </c>
      <c r="AO24" s="75"/>
      <c r="AP24" s="75"/>
      <c r="AQ24" s="81" t="n">
        <f aca="false">AJ24/Z24</f>
        <v>1.02779344924736</v>
      </c>
      <c r="AR24" s="82" t="n">
        <f aca="false">AK24/AA24</f>
        <v>0.940380109346524</v>
      </c>
      <c r="AS24" s="83" t="n">
        <f aca="false">AL24/AB24</f>
        <v>1.0150862068965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18</f>
        <v>2129.1776</v>
      </c>
      <c r="F25" s="88" t="n">
        <f aca="false">Anchor!C118</f>
        <v>39.0674</v>
      </c>
      <c r="G25" s="88" t="n">
        <f aca="false">Anchor!D118</f>
        <v>41.2669</v>
      </c>
      <c r="H25" s="89" t="n">
        <f aca="false">Anchor!E118</f>
        <v>42.4487</v>
      </c>
      <c r="I25" s="74"/>
      <c r="J25" s="87" t="n">
        <f aca="false">Test!B118</f>
        <v>1745.756</v>
      </c>
      <c r="K25" s="88" t="n">
        <f aca="false">Test!C118</f>
        <v>39.0035</v>
      </c>
      <c r="L25" s="88" t="n">
        <f aca="false">Test!D118</f>
        <v>41.1719</v>
      </c>
      <c r="M25" s="89" t="n">
        <f aca="false">Test!E118</f>
        <v>42.311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1720.64</v>
      </c>
      <c r="AA25" s="88" t="n">
        <f aca="false">Anchor!K118</f>
        <v>37.18</v>
      </c>
      <c r="AB25" s="88" t="n">
        <f aca="false">Anchor!L118</f>
        <v>948</v>
      </c>
      <c r="AC25" s="93" t="n">
        <f aca="false">Z25/3600</f>
        <v>6.03351111111111</v>
      </c>
      <c r="AD25" s="94" t="n">
        <f aca="false">E25+V25</f>
        <v>3026.429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22595.99</v>
      </c>
      <c r="AK25" s="88" t="n">
        <f aca="false">Test!K118</f>
        <v>34.26</v>
      </c>
      <c r="AL25" s="88" t="n">
        <f aca="false">Test!L118</f>
        <v>943</v>
      </c>
      <c r="AM25" s="93" t="n">
        <f aca="false">AJ25/3600</f>
        <v>6.27666388888889</v>
      </c>
      <c r="AN25" s="94" t="n">
        <f aca="false">J25+AF25</f>
        <v>2643.008</v>
      </c>
      <c r="AO25" s="75"/>
      <c r="AP25" s="75"/>
      <c r="AQ25" s="95" t="n">
        <f aca="false">AJ25/Z25</f>
        <v>1.04030037788942</v>
      </c>
      <c r="AR25" s="96" t="n">
        <f aca="false">AK25/AA25</f>
        <v>0.921463152232383</v>
      </c>
      <c r="AS25" s="97" t="n">
        <f aca="false">AL25/AB25</f>
        <v>0.99472573839662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19</f>
        <v>1610.5288</v>
      </c>
      <c r="F26" s="88" t="n">
        <f aca="false">Anchor!C119</f>
        <v>38.0684</v>
      </c>
      <c r="G26" s="88" t="n">
        <f aca="false">Anchor!D119</f>
        <v>40.898</v>
      </c>
      <c r="H26" s="89" t="n">
        <f aca="false">Anchor!E119</f>
        <v>42.0818</v>
      </c>
      <c r="I26" s="74"/>
      <c r="J26" s="87" t="n">
        <f aca="false">Test!B119</f>
        <v>1019.9072</v>
      </c>
      <c r="K26" s="88" t="n">
        <f aca="false">Test!C119</f>
        <v>37.8592</v>
      </c>
      <c r="L26" s="88" t="n">
        <f aca="false">Test!D119</f>
        <v>40.6898</v>
      </c>
      <c r="M26" s="89" t="n">
        <f aca="false">Test!E119</f>
        <v>41.84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0949.87</v>
      </c>
      <c r="AA26" s="88" t="n">
        <f aca="false">Anchor!K119</f>
        <v>35.74</v>
      </c>
      <c r="AB26" s="88" t="n">
        <f aca="false">Anchor!L119</f>
        <v>947</v>
      </c>
      <c r="AC26" s="93" t="n">
        <f aca="false">Z26/3600</f>
        <v>5.81940833333333</v>
      </c>
      <c r="AD26" s="94" t="n">
        <f aca="false">E26+V26</f>
        <v>2507.780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2261.03</v>
      </c>
      <c r="AK26" s="88" t="n">
        <f aca="false">Test!K119</f>
        <v>34.14</v>
      </c>
      <c r="AL26" s="88" t="n">
        <f aca="false">Test!L119</f>
        <v>943</v>
      </c>
      <c r="AM26" s="93" t="n">
        <f aca="false">AJ26/3600</f>
        <v>6.18361944444444</v>
      </c>
      <c r="AN26" s="94" t="n">
        <f aca="false">J26+AF26</f>
        <v>1917.1592</v>
      </c>
      <c r="AO26" s="75"/>
      <c r="AP26" s="75"/>
      <c r="AQ26" s="95" t="n">
        <f aca="false">AJ26/Z26</f>
        <v>1.06258559122324</v>
      </c>
      <c r="AR26" s="96" t="n">
        <f aca="false">AK26/AA26</f>
        <v>0.955232232792389</v>
      </c>
      <c r="AS26" s="97" t="n">
        <f aca="false">AL26/AB26</f>
        <v>0.99577613516367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20</f>
        <v>1192.9256</v>
      </c>
      <c r="F27" s="102" t="n">
        <f aca="false">Anchor!C120</f>
        <v>37.0039</v>
      </c>
      <c r="G27" s="102" t="n">
        <f aca="false">Anchor!D120</f>
        <v>40.236</v>
      </c>
      <c r="H27" s="103" t="n">
        <f aca="false">Anchor!E120</f>
        <v>41.4469</v>
      </c>
      <c r="I27" s="74"/>
      <c r="J27" s="101" t="n">
        <f aca="false">Test!B120</f>
        <v>284.5728</v>
      </c>
      <c r="K27" s="102" t="n">
        <f aca="false">Test!C120</f>
        <v>36.5512</v>
      </c>
      <c r="L27" s="102" t="n">
        <f aca="false">Test!D120</f>
        <v>40.0712</v>
      </c>
      <c r="M27" s="103" t="n">
        <f aca="false">Test!E120</f>
        <v>41.287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20173.1</v>
      </c>
      <c r="AA27" s="102" t="n">
        <f aca="false">Anchor!K120</f>
        <v>35.58</v>
      </c>
      <c r="AB27" s="102" t="n">
        <f aca="false">Anchor!L120</f>
        <v>947</v>
      </c>
      <c r="AC27" s="107" t="n">
        <f aca="false">Z27/3600</f>
        <v>5.60363888888889</v>
      </c>
      <c r="AD27" s="108" t="n">
        <f aca="false">E27+V27</f>
        <v>2090.1776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3687.15</v>
      </c>
      <c r="AK27" s="102" t="n">
        <f aca="false">Test!K120</f>
        <v>31.44</v>
      </c>
      <c r="AL27" s="102" t="n">
        <f aca="false">Test!L120</f>
        <v>942</v>
      </c>
      <c r="AM27" s="107" t="n">
        <f aca="false">AJ27/3600</f>
        <v>6.57976388888889</v>
      </c>
      <c r="AN27" s="108" t="n">
        <f aca="false">J27+AF27</f>
        <v>1181.8248</v>
      </c>
      <c r="AO27" s="75"/>
      <c r="AP27" s="75"/>
      <c r="AQ27" s="109" t="n">
        <f aca="false">AJ27/Z27</f>
        <v>1.1741948436284</v>
      </c>
      <c r="AR27" s="110" t="n">
        <f aca="false">AK27/AA27</f>
        <v>0.883642495784148</v>
      </c>
      <c r="AS27" s="111" t="n">
        <f aca="false">AL27/AB27</f>
        <v>0.99472016895459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429.9264</v>
      </c>
      <c r="F28" s="72" t="n">
        <f aca="false">Anchor!C121</f>
        <v>39.8212</v>
      </c>
      <c r="G28" s="72" t="n">
        <f aca="false">Anchor!D121</f>
        <v>41.8818</v>
      </c>
      <c r="H28" s="73" t="n">
        <f aca="false">Anchor!E121</f>
        <v>43.0373</v>
      </c>
      <c r="I28" s="74"/>
      <c r="J28" s="71" t="n">
        <f aca="false">Test!B121</f>
        <v>8078.0096</v>
      </c>
      <c r="K28" s="72" t="n">
        <f aca="false">Test!C121</f>
        <v>39.8166</v>
      </c>
      <c r="L28" s="72" t="n">
        <f aca="false">Test!D121</f>
        <v>41.8694</v>
      </c>
      <c r="M28" s="73" t="n">
        <f aca="false">Test!E121</f>
        <v>43.004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22953.76</v>
      </c>
      <c r="AA28" s="72" t="n">
        <f aca="false">Anchor!K121</f>
        <v>45.16</v>
      </c>
      <c r="AB28" s="72" t="n">
        <f aca="false">Anchor!L121</f>
        <v>934</v>
      </c>
      <c r="AC28" s="79" t="n">
        <f aca="false">Z28/3600</f>
        <v>6.37604444444445</v>
      </c>
      <c r="AD28" s="80" t="n">
        <f aca="false">E28+V28</f>
        <v>10370.5656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23777.78</v>
      </c>
      <c r="AK28" s="72" t="n">
        <f aca="false">Test!K121</f>
        <v>44.71</v>
      </c>
      <c r="AL28" s="72" t="n">
        <f aca="false">Test!L121</f>
        <v>943</v>
      </c>
      <c r="AM28" s="79" t="n">
        <f aca="false">AJ28/3600</f>
        <v>6.60493888888889</v>
      </c>
      <c r="AN28" s="80" t="n">
        <f aca="false">J28+AF28</f>
        <v>10018.6488</v>
      </c>
      <c r="AO28" s="75"/>
      <c r="AP28" s="75"/>
      <c r="AQ28" s="81" t="n">
        <f aca="false">AJ28/Z28</f>
        <v>1.03589912938011</v>
      </c>
      <c r="AR28" s="82" t="n">
        <f aca="false">AK28/AA28</f>
        <v>0.990035429583703</v>
      </c>
      <c r="AS28" s="83" t="n">
        <f aca="false">AL28/AB28</f>
        <v>1.0096359743040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661.8976</v>
      </c>
      <c r="F29" s="88" t="n">
        <f aca="false">Anchor!C122</f>
        <v>38.6731</v>
      </c>
      <c r="G29" s="88" t="n">
        <f aca="false">Anchor!D122</f>
        <v>41.0209</v>
      </c>
      <c r="H29" s="89" t="n">
        <f aca="false">Anchor!E122</f>
        <v>42.0662</v>
      </c>
      <c r="I29" s="74"/>
      <c r="J29" s="87" t="n">
        <f aca="false">Test!B122</f>
        <v>5152.7096</v>
      </c>
      <c r="K29" s="88" t="n">
        <f aca="false">Test!C122</f>
        <v>38.658</v>
      </c>
      <c r="L29" s="88" t="n">
        <f aca="false">Test!D122</f>
        <v>40.9772</v>
      </c>
      <c r="M29" s="89" t="n">
        <f aca="false">Test!E122</f>
        <v>41.993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1309.6</v>
      </c>
      <c r="AA29" s="88" t="n">
        <f aca="false">Anchor!K122</f>
        <v>40.91</v>
      </c>
      <c r="AB29" s="88" t="n">
        <f aca="false">Anchor!L122</f>
        <v>934</v>
      </c>
      <c r="AC29" s="93" t="n">
        <f aca="false">Z29/3600</f>
        <v>5.91933333333333</v>
      </c>
      <c r="AD29" s="94" t="n">
        <f aca="false">E29+V29</f>
        <v>7602.5368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2072.78</v>
      </c>
      <c r="AK29" s="88" t="n">
        <f aca="false">Test!K122</f>
        <v>40.09</v>
      </c>
      <c r="AL29" s="88" t="n">
        <f aca="false">Test!L122</f>
        <v>945</v>
      </c>
      <c r="AM29" s="93" t="n">
        <f aca="false">AJ29/3600</f>
        <v>6.13132777777778</v>
      </c>
      <c r="AN29" s="94" t="n">
        <f aca="false">J29+AF29</f>
        <v>7093.3488</v>
      </c>
      <c r="AO29" s="75"/>
      <c r="AP29" s="75"/>
      <c r="AQ29" s="95" t="n">
        <f aca="false">AJ29/Z29</f>
        <v>1.03581390546984</v>
      </c>
      <c r="AR29" s="96" t="n">
        <f aca="false">AK29/AA29</f>
        <v>0.979956000977756</v>
      </c>
      <c r="AS29" s="97" t="n">
        <f aca="false">AL29/AB29</f>
        <v>1.011777301927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898.7968</v>
      </c>
      <c r="F30" s="88" t="n">
        <f aca="false">Anchor!C123</f>
        <v>37.5103</v>
      </c>
      <c r="G30" s="88" t="n">
        <f aca="false">Anchor!D123</f>
        <v>40.1475</v>
      </c>
      <c r="H30" s="89" t="n">
        <f aca="false">Anchor!E123</f>
        <v>41.1474</v>
      </c>
      <c r="I30" s="74"/>
      <c r="J30" s="87" t="n">
        <f aca="false">Test!B123</f>
        <v>3029.1416</v>
      </c>
      <c r="K30" s="88" t="n">
        <f aca="false">Test!C123</f>
        <v>37.4374</v>
      </c>
      <c r="L30" s="88" t="n">
        <f aca="false">Test!D123</f>
        <v>40.0183</v>
      </c>
      <c r="M30" s="89" t="n">
        <f aca="false">Test!E123</f>
        <v>40.998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0074.28</v>
      </c>
      <c r="AA30" s="88" t="n">
        <f aca="false">Anchor!K123</f>
        <v>38.22</v>
      </c>
      <c r="AB30" s="88" t="n">
        <f aca="false">Anchor!L123</f>
        <v>934</v>
      </c>
      <c r="AC30" s="93" t="n">
        <f aca="false">Z30/3600</f>
        <v>5.57618888888889</v>
      </c>
      <c r="AD30" s="94" t="n">
        <f aca="false">E30+V30</f>
        <v>5839.436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0859.63</v>
      </c>
      <c r="AK30" s="88" t="n">
        <f aca="false">Test!K123</f>
        <v>37.01</v>
      </c>
      <c r="AL30" s="88" t="n">
        <f aca="false">Test!L123</f>
        <v>943</v>
      </c>
      <c r="AM30" s="93" t="n">
        <f aca="false">AJ30/3600</f>
        <v>5.79434166666667</v>
      </c>
      <c r="AN30" s="94" t="n">
        <f aca="false">J30+AF30</f>
        <v>4969.7808</v>
      </c>
      <c r="AO30" s="75"/>
      <c r="AP30" s="75"/>
      <c r="AQ30" s="95" t="n">
        <f aca="false">AJ30/Z30</f>
        <v>1.03912220014865</v>
      </c>
      <c r="AR30" s="96" t="n">
        <f aca="false">AK30/AA30</f>
        <v>0.968341182626897</v>
      </c>
      <c r="AS30" s="97" t="n">
        <f aca="false">AL30/AB30</f>
        <v>1.00963597430407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2728.3464</v>
      </c>
      <c r="F31" s="102" t="n">
        <f aca="false">Anchor!C124</f>
        <v>36.3859</v>
      </c>
      <c r="G31" s="102" t="n">
        <f aca="false">Anchor!D124</f>
        <v>39.3602</v>
      </c>
      <c r="H31" s="103" t="n">
        <f aca="false">Anchor!E124</f>
        <v>40.4007</v>
      </c>
      <c r="I31" s="74"/>
      <c r="J31" s="101" t="n">
        <f aca="false">Test!B124</f>
        <v>1140.324</v>
      </c>
      <c r="K31" s="102" t="n">
        <f aca="false">Test!C124</f>
        <v>36.121</v>
      </c>
      <c r="L31" s="102" t="n">
        <f aca="false">Test!D124</f>
        <v>39.1046</v>
      </c>
      <c r="M31" s="103" t="n">
        <f aca="false">Test!E124</f>
        <v>40.183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19162.78</v>
      </c>
      <c r="AA31" s="102" t="n">
        <f aca="false">Anchor!K124</f>
        <v>37.05</v>
      </c>
      <c r="AB31" s="102" t="n">
        <f aca="false">Anchor!L124</f>
        <v>934</v>
      </c>
      <c r="AC31" s="107" t="n">
        <f aca="false">Z31/3600</f>
        <v>5.32299444444444</v>
      </c>
      <c r="AD31" s="108" t="n">
        <f aca="false">E31+V31</f>
        <v>4668.985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0716.53</v>
      </c>
      <c r="AK31" s="102" t="n">
        <f aca="false">Test!K124</f>
        <v>37.49</v>
      </c>
      <c r="AL31" s="102" t="n">
        <f aca="false">Test!L124</f>
        <v>945</v>
      </c>
      <c r="AM31" s="107" t="n">
        <f aca="false">AJ31/3600</f>
        <v>5.75459166666667</v>
      </c>
      <c r="AN31" s="108" t="n">
        <f aca="false">J31+AF31</f>
        <v>3080.9632</v>
      </c>
      <c r="AO31" s="75"/>
      <c r="AP31" s="75"/>
      <c r="AQ31" s="109" t="n">
        <f aca="false">AJ31/Z31</f>
        <v>1.0810816593417</v>
      </c>
      <c r="AR31" s="110" t="n">
        <f aca="false">AK31/AA31</f>
        <v>1.01187584345479</v>
      </c>
      <c r="AS31" s="111" t="n">
        <f aca="false">AL31/AB31</f>
        <v>1.011777301927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25</f>
        <v>3898.7968</v>
      </c>
      <c r="F32" s="72" t="n">
        <f aca="false">Anchor!C125</f>
        <v>37.5103</v>
      </c>
      <c r="G32" s="72" t="n">
        <f aca="false">Anchor!D125</f>
        <v>40.1475</v>
      </c>
      <c r="H32" s="73" t="n">
        <f aca="false">Anchor!E125</f>
        <v>41.1474</v>
      </c>
      <c r="I32" s="74"/>
      <c r="J32" s="71" t="n">
        <f aca="false">Test!B125</f>
        <v>3713.72</v>
      </c>
      <c r="K32" s="72" t="n">
        <f aca="false">Test!C125</f>
        <v>37.5036</v>
      </c>
      <c r="L32" s="72" t="n">
        <f aca="false">Test!D125</f>
        <v>40.1288</v>
      </c>
      <c r="M32" s="73" t="n">
        <f aca="false">Test!E125</f>
        <v>41.108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18989.91</v>
      </c>
      <c r="AA32" s="72" t="n">
        <f aca="false">Anchor!K125</f>
        <v>36.23</v>
      </c>
      <c r="AB32" s="72" t="n">
        <f aca="false">Anchor!L125</f>
        <v>930</v>
      </c>
      <c r="AC32" s="79" t="n">
        <f aca="false">Z32/3600</f>
        <v>5.274975</v>
      </c>
      <c r="AD32" s="80" t="n">
        <f aca="false">E32+V32</f>
        <v>4874.2768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19612.77</v>
      </c>
      <c r="AK32" s="72" t="n">
        <f aca="false">Test!K125</f>
        <v>34.63</v>
      </c>
      <c r="AL32" s="72" t="n">
        <f aca="false">Test!L125</f>
        <v>943</v>
      </c>
      <c r="AM32" s="79" t="n">
        <f aca="false">AJ32/3600</f>
        <v>5.44799166666667</v>
      </c>
      <c r="AN32" s="80" t="n">
        <f aca="false">J32+AF32</f>
        <v>4689.2</v>
      </c>
      <c r="AO32" s="75"/>
      <c r="AP32" s="75"/>
      <c r="AQ32" s="81" t="n">
        <f aca="false">AJ32/Z32</f>
        <v>1.03279952353645</v>
      </c>
      <c r="AR32" s="82" t="n">
        <f aca="false">AK32/AA32</f>
        <v>0.955837703560585</v>
      </c>
      <c r="AS32" s="83" t="n">
        <f aca="false">AL32/AB32</f>
        <v>1.0139784946236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26</f>
        <v>2728.3464</v>
      </c>
      <c r="F33" s="88" t="n">
        <f aca="false">Anchor!C126</f>
        <v>36.3859</v>
      </c>
      <c r="G33" s="88" t="n">
        <f aca="false">Anchor!D126</f>
        <v>39.3602</v>
      </c>
      <c r="H33" s="89" t="n">
        <f aca="false">Anchor!E126</f>
        <v>40.4007</v>
      </c>
      <c r="I33" s="74"/>
      <c r="J33" s="87" t="n">
        <f aca="false">Test!B126</f>
        <v>2453.9128</v>
      </c>
      <c r="K33" s="88" t="n">
        <f aca="false">Test!C126</f>
        <v>36.3671</v>
      </c>
      <c r="L33" s="88" t="n">
        <f aca="false">Test!D126</f>
        <v>39.297</v>
      </c>
      <c r="M33" s="89" t="n">
        <f aca="false">Test!E126</f>
        <v>40.320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18078.41</v>
      </c>
      <c r="AA33" s="88" t="n">
        <f aca="false">Anchor!K126</f>
        <v>35.06</v>
      </c>
      <c r="AB33" s="88" t="n">
        <f aca="false">Anchor!L126</f>
        <v>930</v>
      </c>
      <c r="AC33" s="93" t="n">
        <f aca="false">Z33/3600</f>
        <v>5.02178055555556</v>
      </c>
      <c r="AD33" s="94" t="n">
        <f aca="false">E33+V33</f>
        <v>3703.8264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18680.41</v>
      </c>
      <c r="AK33" s="88" t="n">
        <f aca="false">Test!K126</f>
        <v>33.97</v>
      </c>
      <c r="AL33" s="88" t="n">
        <f aca="false">Test!L126</f>
        <v>941</v>
      </c>
      <c r="AM33" s="93" t="n">
        <f aca="false">AJ33/3600</f>
        <v>5.18900277777778</v>
      </c>
      <c r="AN33" s="94" t="n">
        <f aca="false">J33+AF33</f>
        <v>3429.3928</v>
      </c>
      <c r="AO33" s="75"/>
      <c r="AP33" s="75"/>
      <c r="AQ33" s="95" t="n">
        <f aca="false">AJ33/Z33</f>
        <v>1.03329938860774</v>
      </c>
      <c r="AR33" s="96" t="n">
        <f aca="false">AK33/AA33</f>
        <v>0.968910439247005</v>
      </c>
      <c r="AS33" s="97" t="n">
        <f aca="false">AL33/AB33</f>
        <v>1.0118279569892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27</f>
        <v>1940.6392</v>
      </c>
      <c r="F34" s="88" t="n">
        <f aca="false">Anchor!C127</f>
        <v>35.2691</v>
      </c>
      <c r="G34" s="88" t="n">
        <f aca="false">Anchor!D127</f>
        <v>38.906</v>
      </c>
      <c r="H34" s="89" t="n">
        <f aca="false">Anchor!E127</f>
        <v>40.0258</v>
      </c>
      <c r="I34" s="74"/>
      <c r="J34" s="87" t="n">
        <f aca="false">Test!B127</f>
        <v>1503.2824</v>
      </c>
      <c r="K34" s="88" t="n">
        <f aca="false">Test!C127</f>
        <v>35.1932</v>
      </c>
      <c r="L34" s="88" t="n">
        <f aca="false">Test!D127</f>
        <v>38.7852</v>
      </c>
      <c r="M34" s="89" t="n">
        <f aca="false">Test!E127</f>
        <v>39.87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17363.99</v>
      </c>
      <c r="AA34" s="88" t="n">
        <f aca="false">Anchor!K127</f>
        <v>34.39</v>
      </c>
      <c r="AB34" s="88" t="n">
        <f aca="false">Anchor!L127</f>
        <v>916</v>
      </c>
      <c r="AC34" s="93" t="n">
        <f aca="false">Z34/3600</f>
        <v>4.82333055555556</v>
      </c>
      <c r="AD34" s="94" t="n">
        <f aca="false">E34+V34</f>
        <v>2916.1192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17991.9</v>
      </c>
      <c r="AK34" s="88" t="n">
        <f aca="false">Test!K127</f>
        <v>34.63</v>
      </c>
      <c r="AL34" s="88" t="n">
        <f aca="false">Test!L127</f>
        <v>941</v>
      </c>
      <c r="AM34" s="93" t="n">
        <f aca="false">AJ34/3600</f>
        <v>4.99775</v>
      </c>
      <c r="AN34" s="94" t="n">
        <f aca="false">J34+AF34</f>
        <v>2478.7624</v>
      </c>
      <c r="AO34" s="75"/>
      <c r="AP34" s="75"/>
      <c r="AQ34" s="95" t="n">
        <f aca="false">AJ34/Z34</f>
        <v>1.0361616195356</v>
      </c>
      <c r="AR34" s="96" t="n">
        <f aca="false">AK34/AA34</f>
        <v>1.0069787728991</v>
      </c>
      <c r="AS34" s="97" t="n">
        <f aca="false">AL34/AB34</f>
        <v>1.0272925764192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28</f>
        <v>1363.1344</v>
      </c>
      <c r="F35" s="102" t="n">
        <f aca="false">Anchor!C128</f>
        <v>34.172</v>
      </c>
      <c r="G35" s="102" t="n">
        <f aca="false">Anchor!D128</f>
        <v>38.109</v>
      </c>
      <c r="H35" s="103" t="n">
        <f aca="false">Anchor!E128</f>
        <v>39.3756</v>
      </c>
      <c r="I35" s="74"/>
      <c r="J35" s="101" t="n">
        <f aca="false">Test!B128</f>
        <v>584.3104</v>
      </c>
      <c r="K35" s="102" t="n">
        <f aca="false">Test!C128</f>
        <v>33.9308</v>
      </c>
      <c r="L35" s="102" t="n">
        <f aca="false">Test!D128</f>
        <v>37.905</v>
      </c>
      <c r="M35" s="103" t="n">
        <f aca="false">Test!E128</f>
        <v>39.1889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16718.6</v>
      </c>
      <c r="AA35" s="102" t="n">
        <f aca="false">Anchor!K128</f>
        <v>32.03</v>
      </c>
      <c r="AB35" s="102" t="n">
        <f aca="false">Anchor!L128</f>
        <v>928</v>
      </c>
      <c r="AC35" s="107" t="n">
        <f aca="false">Z35/3600</f>
        <v>4.64405555555556</v>
      </c>
      <c r="AD35" s="108" t="n">
        <f aca="false">E35+V35</f>
        <v>2338.6144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17925.58</v>
      </c>
      <c r="AK35" s="102" t="n">
        <f aca="false">Test!K128</f>
        <v>28.93</v>
      </c>
      <c r="AL35" s="102" t="n">
        <f aca="false">Test!L128</f>
        <v>942</v>
      </c>
      <c r="AM35" s="107" t="n">
        <f aca="false">AJ35/3600</f>
        <v>4.97932777777778</v>
      </c>
      <c r="AN35" s="108" t="n">
        <f aca="false">J35+AF35</f>
        <v>1559.7904</v>
      </c>
      <c r="AO35" s="75"/>
      <c r="AP35" s="75"/>
      <c r="AQ35" s="109" t="n">
        <f aca="false">AJ35/Z35</f>
        <v>1.07219384398215</v>
      </c>
      <c r="AR35" s="110" t="n">
        <f aca="false">AK35/AA35</f>
        <v>0.903215735248205</v>
      </c>
      <c r="AS35" s="111" t="n">
        <f aca="false">AL35/AB35</f>
        <v>1.0150862068965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2718.5072</v>
      </c>
      <c r="F36" s="72" t="n">
        <f aca="false">Anchor!C129</f>
        <v>38.5791</v>
      </c>
      <c r="G36" s="72" t="n">
        <f aca="false">Anchor!D129</f>
        <v>40.0521</v>
      </c>
      <c r="H36" s="73" t="n">
        <f aca="false">Anchor!E129</f>
        <v>43.3168</v>
      </c>
      <c r="I36" s="74"/>
      <c r="J36" s="71" t="n">
        <f aca="false">Test!B129</f>
        <v>21710.9576</v>
      </c>
      <c r="K36" s="72" t="n">
        <f aca="false">Test!C129</f>
        <v>38.5766</v>
      </c>
      <c r="L36" s="72" t="n">
        <f aca="false">Test!D129</f>
        <v>40.0604</v>
      </c>
      <c r="M36" s="73" t="n">
        <f aca="false">Test!E129</f>
        <v>43.184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50793.48</v>
      </c>
      <c r="AA36" s="72" t="n">
        <f aca="false">Anchor!K129</f>
        <v>94.21</v>
      </c>
      <c r="AB36" s="72" t="n">
        <f aca="false">Anchor!L129</f>
        <v>947</v>
      </c>
      <c r="AC36" s="79" t="n">
        <f aca="false">Z36/3600</f>
        <v>14.1093</v>
      </c>
      <c r="AD36" s="80" t="n">
        <f aca="false">E36+V36</f>
        <v>26357.9992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52788.82</v>
      </c>
      <c r="AK36" s="72" t="n">
        <f aca="false">Test!K129</f>
        <v>92.08</v>
      </c>
      <c r="AL36" s="72" t="n">
        <f aca="false">Test!L129</f>
        <v>943</v>
      </c>
      <c r="AM36" s="79" t="n">
        <f aca="false">AJ36/3600</f>
        <v>14.6635611111111</v>
      </c>
      <c r="AN36" s="80" t="n">
        <f aca="false">J36+AF36</f>
        <v>25350.4496</v>
      </c>
      <c r="AO36" s="75"/>
      <c r="AP36" s="75"/>
      <c r="AQ36" s="81" t="n">
        <f aca="false">AJ36/Z36</f>
        <v>1.03928338834039</v>
      </c>
      <c r="AR36" s="82" t="n">
        <f aca="false">AK36/AA36</f>
        <v>0.977390935144889</v>
      </c>
      <c r="AS36" s="83" t="n">
        <f aca="false">AL36/AB36</f>
        <v>0.9957761351636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2031.1904</v>
      </c>
      <c r="F37" s="88" t="n">
        <f aca="false">Anchor!C130</f>
        <v>37.7673</v>
      </c>
      <c r="G37" s="88" t="n">
        <f aca="false">Anchor!D130</f>
        <v>39.4883</v>
      </c>
      <c r="H37" s="89" t="n">
        <f aca="false">Anchor!E130</f>
        <v>42.5623</v>
      </c>
      <c r="I37" s="74"/>
      <c r="J37" s="87" t="n">
        <f aca="false">Test!B130</f>
        <v>10821.5744</v>
      </c>
      <c r="K37" s="88" t="n">
        <f aca="false">Test!C130</f>
        <v>37.753</v>
      </c>
      <c r="L37" s="88" t="n">
        <f aca="false">Test!D130</f>
        <v>39.4626</v>
      </c>
      <c r="M37" s="89" t="n">
        <f aca="false">Test!E130</f>
        <v>42.4078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45912.14</v>
      </c>
      <c r="AA37" s="88" t="n">
        <f aca="false">Anchor!K130</f>
        <v>81.91</v>
      </c>
      <c r="AB37" s="88" t="n">
        <f aca="false">Anchor!L130</f>
        <v>947</v>
      </c>
      <c r="AC37" s="93" t="n">
        <f aca="false">Z37/3600</f>
        <v>12.7533722222222</v>
      </c>
      <c r="AD37" s="94" t="n">
        <f aca="false">E37+V37</f>
        <v>15670.6824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47741.58</v>
      </c>
      <c r="AK37" s="88" t="n">
        <f aca="false">Test!K130</f>
        <v>79.97</v>
      </c>
      <c r="AL37" s="88" t="n">
        <f aca="false">Test!L130</f>
        <v>943</v>
      </c>
      <c r="AM37" s="93" t="n">
        <f aca="false">AJ37/3600</f>
        <v>13.26155</v>
      </c>
      <c r="AN37" s="94" t="n">
        <f aca="false">J37+AF37</f>
        <v>14461.0664</v>
      </c>
      <c r="AO37" s="75"/>
      <c r="AP37" s="75"/>
      <c r="AQ37" s="95" t="n">
        <f aca="false">AJ37/Z37</f>
        <v>1.03984654167721</v>
      </c>
      <c r="AR37" s="96" t="n">
        <f aca="false">AK37/AA37</f>
        <v>0.976315468196801</v>
      </c>
      <c r="AS37" s="97" t="n">
        <f aca="false">AL37/AB37</f>
        <v>0.99577613516367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7343.4064</v>
      </c>
      <c r="F38" s="88" t="n">
        <f aca="false">Anchor!C131</f>
        <v>37.0158</v>
      </c>
      <c r="G38" s="88" t="n">
        <f aca="false">Anchor!D131</f>
        <v>39.0538</v>
      </c>
      <c r="H38" s="89" t="n">
        <f aca="false">Anchor!E131</f>
        <v>41.7567</v>
      </c>
      <c r="I38" s="74"/>
      <c r="J38" s="87" t="n">
        <f aca="false">Test!B131</f>
        <v>5444.8456</v>
      </c>
      <c r="K38" s="88" t="n">
        <f aca="false">Test!C131</f>
        <v>36.9472</v>
      </c>
      <c r="L38" s="88" t="n">
        <f aca="false">Test!D131</f>
        <v>38.9656</v>
      </c>
      <c r="M38" s="89" t="n">
        <f aca="false">Test!E131</f>
        <v>41.5256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43256.98</v>
      </c>
      <c r="AA38" s="88" t="n">
        <f aca="false">Anchor!K131</f>
        <v>75.06</v>
      </c>
      <c r="AB38" s="88" t="n">
        <f aca="false">Anchor!L131</f>
        <v>932</v>
      </c>
      <c r="AC38" s="93" t="n">
        <f aca="false">Z38/3600</f>
        <v>12.0158277777778</v>
      </c>
      <c r="AD38" s="94" t="n">
        <f aca="false">E38+V38</f>
        <v>10982.8984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44844.03</v>
      </c>
      <c r="AK38" s="88" t="n">
        <f aca="false">Test!K131</f>
        <v>74.76</v>
      </c>
      <c r="AL38" s="88" t="n">
        <f aca="false">Test!L131</f>
        <v>942</v>
      </c>
      <c r="AM38" s="93" t="n">
        <f aca="false">AJ38/3600</f>
        <v>12.456675</v>
      </c>
      <c r="AN38" s="94" t="n">
        <f aca="false">J38+AF38</f>
        <v>9084.3376</v>
      </c>
      <c r="AO38" s="75"/>
      <c r="AP38" s="75"/>
      <c r="AQ38" s="95" t="n">
        <f aca="false">AJ38/Z38</f>
        <v>1.03668887656975</v>
      </c>
      <c r="AR38" s="96" t="n">
        <f aca="false">AK38/AA38</f>
        <v>0.996003197442046</v>
      </c>
      <c r="AS38" s="97" t="n">
        <f aca="false">AL38/AB38</f>
        <v>1.0107296137339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5014.464</v>
      </c>
      <c r="F39" s="102" t="n">
        <f aca="false">Anchor!C132</f>
        <v>36.2167</v>
      </c>
      <c r="G39" s="102" t="n">
        <f aca="false">Anchor!D132</f>
        <v>38.6562</v>
      </c>
      <c r="H39" s="103" t="n">
        <f aca="false">Anchor!E132</f>
        <v>41.0173</v>
      </c>
      <c r="I39" s="74"/>
      <c r="J39" s="101" t="n">
        <f aca="false">Test!B132</f>
        <v>1802.3136</v>
      </c>
      <c r="K39" s="102" t="n">
        <f aca="false">Test!C132</f>
        <v>35.9874</v>
      </c>
      <c r="L39" s="102" t="n">
        <f aca="false">Test!D132</f>
        <v>38.5185</v>
      </c>
      <c r="M39" s="103" t="n">
        <f aca="false">Test!E132</f>
        <v>40.752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41098.5</v>
      </c>
      <c r="AA39" s="102" t="n">
        <f aca="false">Anchor!K132</f>
        <v>72.15</v>
      </c>
      <c r="AB39" s="102" t="n">
        <f aca="false">Anchor!L132</f>
        <v>946</v>
      </c>
      <c r="AC39" s="107" t="n">
        <f aca="false">Z39/3600</f>
        <v>11.41625</v>
      </c>
      <c r="AD39" s="108" t="n">
        <f aca="false">E39+V39</f>
        <v>8653.956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44528.86</v>
      </c>
      <c r="AK39" s="102" t="n">
        <f aca="false">Test!K132</f>
        <v>70.93</v>
      </c>
      <c r="AL39" s="102" t="n">
        <f aca="false">Test!L132</f>
        <v>942</v>
      </c>
      <c r="AM39" s="107" t="n">
        <f aca="false">AJ39/3600</f>
        <v>12.3691277777778</v>
      </c>
      <c r="AN39" s="108" t="n">
        <f aca="false">J39+AF39</f>
        <v>5441.8056</v>
      </c>
      <c r="AO39" s="75"/>
      <c r="AP39" s="75"/>
      <c r="AQ39" s="109" t="n">
        <f aca="false">AJ39/Z39</f>
        <v>1.08346679319197</v>
      </c>
      <c r="AR39" s="110" t="n">
        <f aca="false">AK39/AA39</f>
        <v>0.983090783090783</v>
      </c>
      <c r="AS39" s="111" t="n">
        <f aca="false">AL39/AB39</f>
        <v>0.99577167019027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33</f>
        <v>7343.4064</v>
      </c>
      <c r="F40" s="72" t="n">
        <f aca="false">Anchor!C133</f>
        <v>37.0158</v>
      </c>
      <c r="G40" s="72" t="n">
        <f aca="false">Anchor!D133</f>
        <v>39.0538</v>
      </c>
      <c r="H40" s="73" t="n">
        <f aca="false">Anchor!E133</f>
        <v>41.7567</v>
      </c>
      <c r="I40" s="74"/>
      <c r="J40" s="71" t="n">
        <f aca="false">Test!B133</f>
        <v>6914.6904</v>
      </c>
      <c r="K40" s="72" t="n">
        <f aca="false">Test!C133</f>
        <v>37.0074</v>
      </c>
      <c r="L40" s="72" t="n">
        <f aca="false">Test!D133</f>
        <v>39.0304</v>
      </c>
      <c r="M40" s="73" t="n">
        <f aca="false">Test!E133</f>
        <v>41.684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41051.08</v>
      </c>
      <c r="AA40" s="72" t="n">
        <f aca="false">Anchor!K133</f>
        <v>71.94</v>
      </c>
      <c r="AB40" s="72" t="n">
        <f aca="false">Anchor!L133</f>
        <v>913</v>
      </c>
      <c r="AC40" s="79" t="n">
        <f aca="false">Z40/3600</f>
        <v>11.4030777777778</v>
      </c>
      <c r="AD40" s="80" t="n">
        <f aca="false">E40+V40</f>
        <v>9327.0376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42265.32</v>
      </c>
      <c r="AK40" s="72" t="n">
        <f aca="false">Test!K133</f>
        <v>74.31</v>
      </c>
      <c r="AL40" s="72" t="n">
        <f aca="false">Test!L133</f>
        <v>941</v>
      </c>
      <c r="AM40" s="79" t="n">
        <f aca="false">AJ40/3600</f>
        <v>11.7403666666667</v>
      </c>
      <c r="AN40" s="80" t="n">
        <f aca="false">J40+AF40</f>
        <v>8898.3216</v>
      </c>
      <c r="AO40" s="75"/>
      <c r="AP40" s="75"/>
      <c r="AQ40" s="81" t="n">
        <f aca="false">AJ40/Z40</f>
        <v>1.02957875895104</v>
      </c>
      <c r="AR40" s="82" t="n">
        <f aca="false">AK40/AA40</f>
        <v>1.03294412010008</v>
      </c>
      <c r="AS40" s="83" t="n">
        <f aca="false">AL40/AB40</f>
        <v>1.0306681270536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34</f>
        <v>5014.464</v>
      </c>
      <c r="F41" s="88" t="n">
        <f aca="false">Anchor!C134</f>
        <v>36.2167</v>
      </c>
      <c r="G41" s="88" t="n">
        <f aca="false">Anchor!D134</f>
        <v>38.6562</v>
      </c>
      <c r="H41" s="89" t="n">
        <f aca="false">Anchor!E134</f>
        <v>41.0173</v>
      </c>
      <c r="I41" s="74"/>
      <c r="J41" s="87" t="n">
        <f aca="false">Test!B134</f>
        <v>4390.5568</v>
      </c>
      <c r="K41" s="88" t="n">
        <f aca="false">Test!C134</f>
        <v>36.1896</v>
      </c>
      <c r="L41" s="88" t="n">
        <f aca="false">Test!D134</f>
        <v>38.5848</v>
      </c>
      <c r="M41" s="89" t="n">
        <f aca="false">Test!E134</f>
        <v>40.880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38892.6</v>
      </c>
      <c r="AA41" s="88" t="n">
        <f aca="false">Anchor!K134</f>
        <v>69.03</v>
      </c>
      <c r="AB41" s="88" t="n">
        <f aca="false">Anchor!L134</f>
        <v>927</v>
      </c>
      <c r="AC41" s="93" t="n">
        <f aca="false">Z41/3600</f>
        <v>10.8035</v>
      </c>
      <c r="AD41" s="94" t="n">
        <f aca="false">E41+V41</f>
        <v>6998.0952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40113.32</v>
      </c>
      <c r="AK41" s="88" t="n">
        <f aca="false">Test!K134</f>
        <v>68.94</v>
      </c>
      <c r="AL41" s="88" t="n">
        <f aca="false">Test!L134</f>
        <v>943</v>
      </c>
      <c r="AM41" s="93" t="n">
        <f aca="false">AJ41/3600</f>
        <v>11.1425888888889</v>
      </c>
      <c r="AN41" s="94" t="n">
        <f aca="false">J41+AF41</f>
        <v>6374.188</v>
      </c>
      <c r="AO41" s="75"/>
      <c r="AP41" s="75"/>
      <c r="AQ41" s="95" t="n">
        <f aca="false">AJ41/Z41</f>
        <v>1.03138694764557</v>
      </c>
      <c r="AR41" s="96" t="n">
        <f aca="false">AK41/AA41</f>
        <v>0.998696219035202</v>
      </c>
      <c r="AS41" s="97" t="n">
        <f aca="false">AL41/AB41</f>
        <v>1.0172599784250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35</f>
        <v>3639.492</v>
      </c>
      <c r="F42" s="88" t="n">
        <f aca="false">Anchor!C135</f>
        <v>35.3868</v>
      </c>
      <c r="G42" s="88" t="n">
        <f aca="false">Anchor!D135</f>
        <v>38.3919</v>
      </c>
      <c r="H42" s="89" t="n">
        <f aca="false">Anchor!E135</f>
        <v>40.5509</v>
      </c>
      <c r="I42" s="74"/>
      <c r="J42" s="87" t="n">
        <f aca="false">Test!B135</f>
        <v>2631.1144</v>
      </c>
      <c r="K42" s="88" t="n">
        <f aca="false">Test!C135</f>
        <v>35.2656</v>
      </c>
      <c r="L42" s="88" t="n">
        <f aca="false">Test!D135</f>
        <v>38.2632</v>
      </c>
      <c r="M42" s="89" t="n">
        <f aca="false">Test!E135</f>
        <v>40.304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37430.02</v>
      </c>
      <c r="AA42" s="88" t="n">
        <f aca="false">Anchor!K135</f>
        <v>66.72</v>
      </c>
      <c r="AB42" s="88" t="n">
        <f aca="false">Anchor!L135</f>
        <v>927</v>
      </c>
      <c r="AC42" s="93" t="n">
        <f aca="false">Z42/3600</f>
        <v>10.3972277777778</v>
      </c>
      <c r="AD42" s="94" t="n">
        <f aca="false">E42+V42</f>
        <v>5623.1232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38736.72</v>
      </c>
      <c r="AK42" s="88" t="n">
        <f aca="false">Test!K135</f>
        <v>66.46</v>
      </c>
      <c r="AL42" s="88" t="n">
        <f aca="false">Test!L135</f>
        <v>943</v>
      </c>
      <c r="AM42" s="93" t="n">
        <f aca="false">AJ42/3600</f>
        <v>10.7602</v>
      </c>
      <c r="AN42" s="94" t="n">
        <f aca="false">J42+AF42</f>
        <v>4614.7456</v>
      </c>
      <c r="AO42" s="75"/>
      <c r="AP42" s="75"/>
      <c r="AQ42" s="95" t="n">
        <f aca="false">AJ42/Z42</f>
        <v>1.03491048094551</v>
      </c>
      <c r="AR42" s="96" t="n">
        <f aca="false">AK42/AA42</f>
        <v>0.996103117505995</v>
      </c>
      <c r="AS42" s="97" t="n">
        <f aca="false">AL42/AB42</f>
        <v>1.0172599784250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36</f>
        <v>2648.6608</v>
      </c>
      <c r="F43" s="102" t="n">
        <f aca="false">Anchor!C136</f>
        <v>34.4966</v>
      </c>
      <c r="G43" s="102" t="n">
        <f aca="false">Anchor!D136</f>
        <v>37.9015</v>
      </c>
      <c r="H43" s="103" t="n">
        <f aca="false">Anchor!E136</f>
        <v>39.7466</v>
      </c>
      <c r="I43" s="74"/>
      <c r="J43" s="101" t="n">
        <f aca="false">Test!B136</f>
        <v>944.8528</v>
      </c>
      <c r="K43" s="102" t="n">
        <f aca="false">Test!C136</f>
        <v>34.1774</v>
      </c>
      <c r="L43" s="102" t="n">
        <f aca="false">Test!D136</f>
        <v>37.7448</v>
      </c>
      <c r="M43" s="103" t="n">
        <f aca="false">Test!E136</f>
        <v>39.486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36076.99</v>
      </c>
      <c r="AA43" s="102" t="n">
        <f aca="false">Anchor!K136</f>
        <v>64.64</v>
      </c>
      <c r="AB43" s="102" t="n">
        <f aca="false">Anchor!L136</f>
        <v>926</v>
      </c>
      <c r="AC43" s="107" t="n">
        <f aca="false">Z43/3600</f>
        <v>10.0213861111111</v>
      </c>
      <c r="AD43" s="108" t="n">
        <f aca="false">E43+V43</f>
        <v>4632.292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38751.7</v>
      </c>
      <c r="AK43" s="102" t="n">
        <f aca="false">Test!K136</f>
        <v>61.57</v>
      </c>
      <c r="AL43" s="102" t="n">
        <f aca="false">Test!L136</f>
        <v>944</v>
      </c>
      <c r="AM43" s="107" t="n">
        <f aca="false">AJ43/3600</f>
        <v>10.7643611111111</v>
      </c>
      <c r="AN43" s="108" t="n">
        <f aca="false">J43+AF43</f>
        <v>2928.484</v>
      </c>
      <c r="AO43" s="75"/>
      <c r="AP43" s="75"/>
      <c r="AQ43" s="109" t="n">
        <f aca="false">AJ43/Z43</f>
        <v>1.07413894562712</v>
      </c>
      <c r="AR43" s="110" t="n">
        <f aca="false">AK43/AA43</f>
        <v>0.952506188118812</v>
      </c>
      <c r="AS43" s="111" t="n">
        <f aca="false">AL43/AB43</f>
        <v>1.0194384449244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21464.3712</v>
      </c>
      <c r="F44" s="72" t="n">
        <f aca="false">Anchor!C137</f>
        <v>39.3383</v>
      </c>
      <c r="G44" s="72" t="n">
        <f aca="false">Anchor!D137</f>
        <v>43.5679</v>
      </c>
      <c r="H44" s="73" t="n">
        <f aca="false">Anchor!E137</f>
        <v>44.7501</v>
      </c>
      <c r="I44" s="74"/>
      <c r="J44" s="71" t="n">
        <f aca="false">Test!B137</f>
        <v>19564.1464</v>
      </c>
      <c r="K44" s="72" t="n">
        <f aca="false">Test!C137</f>
        <v>39.3346</v>
      </c>
      <c r="L44" s="72" t="n">
        <f aca="false">Test!D137</f>
        <v>43.4722</v>
      </c>
      <c r="M44" s="73" t="n">
        <f aca="false">Test!E137</f>
        <v>44.59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63174.67</v>
      </c>
      <c r="AA44" s="72" t="n">
        <f aca="false">Anchor!K137</f>
        <v>101.66</v>
      </c>
      <c r="AB44" s="72" t="n">
        <f aca="false">Anchor!L137</f>
        <v>947</v>
      </c>
      <c r="AC44" s="79" t="n">
        <f aca="false">Z44/3600</f>
        <v>17.5485194444444</v>
      </c>
      <c r="AD44" s="80" t="n">
        <f aca="false">E44+V44</f>
        <v>25905.141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65461.55</v>
      </c>
      <c r="AK44" s="72" t="n">
        <f aca="false">Test!K137</f>
        <v>101.46</v>
      </c>
      <c r="AL44" s="72" t="n">
        <f aca="false">Test!L137</f>
        <v>942</v>
      </c>
      <c r="AM44" s="79" t="n">
        <f aca="false">AJ44/3600</f>
        <v>18.1837638888889</v>
      </c>
      <c r="AN44" s="80" t="n">
        <f aca="false">J44+AF44</f>
        <v>24004.9168</v>
      </c>
      <c r="AO44" s="75"/>
      <c r="AP44" s="75"/>
      <c r="AQ44" s="81" t="n">
        <f aca="false">AJ44/Z44</f>
        <v>1.03619931849268</v>
      </c>
      <c r="AR44" s="82" t="n">
        <f aca="false">AK44/AA44</f>
        <v>0.998032657879205</v>
      </c>
      <c r="AS44" s="83" t="n">
        <f aca="false">AL44/AB44</f>
        <v>0.99472016895459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2809.788</v>
      </c>
      <c r="F45" s="88" t="n">
        <f aca="false">Anchor!C138</f>
        <v>38.5001</v>
      </c>
      <c r="G45" s="88" t="n">
        <f aca="false">Anchor!D138</f>
        <v>42.9983</v>
      </c>
      <c r="H45" s="89" t="n">
        <f aca="false">Anchor!E138</f>
        <v>43.8746</v>
      </c>
      <c r="I45" s="74"/>
      <c r="J45" s="87" t="n">
        <f aca="false">Test!B138</f>
        <v>10537.2352</v>
      </c>
      <c r="K45" s="88" t="n">
        <f aca="false">Test!C138</f>
        <v>38.4764</v>
      </c>
      <c r="L45" s="88" t="n">
        <f aca="false">Test!D138</f>
        <v>42.8374</v>
      </c>
      <c r="M45" s="89" t="n">
        <f aca="false">Test!E138</f>
        <v>43.621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58684.63</v>
      </c>
      <c r="AA45" s="88" t="n">
        <f aca="false">Anchor!K138</f>
        <v>96.51</v>
      </c>
      <c r="AB45" s="88" t="n">
        <f aca="false">Anchor!L138</f>
        <v>946</v>
      </c>
      <c r="AC45" s="93" t="n">
        <f aca="false">Z45/3600</f>
        <v>16.3012861111111</v>
      </c>
      <c r="AD45" s="94" t="n">
        <f aca="false">E45+V45</f>
        <v>17250.5584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61371.75</v>
      </c>
      <c r="AK45" s="88" t="n">
        <f aca="false">Test!K138</f>
        <v>87.2</v>
      </c>
      <c r="AL45" s="88" t="n">
        <f aca="false">Test!L138</f>
        <v>941</v>
      </c>
      <c r="AM45" s="93" t="n">
        <f aca="false">AJ45/3600</f>
        <v>17.0477083333333</v>
      </c>
      <c r="AN45" s="94" t="n">
        <f aca="false">J45+AF45</f>
        <v>14978.0056</v>
      </c>
      <c r="AO45" s="75"/>
      <c r="AP45" s="75"/>
      <c r="AQ45" s="95" t="n">
        <f aca="false">AJ45/Z45</f>
        <v>1.04578916148913</v>
      </c>
      <c r="AR45" s="96" t="n">
        <f aca="false">AK45/AA45</f>
        <v>0.903533312610092</v>
      </c>
      <c r="AS45" s="97" t="n">
        <f aca="false">AL45/AB45</f>
        <v>0.99471458773784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8561.7128</v>
      </c>
      <c r="F46" s="88" t="n">
        <f aca="false">Anchor!C139</f>
        <v>37.7674</v>
      </c>
      <c r="G46" s="88" t="n">
        <f aca="false">Anchor!D139</f>
        <v>42.3872</v>
      </c>
      <c r="H46" s="89" t="n">
        <f aca="false">Anchor!E139</f>
        <v>42.9524</v>
      </c>
      <c r="I46" s="74"/>
      <c r="J46" s="87" t="n">
        <f aca="false">Test!B139</f>
        <v>5418.0728</v>
      </c>
      <c r="K46" s="88" t="n">
        <f aca="false">Test!C139</f>
        <v>37.6549</v>
      </c>
      <c r="L46" s="88" t="n">
        <f aca="false">Test!D139</f>
        <v>42.1253</v>
      </c>
      <c r="M46" s="89" t="n">
        <f aca="false">Test!E139</f>
        <v>42.550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55439.28</v>
      </c>
      <c r="AA46" s="88" t="n">
        <f aca="false">Anchor!K139</f>
        <v>89.72</v>
      </c>
      <c r="AB46" s="88" t="n">
        <f aca="false">Anchor!L139</f>
        <v>948</v>
      </c>
      <c r="AC46" s="93" t="n">
        <f aca="false">Z46/3600</f>
        <v>15.3998</v>
      </c>
      <c r="AD46" s="94" t="n">
        <f aca="false">E46+V46</f>
        <v>13002.4832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58837.91</v>
      </c>
      <c r="AK46" s="88" t="n">
        <f aca="false">Test!K139</f>
        <v>87.83</v>
      </c>
      <c r="AL46" s="88" t="n">
        <f aca="false">Test!L139</f>
        <v>943</v>
      </c>
      <c r="AM46" s="93" t="n">
        <f aca="false">AJ46/3600</f>
        <v>16.3438638888889</v>
      </c>
      <c r="AN46" s="94" t="n">
        <f aca="false">J46+AF46</f>
        <v>9858.8432</v>
      </c>
      <c r="AO46" s="75"/>
      <c r="AP46" s="75"/>
      <c r="AQ46" s="95" t="n">
        <f aca="false">AJ46/Z46</f>
        <v>1.0613036460791</v>
      </c>
      <c r="AR46" s="96" t="n">
        <f aca="false">AK46/AA46</f>
        <v>0.978934462773072</v>
      </c>
      <c r="AS46" s="97" t="n">
        <f aca="false">AL46/AB46</f>
        <v>0.99472573839662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6035.4752</v>
      </c>
      <c r="F47" s="102" t="n">
        <f aca="false">Anchor!C140</f>
        <v>37.0179</v>
      </c>
      <c r="G47" s="102" t="n">
        <f aca="false">Anchor!D140</f>
        <v>41.8302</v>
      </c>
      <c r="H47" s="103" t="n">
        <f aca="false">Anchor!E140</f>
        <v>42.1549</v>
      </c>
      <c r="I47" s="74"/>
      <c r="J47" s="101" t="n">
        <f aca="false">Test!B140</f>
        <v>1608.5752</v>
      </c>
      <c r="K47" s="102" t="n">
        <f aca="false">Test!C140</f>
        <v>36.7247</v>
      </c>
      <c r="L47" s="102" t="n">
        <f aca="false">Test!D140</f>
        <v>41.5839</v>
      </c>
      <c r="M47" s="103" t="n">
        <f aca="false">Test!E140</f>
        <v>41.78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52694.64</v>
      </c>
      <c r="AA47" s="102" t="n">
        <f aca="false">Anchor!K140</f>
        <v>88.68</v>
      </c>
      <c r="AB47" s="102" t="n">
        <f aca="false">Anchor!L140</f>
        <v>946</v>
      </c>
      <c r="AC47" s="107" t="n">
        <f aca="false">Z47/3600</f>
        <v>14.6374</v>
      </c>
      <c r="AD47" s="108" t="n">
        <f aca="false">E47+V47</f>
        <v>10476.245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58512.64</v>
      </c>
      <c r="AK47" s="102" t="n">
        <f aca="false">Test!K140</f>
        <v>71.8</v>
      </c>
      <c r="AL47" s="102" t="n">
        <f aca="false">Test!L140</f>
        <v>943</v>
      </c>
      <c r="AM47" s="107" t="n">
        <f aca="false">AJ47/3600</f>
        <v>16.2535111111111</v>
      </c>
      <c r="AN47" s="108" t="n">
        <f aca="false">J47+AF47</f>
        <v>6049.3456</v>
      </c>
      <c r="AO47" s="75"/>
      <c r="AP47" s="75"/>
      <c r="AQ47" s="109" t="n">
        <f aca="false">AJ47/Z47</f>
        <v>1.11040971150007</v>
      </c>
      <c r="AR47" s="110" t="n">
        <f aca="false">AK47/AA47</f>
        <v>0.809652683806946</v>
      </c>
      <c r="AS47" s="111" t="n">
        <f aca="false">AL47/AB47</f>
        <v>0.99682875264270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41</f>
        <v>8561.7128</v>
      </c>
      <c r="F48" s="72" t="n">
        <f aca="false">Anchor!C141</f>
        <v>37.7674</v>
      </c>
      <c r="G48" s="72" t="n">
        <f aca="false">Anchor!D141</f>
        <v>42.3872</v>
      </c>
      <c r="H48" s="73" t="n">
        <f aca="false">Anchor!E141</f>
        <v>42.9524</v>
      </c>
      <c r="I48" s="74"/>
      <c r="J48" s="71" t="n">
        <f aca="false">Test!B141</f>
        <v>7730.868</v>
      </c>
      <c r="K48" s="72" t="n">
        <f aca="false">Test!C141</f>
        <v>37.7572</v>
      </c>
      <c r="L48" s="72" t="n">
        <f aca="false">Test!D141</f>
        <v>42.2981</v>
      </c>
      <c r="M48" s="73" t="n">
        <f aca="false">Test!E141</f>
        <v>42.821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52159.02</v>
      </c>
      <c r="AA48" s="72" t="n">
        <f aca="false">Anchor!K141</f>
        <v>84.3</v>
      </c>
      <c r="AB48" s="72" t="n">
        <f aca="false">Anchor!L141</f>
        <v>948</v>
      </c>
      <c r="AC48" s="79" t="n">
        <f aca="false">Z48/3600</f>
        <v>14.4886166666667</v>
      </c>
      <c r="AD48" s="80" t="n">
        <f aca="false">E48+V48</f>
        <v>11037.912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53876.39</v>
      </c>
      <c r="AK48" s="72" t="n">
        <f aca="false">Test!K141</f>
        <v>86.18</v>
      </c>
      <c r="AL48" s="72" t="n">
        <f aca="false">Test!L141</f>
        <v>944</v>
      </c>
      <c r="AM48" s="79" t="n">
        <f aca="false">AJ48/3600</f>
        <v>14.9656638888889</v>
      </c>
      <c r="AN48" s="80" t="n">
        <f aca="false">J48+AF48</f>
        <v>10207.0672</v>
      </c>
      <c r="AO48" s="75"/>
      <c r="AP48" s="75"/>
      <c r="AQ48" s="81" t="n">
        <f aca="false">AJ48/Z48</f>
        <v>1.03292565696211</v>
      </c>
      <c r="AR48" s="82" t="n">
        <f aca="false">AK48/AA48</f>
        <v>1.02230130486358</v>
      </c>
      <c r="AS48" s="83" t="n">
        <f aca="false">AL48/AB48</f>
        <v>0.995780590717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42</f>
        <v>6035.4752</v>
      </c>
      <c r="F49" s="88" t="n">
        <f aca="false">Anchor!C142</f>
        <v>37.0179</v>
      </c>
      <c r="G49" s="88" t="n">
        <f aca="false">Anchor!D142</f>
        <v>41.8302</v>
      </c>
      <c r="H49" s="89" t="n">
        <f aca="false">Anchor!E142</f>
        <v>42.1549</v>
      </c>
      <c r="I49" s="74"/>
      <c r="J49" s="87" t="n">
        <f aca="false">Test!B142</f>
        <v>4879.2976</v>
      </c>
      <c r="K49" s="88" t="n">
        <f aca="false">Test!C142</f>
        <v>36.9751</v>
      </c>
      <c r="L49" s="88" t="n">
        <f aca="false">Test!D142</f>
        <v>41.6741</v>
      </c>
      <c r="M49" s="89" t="n">
        <f aca="false">Test!E142</f>
        <v>41.926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49414.38</v>
      </c>
      <c r="AA49" s="88" t="n">
        <f aca="false">Anchor!K142</f>
        <v>83.26</v>
      </c>
      <c r="AB49" s="88" t="n">
        <f aca="false">Anchor!L142</f>
        <v>946</v>
      </c>
      <c r="AC49" s="93" t="n">
        <f aca="false">Z49/3600</f>
        <v>13.7262166666667</v>
      </c>
      <c r="AD49" s="94" t="n">
        <f aca="false">E49+V49</f>
        <v>8511.6744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51427.75</v>
      </c>
      <c r="AK49" s="88" t="n">
        <f aca="false">Test!K142</f>
        <v>80.72</v>
      </c>
      <c r="AL49" s="88" t="n">
        <f aca="false">Test!L142</f>
        <v>943</v>
      </c>
      <c r="AM49" s="93" t="n">
        <f aca="false">AJ49/3600</f>
        <v>14.2854861111111</v>
      </c>
      <c r="AN49" s="94" t="n">
        <f aca="false">J49+AF49</f>
        <v>7355.4968</v>
      </c>
      <c r="AO49" s="75"/>
      <c r="AP49" s="75"/>
      <c r="AQ49" s="95" t="n">
        <f aca="false">AJ49/Z49</f>
        <v>1.04074461725514</v>
      </c>
      <c r="AR49" s="96" t="n">
        <f aca="false">AK49/AA49</f>
        <v>0.969493153975499</v>
      </c>
      <c r="AS49" s="97" t="n">
        <f aca="false">AL49/AB49</f>
        <v>0.9968287526427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43</f>
        <v>4440.7704</v>
      </c>
      <c r="F50" s="88" t="n">
        <f aca="false">Anchor!C143</f>
        <v>36.2319</v>
      </c>
      <c r="G50" s="88" t="n">
        <f aca="false">Anchor!D143</f>
        <v>41.426</v>
      </c>
      <c r="H50" s="89" t="n">
        <f aca="false">Anchor!E143</f>
        <v>41.5433</v>
      </c>
      <c r="I50" s="74"/>
      <c r="J50" s="87" t="n">
        <f aca="false">Test!B143</f>
        <v>2717.16</v>
      </c>
      <c r="K50" s="88" t="n">
        <f aca="false">Test!C143</f>
        <v>36.0744</v>
      </c>
      <c r="L50" s="88" t="n">
        <f aca="false">Test!D143</f>
        <v>41.1578</v>
      </c>
      <c r="M50" s="89" t="n">
        <f aca="false">Test!E143</f>
        <v>41.149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47245.16</v>
      </c>
      <c r="AA50" s="88" t="n">
        <f aca="false">Anchor!K143</f>
        <v>80.62</v>
      </c>
      <c r="AB50" s="88" t="n">
        <f aca="false">Anchor!L143</f>
        <v>946</v>
      </c>
      <c r="AC50" s="93" t="n">
        <f aca="false">Z50/3600</f>
        <v>13.1236555555556</v>
      </c>
      <c r="AD50" s="94" t="n">
        <f aca="false">E50+V50</f>
        <v>6916.9696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49821.43</v>
      </c>
      <c r="AK50" s="88" t="n">
        <f aca="false">Test!K143</f>
        <v>75.31</v>
      </c>
      <c r="AL50" s="88" t="n">
        <f aca="false">Test!L143</f>
        <v>945</v>
      </c>
      <c r="AM50" s="93" t="n">
        <f aca="false">AJ50/3600</f>
        <v>13.8392861111111</v>
      </c>
      <c r="AN50" s="94" t="n">
        <f aca="false">J50+AF50</f>
        <v>5193.3592</v>
      </c>
      <c r="AO50" s="75"/>
      <c r="AP50" s="75"/>
      <c r="AQ50" s="95" t="n">
        <f aca="false">AJ50/Z50</f>
        <v>1.05452981850416</v>
      </c>
      <c r="AR50" s="96" t="n">
        <f aca="false">AK50/AA50</f>
        <v>0.934135450260481</v>
      </c>
      <c r="AS50" s="97" t="n">
        <f aca="false">AL50/AB50</f>
        <v>0.998942917547569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44</f>
        <v>3267.9456</v>
      </c>
      <c r="F51" s="102" t="n">
        <f aca="false">Anchor!C144</f>
        <v>35.3867</v>
      </c>
      <c r="G51" s="102" t="n">
        <f aca="false">Anchor!D144</f>
        <v>40.7267</v>
      </c>
      <c r="H51" s="103" t="n">
        <f aca="false">Anchor!E144</f>
        <v>40.617</v>
      </c>
      <c r="I51" s="74"/>
      <c r="J51" s="101" t="n">
        <f aca="false">Test!B144</f>
        <v>815.8776</v>
      </c>
      <c r="K51" s="102" t="n">
        <f aca="false">Test!C144</f>
        <v>35.0355</v>
      </c>
      <c r="L51" s="102" t="n">
        <f aca="false">Test!D144</f>
        <v>40.5489</v>
      </c>
      <c r="M51" s="103" t="n">
        <f aca="false">Test!E144</f>
        <v>40.336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45557.39</v>
      </c>
      <c r="AA51" s="102" t="n">
        <f aca="false">Anchor!K144</f>
        <v>77.96</v>
      </c>
      <c r="AB51" s="102" t="n">
        <f aca="false">Anchor!L144</f>
        <v>945</v>
      </c>
      <c r="AC51" s="107" t="n">
        <f aca="false">Z51/3600</f>
        <v>12.6548305555556</v>
      </c>
      <c r="AD51" s="108" t="n">
        <f aca="false">E51+V51</f>
        <v>5744.1448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50489.19</v>
      </c>
      <c r="AK51" s="102" t="n">
        <f aca="false">Test!K144</f>
        <v>67.72</v>
      </c>
      <c r="AL51" s="102" t="n">
        <f aca="false">Test!L144</f>
        <v>943</v>
      </c>
      <c r="AM51" s="107" t="n">
        <f aca="false">AJ51/3600</f>
        <v>14.024775</v>
      </c>
      <c r="AN51" s="108" t="n">
        <f aca="false">J51+AF51</f>
        <v>3292.0768</v>
      </c>
      <c r="AO51" s="75"/>
      <c r="AP51" s="75"/>
      <c r="AQ51" s="109" t="n">
        <f aca="false">AJ51/Z51</f>
        <v>1.1082546651597</v>
      </c>
      <c r="AR51" s="110" t="n">
        <f aca="false">AK51/AA51</f>
        <v>0.868650590046177</v>
      </c>
      <c r="AS51" s="111" t="n">
        <f aca="false">AL51/AB51</f>
        <v>0.99788359788359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4350.5624</v>
      </c>
      <c r="F52" s="72" t="n">
        <f aca="false">Anchor!C145</f>
        <v>38.2756</v>
      </c>
      <c r="G52" s="72" t="n">
        <f aca="false">Anchor!D145</f>
        <v>41.8165</v>
      </c>
      <c r="H52" s="73" t="n">
        <f aca="false">Anchor!E145</f>
        <v>43.9754</v>
      </c>
      <c r="I52" s="74"/>
      <c r="J52" s="71" t="n">
        <f aca="false">Test!B145</f>
        <v>62107.0208</v>
      </c>
      <c r="K52" s="72" t="n">
        <f aca="false">Test!C145</f>
        <v>38.3033</v>
      </c>
      <c r="L52" s="72" t="n">
        <f aca="false">Test!D145</f>
        <v>41.4107</v>
      </c>
      <c r="M52" s="73" t="n">
        <f aca="false">Test!E145</f>
        <v>43.528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64683.81</v>
      </c>
      <c r="AA52" s="72" t="n">
        <f aca="false">Anchor!K145</f>
        <v>142.15</v>
      </c>
      <c r="AB52" s="72" t="n">
        <f aca="false">Anchor!L145</f>
        <v>939</v>
      </c>
      <c r="AC52" s="79" t="n">
        <f aca="false">Z52/3600</f>
        <v>17.967725</v>
      </c>
      <c r="AD52" s="80" t="n">
        <f aca="false">E52+V52</f>
        <v>68224.0824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68391.15</v>
      </c>
      <c r="AK52" s="72" t="n">
        <f aca="false">Test!K145</f>
        <v>138.92</v>
      </c>
      <c r="AL52" s="72" t="n">
        <f aca="false">Test!L145</f>
        <v>945</v>
      </c>
      <c r="AM52" s="79" t="n">
        <f aca="false">AJ52/3600</f>
        <v>18.9975416666667</v>
      </c>
      <c r="AN52" s="80" t="n">
        <f aca="false">J52+AF52</f>
        <v>65980.5408</v>
      </c>
      <c r="AO52" s="75"/>
      <c r="AP52" s="75"/>
      <c r="AQ52" s="81" t="n">
        <f aca="false">AJ52/Z52</f>
        <v>1.05731480566776</v>
      </c>
      <c r="AR52" s="82" t="n">
        <f aca="false">AK52/AA52</f>
        <v>0.977277523742525</v>
      </c>
      <c r="AS52" s="83" t="n">
        <f aca="false">AL52/AB52</f>
        <v>1.0063897763578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9420.552</v>
      </c>
      <c r="F53" s="88" t="n">
        <f aca="false">Anchor!C146</f>
        <v>36.4872</v>
      </c>
      <c r="G53" s="88" t="n">
        <f aca="false">Anchor!D146</f>
        <v>41.2252</v>
      </c>
      <c r="H53" s="89" t="n">
        <f aca="false">Anchor!E146</f>
        <v>43.4429</v>
      </c>
      <c r="I53" s="74"/>
      <c r="J53" s="87" t="n">
        <f aca="false">Test!B146</f>
        <v>28116.6072</v>
      </c>
      <c r="K53" s="88" t="n">
        <f aca="false">Test!C146</f>
        <v>36.4841</v>
      </c>
      <c r="L53" s="88" t="n">
        <f aca="false">Test!D146</f>
        <v>40.834</v>
      </c>
      <c r="M53" s="89" t="n">
        <f aca="false">Test!E146</f>
        <v>43.059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54065.33</v>
      </c>
      <c r="AA53" s="88" t="n">
        <f aca="false">Anchor!K146</f>
        <v>117.81</v>
      </c>
      <c r="AB53" s="88" t="n">
        <f aca="false">Anchor!L146</f>
        <v>937</v>
      </c>
      <c r="AC53" s="93" t="n">
        <f aca="false">Z53/3600</f>
        <v>15.0181472222222</v>
      </c>
      <c r="AD53" s="94" t="n">
        <f aca="false">E53+V53</f>
        <v>33294.072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56805.87</v>
      </c>
      <c r="AK53" s="88" t="n">
        <f aca="false">Test!K146</f>
        <v>116.73</v>
      </c>
      <c r="AL53" s="88" t="n">
        <f aca="false">Test!L146</f>
        <v>945</v>
      </c>
      <c r="AM53" s="93" t="n">
        <f aca="false">AJ53/3600</f>
        <v>15.7794083333333</v>
      </c>
      <c r="AN53" s="94" t="n">
        <f aca="false">J53+AF53</f>
        <v>31990.1272</v>
      </c>
      <c r="AO53" s="75"/>
      <c r="AP53" s="75"/>
      <c r="AQ53" s="95" t="n">
        <f aca="false">AJ53/Z53</f>
        <v>1.05068941593439</v>
      </c>
      <c r="AR53" s="96" t="n">
        <f aca="false">AK53/AA53</f>
        <v>0.99083269671505</v>
      </c>
      <c r="AS53" s="97" t="n">
        <f aca="false">AL53/AB53</f>
        <v>1.00853788687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3756.392</v>
      </c>
      <c r="F54" s="88" t="n">
        <f aca="false">Anchor!C147</f>
        <v>35.4704</v>
      </c>
      <c r="G54" s="88" t="n">
        <f aca="false">Anchor!D147</f>
        <v>40.6415</v>
      </c>
      <c r="H54" s="89" t="n">
        <f aca="false">Anchor!E147</f>
        <v>42.9663</v>
      </c>
      <c r="I54" s="74"/>
      <c r="J54" s="87" t="n">
        <f aca="false">Test!B147</f>
        <v>11876.2488</v>
      </c>
      <c r="K54" s="88" t="n">
        <f aca="false">Test!C147</f>
        <v>35.4366</v>
      </c>
      <c r="L54" s="88" t="n">
        <f aca="false">Test!D147</f>
        <v>40.3456</v>
      </c>
      <c r="M54" s="89" t="n">
        <f aca="false">Test!E147</f>
        <v>42.670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47040.67</v>
      </c>
      <c r="AA54" s="88" t="n">
        <f aca="false">Anchor!K147</f>
        <v>100.65</v>
      </c>
      <c r="AB54" s="88" t="n">
        <f aca="false">Anchor!L147</f>
        <v>939</v>
      </c>
      <c r="AC54" s="93" t="n">
        <f aca="false">Z54/3600</f>
        <v>13.0668527777778</v>
      </c>
      <c r="AD54" s="94" t="n">
        <f aca="false">E54+V54</f>
        <v>17629.91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49237.98</v>
      </c>
      <c r="AK54" s="88" t="n">
        <f aca="false">Test!K147</f>
        <v>101</v>
      </c>
      <c r="AL54" s="88" t="n">
        <f aca="false">Test!L147</f>
        <v>945</v>
      </c>
      <c r="AM54" s="93" t="n">
        <f aca="false">AJ54/3600</f>
        <v>13.6772166666667</v>
      </c>
      <c r="AN54" s="94" t="n">
        <f aca="false">J54+AF54</f>
        <v>15749.7688</v>
      </c>
      <c r="AO54" s="75"/>
      <c r="AP54" s="75"/>
      <c r="AQ54" s="95" t="n">
        <f aca="false">AJ54/Z54</f>
        <v>1.0467108567969</v>
      </c>
      <c r="AR54" s="96" t="n">
        <f aca="false">AK54/AA54</f>
        <v>1.00347739692002</v>
      </c>
      <c r="AS54" s="97" t="n">
        <f aca="false">AL54/AB54</f>
        <v>1.0063897763578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6911.2576</v>
      </c>
      <c r="F55" s="102" t="n">
        <f aca="false">Anchor!C148</f>
        <v>34.802</v>
      </c>
      <c r="G55" s="102" t="n">
        <f aca="false">Anchor!D148</f>
        <v>40.0724</v>
      </c>
      <c r="H55" s="103" t="n">
        <f aca="false">Anchor!E148</f>
        <v>42.5183</v>
      </c>
      <c r="I55" s="74"/>
      <c r="J55" s="101" t="n">
        <f aca="false">Test!B148</f>
        <v>3746.9768</v>
      </c>
      <c r="K55" s="102" t="n">
        <f aca="false">Test!C148</f>
        <v>34.6537</v>
      </c>
      <c r="L55" s="102" t="n">
        <f aca="false">Test!D148</f>
        <v>39.8533</v>
      </c>
      <c r="M55" s="103" t="n">
        <f aca="false">Test!E148</f>
        <v>42.338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42837.44</v>
      </c>
      <c r="AA55" s="102" t="n">
        <f aca="false">Anchor!K148</f>
        <v>94.39</v>
      </c>
      <c r="AB55" s="102" t="n">
        <f aca="false">Anchor!L148</f>
        <v>938</v>
      </c>
      <c r="AC55" s="107" t="n">
        <f aca="false">Z55/3600</f>
        <v>11.8992888888889</v>
      </c>
      <c r="AD55" s="108" t="n">
        <f aca="false">E55+V55</f>
        <v>10784.7776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46360.92</v>
      </c>
      <c r="AK55" s="102" t="n">
        <f aca="false">Test!K148</f>
        <v>86.49</v>
      </c>
      <c r="AL55" s="102" t="n">
        <f aca="false">Test!L148</f>
        <v>945</v>
      </c>
      <c r="AM55" s="107" t="n">
        <f aca="false">AJ55/3600</f>
        <v>12.8780333333333</v>
      </c>
      <c r="AN55" s="108" t="n">
        <f aca="false">J55+AF55</f>
        <v>7620.4968</v>
      </c>
      <c r="AO55" s="75"/>
      <c r="AP55" s="75"/>
      <c r="AQ55" s="109" t="n">
        <f aca="false">AJ55/Z55</f>
        <v>1.08225234747921</v>
      </c>
      <c r="AR55" s="110" t="n">
        <f aca="false">AK55/AA55</f>
        <v>0.916304693293781</v>
      </c>
      <c r="AS55" s="111" t="n">
        <f aca="false">AL55/AB55</f>
        <v>1.0074626865671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49</f>
        <v>13756.392</v>
      </c>
      <c r="F56" s="72" t="n">
        <f aca="false">Anchor!C149</f>
        <v>35.4704</v>
      </c>
      <c r="G56" s="72" t="n">
        <f aca="false">Anchor!D149</f>
        <v>40.6415</v>
      </c>
      <c r="H56" s="73" t="n">
        <f aca="false">Anchor!E149</f>
        <v>42.9663</v>
      </c>
      <c r="I56" s="74"/>
      <c r="J56" s="71" t="n">
        <f aca="false">Test!B149</f>
        <v>13528.4136</v>
      </c>
      <c r="K56" s="72" t="n">
        <f aca="false">Test!C149</f>
        <v>35.4716</v>
      </c>
      <c r="L56" s="72" t="n">
        <f aca="false">Test!D149</f>
        <v>40.5819</v>
      </c>
      <c r="M56" s="73" t="n">
        <f aca="false">Test!E149</f>
        <v>42.86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44250.66</v>
      </c>
      <c r="AA56" s="72" t="n">
        <f aca="false">Anchor!K149</f>
        <v>91.87</v>
      </c>
      <c r="AB56" s="72" t="n">
        <f aca="false">Anchor!L149</f>
        <v>948</v>
      </c>
      <c r="AC56" s="79" t="n">
        <f aca="false">Z56/3600</f>
        <v>12.29185</v>
      </c>
      <c r="AD56" s="80" t="n">
        <f aca="false">E56+V56</f>
        <v>15272.20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45970.56</v>
      </c>
      <c r="AK56" s="72" t="n">
        <f aca="false">Test!K149</f>
        <v>90.44</v>
      </c>
      <c r="AL56" s="72" t="n">
        <f aca="false">Test!L149</f>
        <v>943</v>
      </c>
      <c r="AM56" s="79" t="n">
        <f aca="false">AJ56/3600</f>
        <v>12.7696</v>
      </c>
      <c r="AN56" s="80" t="n">
        <f aca="false">J56+AF56</f>
        <v>15044.2256</v>
      </c>
      <c r="AO56" s="75"/>
      <c r="AP56" s="75"/>
      <c r="AQ56" s="81" t="n">
        <f aca="false">AJ56/Z56</f>
        <v>1.03886721689575</v>
      </c>
      <c r="AR56" s="82" t="n">
        <f aca="false">AK56/AA56</f>
        <v>0.984434527049091</v>
      </c>
      <c r="AS56" s="83" t="n">
        <f aca="false">AL56/AB56</f>
        <v>0.99472573839662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50</f>
        <v>6911.2576</v>
      </c>
      <c r="F57" s="88" t="n">
        <f aca="false">Anchor!C150</f>
        <v>34.802</v>
      </c>
      <c r="G57" s="88" t="n">
        <f aca="false">Anchor!D150</f>
        <v>40.0724</v>
      </c>
      <c r="H57" s="89" t="n">
        <f aca="false">Anchor!E150</f>
        <v>42.5183</v>
      </c>
      <c r="I57" s="74"/>
      <c r="J57" s="87" t="n">
        <f aca="false">Test!B150</f>
        <v>6569.2168</v>
      </c>
      <c r="K57" s="88" t="n">
        <f aca="false">Test!C150</f>
        <v>34.7967</v>
      </c>
      <c r="L57" s="88" t="n">
        <f aca="false">Test!D150</f>
        <v>39.9903</v>
      </c>
      <c r="M57" s="89" t="n">
        <f aca="false">Test!E150</f>
        <v>42.40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40047.43</v>
      </c>
      <c r="AA57" s="88" t="n">
        <f aca="false">Anchor!K150</f>
        <v>85.61</v>
      </c>
      <c r="AB57" s="88" t="n">
        <f aca="false">Anchor!L150</f>
        <v>947</v>
      </c>
      <c r="AC57" s="93" t="n">
        <f aca="false">Z57/3600</f>
        <v>11.1242861111111</v>
      </c>
      <c r="AD57" s="94" t="n">
        <f aca="false">E57+V57</f>
        <v>8427.069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41626.6</v>
      </c>
      <c r="AK57" s="88" t="n">
        <f aca="false">Test!K150</f>
        <v>85.91</v>
      </c>
      <c r="AL57" s="88" t="n">
        <f aca="false">Test!L150</f>
        <v>941</v>
      </c>
      <c r="AM57" s="93" t="n">
        <f aca="false">AJ57/3600</f>
        <v>11.5629444444444</v>
      </c>
      <c r="AN57" s="94" t="n">
        <f aca="false">J57+AF57</f>
        <v>8085.0288</v>
      </c>
      <c r="AO57" s="75"/>
      <c r="AP57" s="75"/>
      <c r="AQ57" s="95" t="n">
        <f aca="false">AJ57/Z57</f>
        <v>1.03943249292152</v>
      </c>
      <c r="AR57" s="96" t="n">
        <f aca="false">AK57/AA57</f>
        <v>1.00350426352062</v>
      </c>
      <c r="AS57" s="97" t="n">
        <f aca="false">AL57/AB57</f>
        <v>0.99366420274551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51</f>
        <v>3873.52</v>
      </c>
      <c r="F58" s="88" t="n">
        <f aca="false">Anchor!C151</f>
        <v>34.1449</v>
      </c>
      <c r="G58" s="88" t="n">
        <f aca="false">Anchor!D151</f>
        <v>39.7452</v>
      </c>
      <c r="H58" s="89" t="n">
        <f aca="false">Anchor!E151</f>
        <v>42.2659</v>
      </c>
      <c r="I58" s="74"/>
      <c r="J58" s="87" t="n">
        <f aca="false">Test!B151</f>
        <v>3342.2048</v>
      </c>
      <c r="K58" s="88" t="n">
        <f aca="false">Test!C151</f>
        <v>34.1183</v>
      </c>
      <c r="L58" s="88" t="n">
        <f aca="false">Test!D151</f>
        <v>39.6215</v>
      </c>
      <c r="M58" s="89" t="n">
        <f aca="false">Test!E151</f>
        <v>42.098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37651.95</v>
      </c>
      <c r="AA58" s="88" t="n">
        <f aca="false">Anchor!K151</f>
        <v>80.28</v>
      </c>
      <c r="AB58" s="88" t="n">
        <f aca="false">Anchor!L151</f>
        <v>937</v>
      </c>
      <c r="AC58" s="93" t="n">
        <f aca="false">Z58/3600</f>
        <v>10.458875</v>
      </c>
      <c r="AD58" s="94" t="n">
        <f aca="false">E58+V58</f>
        <v>5389.332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38974.99</v>
      </c>
      <c r="AK58" s="88" t="n">
        <f aca="false">Test!K151</f>
        <v>82.46</v>
      </c>
      <c r="AL58" s="88" t="n">
        <f aca="false">Test!L151</f>
        <v>943</v>
      </c>
      <c r="AM58" s="93" t="n">
        <f aca="false">AJ58/3600</f>
        <v>10.8263861111111</v>
      </c>
      <c r="AN58" s="94" t="n">
        <f aca="false">J58+AF58</f>
        <v>4858.0168</v>
      </c>
      <c r="AO58" s="75"/>
      <c r="AP58" s="75"/>
      <c r="AQ58" s="95" t="n">
        <f aca="false">AJ58/Z58</f>
        <v>1.0351386847162</v>
      </c>
      <c r="AR58" s="96" t="n">
        <f aca="false">AK58/AA58</f>
        <v>1.02715495764823</v>
      </c>
      <c r="AS58" s="97" t="n">
        <f aca="false">AL58/AB58</f>
        <v>1.0064034151547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52</f>
        <v>2351.6352</v>
      </c>
      <c r="F59" s="102" t="n">
        <f aca="false">Anchor!C152</f>
        <v>33.4077</v>
      </c>
      <c r="G59" s="102" t="n">
        <f aca="false">Anchor!D152</f>
        <v>39.1097</v>
      </c>
      <c r="H59" s="103" t="n">
        <f aca="false">Anchor!E152</f>
        <v>41.73</v>
      </c>
      <c r="I59" s="74"/>
      <c r="J59" s="101" t="n">
        <f aca="false">Test!B152</f>
        <v>1381.1984</v>
      </c>
      <c r="K59" s="102" t="n">
        <f aca="false">Test!C152</f>
        <v>33.2899</v>
      </c>
      <c r="L59" s="102" t="n">
        <f aca="false">Test!D152</f>
        <v>38.9628</v>
      </c>
      <c r="M59" s="103" t="n">
        <f aca="false">Test!E152</f>
        <v>41.537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35987.23</v>
      </c>
      <c r="AA59" s="102" t="n">
        <f aca="false">Anchor!K152</f>
        <v>75.01</v>
      </c>
      <c r="AB59" s="102" t="n">
        <f aca="false">Anchor!L152</f>
        <v>946</v>
      </c>
      <c r="AC59" s="107" t="n">
        <f aca="false">Z59/3600</f>
        <v>9.99645277777778</v>
      </c>
      <c r="AD59" s="108" t="n">
        <f aca="false">E59+V59</f>
        <v>3867.447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37594.57</v>
      </c>
      <c r="AK59" s="102" t="n">
        <f aca="false">Test!K152</f>
        <v>74.99</v>
      </c>
      <c r="AL59" s="102" t="n">
        <f aca="false">Test!L152</f>
        <v>942</v>
      </c>
      <c r="AM59" s="107" t="n">
        <f aca="false">AJ59/3600</f>
        <v>10.4429361111111</v>
      </c>
      <c r="AN59" s="108" t="n">
        <f aca="false">J59+AF59</f>
        <v>2897.0104</v>
      </c>
      <c r="AO59" s="75"/>
      <c r="AP59" s="75"/>
      <c r="AQ59" s="109" t="n">
        <f aca="false">AJ59/Z59</f>
        <v>1.04466417670935</v>
      </c>
      <c r="AR59" s="110" t="n">
        <f aca="false">AK59/AA59</f>
        <v>0.999733368884149</v>
      </c>
      <c r="AS59" s="111" t="n">
        <f aca="false">AL59/AB59</f>
        <v>0.99577167019027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5572969121301</v>
      </c>
      <c r="AR64" s="121" t="n">
        <f aca="false">GEOMEAN(AR4:AR59)</f>
        <v>0.959669080971577</v>
      </c>
      <c r="AS64" s="122" t="n">
        <f aca="false">GEOMEAN(AS4:AS59)</f>
        <v>1.00271225370876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15.0409282389</v>
      </c>
      <c r="AA80" s="249" t="n">
        <f aca="false">GEOMEAN(AA4:AA59)</f>
        <v>58.6356894870098</v>
      </c>
      <c r="AB80" s="249"/>
      <c r="AC80" s="220" t="n">
        <f aca="false">GEOMEAN(AC4:AC59)</f>
        <v>8.78195581339969</v>
      </c>
      <c r="AE80" s="249"/>
      <c r="AI80" s="249"/>
      <c r="AJ80" s="249" t="n">
        <f aca="false">GEOMEAN(AJ4:AJ59)</f>
        <v>33376.9373968564</v>
      </c>
      <c r="AK80" s="249" t="n">
        <f aca="false">GEOMEAN(AK4:AK59)</f>
        <v>56.2708582421334</v>
      </c>
      <c r="AL80" s="249"/>
      <c r="AM80" s="220" t="n">
        <f aca="false">GEOMEAN(AM4:AM59)</f>
        <v>9.2713714991267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531.870272222222</v>
      </c>
      <c r="AA81" s="1" t="n">
        <f aca="false">SUM(AA4:AA59)/3600</f>
        <v>0.984647222222222</v>
      </c>
      <c r="AC81" s="251" t="n">
        <f aca="false">SUM(AC4:AC59)</f>
        <v>531.870272222222</v>
      </c>
      <c r="AJ81" s="1" t="n">
        <f aca="false">SUM(AJ4:AJ59)/3600</f>
        <v>561.149538888889</v>
      </c>
      <c r="AK81" s="1" t="n">
        <f aca="false">SUM(AK4:AK59)/3600</f>
        <v>0.947341666666667</v>
      </c>
      <c r="AM81" s="251" t="n">
        <f aca="false">SUM(AM4:AM59)</f>
        <v>561.149538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5</v>
      </c>
      <c r="B1" s="253" t="n">
        <v>17389.7232</v>
      </c>
      <c r="C1" s="253" t="n">
        <v>42.0452</v>
      </c>
      <c r="D1" s="253" t="n">
        <v>43.6791</v>
      </c>
      <c r="E1" s="253" t="n">
        <v>44.9567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4938.29</v>
      </c>
      <c r="K1" s="253" t="n">
        <v>49.93</v>
      </c>
      <c r="L1" s="0" t="n">
        <v>242</v>
      </c>
      <c r="Q1" s="0" t="n">
        <v>156</v>
      </c>
      <c r="R1" s="0" t="n">
        <v>86</v>
      </c>
    </row>
    <row r="2" customFormat="false" ht="17.25" hidden="false" customHeight="false" outlineLevel="0" collapsed="false">
      <c r="A2" s="0" t="s">
        <v>86</v>
      </c>
      <c r="B2" s="253" t="n">
        <v>13610.4792</v>
      </c>
      <c r="C2" s="253" t="n">
        <v>41.3396</v>
      </c>
      <c r="D2" s="253" t="n">
        <v>42.9349</v>
      </c>
      <c r="E2" s="253" t="n">
        <v>44.0222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4775.54</v>
      </c>
      <c r="K2" s="253" t="n">
        <v>48.06</v>
      </c>
      <c r="L2" s="0" t="n">
        <v>249</v>
      </c>
      <c r="Q2" s="0" t="n">
        <v>163</v>
      </c>
      <c r="R2" s="0" t="n">
        <v>86</v>
      </c>
    </row>
    <row r="3" customFormat="false" ht="17.25" hidden="false" customHeight="false" outlineLevel="0" collapsed="false">
      <c r="A3" s="0" t="s">
        <v>87</v>
      </c>
      <c r="B3" s="253" t="n">
        <v>10765.0376</v>
      </c>
      <c r="C3" s="253" t="n">
        <v>40.6177</v>
      </c>
      <c r="D3" s="253" t="n">
        <v>42.2035</v>
      </c>
      <c r="E3" s="253" t="n">
        <v>43.1679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4588.78</v>
      </c>
      <c r="K3" s="253" t="n">
        <v>46.36</v>
      </c>
      <c r="L3" s="0" t="n">
        <v>242</v>
      </c>
      <c r="Q3" s="0" t="n">
        <v>156</v>
      </c>
      <c r="R3" s="0" t="n">
        <v>86</v>
      </c>
    </row>
    <row r="4" customFormat="false" ht="17.25" hidden="false" customHeight="false" outlineLevel="0" collapsed="false">
      <c r="A4" s="0" t="s">
        <v>88</v>
      </c>
      <c r="B4" s="253" t="n">
        <v>8727.4968</v>
      </c>
      <c r="C4" s="253" t="n">
        <v>39.8306</v>
      </c>
      <c r="D4" s="253" t="n">
        <v>41.8377</v>
      </c>
      <c r="E4" s="253" t="n">
        <v>42.7691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473.79</v>
      </c>
      <c r="K4" s="253" t="n">
        <v>46.75</v>
      </c>
      <c r="L4" s="0" t="n">
        <v>247</v>
      </c>
      <c r="Q4" s="0" t="n">
        <v>161</v>
      </c>
      <c r="R4" s="0" t="n">
        <v>86</v>
      </c>
    </row>
    <row r="5" customFormat="false" ht="17.25" hidden="false" customHeight="false" outlineLevel="0" collapsed="false">
      <c r="A5" s="0" t="s">
        <v>89</v>
      </c>
      <c r="B5" s="253" t="n">
        <v>10765.0376</v>
      </c>
      <c r="C5" s="253" t="n">
        <v>40.6177</v>
      </c>
      <c r="D5" s="253" t="n">
        <v>42.2035</v>
      </c>
      <c r="E5" s="253" t="n">
        <v>43.1679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4470.93</v>
      </c>
      <c r="K5" s="253" t="n">
        <v>45.32</v>
      </c>
      <c r="L5" s="0" t="n">
        <v>237</v>
      </c>
      <c r="Q5" s="0" t="n">
        <v>156</v>
      </c>
      <c r="R5" s="0" t="n">
        <v>81</v>
      </c>
    </row>
    <row r="6" customFormat="false" ht="17.25" hidden="false" customHeight="false" outlineLevel="0" collapsed="false">
      <c r="A6" s="0" t="s">
        <v>90</v>
      </c>
      <c r="B6" s="253" t="n">
        <v>8727.4968</v>
      </c>
      <c r="C6" s="253" t="n">
        <v>39.8306</v>
      </c>
      <c r="D6" s="253" t="n">
        <v>41.8377</v>
      </c>
      <c r="E6" s="253" t="n">
        <v>42.7691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355.94</v>
      </c>
      <c r="K6" s="253" t="n">
        <v>45.71</v>
      </c>
      <c r="L6" s="0" t="n">
        <v>242</v>
      </c>
      <c r="Q6" s="0" t="n">
        <v>161</v>
      </c>
      <c r="R6" s="0" t="n">
        <v>81</v>
      </c>
    </row>
    <row r="7" customFormat="false" ht="17.25" hidden="false" customHeight="false" outlineLevel="0" collapsed="false">
      <c r="A7" s="0" t="s">
        <v>91</v>
      </c>
      <c r="B7" s="253" t="n">
        <v>6825.928</v>
      </c>
      <c r="C7" s="253" t="n">
        <v>38.9367</v>
      </c>
      <c r="D7" s="253" t="n">
        <v>41.1171</v>
      </c>
      <c r="E7" s="253" t="n">
        <v>42.0511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244.11</v>
      </c>
      <c r="K7" s="253" t="n">
        <v>44.52</v>
      </c>
      <c r="L7" s="0" t="n">
        <v>242</v>
      </c>
      <c r="Q7" s="0" t="n">
        <v>161</v>
      </c>
      <c r="R7" s="0" t="n">
        <v>81</v>
      </c>
    </row>
    <row r="8" customFormat="false" ht="17.25" hidden="false" customHeight="false" outlineLevel="0" collapsed="false">
      <c r="A8" s="0" t="s">
        <v>92</v>
      </c>
      <c r="B8" s="253" t="n">
        <v>5349.0584</v>
      </c>
      <c r="C8" s="253" t="n">
        <v>38.005</v>
      </c>
      <c r="D8" s="253" t="n">
        <v>40.3979</v>
      </c>
      <c r="E8" s="253" t="n">
        <v>41.41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170.9</v>
      </c>
      <c r="K8" s="253" t="n">
        <v>43.52</v>
      </c>
      <c r="L8" s="0" t="n">
        <v>238</v>
      </c>
      <c r="Q8" s="0" t="n">
        <v>157</v>
      </c>
      <c r="R8" s="0" t="n">
        <v>81</v>
      </c>
    </row>
    <row r="9" customFormat="false" ht="17.25" hidden="false" customHeight="false" outlineLevel="0" collapsed="false">
      <c r="A9" s="0" t="s">
        <v>93</v>
      </c>
      <c r="B9" s="253" t="n">
        <v>41673.1864</v>
      </c>
      <c r="C9" s="253" t="n">
        <v>40.4648</v>
      </c>
      <c r="D9" s="253" t="n">
        <v>42.1531</v>
      </c>
      <c r="E9" s="253" t="n">
        <v>42.9108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5967.93</v>
      </c>
      <c r="K9" s="253" t="n">
        <v>71.31</v>
      </c>
      <c r="L9" s="0" t="n">
        <v>244</v>
      </c>
      <c r="Q9" s="0" t="n">
        <v>159</v>
      </c>
      <c r="R9" s="0" t="n">
        <v>85</v>
      </c>
    </row>
    <row r="10" customFormat="false" ht="17.25" hidden="false" customHeight="false" outlineLevel="0" collapsed="false">
      <c r="A10" s="0" t="s">
        <v>94</v>
      </c>
      <c r="B10" s="253" t="n">
        <v>32364.7088</v>
      </c>
      <c r="C10" s="253" t="n">
        <v>39.1848</v>
      </c>
      <c r="D10" s="253" t="n">
        <v>41.0635</v>
      </c>
      <c r="E10" s="253" t="n">
        <v>41.7904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5644.31</v>
      </c>
      <c r="K10" s="253" t="n">
        <v>69.36</v>
      </c>
      <c r="L10" s="0" t="n">
        <v>247</v>
      </c>
      <c r="Q10" s="0" t="n">
        <v>162</v>
      </c>
      <c r="R10" s="0" t="n">
        <v>85</v>
      </c>
    </row>
    <row r="11" customFormat="false" ht="17.25" hidden="false" customHeight="false" outlineLevel="0" collapsed="false">
      <c r="A11" s="0" t="s">
        <v>95</v>
      </c>
      <c r="B11" s="253" t="n">
        <v>25091.084</v>
      </c>
      <c r="C11" s="253" t="n">
        <v>37.9959</v>
      </c>
      <c r="D11" s="253" t="n">
        <v>40.0648</v>
      </c>
      <c r="E11" s="253" t="n">
        <v>40.8448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5422.12</v>
      </c>
      <c r="K11" s="253" t="n">
        <v>64.92</v>
      </c>
      <c r="L11" s="0" t="n">
        <v>242</v>
      </c>
      <c r="Q11" s="0" t="n">
        <v>157</v>
      </c>
      <c r="R11" s="0" t="n">
        <v>85</v>
      </c>
    </row>
    <row r="12" customFormat="false" ht="17.25" hidden="false" customHeight="false" outlineLevel="0" collapsed="false">
      <c r="A12" s="0" t="s">
        <v>96</v>
      </c>
      <c r="B12" s="253" t="n">
        <v>19685.5072</v>
      </c>
      <c r="C12" s="253" t="n">
        <v>36.8005</v>
      </c>
      <c r="D12" s="253" t="n">
        <v>39.5602</v>
      </c>
      <c r="E12" s="253" t="n">
        <v>40.4056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222.03</v>
      </c>
      <c r="K12" s="253" t="n">
        <v>63.31</v>
      </c>
      <c r="L12" s="0" t="n">
        <v>246</v>
      </c>
      <c r="Q12" s="0" t="n">
        <v>161</v>
      </c>
      <c r="R12" s="0" t="n">
        <v>85</v>
      </c>
    </row>
    <row r="13" customFormat="false" ht="17.25" hidden="false" customHeight="false" outlineLevel="0" collapsed="false">
      <c r="A13" s="0" t="s">
        <v>97</v>
      </c>
      <c r="B13" s="253" t="n">
        <v>25091.084</v>
      </c>
      <c r="C13" s="253" t="n">
        <v>37.9959</v>
      </c>
      <c r="D13" s="253" t="n">
        <v>40.0648</v>
      </c>
      <c r="E13" s="253" t="n">
        <v>40.8448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219.99</v>
      </c>
      <c r="K13" s="253" t="n">
        <v>61.83</v>
      </c>
      <c r="L13" s="0" t="n">
        <v>241</v>
      </c>
      <c r="Q13" s="0" t="n">
        <v>157</v>
      </c>
      <c r="R13" s="0" t="n">
        <v>84</v>
      </c>
    </row>
    <row r="14" customFormat="false" ht="17.25" hidden="false" customHeight="false" outlineLevel="0" collapsed="false">
      <c r="A14" s="0" t="s">
        <v>98</v>
      </c>
      <c r="B14" s="253" t="n">
        <v>19685.5072</v>
      </c>
      <c r="C14" s="253" t="n">
        <v>36.8005</v>
      </c>
      <c r="D14" s="253" t="n">
        <v>39.5602</v>
      </c>
      <c r="E14" s="253" t="n">
        <v>40.4056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019.9</v>
      </c>
      <c r="K14" s="253" t="n">
        <v>60.22</v>
      </c>
      <c r="L14" s="0" t="n">
        <v>245</v>
      </c>
      <c r="Q14" s="0" t="n">
        <v>161</v>
      </c>
      <c r="R14" s="0" t="n">
        <v>84</v>
      </c>
    </row>
    <row r="15" customFormat="false" ht="17.25" hidden="false" customHeight="false" outlineLevel="0" collapsed="false">
      <c r="A15" s="0" t="s">
        <v>99</v>
      </c>
      <c r="B15" s="253" t="n">
        <v>14808.7928</v>
      </c>
      <c r="C15" s="253" t="n">
        <v>35.6087</v>
      </c>
      <c r="D15" s="253" t="n">
        <v>38.6312</v>
      </c>
      <c r="E15" s="253" t="n">
        <v>39.6737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4832.74</v>
      </c>
      <c r="K15" s="253" t="n">
        <v>57</v>
      </c>
      <c r="L15" s="0" t="n">
        <v>244</v>
      </c>
      <c r="Q15" s="0" t="n">
        <v>160</v>
      </c>
      <c r="R15" s="0" t="n">
        <v>84</v>
      </c>
    </row>
    <row r="16" customFormat="false" ht="17.25" hidden="false" customHeight="false" outlineLevel="0" collapsed="false">
      <c r="A16" s="0" t="s">
        <v>100</v>
      </c>
      <c r="B16" s="253" t="n">
        <v>11090.6032</v>
      </c>
      <c r="C16" s="253" t="n">
        <v>34.4479</v>
      </c>
      <c r="D16" s="253" t="n">
        <v>37.7388</v>
      </c>
      <c r="E16" s="253" t="n">
        <v>39.0554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4663.9</v>
      </c>
      <c r="K16" s="253" t="n">
        <v>55.08</v>
      </c>
      <c r="L16" s="0" t="n">
        <v>246</v>
      </c>
      <c r="Q16" s="0" t="n">
        <v>162</v>
      </c>
      <c r="R16" s="0" t="n">
        <v>84</v>
      </c>
    </row>
    <row r="17" customFormat="false" ht="17.25" hidden="false" customHeight="false" outlineLevel="0" collapsed="false">
      <c r="A17" s="0" t="s">
        <v>101</v>
      </c>
      <c r="B17" s="253" t="n">
        <v>74694.5208</v>
      </c>
      <c r="C17" s="253" t="n">
        <v>39.3445</v>
      </c>
      <c r="D17" s="253" t="n">
        <v>40.5378</v>
      </c>
      <c r="E17" s="253" t="n">
        <v>43.2953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2379.73</v>
      </c>
      <c r="K17" s="253" t="n">
        <v>141.42</v>
      </c>
      <c r="L17" s="0" t="n">
        <v>248</v>
      </c>
      <c r="Q17" s="0" t="n">
        <v>162</v>
      </c>
      <c r="R17" s="0" t="n">
        <v>86</v>
      </c>
    </row>
    <row r="18" customFormat="false" ht="17.25" hidden="false" customHeight="false" outlineLevel="0" collapsed="false">
      <c r="A18" s="0" t="s">
        <v>102</v>
      </c>
      <c r="B18" s="253" t="n">
        <v>55478.7368</v>
      </c>
      <c r="C18" s="253" t="n">
        <v>38.3547</v>
      </c>
      <c r="D18" s="253" t="n">
        <v>39.7019</v>
      </c>
      <c r="E18" s="253" t="n">
        <v>42.4208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1602.91</v>
      </c>
      <c r="K18" s="253" t="n">
        <v>132.76</v>
      </c>
      <c r="L18" s="0" t="n">
        <v>247</v>
      </c>
      <c r="Q18" s="0" t="n">
        <v>161</v>
      </c>
      <c r="R18" s="0" t="n">
        <v>86</v>
      </c>
    </row>
    <row r="19" customFormat="false" ht="17.25" hidden="false" customHeight="false" outlineLevel="0" collapsed="false">
      <c r="A19" s="0" t="s">
        <v>103</v>
      </c>
      <c r="B19" s="253" t="n">
        <v>42828.0824</v>
      </c>
      <c r="C19" s="253" t="n">
        <v>37.4934</v>
      </c>
      <c r="D19" s="253" t="n">
        <v>39.1383</v>
      </c>
      <c r="E19" s="253" t="n">
        <v>41.581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1017.64</v>
      </c>
      <c r="K19" s="253" t="n">
        <v>128.13</v>
      </c>
      <c r="L19" s="0" t="n">
        <v>248</v>
      </c>
      <c r="Q19" s="0" t="n">
        <v>162</v>
      </c>
      <c r="R19" s="0" t="n">
        <v>86</v>
      </c>
    </row>
    <row r="20" customFormat="false" ht="17.25" hidden="false" customHeight="false" outlineLevel="0" collapsed="false">
      <c r="A20" s="0" t="s">
        <v>104</v>
      </c>
      <c r="B20" s="253" t="n">
        <v>34065.9408</v>
      </c>
      <c r="C20" s="253" t="n">
        <v>36.6157</v>
      </c>
      <c r="D20" s="253" t="n">
        <v>38.8569</v>
      </c>
      <c r="E20" s="253" t="n">
        <v>41.1391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0614.91</v>
      </c>
      <c r="K20" s="253" t="n">
        <v>123.11</v>
      </c>
      <c r="L20" s="0" t="n">
        <v>247</v>
      </c>
      <c r="Q20" s="0" t="n">
        <v>161</v>
      </c>
      <c r="R20" s="0" t="n">
        <v>86</v>
      </c>
    </row>
    <row r="21" customFormat="false" ht="17.25" hidden="false" customHeight="false" outlineLevel="0" collapsed="false">
      <c r="A21" s="0" t="s">
        <v>105</v>
      </c>
      <c r="B21" s="253" t="n">
        <v>42828.0824</v>
      </c>
      <c r="C21" s="253" t="n">
        <v>37.4934</v>
      </c>
      <c r="D21" s="253" t="n">
        <v>39.1383</v>
      </c>
      <c r="E21" s="253" t="n">
        <v>41.5812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0675.33</v>
      </c>
      <c r="K21" s="253" t="n">
        <v>124.29</v>
      </c>
      <c r="L21" s="0" t="n">
        <v>248</v>
      </c>
      <c r="Q21" s="0" t="n">
        <v>162</v>
      </c>
      <c r="R21" s="0" t="n">
        <v>86</v>
      </c>
    </row>
    <row r="22" customFormat="false" ht="17.25" hidden="false" customHeight="false" outlineLevel="0" collapsed="false">
      <c r="A22" s="0" t="s">
        <v>106</v>
      </c>
      <c r="B22" s="253" t="n">
        <v>34065.9408</v>
      </c>
      <c r="C22" s="253" t="n">
        <v>36.6157</v>
      </c>
      <c r="D22" s="253" t="n">
        <v>38.8569</v>
      </c>
      <c r="E22" s="253" t="n">
        <v>41.1391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0272.6</v>
      </c>
      <c r="K22" s="253" t="n">
        <v>119.27</v>
      </c>
      <c r="L22" s="0" t="n">
        <v>247</v>
      </c>
      <c r="Q22" s="0" t="n">
        <v>161</v>
      </c>
      <c r="R22" s="0" t="n">
        <v>86</v>
      </c>
    </row>
    <row r="23" customFormat="false" ht="17.25" hidden="false" customHeight="false" outlineLevel="0" collapsed="false">
      <c r="A23" s="0" t="s">
        <v>107</v>
      </c>
      <c r="B23" s="253" t="n">
        <v>26332.1664</v>
      </c>
      <c r="C23" s="253" t="n">
        <v>35.6856</v>
      </c>
      <c r="D23" s="253" t="n">
        <v>38.3175</v>
      </c>
      <c r="E23" s="253" t="n">
        <v>40.2767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9834.04</v>
      </c>
      <c r="K23" s="253" t="n">
        <v>118.07</v>
      </c>
      <c r="L23" s="0" t="n">
        <v>247</v>
      </c>
      <c r="Q23" s="0" t="n">
        <v>161</v>
      </c>
      <c r="R23" s="0" t="n">
        <v>86</v>
      </c>
    </row>
    <row r="24" customFormat="false" ht="17.25" hidden="false" customHeight="false" outlineLevel="0" collapsed="false">
      <c r="A24" s="0" t="s">
        <v>108</v>
      </c>
      <c r="B24" s="253" t="n">
        <v>20372.9536</v>
      </c>
      <c r="C24" s="253" t="n">
        <v>34.7272</v>
      </c>
      <c r="D24" s="253" t="n">
        <v>37.7392</v>
      </c>
      <c r="E24" s="253" t="n">
        <v>39.3798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9595.62</v>
      </c>
      <c r="K24" s="253" t="n">
        <v>110.11</v>
      </c>
      <c r="L24" s="0" t="n">
        <v>247</v>
      </c>
      <c r="Q24" s="0" t="n">
        <v>161</v>
      </c>
      <c r="R24" s="0" t="n">
        <v>86</v>
      </c>
    </row>
    <row r="25" customFormat="false" ht="17.25" hidden="false" customHeight="false" outlineLevel="0" collapsed="false">
      <c r="A25" s="0" t="s">
        <v>109</v>
      </c>
      <c r="B25" s="253" t="n">
        <v>47642.224</v>
      </c>
      <c r="C25" s="253" t="n">
        <v>40.006</v>
      </c>
      <c r="D25" s="253" t="n">
        <v>43.8255</v>
      </c>
      <c r="E25" s="253" t="n">
        <v>45.1621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1257.98</v>
      </c>
      <c r="K25" s="253" t="n">
        <v>124.34</v>
      </c>
      <c r="L25" s="0" t="n">
        <v>244</v>
      </c>
      <c r="Q25" s="0" t="n">
        <v>161</v>
      </c>
      <c r="R25" s="0" t="n">
        <v>83</v>
      </c>
    </row>
    <row r="26" customFormat="false" ht="17.25" hidden="false" customHeight="false" outlineLevel="0" collapsed="false">
      <c r="A26" s="0" t="s">
        <v>110</v>
      </c>
      <c r="B26" s="253" t="n">
        <v>33950.5168</v>
      </c>
      <c r="C26" s="253" t="n">
        <v>39.0873</v>
      </c>
      <c r="D26" s="253" t="n">
        <v>43.1854</v>
      </c>
      <c r="E26" s="253" t="n">
        <v>44.231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0608.24</v>
      </c>
      <c r="K26" s="253" t="n">
        <v>119.12</v>
      </c>
      <c r="L26" s="0" t="n">
        <v>246</v>
      </c>
      <c r="Q26" s="0" t="n">
        <v>163</v>
      </c>
      <c r="R26" s="0" t="n">
        <v>83</v>
      </c>
    </row>
    <row r="27" customFormat="false" ht="17.25" hidden="false" customHeight="false" outlineLevel="0" collapsed="false">
      <c r="A27" s="0" t="s">
        <v>111</v>
      </c>
      <c r="B27" s="253" t="n">
        <v>25134.2352</v>
      </c>
      <c r="C27" s="253" t="n">
        <v>38.3388</v>
      </c>
      <c r="D27" s="253" t="n">
        <v>42.5474</v>
      </c>
      <c r="E27" s="253" t="n">
        <v>43.3147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0022.42</v>
      </c>
      <c r="K27" s="253" t="n">
        <v>115.27</v>
      </c>
      <c r="L27" s="0" t="n">
        <v>244</v>
      </c>
      <c r="Q27" s="0" t="n">
        <v>161</v>
      </c>
      <c r="R27" s="0" t="n">
        <v>83</v>
      </c>
    </row>
    <row r="28" customFormat="false" ht="17.25" hidden="false" customHeight="false" outlineLevel="0" collapsed="false">
      <c r="A28" s="0" t="s">
        <v>112</v>
      </c>
      <c r="B28" s="253" t="n">
        <v>19668.076</v>
      </c>
      <c r="C28" s="253" t="n">
        <v>37.658</v>
      </c>
      <c r="D28" s="253" t="n">
        <v>42.1942</v>
      </c>
      <c r="E28" s="253" t="n">
        <v>42.821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9695.11</v>
      </c>
      <c r="K28" s="253" t="n">
        <v>110.03</v>
      </c>
      <c r="L28" s="0" t="n">
        <v>244</v>
      </c>
      <c r="Q28" s="0" t="n">
        <v>161</v>
      </c>
      <c r="R28" s="0" t="n">
        <v>83</v>
      </c>
    </row>
    <row r="29" customFormat="false" ht="17.25" hidden="false" customHeight="false" outlineLevel="0" collapsed="false">
      <c r="A29" s="0" t="s">
        <v>113</v>
      </c>
      <c r="B29" s="253" t="n">
        <v>25134.2352</v>
      </c>
      <c r="C29" s="253" t="n">
        <v>38.3388</v>
      </c>
      <c r="D29" s="253" t="n">
        <v>42.5474</v>
      </c>
      <c r="E29" s="253" t="n">
        <v>43.314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9739.11</v>
      </c>
      <c r="K29" s="253" t="n">
        <v>111.34</v>
      </c>
      <c r="L29" s="0" t="n">
        <v>245</v>
      </c>
      <c r="Q29" s="0" t="n">
        <v>161</v>
      </c>
      <c r="R29" s="0" t="n">
        <v>84</v>
      </c>
    </row>
    <row r="30" customFormat="false" ht="17.25" hidden="false" customHeight="false" outlineLevel="0" collapsed="false">
      <c r="A30" s="0" t="s">
        <v>114</v>
      </c>
      <c r="B30" s="253" t="n">
        <v>19668.076</v>
      </c>
      <c r="C30" s="253" t="n">
        <v>37.658</v>
      </c>
      <c r="D30" s="253" t="n">
        <v>42.1942</v>
      </c>
      <c r="E30" s="253" t="n">
        <v>42.821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9411.8</v>
      </c>
      <c r="K30" s="253" t="n">
        <v>106.1</v>
      </c>
      <c r="L30" s="0" t="n">
        <v>245</v>
      </c>
      <c r="Q30" s="0" t="n">
        <v>161</v>
      </c>
      <c r="R30" s="0" t="n">
        <v>84</v>
      </c>
    </row>
    <row r="31" customFormat="false" ht="17.25" hidden="false" customHeight="false" outlineLevel="0" collapsed="false">
      <c r="A31" s="0" t="s">
        <v>115</v>
      </c>
      <c r="B31" s="253" t="n">
        <v>15192.1184</v>
      </c>
      <c r="C31" s="253" t="n">
        <v>36.9451</v>
      </c>
      <c r="D31" s="253" t="n">
        <v>41.4757</v>
      </c>
      <c r="E31" s="253" t="n">
        <v>41.8588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9107.47</v>
      </c>
      <c r="K31" s="253" t="n">
        <v>102.08</v>
      </c>
      <c r="L31" s="0" t="n">
        <v>247</v>
      </c>
      <c r="Q31" s="0" t="n">
        <v>163</v>
      </c>
      <c r="R31" s="0" t="n">
        <v>84</v>
      </c>
    </row>
    <row r="32" customFormat="false" ht="17.25" hidden="false" customHeight="false" outlineLevel="0" collapsed="false">
      <c r="A32" s="0" t="s">
        <v>116</v>
      </c>
      <c r="B32" s="253" t="n">
        <v>11831.2112</v>
      </c>
      <c r="C32" s="253" t="n">
        <v>36.1974</v>
      </c>
      <c r="D32" s="253" t="n">
        <v>40.71</v>
      </c>
      <c r="E32" s="253" t="n">
        <v>40.8525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8888.1</v>
      </c>
      <c r="K32" s="253" t="n">
        <v>102.35</v>
      </c>
      <c r="L32" s="0" t="n">
        <v>246</v>
      </c>
      <c r="Q32" s="0" t="n">
        <v>162</v>
      </c>
      <c r="R32" s="0" t="n">
        <v>84</v>
      </c>
    </row>
    <row r="33" customFormat="false" ht="17.25" hidden="false" customHeight="false" outlineLevel="0" collapsed="false">
      <c r="A33" s="0" t="s">
        <v>117</v>
      </c>
      <c r="B33" s="253" t="n">
        <v>137618.572</v>
      </c>
      <c r="C33" s="253" t="n">
        <v>40.0504</v>
      </c>
      <c r="D33" s="253" t="n">
        <v>41.8859</v>
      </c>
      <c r="E33" s="253" t="n">
        <v>43.8134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0353.47</v>
      </c>
      <c r="K33" s="253" t="n">
        <v>191.27</v>
      </c>
      <c r="L33" s="0" t="n">
        <v>249</v>
      </c>
      <c r="Q33" s="0" t="n">
        <v>163</v>
      </c>
      <c r="R33" s="0" t="n">
        <v>86</v>
      </c>
    </row>
    <row r="34" customFormat="false" ht="17.25" hidden="false" customHeight="false" outlineLevel="0" collapsed="false">
      <c r="A34" s="0" t="s">
        <v>118</v>
      </c>
      <c r="B34" s="253" t="n">
        <v>94400.748</v>
      </c>
      <c r="C34" s="253" t="n">
        <v>37.837</v>
      </c>
      <c r="D34" s="253" t="n">
        <v>41.1016</v>
      </c>
      <c r="E34" s="253" t="n">
        <v>43.2267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4789.13</v>
      </c>
      <c r="K34" s="253" t="n">
        <v>174.24</v>
      </c>
      <c r="L34" s="0" t="n">
        <v>247</v>
      </c>
      <c r="Q34" s="0" t="n">
        <v>161</v>
      </c>
      <c r="R34" s="0" t="n">
        <v>86</v>
      </c>
    </row>
    <row r="35" customFormat="false" ht="17.25" hidden="false" customHeight="false" outlineLevel="0" collapsed="false">
      <c r="A35" s="0" t="s">
        <v>119</v>
      </c>
      <c r="B35" s="253" t="n">
        <v>67779.704</v>
      </c>
      <c r="C35" s="253" t="n">
        <v>36.4681</v>
      </c>
      <c r="D35" s="253" t="n">
        <v>40.3671</v>
      </c>
      <c r="E35" s="253" t="n">
        <v>42.6292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4004.82</v>
      </c>
      <c r="K35" s="253" t="n">
        <v>163.91</v>
      </c>
      <c r="L35" s="0" t="n">
        <v>248</v>
      </c>
      <c r="Q35" s="0" t="n">
        <v>162</v>
      </c>
      <c r="R35" s="0" t="n">
        <v>86</v>
      </c>
    </row>
    <row r="36" customFormat="false" ht="17.25" hidden="false" customHeight="false" outlineLevel="0" collapsed="false">
      <c r="A36" s="0" t="s">
        <v>120</v>
      </c>
      <c r="B36" s="253" t="n">
        <v>52177.3128</v>
      </c>
      <c r="C36" s="253" t="n">
        <v>35.4368</v>
      </c>
      <c r="D36" s="253" t="n">
        <v>39.9852</v>
      </c>
      <c r="E36" s="253" t="n">
        <v>42.3193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3319.15</v>
      </c>
      <c r="K36" s="253" t="n">
        <v>157.79</v>
      </c>
      <c r="L36" s="0" t="n">
        <v>248</v>
      </c>
      <c r="Q36" s="0" t="n">
        <v>162</v>
      </c>
      <c r="R36" s="0" t="n">
        <v>86</v>
      </c>
    </row>
    <row r="37" customFormat="false" ht="17.25" hidden="false" customHeight="false" outlineLevel="0" collapsed="false">
      <c r="A37" s="0" t="s">
        <v>121</v>
      </c>
      <c r="B37" s="253" t="n">
        <v>67779.704</v>
      </c>
      <c r="C37" s="253" t="n">
        <v>36.4681</v>
      </c>
      <c r="D37" s="253" t="n">
        <v>40.3671</v>
      </c>
      <c r="E37" s="253" t="n">
        <v>42.6292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3568.16</v>
      </c>
      <c r="K37" s="253" t="n">
        <v>159.84</v>
      </c>
      <c r="L37" s="0" t="n">
        <v>246</v>
      </c>
      <c r="Q37" s="0" t="n">
        <v>162</v>
      </c>
      <c r="R37" s="0" t="n">
        <v>84</v>
      </c>
    </row>
    <row r="38" customFormat="false" ht="17.25" hidden="false" customHeight="false" outlineLevel="0" collapsed="false">
      <c r="A38" s="0" t="s">
        <v>122</v>
      </c>
      <c r="B38" s="253" t="n">
        <v>52177.3128</v>
      </c>
      <c r="C38" s="253" t="n">
        <v>35.4368</v>
      </c>
      <c r="D38" s="253" t="n">
        <v>39.9852</v>
      </c>
      <c r="E38" s="253" t="n">
        <v>42.3193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2882.49</v>
      </c>
      <c r="K38" s="253" t="n">
        <v>153.72</v>
      </c>
      <c r="L38" s="0" t="n">
        <v>246</v>
      </c>
      <c r="Q38" s="0" t="n">
        <v>162</v>
      </c>
      <c r="R38" s="0" t="n">
        <v>84</v>
      </c>
    </row>
    <row r="39" customFormat="false" ht="17.25" hidden="false" customHeight="false" outlineLevel="0" collapsed="false">
      <c r="A39" s="0" t="s">
        <v>123</v>
      </c>
      <c r="B39" s="253" t="n">
        <v>40303.6872</v>
      </c>
      <c r="C39" s="253" t="n">
        <v>34.4719</v>
      </c>
      <c r="D39" s="253" t="n">
        <v>39.2666</v>
      </c>
      <c r="E39" s="253" t="n">
        <v>41.689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2309.5</v>
      </c>
      <c r="K39" s="253" t="n">
        <v>149.46</v>
      </c>
      <c r="L39" s="0" t="n">
        <v>245</v>
      </c>
      <c r="Q39" s="0" t="n">
        <v>161</v>
      </c>
      <c r="R39" s="0" t="n">
        <v>84</v>
      </c>
    </row>
    <row r="40" customFormat="false" ht="17.25" hidden="false" customHeight="false" outlineLevel="0" collapsed="false">
      <c r="A40" s="0" t="s">
        <v>124</v>
      </c>
      <c r="B40" s="253" t="n">
        <v>31397.6576</v>
      </c>
      <c r="C40" s="253" t="n">
        <v>33.5113</v>
      </c>
      <c r="D40" s="253" t="n">
        <v>38.5596</v>
      </c>
      <c r="E40" s="253" t="n">
        <v>41.035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1873.97</v>
      </c>
      <c r="K40" s="253" t="n">
        <v>143.63</v>
      </c>
      <c r="L40" s="0" t="n">
        <v>246</v>
      </c>
      <c r="Q40" s="0" t="n">
        <v>162</v>
      </c>
      <c r="R40" s="0" t="n">
        <v>84</v>
      </c>
    </row>
    <row r="41" customFormat="false" ht="17.25" hidden="false" customHeight="false" outlineLevel="0" collapsed="false">
      <c r="A41" s="0" t="s">
        <v>125</v>
      </c>
      <c r="B41" s="253" t="n">
        <v>81339.1472</v>
      </c>
      <c r="C41" s="253" t="n">
        <v>42.0817</v>
      </c>
      <c r="D41" s="253" t="n">
        <v>41.807</v>
      </c>
      <c r="E41" s="253" t="n">
        <v>43.7234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6156.71</v>
      </c>
      <c r="K41" s="253" t="n">
        <v>75.57</v>
      </c>
      <c r="L41" s="0" t="n">
        <v>387</v>
      </c>
      <c r="Q41" s="0" t="n">
        <v>295</v>
      </c>
      <c r="R41" s="0" t="n">
        <v>92</v>
      </c>
    </row>
    <row r="42" customFormat="false" ht="17.25" hidden="false" customHeight="false" outlineLevel="0" collapsed="false">
      <c r="A42" s="0" t="s">
        <v>126</v>
      </c>
      <c r="B42" s="253" t="n">
        <v>64230.6848</v>
      </c>
      <c r="C42" s="253" t="n">
        <v>40.7638</v>
      </c>
      <c r="D42" s="253" t="n">
        <v>40.7082</v>
      </c>
      <c r="E42" s="253" t="n">
        <v>42.7054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5864.19</v>
      </c>
      <c r="K42" s="253" t="n">
        <v>72.92</v>
      </c>
      <c r="L42" s="0" t="n">
        <v>389</v>
      </c>
      <c r="Q42" s="0" t="n">
        <v>297</v>
      </c>
      <c r="R42" s="0" t="n">
        <v>92</v>
      </c>
    </row>
    <row r="43" customFormat="false" ht="17.25" hidden="false" customHeight="false" outlineLevel="0" collapsed="false">
      <c r="A43" s="0" t="s">
        <v>127</v>
      </c>
      <c r="B43" s="253" t="n">
        <v>51053.5952</v>
      </c>
      <c r="C43" s="253" t="n">
        <v>39.5486</v>
      </c>
      <c r="D43" s="253" t="n">
        <v>39.7433</v>
      </c>
      <c r="E43" s="253" t="n">
        <v>41.7845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5648.68</v>
      </c>
      <c r="K43" s="253" t="n">
        <v>70.39</v>
      </c>
      <c r="L43" s="0" t="n">
        <v>388</v>
      </c>
      <c r="Q43" s="0" t="n">
        <v>296</v>
      </c>
      <c r="R43" s="0" t="n">
        <v>92</v>
      </c>
    </row>
    <row r="44" customFormat="false" ht="17.25" hidden="false" customHeight="false" outlineLevel="0" collapsed="false">
      <c r="A44" s="0" t="s">
        <v>128</v>
      </c>
      <c r="B44" s="253" t="n">
        <v>41584.2448</v>
      </c>
      <c r="C44" s="253" t="n">
        <v>38.3442</v>
      </c>
      <c r="D44" s="253" t="n">
        <v>39.2469</v>
      </c>
      <c r="E44" s="253" t="n">
        <v>41.3174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5472.81</v>
      </c>
      <c r="K44" s="253" t="n">
        <v>67.86</v>
      </c>
      <c r="L44" s="0" t="n">
        <v>389</v>
      </c>
      <c r="Q44" s="0" t="n">
        <v>297</v>
      </c>
      <c r="R44" s="0" t="n">
        <v>92</v>
      </c>
    </row>
    <row r="45" customFormat="false" ht="17.25" hidden="false" customHeight="false" outlineLevel="0" collapsed="false">
      <c r="A45" s="0" t="s">
        <v>129</v>
      </c>
      <c r="B45" s="253" t="n">
        <v>51053.5952</v>
      </c>
      <c r="C45" s="253" t="n">
        <v>39.5486</v>
      </c>
      <c r="D45" s="253" t="n">
        <v>39.7433</v>
      </c>
      <c r="E45" s="253" t="n">
        <v>41.7845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5521.81</v>
      </c>
      <c r="K45" s="253" t="n">
        <v>68.49</v>
      </c>
      <c r="L45" s="0" t="n">
        <v>387</v>
      </c>
      <c r="Q45" s="0" t="n">
        <v>296</v>
      </c>
      <c r="R45" s="0" t="n">
        <v>91</v>
      </c>
    </row>
    <row r="46" customFormat="false" ht="17.25" hidden="false" customHeight="false" outlineLevel="0" collapsed="false">
      <c r="A46" s="0" t="s">
        <v>130</v>
      </c>
      <c r="B46" s="253" t="n">
        <v>41584.2448</v>
      </c>
      <c r="C46" s="253" t="n">
        <v>38.3442</v>
      </c>
      <c r="D46" s="253" t="n">
        <v>39.2469</v>
      </c>
      <c r="E46" s="253" t="n">
        <v>41.3174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5345.94</v>
      </c>
      <c r="K46" s="253" t="n">
        <v>65.96</v>
      </c>
      <c r="L46" s="0" t="n">
        <v>388</v>
      </c>
      <c r="Q46" s="0" t="n">
        <v>297</v>
      </c>
      <c r="R46" s="0" t="n">
        <v>91</v>
      </c>
    </row>
    <row r="47" customFormat="false" ht="17.25" hidden="false" customHeight="false" outlineLevel="0" collapsed="false">
      <c r="A47" s="0" t="s">
        <v>131</v>
      </c>
      <c r="B47" s="253" t="n">
        <v>32700.6992</v>
      </c>
      <c r="C47" s="253" t="n">
        <v>37.1152</v>
      </c>
      <c r="D47" s="253" t="n">
        <v>38.348</v>
      </c>
      <c r="E47" s="253" t="n">
        <v>40.463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143.09</v>
      </c>
      <c r="K47" s="253" t="n">
        <v>61.92</v>
      </c>
      <c r="L47" s="0" t="n">
        <v>388</v>
      </c>
      <c r="Q47" s="0" t="n">
        <v>297</v>
      </c>
      <c r="R47" s="0" t="n">
        <v>91</v>
      </c>
    </row>
    <row r="48" customFormat="false" ht="17.25" hidden="false" customHeight="false" outlineLevel="0" collapsed="false">
      <c r="A48" s="0" t="s">
        <v>132</v>
      </c>
      <c r="B48" s="253" t="n">
        <v>25723.1568</v>
      </c>
      <c r="C48" s="253" t="n">
        <v>35.8969</v>
      </c>
      <c r="D48" s="253" t="n">
        <v>37.4512</v>
      </c>
      <c r="E48" s="253" t="n">
        <v>39.638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041.17</v>
      </c>
      <c r="K48" s="253" t="n">
        <v>61.46</v>
      </c>
      <c r="L48" s="0" t="n">
        <v>386</v>
      </c>
      <c r="Q48" s="0" t="n">
        <v>295</v>
      </c>
      <c r="R48" s="0" t="n">
        <v>91</v>
      </c>
    </row>
    <row r="49" customFormat="false" ht="17.25" hidden="false" customHeight="false" outlineLevel="0" collapsed="false">
      <c r="A49" s="0" t="s">
        <v>133</v>
      </c>
      <c r="B49" s="253" t="n">
        <v>84901.848</v>
      </c>
      <c r="C49" s="253" t="n">
        <v>41.8859</v>
      </c>
      <c r="D49" s="253" t="n">
        <v>44.5954</v>
      </c>
      <c r="E49" s="253" t="n">
        <v>44.5788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6292.48</v>
      </c>
      <c r="K49" s="253" t="n">
        <v>76.8</v>
      </c>
      <c r="L49" s="0" t="n">
        <v>388</v>
      </c>
      <c r="Q49" s="0" t="n">
        <v>296</v>
      </c>
      <c r="R49" s="0" t="n">
        <v>92</v>
      </c>
    </row>
    <row r="50" customFormat="false" ht="17.25" hidden="false" customHeight="false" outlineLevel="0" collapsed="false">
      <c r="A50" s="0" t="s">
        <v>134</v>
      </c>
      <c r="B50" s="253" t="n">
        <v>67849.5008</v>
      </c>
      <c r="C50" s="253" t="n">
        <v>40.4545</v>
      </c>
      <c r="D50" s="253" t="n">
        <v>43.6016</v>
      </c>
      <c r="E50" s="253" t="n">
        <v>43.8283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040.91</v>
      </c>
      <c r="K50" s="253" t="n">
        <v>75.46</v>
      </c>
      <c r="L50" s="0" t="n">
        <v>389</v>
      </c>
      <c r="Q50" s="0" t="n">
        <v>297</v>
      </c>
      <c r="R50" s="0" t="n">
        <v>92</v>
      </c>
    </row>
    <row r="51" customFormat="false" ht="17.25" hidden="false" customHeight="false" outlineLevel="0" collapsed="false">
      <c r="A51" s="0" t="s">
        <v>135</v>
      </c>
      <c r="B51" s="253" t="n">
        <v>54342.3504</v>
      </c>
      <c r="C51" s="253" t="n">
        <v>39.1785</v>
      </c>
      <c r="D51" s="253" t="n">
        <v>42.6211</v>
      </c>
      <c r="E51" s="253" t="n">
        <v>43.0445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5809.25</v>
      </c>
      <c r="K51" s="253" t="n">
        <v>73.28</v>
      </c>
      <c r="L51" s="0" t="n">
        <v>390</v>
      </c>
      <c r="Q51" s="0" t="n">
        <v>298</v>
      </c>
      <c r="R51" s="0" t="n">
        <v>92</v>
      </c>
    </row>
    <row r="52" customFormat="false" ht="17.25" hidden="false" customHeight="false" outlineLevel="0" collapsed="false">
      <c r="A52" s="0" t="s">
        <v>136</v>
      </c>
      <c r="B52" s="253" t="n">
        <v>43924.5616</v>
      </c>
      <c r="C52" s="253" t="n">
        <v>37.9347</v>
      </c>
      <c r="D52" s="253" t="n">
        <v>42.112</v>
      </c>
      <c r="E52" s="253" t="n">
        <v>42.627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5590.66</v>
      </c>
      <c r="K52" s="253" t="n">
        <v>70.62</v>
      </c>
      <c r="L52" s="0" t="n">
        <v>390</v>
      </c>
      <c r="Q52" s="0" t="n">
        <v>298</v>
      </c>
      <c r="R52" s="0" t="n">
        <v>92</v>
      </c>
    </row>
    <row r="53" customFormat="false" ht="17.25" hidden="false" customHeight="false" outlineLevel="0" collapsed="false">
      <c r="A53" s="0" t="s">
        <v>137</v>
      </c>
      <c r="B53" s="253" t="n">
        <v>54342.3504</v>
      </c>
      <c r="C53" s="253" t="n">
        <v>39.1785</v>
      </c>
      <c r="D53" s="253" t="n">
        <v>42.6211</v>
      </c>
      <c r="E53" s="253" t="n">
        <v>43.0445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5670.71</v>
      </c>
      <c r="K53" s="253" t="n">
        <v>71.47</v>
      </c>
      <c r="L53" s="0" t="n">
        <v>390</v>
      </c>
      <c r="Q53" s="0" t="n">
        <v>298</v>
      </c>
      <c r="R53" s="0" t="n">
        <v>92</v>
      </c>
    </row>
    <row r="54" customFormat="false" ht="17.25" hidden="false" customHeight="false" outlineLevel="0" collapsed="false">
      <c r="A54" s="0" t="s">
        <v>138</v>
      </c>
      <c r="B54" s="253" t="n">
        <v>43924.5616</v>
      </c>
      <c r="C54" s="253" t="n">
        <v>37.9347</v>
      </c>
      <c r="D54" s="253" t="n">
        <v>42.112</v>
      </c>
      <c r="E54" s="253" t="n">
        <v>42.627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5452.12</v>
      </c>
      <c r="K54" s="253" t="n">
        <v>68.81</v>
      </c>
      <c r="L54" s="0" t="n">
        <v>390</v>
      </c>
      <c r="Q54" s="0" t="n">
        <v>298</v>
      </c>
      <c r="R54" s="0" t="n">
        <v>92</v>
      </c>
    </row>
    <row r="55" customFormat="false" ht="17.25" hidden="false" customHeight="false" outlineLevel="0" collapsed="false">
      <c r="A55" s="0" t="s">
        <v>139</v>
      </c>
      <c r="B55" s="253" t="n">
        <v>34771.3008</v>
      </c>
      <c r="C55" s="253" t="n">
        <v>36.695</v>
      </c>
      <c r="D55" s="253" t="n">
        <v>41.1248</v>
      </c>
      <c r="E55" s="253" t="n">
        <v>41.7678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291.76</v>
      </c>
      <c r="K55" s="253" t="n">
        <v>67.71</v>
      </c>
      <c r="L55" s="0" t="n">
        <v>388</v>
      </c>
      <c r="Q55" s="0" t="n">
        <v>296</v>
      </c>
      <c r="R55" s="0" t="n">
        <v>92</v>
      </c>
    </row>
    <row r="56" customFormat="false" ht="17.25" hidden="false" customHeight="false" outlineLevel="0" collapsed="false">
      <c r="A56" s="0" t="s">
        <v>140</v>
      </c>
      <c r="B56" s="253" t="n">
        <v>27749.4208</v>
      </c>
      <c r="C56" s="253" t="n">
        <v>35.5213</v>
      </c>
      <c r="D56" s="253" t="n">
        <v>40.0994</v>
      </c>
      <c r="E56" s="253" t="n">
        <v>40.882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097.42</v>
      </c>
      <c r="K56" s="253" t="n">
        <v>66.17</v>
      </c>
      <c r="L56" s="0" t="n">
        <v>387</v>
      </c>
      <c r="Q56" s="0" t="n">
        <v>295</v>
      </c>
      <c r="R56" s="0" t="n">
        <v>92</v>
      </c>
    </row>
    <row r="57" customFormat="false" ht="17.25" hidden="false" customHeight="false" outlineLevel="0" collapsed="false">
      <c r="A57" s="0" t="s">
        <v>141</v>
      </c>
      <c r="B57" s="253" t="n">
        <v>17389.7232</v>
      </c>
      <c r="C57" s="253" t="n">
        <v>42.0452</v>
      </c>
      <c r="D57" s="253" t="n">
        <v>43.6791</v>
      </c>
      <c r="E57" s="253" t="n">
        <v>44.9567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4354.22</v>
      </c>
      <c r="K57" s="253" t="n">
        <v>43.6</v>
      </c>
      <c r="L57" s="0" t="n">
        <v>209</v>
      </c>
      <c r="Q57" s="0" t="n">
        <v>156</v>
      </c>
      <c r="R57" s="0" t="n">
        <v>53</v>
      </c>
    </row>
    <row r="58" customFormat="false" ht="17.25" hidden="false" customHeight="false" outlineLevel="0" collapsed="false">
      <c r="A58" s="0" t="s">
        <v>142</v>
      </c>
      <c r="B58" s="253" t="n">
        <v>13610.4792</v>
      </c>
      <c r="C58" s="253" t="n">
        <v>41.3396</v>
      </c>
      <c r="D58" s="253" t="n">
        <v>42.9349</v>
      </c>
      <c r="E58" s="253" t="n">
        <v>44.0222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191.47</v>
      </c>
      <c r="K58" s="253" t="n">
        <v>41.73</v>
      </c>
      <c r="L58" s="0" t="n">
        <v>216</v>
      </c>
      <c r="Q58" s="0" t="n">
        <v>163</v>
      </c>
      <c r="R58" s="0" t="n">
        <v>53</v>
      </c>
    </row>
    <row r="59" customFormat="false" ht="17.25" hidden="false" customHeight="false" outlineLevel="0" collapsed="false">
      <c r="A59" s="0" t="s">
        <v>143</v>
      </c>
      <c r="B59" s="253" t="n">
        <v>10765.0376</v>
      </c>
      <c r="C59" s="253" t="n">
        <v>40.6177</v>
      </c>
      <c r="D59" s="253" t="n">
        <v>42.2035</v>
      </c>
      <c r="E59" s="253" t="n">
        <v>43.1679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004.71</v>
      </c>
      <c r="K59" s="253" t="n">
        <v>40.03</v>
      </c>
      <c r="L59" s="0" t="n">
        <v>209</v>
      </c>
      <c r="Q59" s="0" t="n">
        <v>156</v>
      </c>
      <c r="R59" s="0" t="n">
        <v>53</v>
      </c>
    </row>
    <row r="60" customFormat="false" ht="17.25" hidden="false" customHeight="false" outlineLevel="0" collapsed="false">
      <c r="A60" s="0" t="s">
        <v>144</v>
      </c>
      <c r="B60" s="253" t="n">
        <v>8727.4968</v>
      </c>
      <c r="C60" s="253" t="n">
        <v>39.8306</v>
      </c>
      <c r="D60" s="253" t="n">
        <v>41.8377</v>
      </c>
      <c r="E60" s="253" t="n">
        <v>42.7691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3889.72</v>
      </c>
      <c r="K60" s="253" t="n">
        <v>40.42</v>
      </c>
      <c r="L60" s="0" t="n">
        <v>214</v>
      </c>
      <c r="Q60" s="0" t="n">
        <v>161</v>
      </c>
      <c r="R60" s="0" t="n">
        <v>53</v>
      </c>
    </row>
    <row r="61" customFormat="false" ht="17.25" hidden="false" customHeight="false" outlineLevel="0" collapsed="false">
      <c r="A61" s="0" t="s">
        <v>145</v>
      </c>
      <c r="B61" s="253" t="n">
        <v>10765.0376</v>
      </c>
      <c r="C61" s="253" t="n">
        <v>40.6177</v>
      </c>
      <c r="D61" s="253" t="n">
        <v>42.2035</v>
      </c>
      <c r="E61" s="253" t="n">
        <v>43.1679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3922.69</v>
      </c>
      <c r="K61" s="253" t="n">
        <v>39.22</v>
      </c>
      <c r="L61" s="0" t="n">
        <v>209</v>
      </c>
      <c r="Q61" s="0" t="n">
        <v>156</v>
      </c>
      <c r="R61" s="0" t="n">
        <v>53</v>
      </c>
    </row>
    <row r="62" customFormat="false" ht="17.25" hidden="false" customHeight="false" outlineLevel="0" collapsed="false">
      <c r="A62" s="0" t="s">
        <v>146</v>
      </c>
      <c r="B62" s="253" t="n">
        <v>8727.4968</v>
      </c>
      <c r="C62" s="253" t="n">
        <v>39.8306</v>
      </c>
      <c r="D62" s="253" t="n">
        <v>41.8377</v>
      </c>
      <c r="E62" s="253" t="n">
        <v>42.769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3807.7</v>
      </c>
      <c r="K62" s="253" t="n">
        <v>39.61</v>
      </c>
      <c r="L62" s="0" t="n">
        <v>214</v>
      </c>
      <c r="Q62" s="0" t="n">
        <v>161</v>
      </c>
      <c r="R62" s="0" t="n">
        <v>53</v>
      </c>
    </row>
    <row r="63" customFormat="false" ht="17.25" hidden="false" customHeight="false" outlineLevel="0" collapsed="false">
      <c r="A63" s="0" t="s">
        <v>147</v>
      </c>
      <c r="B63" s="253" t="n">
        <v>6825.928</v>
      </c>
      <c r="C63" s="253" t="n">
        <v>38.9367</v>
      </c>
      <c r="D63" s="253" t="n">
        <v>41.1171</v>
      </c>
      <c r="E63" s="253" t="n">
        <v>42.0511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3695.87</v>
      </c>
      <c r="K63" s="253" t="n">
        <v>38.42</v>
      </c>
      <c r="L63" s="0" t="n">
        <v>214</v>
      </c>
      <c r="Q63" s="0" t="n">
        <v>161</v>
      </c>
      <c r="R63" s="0" t="n">
        <v>53</v>
      </c>
    </row>
    <row r="64" customFormat="false" ht="17.25" hidden="false" customHeight="false" outlineLevel="0" collapsed="false">
      <c r="A64" s="0" t="s">
        <v>148</v>
      </c>
      <c r="B64" s="253" t="n">
        <v>5349.0584</v>
      </c>
      <c r="C64" s="253" t="n">
        <v>38.005</v>
      </c>
      <c r="D64" s="253" t="n">
        <v>40.3979</v>
      </c>
      <c r="E64" s="253" t="n">
        <v>41.4161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3622.66</v>
      </c>
      <c r="K64" s="253" t="n">
        <v>37.42</v>
      </c>
      <c r="L64" s="0" t="n">
        <v>210</v>
      </c>
      <c r="Q64" s="0" t="n">
        <v>157</v>
      </c>
      <c r="R64" s="0" t="n">
        <v>53</v>
      </c>
    </row>
    <row r="65" customFormat="false" ht="17.25" hidden="false" customHeight="false" outlineLevel="0" collapsed="false">
      <c r="A65" s="0" t="s">
        <v>149</v>
      </c>
      <c r="B65" s="253" t="n">
        <v>41673.1864</v>
      </c>
      <c r="C65" s="253" t="n">
        <v>40.4648</v>
      </c>
      <c r="D65" s="253" t="n">
        <v>42.1531</v>
      </c>
      <c r="E65" s="253" t="n">
        <v>42.9108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5251.47</v>
      </c>
      <c r="K65" s="253" t="n">
        <v>61.43</v>
      </c>
      <c r="L65" s="0" t="n">
        <v>215</v>
      </c>
      <c r="Q65" s="0" t="n">
        <v>159</v>
      </c>
      <c r="R65" s="0" t="n">
        <v>56</v>
      </c>
    </row>
    <row r="66" customFormat="false" ht="17.25" hidden="false" customHeight="false" outlineLevel="0" collapsed="false">
      <c r="A66" s="0" t="s">
        <v>150</v>
      </c>
      <c r="B66" s="253" t="n">
        <v>32364.7088</v>
      </c>
      <c r="C66" s="253" t="n">
        <v>39.1848</v>
      </c>
      <c r="D66" s="253" t="n">
        <v>41.0635</v>
      </c>
      <c r="E66" s="253" t="n">
        <v>41.7904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4927.85</v>
      </c>
      <c r="K66" s="253" t="n">
        <v>59.48</v>
      </c>
      <c r="L66" s="0" t="n">
        <v>218</v>
      </c>
      <c r="Q66" s="0" t="n">
        <v>162</v>
      </c>
      <c r="R66" s="0" t="n">
        <v>56</v>
      </c>
    </row>
    <row r="67" customFormat="false" ht="17.25" hidden="false" customHeight="false" outlineLevel="0" collapsed="false">
      <c r="A67" s="0" t="s">
        <v>151</v>
      </c>
      <c r="B67" s="253" t="n">
        <v>25091.084</v>
      </c>
      <c r="C67" s="253" t="n">
        <v>37.9959</v>
      </c>
      <c r="D67" s="253" t="n">
        <v>40.0648</v>
      </c>
      <c r="E67" s="253" t="n">
        <v>40.8448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4705.66</v>
      </c>
      <c r="K67" s="253" t="n">
        <v>55.04</v>
      </c>
      <c r="L67" s="0" t="n">
        <v>213</v>
      </c>
      <c r="Q67" s="0" t="n">
        <v>157</v>
      </c>
      <c r="R67" s="0" t="n">
        <v>56</v>
      </c>
    </row>
    <row r="68" customFormat="false" ht="17.25" hidden="false" customHeight="false" outlineLevel="0" collapsed="false">
      <c r="A68" s="0" t="s">
        <v>152</v>
      </c>
      <c r="B68" s="253" t="n">
        <v>19685.5072</v>
      </c>
      <c r="C68" s="253" t="n">
        <v>36.8005</v>
      </c>
      <c r="D68" s="253" t="n">
        <v>39.5602</v>
      </c>
      <c r="E68" s="253" t="n">
        <v>40.405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4505.57</v>
      </c>
      <c r="K68" s="253" t="n">
        <v>53.43</v>
      </c>
      <c r="L68" s="0" t="n">
        <v>217</v>
      </c>
      <c r="Q68" s="0" t="n">
        <v>161</v>
      </c>
      <c r="R68" s="0" t="n">
        <v>56</v>
      </c>
    </row>
    <row r="69" customFormat="false" ht="17.25" hidden="false" customHeight="false" outlineLevel="0" collapsed="false">
      <c r="A69" s="0" t="s">
        <v>153</v>
      </c>
      <c r="B69" s="253" t="n">
        <v>25091.084</v>
      </c>
      <c r="C69" s="253" t="n">
        <v>37.9959</v>
      </c>
      <c r="D69" s="253" t="n">
        <v>40.0648</v>
      </c>
      <c r="E69" s="253" t="n">
        <v>40.8448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4576.55</v>
      </c>
      <c r="K69" s="253" t="n">
        <v>53.59</v>
      </c>
      <c r="L69" s="0" t="n">
        <v>211</v>
      </c>
      <c r="Q69" s="0" t="n">
        <v>157</v>
      </c>
      <c r="R69" s="0" t="n">
        <v>54</v>
      </c>
    </row>
    <row r="70" customFormat="false" ht="17.25" hidden="false" customHeight="false" outlineLevel="0" collapsed="false">
      <c r="A70" s="0" t="s">
        <v>154</v>
      </c>
      <c r="B70" s="253" t="n">
        <v>19685.5072</v>
      </c>
      <c r="C70" s="253" t="n">
        <v>36.8005</v>
      </c>
      <c r="D70" s="253" t="n">
        <v>39.5602</v>
      </c>
      <c r="E70" s="253" t="n">
        <v>40.4056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4376.46</v>
      </c>
      <c r="K70" s="253" t="n">
        <v>51.98</v>
      </c>
      <c r="L70" s="0" t="n">
        <v>215</v>
      </c>
      <c r="Q70" s="0" t="n">
        <v>161</v>
      </c>
      <c r="R70" s="0" t="n">
        <v>54</v>
      </c>
    </row>
    <row r="71" customFormat="false" ht="17.25" hidden="false" customHeight="false" outlineLevel="0" collapsed="false">
      <c r="A71" s="0" t="s">
        <v>155</v>
      </c>
      <c r="B71" s="253" t="n">
        <v>14808.7928</v>
      </c>
      <c r="C71" s="253" t="n">
        <v>35.6087</v>
      </c>
      <c r="D71" s="253" t="n">
        <v>38.6312</v>
      </c>
      <c r="E71" s="253" t="n">
        <v>39.6737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189.3</v>
      </c>
      <c r="K71" s="253" t="n">
        <v>48.76</v>
      </c>
      <c r="L71" s="0" t="n">
        <v>214</v>
      </c>
      <c r="Q71" s="0" t="n">
        <v>160</v>
      </c>
      <c r="R71" s="0" t="n">
        <v>54</v>
      </c>
    </row>
    <row r="72" customFormat="false" ht="17.25" hidden="false" customHeight="false" outlineLevel="0" collapsed="false">
      <c r="A72" s="0" t="s">
        <v>156</v>
      </c>
      <c r="B72" s="253" t="n">
        <v>11090.6032</v>
      </c>
      <c r="C72" s="253" t="n">
        <v>34.4479</v>
      </c>
      <c r="D72" s="253" t="n">
        <v>37.7388</v>
      </c>
      <c r="E72" s="253" t="n">
        <v>39.0554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020.46</v>
      </c>
      <c r="K72" s="253" t="n">
        <v>46.84</v>
      </c>
      <c r="L72" s="0" t="n">
        <v>216</v>
      </c>
      <c r="Q72" s="0" t="n">
        <v>162</v>
      </c>
      <c r="R72" s="0" t="n">
        <v>54</v>
      </c>
    </row>
    <row r="73" customFormat="false" ht="17.25" hidden="false" customHeight="false" outlineLevel="0" collapsed="false">
      <c r="A73" s="0" t="s">
        <v>157</v>
      </c>
      <c r="B73" s="253" t="n">
        <v>74694.5208</v>
      </c>
      <c r="C73" s="253" t="n">
        <v>39.3445</v>
      </c>
      <c r="D73" s="253" t="n">
        <v>40.5378</v>
      </c>
      <c r="E73" s="253" t="n">
        <v>43.2953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0968.05</v>
      </c>
      <c r="K73" s="253" t="n">
        <v>124.09</v>
      </c>
      <c r="L73" s="0" t="n">
        <v>216</v>
      </c>
      <c r="Q73" s="0" t="n">
        <v>162</v>
      </c>
      <c r="R73" s="0" t="n">
        <v>54</v>
      </c>
    </row>
    <row r="74" customFormat="false" ht="17.25" hidden="false" customHeight="false" outlineLevel="0" collapsed="false">
      <c r="A74" s="0" t="s">
        <v>158</v>
      </c>
      <c r="B74" s="253" t="n">
        <v>55478.7368</v>
      </c>
      <c r="C74" s="253" t="n">
        <v>38.3547</v>
      </c>
      <c r="D74" s="253" t="n">
        <v>39.7019</v>
      </c>
      <c r="E74" s="253" t="n">
        <v>42.4208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0191.23</v>
      </c>
      <c r="K74" s="253" t="n">
        <v>115.43</v>
      </c>
      <c r="L74" s="0" t="n">
        <v>215</v>
      </c>
      <c r="Q74" s="0" t="n">
        <v>161</v>
      </c>
      <c r="R74" s="0" t="n">
        <v>54</v>
      </c>
    </row>
    <row r="75" customFormat="false" ht="17.25" hidden="false" customHeight="false" outlineLevel="0" collapsed="false">
      <c r="A75" s="0" t="s">
        <v>159</v>
      </c>
      <c r="B75" s="253" t="n">
        <v>42828.0824</v>
      </c>
      <c r="C75" s="253" t="n">
        <v>37.4934</v>
      </c>
      <c r="D75" s="253" t="n">
        <v>39.1383</v>
      </c>
      <c r="E75" s="253" t="n">
        <v>41.5812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9605.96</v>
      </c>
      <c r="K75" s="253" t="n">
        <v>110.8</v>
      </c>
      <c r="L75" s="0" t="n">
        <v>216</v>
      </c>
      <c r="Q75" s="0" t="n">
        <v>162</v>
      </c>
      <c r="R75" s="0" t="n">
        <v>54</v>
      </c>
    </row>
    <row r="76" customFormat="false" ht="17.25" hidden="false" customHeight="false" outlineLevel="0" collapsed="false">
      <c r="A76" s="0" t="s">
        <v>160</v>
      </c>
      <c r="B76" s="253" t="n">
        <v>34065.9408</v>
      </c>
      <c r="C76" s="253" t="n">
        <v>36.6157</v>
      </c>
      <c r="D76" s="253" t="n">
        <v>38.8569</v>
      </c>
      <c r="E76" s="253" t="n">
        <v>41.139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9203.23</v>
      </c>
      <c r="K76" s="253" t="n">
        <v>105.78</v>
      </c>
      <c r="L76" s="0" t="n">
        <v>215</v>
      </c>
      <c r="Q76" s="0" t="n">
        <v>161</v>
      </c>
      <c r="R76" s="0" t="n">
        <v>54</v>
      </c>
    </row>
    <row r="77" customFormat="false" ht="17.25" hidden="false" customHeight="false" outlineLevel="0" collapsed="false">
      <c r="A77" s="0" t="s">
        <v>161</v>
      </c>
      <c r="B77" s="253" t="n">
        <v>42828.0824</v>
      </c>
      <c r="C77" s="253" t="n">
        <v>37.4934</v>
      </c>
      <c r="D77" s="253" t="n">
        <v>39.1383</v>
      </c>
      <c r="E77" s="253" t="n">
        <v>41.5812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9386.04</v>
      </c>
      <c r="K77" s="253" t="n">
        <v>108.22</v>
      </c>
      <c r="L77" s="0" t="n">
        <v>216</v>
      </c>
      <c r="Q77" s="0" t="n">
        <v>162</v>
      </c>
      <c r="R77" s="0" t="n">
        <v>54</v>
      </c>
    </row>
    <row r="78" customFormat="false" ht="17.25" hidden="false" customHeight="false" outlineLevel="0" collapsed="false">
      <c r="A78" s="0" t="s">
        <v>162</v>
      </c>
      <c r="B78" s="253" t="n">
        <v>34065.9408</v>
      </c>
      <c r="C78" s="253" t="n">
        <v>36.6157</v>
      </c>
      <c r="D78" s="253" t="n">
        <v>38.8569</v>
      </c>
      <c r="E78" s="253" t="n">
        <v>41.139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8983.31</v>
      </c>
      <c r="K78" s="253" t="n">
        <v>103.2</v>
      </c>
      <c r="L78" s="0" t="n">
        <v>215</v>
      </c>
      <c r="Q78" s="0" t="n">
        <v>161</v>
      </c>
      <c r="R78" s="0" t="n">
        <v>54</v>
      </c>
    </row>
    <row r="79" customFormat="false" ht="17.25" hidden="false" customHeight="false" outlineLevel="0" collapsed="false">
      <c r="A79" s="0" t="s">
        <v>163</v>
      </c>
      <c r="B79" s="253" t="n">
        <v>26332.1664</v>
      </c>
      <c r="C79" s="253" t="n">
        <v>35.6856</v>
      </c>
      <c r="D79" s="253" t="n">
        <v>38.3175</v>
      </c>
      <c r="E79" s="253" t="n">
        <v>40.2767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8544.75</v>
      </c>
      <c r="K79" s="253" t="n">
        <v>102</v>
      </c>
      <c r="L79" s="0" t="n">
        <v>215</v>
      </c>
      <c r="Q79" s="0" t="n">
        <v>161</v>
      </c>
      <c r="R79" s="0" t="n">
        <v>54</v>
      </c>
    </row>
    <row r="80" customFormat="false" ht="17.25" hidden="false" customHeight="false" outlineLevel="0" collapsed="false">
      <c r="A80" s="0" t="s">
        <v>164</v>
      </c>
      <c r="B80" s="253" t="n">
        <v>20372.9536</v>
      </c>
      <c r="C80" s="253" t="n">
        <v>34.7272</v>
      </c>
      <c r="D80" s="253" t="n">
        <v>37.7392</v>
      </c>
      <c r="E80" s="253" t="n">
        <v>39.3798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8306.33</v>
      </c>
      <c r="K80" s="253" t="n">
        <v>94.04</v>
      </c>
      <c r="L80" s="0" t="n">
        <v>215</v>
      </c>
      <c r="Q80" s="0" t="n">
        <v>161</v>
      </c>
      <c r="R80" s="0" t="n">
        <v>54</v>
      </c>
    </row>
    <row r="81" customFormat="false" ht="17.25" hidden="false" customHeight="false" outlineLevel="0" collapsed="false">
      <c r="A81" s="0" t="s">
        <v>165</v>
      </c>
      <c r="B81" s="253" t="n">
        <v>47642.224</v>
      </c>
      <c r="C81" s="253" t="n">
        <v>40.006</v>
      </c>
      <c r="D81" s="253" t="n">
        <v>43.8255</v>
      </c>
      <c r="E81" s="253" t="n">
        <v>45.1621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9967.57</v>
      </c>
      <c r="K81" s="253" t="n">
        <v>107.85</v>
      </c>
      <c r="L81" s="0" t="n">
        <v>214</v>
      </c>
      <c r="Q81" s="0" t="n">
        <v>161</v>
      </c>
      <c r="R81" s="0" t="n">
        <v>53</v>
      </c>
    </row>
    <row r="82" customFormat="false" ht="17.25" hidden="false" customHeight="false" outlineLevel="0" collapsed="false">
      <c r="A82" s="0" t="s">
        <v>166</v>
      </c>
      <c r="B82" s="253" t="n">
        <v>33950.5168</v>
      </c>
      <c r="C82" s="253" t="n">
        <v>39.0873</v>
      </c>
      <c r="D82" s="253" t="n">
        <v>43.1854</v>
      </c>
      <c r="E82" s="253" t="n">
        <v>44.2315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9317.83</v>
      </c>
      <c r="K82" s="253" t="n">
        <v>102.63</v>
      </c>
      <c r="L82" s="0" t="n">
        <v>216</v>
      </c>
      <c r="Q82" s="0" t="n">
        <v>163</v>
      </c>
      <c r="R82" s="0" t="n">
        <v>53</v>
      </c>
    </row>
    <row r="83" customFormat="false" ht="17.25" hidden="false" customHeight="false" outlineLevel="0" collapsed="false">
      <c r="A83" s="0" t="s">
        <v>167</v>
      </c>
      <c r="B83" s="253" t="n">
        <v>25134.2352</v>
      </c>
      <c r="C83" s="253" t="n">
        <v>38.3388</v>
      </c>
      <c r="D83" s="253" t="n">
        <v>42.5474</v>
      </c>
      <c r="E83" s="253" t="n">
        <v>43.3147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8732.01</v>
      </c>
      <c r="K83" s="253" t="n">
        <v>98.78</v>
      </c>
      <c r="L83" s="0" t="n">
        <v>214</v>
      </c>
      <c r="Q83" s="0" t="n">
        <v>161</v>
      </c>
      <c r="R83" s="0" t="n">
        <v>53</v>
      </c>
    </row>
    <row r="84" customFormat="false" ht="17.25" hidden="false" customHeight="false" outlineLevel="0" collapsed="false">
      <c r="A84" s="0" t="s">
        <v>168</v>
      </c>
      <c r="B84" s="253" t="n">
        <v>19668.076</v>
      </c>
      <c r="C84" s="253" t="n">
        <v>37.658</v>
      </c>
      <c r="D84" s="253" t="n">
        <v>42.1942</v>
      </c>
      <c r="E84" s="253" t="n">
        <v>42.821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8404.7</v>
      </c>
      <c r="K84" s="253" t="n">
        <v>93.54</v>
      </c>
      <c r="L84" s="0" t="n">
        <v>214</v>
      </c>
      <c r="Q84" s="0" t="n">
        <v>161</v>
      </c>
      <c r="R84" s="0" t="n">
        <v>53</v>
      </c>
    </row>
    <row r="85" customFormat="false" ht="17.25" hidden="false" customHeight="false" outlineLevel="0" collapsed="false">
      <c r="A85" s="0" t="s">
        <v>169</v>
      </c>
      <c r="B85" s="253" t="n">
        <v>25134.2352</v>
      </c>
      <c r="C85" s="253" t="n">
        <v>38.3388</v>
      </c>
      <c r="D85" s="253" t="n">
        <v>42.5474</v>
      </c>
      <c r="E85" s="253" t="n">
        <v>43.3147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8548.67</v>
      </c>
      <c r="K85" s="253" t="n">
        <v>96.85</v>
      </c>
      <c r="L85" s="0" t="n">
        <v>215</v>
      </c>
      <c r="Q85" s="0" t="n">
        <v>161</v>
      </c>
      <c r="R85" s="0" t="n">
        <v>54</v>
      </c>
    </row>
    <row r="86" customFormat="false" ht="17.25" hidden="false" customHeight="false" outlineLevel="0" collapsed="false">
      <c r="A86" s="0" t="s">
        <v>170</v>
      </c>
      <c r="B86" s="253" t="n">
        <v>19668.076</v>
      </c>
      <c r="C86" s="253" t="n">
        <v>37.658</v>
      </c>
      <c r="D86" s="253" t="n">
        <v>42.1942</v>
      </c>
      <c r="E86" s="253" t="n">
        <v>42.821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8221.36</v>
      </c>
      <c r="K86" s="253" t="n">
        <v>91.61</v>
      </c>
      <c r="L86" s="0" t="n">
        <v>215</v>
      </c>
      <c r="Q86" s="0" t="n">
        <v>161</v>
      </c>
      <c r="R86" s="0" t="n">
        <v>54</v>
      </c>
    </row>
    <row r="87" customFormat="false" ht="17.25" hidden="false" customHeight="false" outlineLevel="0" collapsed="false">
      <c r="A87" s="0" t="s">
        <v>171</v>
      </c>
      <c r="B87" s="253" t="n">
        <v>15192.1184</v>
      </c>
      <c r="C87" s="253" t="n">
        <v>36.9451</v>
      </c>
      <c r="D87" s="253" t="n">
        <v>41.4757</v>
      </c>
      <c r="E87" s="253" t="n">
        <v>41.8588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7917.03</v>
      </c>
      <c r="K87" s="253" t="n">
        <v>87.59</v>
      </c>
      <c r="L87" s="0" t="n">
        <v>217</v>
      </c>
      <c r="Q87" s="0" t="n">
        <v>163</v>
      </c>
      <c r="R87" s="0" t="n">
        <v>54</v>
      </c>
    </row>
    <row r="88" customFormat="false" ht="17.25" hidden="false" customHeight="false" outlineLevel="0" collapsed="false">
      <c r="A88" s="0" t="s">
        <v>172</v>
      </c>
      <c r="B88" s="253" t="n">
        <v>11831.2112</v>
      </c>
      <c r="C88" s="253" t="n">
        <v>36.1974</v>
      </c>
      <c r="D88" s="253" t="n">
        <v>40.71</v>
      </c>
      <c r="E88" s="253" t="n">
        <v>40.8525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7697.66</v>
      </c>
      <c r="K88" s="253" t="n">
        <v>87.86</v>
      </c>
      <c r="L88" s="0" t="n">
        <v>216</v>
      </c>
      <c r="Q88" s="0" t="n">
        <v>162</v>
      </c>
      <c r="R88" s="0" t="n">
        <v>54</v>
      </c>
    </row>
    <row r="89" customFormat="false" ht="17.25" hidden="false" customHeight="false" outlineLevel="0" collapsed="false">
      <c r="A89" s="0" t="s">
        <v>173</v>
      </c>
      <c r="B89" s="253" t="n">
        <v>137618.572</v>
      </c>
      <c r="C89" s="253" t="n">
        <v>40.0504</v>
      </c>
      <c r="D89" s="253" t="n">
        <v>41.8859</v>
      </c>
      <c r="E89" s="253" t="n">
        <v>43.8134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3595.65</v>
      </c>
      <c r="K89" s="253" t="n">
        <v>169.05</v>
      </c>
      <c r="L89" s="0" t="n">
        <v>219</v>
      </c>
      <c r="Q89" s="0" t="n">
        <v>163</v>
      </c>
      <c r="R89" s="0" t="n">
        <v>56</v>
      </c>
    </row>
    <row r="90" customFormat="false" ht="17.25" hidden="false" customHeight="false" outlineLevel="0" collapsed="false">
      <c r="A90" s="0" t="s">
        <v>174</v>
      </c>
      <c r="B90" s="253" t="n">
        <v>94400.748</v>
      </c>
      <c r="C90" s="253" t="n">
        <v>37.837</v>
      </c>
      <c r="D90" s="253" t="n">
        <v>41.1016</v>
      </c>
      <c r="E90" s="253" t="n">
        <v>43.2267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2971.1</v>
      </c>
      <c r="K90" s="253" t="n">
        <v>152.02</v>
      </c>
      <c r="L90" s="0" t="n">
        <v>217</v>
      </c>
      <c r="Q90" s="0" t="n">
        <v>161</v>
      </c>
      <c r="R90" s="0" t="n">
        <v>56</v>
      </c>
    </row>
    <row r="91" customFormat="false" ht="17.25" hidden="false" customHeight="false" outlineLevel="0" collapsed="false">
      <c r="A91" s="0" t="s">
        <v>175</v>
      </c>
      <c r="B91" s="253" t="n">
        <v>67779.704</v>
      </c>
      <c r="C91" s="253" t="n">
        <v>36.4681</v>
      </c>
      <c r="D91" s="253" t="n">
        <v>40.3671</v>
      </c>
      <c r="E91" s="253" t="n">
        <v>42.6292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2186.79</v>
      </c>
      <c r="K91" s="253" t="n">
        <v>141.69</v>
      </c>
      <c r="L91" s="0" t="n">
        <v>218</v>
      </c>
      <c r="Q91" s="0" t="n">
        <v>162</v>
      </c>
      <c r="R91" s="0" t="n">
        <v>56</v>
      </c>
    </row>
    <row r="92" customFormat="false" ht="17.25" hidden="false" customHeight="false" outlineLevel="0" collapsed="false">
      <c r="A92" s="0" t="s">
        <v>176</v>
      </c>
      <c r="B92" s="253" t="n">
        <v>52177.3128</v>
      </c>
      <c r="C92" s="253" t="n">
        <v>35.4368</v>
      </c>
      <c r="D92" s="253" t="n">
        <v>39.9852</v>
      </c>
      <c r="E92" s="253" t="n">
        <v>42.3193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1501.12</v>
      </c>
      <c r="K92" s="253" t="n">
        <v>135.57</v>
      </c>
      <c r="L92" s="0" t="n">
        <v>218</v>
      </c>
      <c r="Q92" s="0" t="n">
        <v>162</v>
      </c>
      <c r="R92" s="0" t="n">
        <v>56</v>
      </c>
    </row>
    <row r="93" customFormat="false" ht="17.25" hidden="false" customHeight="false" outlineLevel="0" collapsed="false">
      <c r="A93" s="0" t="s">
        <v>177</v>
      </c>
      <c r="B93" s="253" t="n">
        <v>67779.704</v>
      </c>
      <c r="C93" s="253" t="n">
        <v>36.4681</v>
      </c>
      <c r="D93" s="253" t="n">
        <v>40.3671</v>
      </c>
      <c r="E93" s="253" t="n">
        <v>42.629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1957.33</v>
      </c>
      <c r="K93" s="253" t="n">
        <v>138.63</v>
      </c>
      <c r="L93" s="0" t="n">
        <v>216</v>
      </c>
      <c r="Q93" s="0" t="n">
        <v>162</v>
      </c>
      <c r="R93" s="0" t="n">
        <v>54</v>
      </c>
    </row>
    <row r="94" customFormat="false" ht="17.25" hidden="false" customHeight="false" outlineLevel="0" collapsed="false">
      <c r="A94" s="0" t="s">
        <v>178</v>
      </c>
      <c r="B94" s="253" t="n">
        <v>52177.3128</v>
      </c>
      <c r="C94" s="253" t="n">
        <v>35.4368</v>
      </c>
      <c r="D94" s="253" t="n">
        <v>39.9852</v>
      </c>
      <c r="E94" s="253" t="n">
        <v>42.319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1271.66</v>
      </c>
      <c r="K94" s="253" t="n">
        <v>132.51</v>
      </c>
      <c r="L94" s="0" t="n">
        <v>216</v>
      </c>
      <c r="Q94" s="0" t="n">
        <v>162</v>
      </c>
      <c r="R94" s="0" t="n">
        <v>54</v>
      </c>
    </row>
    <row r="95" customFormat="false" ht="17.25" hidden="false" customHeight="false" outlineLevel="0" collapsed="false">
      <c r="A95" s="0" t="s">
        <v>179</v>
      </c>
      <c r="B95" s="253" t="n">
        <v>40303.6872</v>
      </c>
      <c r="C95" s="253" t="n">
        <v>34.4719</v>
      </c>
      <c r="D95" s="253" t="n">
        <v>39.2666</v>
      </c>
      <c r="E95" s="253" t="n">
        <v>41.689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0698.67</v>
      </c>
      <c r="K95" s="253" t="n">
        <v>128.25</v>
      </c>
      <c r="L95" s="0" t="n">
        <v>215</v>
      </c>
      <c r="Q95" s="0" t="n">
        <v>161</v>
      </c>
      <c r="R95" s="0" t="n">
        <v>54</v>
      </c>
    </row>
    <row r="96" customFormat="false" ht="17.25" hidden="false" customHeight="false" outlineLevel="0" collapsed="false">
      <c r="A96" s="0" t="s">
        <v>180</v>
      </c>
      <c r="B96" s="253" t="n">
        <v>31397.6576</v>
      </c>
      <c r="C96" s="253" t="n">
        <v>33.5113</v>
      </c>
      <c r="D96" s="253" t="n">
        <v>38.5596</v>
      </c>
      <c r="E96" s="253" t="n">
        <v>41.035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0263.14</v>
      </c>
      <c r="K96" s="253" t="n">
        <v>122.42</v>
      </c>
      <c r="L96" s="0" t="n">
        <v>216</v>
      </c>
      <c r="Q96" s="0" t="n">
        <v>162</v>
      </c>
      <c r="R96" s="0" t="n">
        <v>54</v>
      </c>
    </row>
    <row r="97" customFormat="false" ht="17.25" hidden="false" customHeight="false" outlineLevel="0" collapsed="false">
      <c r="A97" s="0" t="s">
        <v>181</v>
      </c>
      <c r="B97" s="253" t="n">
        <v>15268.0144</v>
      </c>
      <c r="C97" s="253" t="n">
        <v>41.4835</v>
      </c>
      <c r="D97" s="253" t="n">
        <v>41.3811</v>
      </c>
      <c r="E97" s="253" t="n">
        <v>43.854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3823.42</v>
      </c>
      <c r="K97" s="253" t="n">
        <v>51.24</v>
      </c>
      <c r="L97" s="0" t="n">
        <v>1780</v>
      </c>
    </row>
    <row r="98" customFormat="false" ht="17.25" hidden="false" customHeight="false" outlineLevel="0" collapsed="false">
      <c r="A98" s="0" t="s">
        <v>182</v>
      </c>
      <c r="B98" s="253" t="n">
        <v>9565.232</v>
      </c>
      <c r="C98" s="253" t="n">
        <v>40.2995</v>
      </c>
      <c r="D98" s="253" t="n">
        <v>40.5468</v>
      </c>
      <c r="E98" s="253" t="n">
        <v>42.9955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128.36</v>
      </c>
      <c r="K98" s="253" t="n">
        <v>46.71</v>
      </c>
      <c r="L98" s="0" t="n">
        <v>1780</v>
      </c>
    </row>
    <row r="99" customFormat="false" ht="17.25" hidden="false" customHeight="false" outlineLevel="0" collapsed="false">
      <c r="A99" s="0" t="s">
        <v>183</v>
      </c>
      <c r="B99" s="253" t="n">
        <v>6227.9776</v>
      </c>
      <c r="C99" s="253" t="n">
        <v>39.1637</v>
      </c>
      <c r="D99" s="253" t="n">
        <v>39.7616</v>
      </c>
      <c r="E99" s="253" t="n">
        <v>42.171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0871.63</v>
      </c>
      <c r="K99" s="253" t="n">
        <v>42.79</v>
      </c>
      <c r="L99" s="0" t="n">
        <v>1779</v>
      </c>
    </row>
    <row r="100" customFormat="false" ht="17.25" hidden="false" customHeight="false" outlineLevel="0" collapsed="false">
      <c r="A100" s="0" t="s">
        <v>184</v>
      </c>
      <c r="B100" s="253" t="n">
        <v>4215.4304</v>
      </c>
      <c r="C100" s="253" t="n">
        <v>38.0884</v>
      </c>
      <c r="D100" s="253" t="n">
        <v>39.0584</v>
      </c>
      <c r="E100" s="253" t="n">
        <v>41.4532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19987.24</v>
      </c>
      <c r="K100" s="253" t="n">
        <v>41.58</v>
      </c>
      <c r="L100" s="0" t="n">
        <v>1779</v>
      </c>
    </row>
    <row r="101" customFormat="false" ht="17.25" hidden="false" customHeight="false" outlineLevel="0" collapsed="false">
      <c r="A101" s="0" t="s">
        <v>185</v>
      </c>
      <c r="B101" s="253" t="n">
        <v>6227.9776</v>
      </c>
      <c r="C101" s="253" t="n">
        <v>39.1637</v>
      </c>
      <c r="D101" s="253" t="n">
        <v>39.7616</v>
      </c>
      <c r="E101" s="253" t="n">
        <v>42.1715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19874.09</v>
      </c>
      <c r="K101" s="253" t="n">
        <v>40.09</v>
      </c>
      <c r="L101" s="0" t="n">
        <v>1779</v>
      </c>
    </row>
    <row r="102" customFormat="false" ht="17.25" hidden="false" customHeight="false" outlineLevel="0" collapsed="false">
      <c r="A102" s="0" t="s">
        <v>186</v>
      </c>
      <c r="B102" s="253" t="n">
        <v>4215.4304</v>
      </c>
      <c r="C102" s="253" t="n">
        <v>38.0884</v>
      </c>
      <c r="D102" s="253" t="n">
        <v>39.0584</v>
      </c>
      <c r="E102" s="253" t="n">
        <v>41.4532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8989.7</v>
      </c>
      <c r="K102" s="253" t="n">
        <v>38.88</v>
      </c>
      <c r="L102" s="0" t="n">
        <v>1779</v>
      </c>
    </row>
    <row r="103" customFormat="false" ht="17.25" hidden="false" customHeight="false" outlineLevel="0" collapsed="false">
      <c r="A103" s="0" t="s">
        <v>187</v>
      </c>
      <c r="B103" s="253" t="n">
        <v>2992.2848</v>
      </c>
      <c r="C103" s="253" t="n">
        <v>37.0162</v>
      </c>
      <c r="D103" s="253" t="n">
        <v>38.6758</v>
      </c>
      <c r="E103" s="253" t="n">
        <v>41.0564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8296.94</v>
      </c>
      <c r="K103" s="253" t="n">
        <v>37.3</v>
      </c>
      <c r="L103" s="0" t="n">
        <v>1778</v>
      </c>
    </row>
    <row r="104" customFormat="false" ht="17.25" hidden="false" customHeight="false" outlineLevel="0" collapsed="false">
      <c r="A104" s="0" t="s">
        <v>188</v>
      </c>
      <c r="B104" s="253" t="n">
        <v>2118.7024</v>
      </c>
      <c r="C104" s="253" t="n">
        <v>35.9212</v>
      </c>
      <c r="D104" s="253" t="n">
        <v>37.9428</v>
      </c>
      <c r="E104" s="253" t="n">
        <v>40.2836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7730.11</v>
      </c>
      <c r="K104" s="253" t="n">
        <v>36.33</v>
      </c>
      <c r="L104" s="0" t="n">
        <v>1779</v>
      </c>
    </row>
    <row r="105" customFormat="false" ht="17.25" hidden="false" customHeight="false" outlineLevel="0" collapsed="false">
      <c r="A105" s="0" t="s">
        <v>189</v>
      </c>
      <c r="B105" s="253" t="n">
        <v>39207.5424</v>
      </c>
      <c r="C105" s="253" t="n">
        <v>40.7035</v>
      </c>
      <c r="D105" s="253" t="n">
        <v>44.4667</v>
      </c>
      <c r="E105" s="253" t="n">
        <v>44.4055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1347.29</v>
      </c>
      <c r="K105" s="253" t="n">
        <v>75.79</v>
      </c>
      <c r="L105" s="0" t="n">
        <v>1783</v>
      </c>
    </row>
    <row r="106" customFormat="false" ht="17.25" hidden="false" customHeight="false" outlineLevel="0" collapsed="false">
      <c r="A106" s="0" t="s">
        <v>190</v>
      </c>
      <c r="B106" s="253" t="n">
        <v>27682.6512</v>
      </c>
      <c r="C106" s="253" t="n">
        <v>39.3092</v>
      </c>
      <c r="D106" s="253" t="n">
        <v>43.6126</v>
      </c>
      <c r="E106" s="253" t="n">
        <v>43.790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39107.06</v>
      </c>
      <c r="K106" s="253" t="n">
        <v>70.64</v>
      </c>
      <c r="L106" s="0" t="n">
        <v>1781</v>
      </c>
    </row>
    <row r="107" customFormat="false" ht="17.25" hidden="false" customHeight="false" outlineLevel="0" collapsed="false">
      <c r="A107" s="0" t="s">
        <v>191</v>
      </c>
      <c r="B107" s="253" t="n">
        <v>20174.7712</v>
      </c>
      <c r="C107" s="253" t="n">
        <v>37.9831</v>
      </c>
      <c r="D107" s="253" t="n">
        <v>42.7569</v>
      </c>
      <c r="E107" s="253" t="n">
        <v>43.1403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7554.46</v>
      </c>
      <c r="K107" s="253" t="n">
        <v>66.3</v>
      </c>
      <c r="L107" s="0" t="n">
        <v>1782</v>
      </c>
    </row>
    <row r="108" customFormat="false" ht="17.25" hidden="false" customHeight="false" outlineLevel="0" collapsed="false">
      <c r="A108" s="0" t="s">
        <v>192</v>
      </c>
      <c r="B108" s="253" t="n">
        <v>15100.384</v>
      </c>
      <c r="C108" s="253" t="n">
        <v>36.7023</v>
      </c>
      <c r="D108" s="253" t="n">
        <v>42.0402</v>
      </c>
      <c r="E108" s="253" t="n">
        <v>42.5609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6113.7</v>
      </c>
      <c r="K108" s="253" t="n">
        <v>66.81</v>
      </c>
      <c r="L108" s="0" t="n">
        <v>1781</v>
      </c>
    </row>
    <row r="109" customFormat="false" ht="17.25" hidden="false" customHeight="false" outlineLevel="0" collapsed="false">
      <c r="A109" s="0" t="s">
        <v>193</v>
      </c>
      <c r="B109" s="253" t="n">
        <v>20174.7712</v>
      </c>
      <c r="C109" s="253" t="n">
        <v>37.9831</v>
      </c>
      <c r="D109" s="253" t="n">
        <v>42.7569</v>
      </c>
      <c r="E109" s="253" t="n">
        <v>43.1403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5588.18</v>
      </c>
      <c r="K109" s="253" t="n">
        <v>62.35</v>
      </c>
      <c r="L109" s="0" t="n">
        <v>1781</v>
      </c>
    </row>
    <row r="110" customFormat="false" ht="17.25" hidden="false" customHeight="false" outlineLevel="0" collapsed="false">
      <c r="A110" s="0" t="s">
        <v>194</v>
      </c>
      <c r="B110" s="253" t="n">
        <v>15100.384</v>
      </c>
      <c r="C110" s="253" t="n">
        <v>36.7023</v>
      </c>
      <c r="D110" s="253" t="n">
        <v>42.0402</v>
      </c>
      <c r="E110" s="253" t="n">
        <v>42.5609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4147.42</v>
      </c>
      <c r="K110" s="253" t="n">
        <v>62.86</v>
      </c>
      <c r="L110" s="0" t="n">
        <v>1780</v>
      </c>
    </row>
    <row r="111" customFormat="false" ht="17.25" hidden="false" customHeight="false" outlineLevel="0" collapsed="false">
      <c r="A111" s="0" t="s">
        <v>195</v>
      </c>
      <c r="B111" s="253" t="n">
        <v>11533.3792</v>
      </c>
      <c r="C111" s="253" t="n">
        <v>35.4453</v>
      </c>
      <c r="D111" s="253" t="n">
        <v>41.5856</v>
      </c>
      <c r="E111" s="253" t="n">
        <v>42.19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2976.66</v>
      </c>
      <c r="K111" s="253" t="n">
        <v>58.09</v>
      </c>
      <c r="L111" s="0" t="n">
        <v>1781</v>
      </c>
    </row>
    <row r="112" customFormat="false" ht="17.25" hidden="false" customHeight="false" outlineLevel="0" collapsed="false">
      <c r="A112" s="0" t="s">
        <v>196</v>
      </c>
      <c r="B112" s="253" t="n">
        <v>8920.1616</v>
      </c>
      <c r="C112" s="253" t="n">
        <v>34.2236</v>
      </c>
      <c r="D112" s="253" t="n">
        <v>40.7837</v>
      </c>
      <c r="E112" s="253" t="n">
        <v>41.5255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1991.79</v>
      </c>
      <c r="K112" s="253" t="n">
        <v>56.26</v>
      </c>
      <c r="L112" s="0" t="n">
        <v>1762</v>
      </c>
    </row>
    <row r="113" customFormat="false" ht="17.25" hidden="false" customHeight="false" outlineLevel="0" collapsed="false">
      <c r="A113" s="0" t="s">
        <v>197</v>
      </c>
      <c r="B113" s="253" t="n">
        <v>5478.8256</v>
      </c>
      <c r="C113" s="253" t="n">
        <v>41.5542</v>
      </c>
      <c r="D113" s="253" t="n">
        <v>43.2266</v>
      </c>
      <c r="E113" s="253" t="n">
        <v>44.749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6362.01</v>
      </c>
      <c r="K113" s="253" t="n">
        <v>41.63</v>
      </c>
      <c r="L113" s="0" t="n">
        <v>947</v>
      </c>
    </row>
    <row r="114" customFormat="false" ht="17.25" hidden="false" customHeight="false" outlineLevel="0" collapsed="false">
      <c r="A114" s="0" t="s">
        <v>198</v>
      </c>
      <c r="B114" s="253" t="n">
        <v>3905.4952</v>
      </c>
      <c r="C114" s="253" t="n">
        <v>40.8196</v>
      </c>
      <c r="D114" s="253" t="n">
        <v>42.5521</v>
      </c>
      <c r="E114" s="253" t="n">
        <v>43.9018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5013.6</v>
      </c>
      <c r="K114" s="253" t="n">
        <v>40.19</v>
      </c>
      <c r="L114" s="0" t="n">
        <v>946</v>
      </c>
    </row>
    <row r="115" customFormat="false" ht="17.25" hidden="false" customHeight="false" outlineLevel="0" collapsed="false">
      <c r="A115" s="0" t="s">
        <v>199</v>
      </c>
      <c r="B115" s="253" t="n">
        <v>2861.9456</v>
      </c>
      <c r="C115" s="253" t="n">
        <v>39.9909</v>
      </c>
      <c r="D115" s="253" t="n">
        <v>41.8618</v>
      </c>
      <c r="E115" s="253" t="n">
        <v>43.1083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4084.13</v>
      </c>
      <c r="K115" s="253" t="n">
        <v>39.01</v>
      </c>
      <c r="L115" s="0" t="n">
        <v>927</v>
      </c>
    </row>
    <row r="116" customFormat="false" ht="17.25" hidden="false" customHeight="false" outlineLevel="0" collapsed="false">
      <c r="A116" s="0" t="s">
        <v>200</v>
      </c>
      <c r="B116" s="253" t="n">
        <v>2129.1776</v>
      </c>
      <c r="C116" s="253" t="n">
        <v>39.0674</v>
      </c>
      <c r="D116" s="253" t="n">
        <v>41.2669</v>
      </c>
      <c r="E116" s="253" t="n">
        <v>42.4487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3116.69</v>
      </c>
      <c r="K116" s="253" t="n">
        <v>37.78</v>
      </c>
      <c r="L116" s="0" t="n">
        <v>947</v>
      </c>
    </row>
    <row r="117" customFormat="false" ht="17.25" hidden="false" customHeight="false" outlineLevel="0" collapsed="false">
      <c r="A117" s="0" t="s">
        <v>201</v>
      </c>
      <c r="B117" s="253" t="n">
        <v>2861.9456</v>
      </c>
      <c r="C117" s="253" t="n">
        <v>39.9909</v>
      </c>
      <c r="D117" s="253" t="n">
        <v>41.8618</v>
      </c>
      <c r="E117" s="253" t="n">
        <v>43.1083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2688.08</v>
      </c>
      <c r="K117" s="253" t="n">
        <v>38.41</v>
      </c>
      <c r="L117" s="0" t="n">
        <v>928</v>
      </c>
    </row>
    <row r="118" customFormat="false" ht="17.25" hidden="false" customHeight="false" outlineLevel="0" collapsed="false">
      <c r="A118" s="0" t="s">
        <v>202</v>
      </c>
      <c r="B118" s="253" t="n">
        <v>2129.1776</v>
      </c>
      <c r="C118" s="253" t="n">
        <v>39.0674</v>
      </c>
      <c r="D118" s="253" t="n">
        <v>41.2669</v>
      </c>
      <c r="E118" s="253" t="n">
        <v>42.4487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1720.64</v>
      </c>
      <c r="K118" s="253" t="n">
        <v>37.18</v>
      </c>
      <c r="L118" s="0" t="n">
        <v>948</v>
      </c>
    </row>
    <row r="119" customFormat="false" ht="17.25" hidden="false" customHeight="false" outlineLevel="0" collapsed="false">
      <c r="A119" s="0" t="s">
        <v>203</v>
      </c>
      <c r="B119" s="253" t="n">
        <v>1610.5288</v>
      </c>
      <c r="C119" s="253" t="n">
        <v>38.0684</v>
      </c>
      <c r="D119" s="253" t="n">
        <v>40.898</v>
      </c>
      <c r="E119" s="253" t="n">
        <v>42.0818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0949.87</v>
      </c>
      <c r="K119" s="253" t="n">
        <v>35.74</v>
      </c>
      <c r="L119" s="0" t="n">
        <v>947</v>
      </c>
    </row>
    <row r="120" customFormat="false" ht="17.25" hidden="false" customHeight="false" outlineLevel="0" collapsed="false">
      <c r="A120" s="0" t="s">
        <v>204</v>
      </c>
      <c r="B120" s="253" t="n">
        <v>1192.9256</v>
      </c>
      <c r="C120" s="253" t="n">
        <v>37.0039</v>
      </c>
      <c r="D120" s="253" t="n">
        <v>40.236</v>
      </c>
      <c r="E120" s="253" t="n">
        <v>41.4469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0173.1</v>
      </c>
      <c r="K120" s="253" t="n">
        <v>35.58</v>
      </c>
      <c r="L120" s="0" t="n">
        <v>947</v>
      </c>
    </row>
    <row r="121" customFormat="false" ht="17.25" hidden="false" customHeight="false" outlineLevel="0" collapsed="false">
      <c r="A121" s="0" t="s">
        <v>205</v>
      </c>
      <c r="B121" s="253" t="n">
        <v>8429.9264</v>
      </c>
      <c r="C121" s="253" t="n">
        <v>39.8212</v>
      </c>
      <c r="D121" s="253" t="n">
        <v>41.8818</v>
      </c>
      <c r="E121" s="253" t="n">
        <v>43.0373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2953.76</v>
      </c>
      <c r="K121" s="253" t="n">
        <v>45.16</v>
      </c>
      <c r="L121" s="0" t="n">
        <v>934</v>
      </c>
    </row>
    <row r="122" customFormat="false" ht="17.25" hidden="false" customHeight="false" outlineLevel="0" collapsed="false">
      <c r="A122" s="0" t="s">
        <v>206</v>
      </c>
      <c r="B122" s="253" t="n">
        <v>5661.8976</v>
      </c>
      <c r="C122" s="253" t="n">
        <v>38.6731</v>
      </c>
      <c r="D122" s="253" t="n">
        <v>41.0209</v>
      </c>
      <c r="E122" s="253" t="n">
        <v>42.0662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1309.6</v>
      </c>
      <c r="K122" s="253" t="n">
        <v>40.91</v>
      </c>
      <c r="L122" s="0" t="n">
        <v>934</v>
      </c>
    </row>
    <row r="123" customFormat="false" ht="17.25" hidden="false" customHeight="false" outlineLevel="0" collapsed="false">
      <c r="A123" s="0" t="s">
        <v>207</v>
      </c>
      <c r="B123" s="253" t="n">
        <v>3898.7968</v>
      </c>
      <c r="C123" s="253" t="n">
        <v>37.5103</v>
      </c>
      <c r="D123" s="253" t="n">
        <v>40.1475</v>
      </c>
      <c r="E123" s="253" t="n">
        <v>41.1474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074.28</v>
      </c>
      <c r="K123" s="253" t="n">
        <v>38.22</v>
      </c>
      <c r="L123" s="0" t="n">
        <v>934</v>
      </c>
    </row>
    <row r="124" customFormat="false" ht="17.25" hidden="false" customHeight="false" outlineLevel="0" collapsed="false">
      <c r="A124" s="0" t="s">
        <v>208</v>
      </c>
      <c r="B124" s="253" t="n">
        <v>2728.3464</v>
      </c>
      <c r="C124" s="253" t="n">
        <v>36.3859</v>
      </c>
      <c r="D124" s="253" t="n">
        <v>39.3602</v>
      </c>
      <c r="E124" s="253" t="n">
        <v>40.40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19162.78</v>
      </c>
      <c r="K124" s="253" t="n">
        <v>37.05</v>
      </c>
      <c r="L124" s="0" t="n">
        <v>934</v>
      </c>
    </row>
    <row r="125" customFormat="false" ht="17.25" hidden="false" customHeight="false" outlineLevel="0" collapsed="false">
      <c r="A125" s="0" t="s">
        <v>209</v>
      </c>
      <c r="B125" s="253" t="n">
        <v>3898.7968</v>
      </c>
      <c r="C125" s="253" t="n">
        <v>37.5103</v>
      </c>
      <c r="D125" s="253" t="n">
        <v>40.1475</v>
      </c>
      <c r="E125" s="253" t="n">
        <v>41.1474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8989.91</v>
      </c>
      <c r="K125" s="253" t="n">
        <v>36.23</v>
      </c>
      <c r="L125" s="0" t="n">
        <v>930</v>
      </c>
    </row>
    <row r="126" customFormat="false" ht="17.25" hidden="false" customHeight="false" outlineLevel="0" collapsed="false">
      <c r="A126" s="0" t="s">
        <v>210</v>
      </c>
      <c r="B126" s="253" t="n">
        <v>2728.3464</v>
      </c>
      <c r="C126" s="253" t="n">
        <v>36.3859</v>
      </c>
      <c r="D126" s="253" t="n">
        <v>39.3602</v>
      </c>
      <c r="E126" s="253" t="n">
        <v>40.4007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078.41</v>
      </c>
      <c r="K126" s="253" t="n">
        <v>35.06</v>
      </c>
      <c r="L126" s="0" t="n">
        <v>930</v>
      </c>
    </row>
    <row r="127" customFormat="false" ht="17.25" hidden="false" customHeight="false" outlineLevel="0" collapsed="false">
      <c r="A127" s="0" t="s">
        <v>211</v>
      </c>
      <c r="B127" s="253" t="n">
        <v>1940.6392</v>
      </c>
      <c r="C127" s="253" t="n">
        <v>35.2691</v>
      </c>
      <c r="D127" s="253" t="n">
        <v>38.906</v>
      </c>
      <c r="E127" s="253" t="n">
        <v>40.0258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7363.99</v>
      </c>
      <c r="K127" s="253" t="n">
        <v>34.39</v>
      </c>
      <c r="L127" s="0" t="n">
        <v>916</v>
      </c>
    </row>
    <row r="128" customFormat="false" ht="17.25" hidden="false" customHeight="false" outlineLevel="0" collapsed="false">
      <c r="A128" s="0" t="s">
        <v>212</v>
      </c>
      <c r="B128" s="253" t="n">
        <v>1363.1344</v>
      </c>
      <c r="C128" s="253" t="n">
        <v>34.172</v>
      </c>
      <c r="D128" s="253" t="n">
        <v>38.109</v>
      </c>
      <c r="E128" s="253" t="n">
        <v>39.37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6718.6</v>
      </c>
      <c r="K128" s="253" t="n">
        <v>32.03</v>
      </c>
      <c r="L128" s="0" t="n">
        <v>928</v>
      </c>
    </row>
    <row r="129" customFormat="false" ht="17.25" hidden="false" customHeight="false" outlineLevel="0" collapsed="false">
      <c r="A129" s="0" t="s">
        <v>213</v>
      </c>
      <c r="B129" s="253" t="n">
        <v>22718.5072</v>
      </c>
      <c r="C129" s="253" t="n">
        <v>38.5791</v>
      </c>
      <c r="D129" s="253" t="n">
        <v>40.0521</v>
      </c>
      <c r="E129" s="253" t="n">
        <v>43.3168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0793.48</v>
      </c>
      <c r="K129" s="253" t="n">
        <v>94.21</v>
      </c>
      <c r="L129" s="0" t="n">
        <v>947</v>
      </c>
    </row>
    <row r="130" customFormat="false" ht="17.25" hidden="false" customHeight="false" outlineLevel="0" collapsed="false">
      <c r="A130" s="0" t="s">
        <v>214</v>
      </c>
      <c r="B130" s="253" t="n">
        <v>12031.1904</v>
      </c>
      <c r="C130" s="253" t="n">
        <v>37.7673</v>
      </c>
      <c r="D130" s="253" t="n">
        <v>39.4883</v>
      </c>
      <c r="E130" s="253" t="n">
        <v>42.5623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5912.14</v>
      </c>
      <c r="K130" s="253" t="n">
        <v>81.91</v>
      </c>
      <c r="L130" s="0" t="n">
        <v>947</v>
      </c>
    </row>
    <row r="131" customFormat="false" ht="17.25" hidden="false" customHeight="false" outlineLevel="0" collapsed="false">
      <c r="A131" s="0" t="s">
        <v>215</v>
      </c>
      <c r="B131" s="253" t="n">
        <v>7343.4064</v>
      </c>
      <c r="C131" s="253" t="n">
        <v>37.0158</v>
      </c>
      <c r="D131" s="253" t="n">
        <v>39.0538</v>
      </c>
      <c r="E131" s="253" t="n">
        <v>41.7567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3256.98</v>
      </c>
      <c r="K131" s="253" t="n">
        <v>75.06</v>
      </c>
      <c r="L131" s="0" t="n">
        <v>932</v>
      </c>
    </row>
    <row r="132" customFormat="false" ht="17.25" hidden="false" customHeight="false" outlineLevel="0" collapsed="false">
      <c r="A132" s="0" t="s">
        <v>216</v>
      </c>
      <c r="B132" s="253" t="n">
        <v>5014.464</v>
      </c>
      <c r="C132" s="253" t="n">
        <v>36.2167</v>
      </c>
      <c r="D132" s="253" t="n">
        <v>38.6562</v>
      </c>
      <c r="E132" s="253" t="n">
        <v>41.0173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1098.5</v>
      </c>
      <c r="K132" s="253" t="n">
        <v>72.15</v>
      </c>
      <c r="L132" s="0" t="n">
        <v>946</v>
      </c>
    </row>
    <row r="133" customFormat="false" ht="17.25" hidden="false" customHeight="false" outlineLevel="0" collapsed="false">
      <c r="A133" s="0" t="s">
        <v>217</v>
      </c>
      <c r="B133" s="253" t="n">
        <v>7343.4064</v>
      </c>
      <c r="C133" s="253" t="n">
        <v>37.0158</v>
      </c>
      <c r="D133" s="253" t="n">
        <v>39.0538</v>
      </c>
      <c r="E133" s="253" t="n">
        <v>41.7567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1051.08</v>
      </c>
      <c r="K133" s="253" t="n">
        <v>71.94</v>
      </c>
      <c r="L133" s="0" t="n">
        <v>913</v>
      </c>
    </row>
    <row r="134" customFormat="false" ht="17.25" hidden="false" customHeight="false" outlineLevel="0" collapsed="false">
      <c r="A134" s="0" t="s">
        <v>218</v>
      </c>
      <c r="B134" s="253" t="n">
        <v>5014.464</v>
      </c>
      <c r="C134" s="253" t="n">
        <v>36.2167</v>
      </c>
      <c r="D134" s="253" t="n">
        <v>38.6562</v>
      </c>
      <c r="E134" s="253" t="n">
        <v>41.0173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38892.6</v>
      </c>
      <c r="K134" s="253" t="n">
        <v>69.03</v>
      </c>
      <c r="L134" s="0" t="n">
        <v>927</v>
      </c>
    </row>
    <row r="135" customFormat="false" ht="17.25" hidden="false" customHeight="false" outlineLevel="0" collapsed="false">
      <c r="A135" s="0" t="s">
        <v>219</v>
      </c>
      <c r="B135" s="253" t="n">
        <v>3639.492</v>
      </c>
      <c r="C135" s="253" t="n">
        <v>35.3868</v>
      </c>
      <c r="D135" s="253" t="n">
        <v>38.3919</v>
      </c>
      <c r="E135" s="253" t="n">
        <v>40.550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7430.02</v>
      </c>
      <c r="K135" s="253" t="n">
        <v>66.72</v>
      </c>
      <c r="L135" s="0" t="n">
        <v>927</v>
      </c>
    </row>
    <row r="136" customFormat="false" ht="17.25" hidden="false" customHeight="false" outlineLevel="0" collapsed="false">
      <c r="A136" s="0" t="s">
        <v>220</v>
      </c>
      <c r="B136" s="253" t="n">
        <v>2648.6608</v>
      </c>
      <c r="C136" s="253" t="n">
        <v>34.4966</v>
      </c>
      <c r="D136" s="253" t="n">
        <v>37.9015</v>
      </c>
      <c r="E136" s="253" t="n">
        <v>39.746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6076.99</v>
      </c>
      <c r="K136" s="253" t="n">
        <v>64.64</v>
      </c>
      <c r="L136" s="0" t="n">
        <v>926</v>
      </c>
    </row>
    <row r="137" customFormat="false" ht="17.25" hidden="false" customHeight="false" outlineLevel="0" collapsed="false">
      <c r="A137" s="0" t="s">
        <v>221</v>
      </c>
      <c r="B137" s="253" t="n">
        <v>21464.3712</v>
      </c>
      <c r="C137" s="253" t="n">
        <v>39.3383</v>
      </c>
      <c r="D137" s="253" t="n">
        <v>43.5679</v>
      </c>
      <c r="E137" s="253" t="n">
        <v>44.7501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3174.67</v>
      </c>
      <c r="K137" s="253" t="n">
        <v>101.66</v>
      </c>
      <c r="L137" s="0" t="n">
        <v>947</v>
      </c>
    </row>
    <row r="138" customFormat="false" ht="17.25" hidden="false" customHeight="false" outlineLevel="0" collapsed="false">
      <c r="A138" s="0" t="s">
        <v>222</v>
      </c>
      <c r="B138" s="253" t="n">
        <v>12809.788</v>
      </c>
      <c r="C138" s="253" t="n">
        <v>38.5001</v>
      </c>
      <c r="D138" s="253" t="n">
        <v>42.9983</v>
      </c>
      <c r="E138" s="253" t="n">
        <v>43.8746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58684.63</v>
      </c>
      <c r="K138" s="253" t="n">
        <v>96.51</v>
      </c>
      <c r="L138" s="0" t="n">
        <v>946</v>
      </c>
    </row>
    <row r="139" customFormat="false" ht="17.25" hidden="false" customHeight="false" outlineLevel="0" collapsed="false">
      <c r="A139" s="0" t="s">
        <v>223</v>
      </c>
      <c r="B139" s="253" t="n">
        <v>8561.7128</v>
      </c>
      <c r="C139" s="253" t="n">
        <v>37.7674</v>
      </c>
      <c r="D139" s="253" t="n">
        <v>42.3872</v>
      </c>
      <c r="E139" s="253" t="n">
        <v>42.9524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5439.28</v>
      </c>
      <c r="K139" s="253" t="n">
        <v>89.72</v>
      </c>
      <c r="L139" s="0" t="n">
        <v>948</v>
      </c>
    </row>
    <row r="140" customFormat="false" ht="17.25" hidden="false" customHeight="false" outlineLevel="0" collapsed="false">
      <c r="A140" s="0" t="s">
        <v>224</v>
      </c>
      <c r="B140" s="253" t="n">
        <v>6035.4752</v>
      </c>
      <c r="C140" s="253" t="n">
        <v>37.0179</v>
      </c>
      <c r="D140" s="253" t="n">
        <v>41.8302</v>
      </c>
      <c r="E140" s="253" t="n">
        <v>42.154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2694.64</v>
      </c>
      <c r="K140" s="253" t="n">
        <v>88.68</v>
      </c>
      <c r="L140" s="0" t="n">
        <v>946</v>
      </c>
    </row>
    <row r="141" customFormat="false" ht="17.25" hidden="false" customHeight="false" outlineLevel="0" collapsed="false">
      <c r="A141" s="0" t="s">
        <v>225</v>
      </c>
      <c r="B141" s="253" t="n">
        <v>8561.7128</v>
      </c>
      <c r="C141" s="253" t="n">
        <v>37.7674</v>
      </c>
      <c r="D141" s="253" t="n">
        <v>42.3872</v>
      </c>
      <c r="E141" s="253" t="n">
        <v>42.9524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2159.02</v>
      </c>
      <c r="K141" s="253" t="n">
        <v>84.3</v>
      </c>
      <c r="L141" s="0" t="n">
        <v>948</v>
      </c>
    </row>
    <row r="142" customFormat="false" ht="17.25" hidden="false" customHeight="false" outlineLevel="0" collapsed="false">
      <c r="A142" s="0" t="s">
        <v>226</v>
      </c>
      <c r="B142" s="253" t="n">
        <v>6035.4752</v>
      </c>
      <c r="C142" s="253" t="n">
        <v>37.0179</v>
      </c>
      <c r="D142" s="253" t="n">
        <v>41.8302</v>
      </c>
      <c r="E142" s="253" t="n">
        <v>42.154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49414.38</v>
      </c>
      <c r="K142" s="253" t="n">
        <v>83.26</v>
      </c>
      <c r="L142" s="0" t="n">
        <v>946</v>
      </c>
    </row>
    <row r="143" customFormat="false" ht="17.25" hidden="false" customHeight="false" outlineLevel="0" collapsed="false">
      <c r="A143" s="0" t="s">
        <v>227</v>
      </c>
      <c r="B143" s="253" t="n">
        <v>4440.7704</v>
      </c>
      <c r="C143" s="253" t="n">
        <v>36.2319</v>
      </c>
      <c r="D143" s="253" t="n">
        <v>41.426</v>
      </c>
      <c r="E143" s="253" t="n">
        <v>41.5433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7245.16</v>
      </c>
      <c r="K143" s="253" t="n">
        <v>80.62</v>
      </c>
      <c r="L143" s="0" t="n">
        <v>946</v>
      </c>
    </row>
    <row r="144" customFormat="false" ht="17.25" hidden="false" customHeight="false" outlineLevel="0" collapsed="false">
      <c r="A144" s="0" t="s">
        <v>228</v>
      </c>
      <c r="B144" s="253" t="n">
        <v>3267.9456</v>
      </c>
      <c r="C144" s="253" t="n">
        <v>35.3867</v>
      </c>
      <c r="D144" s="253" t="n">
        <v>40.7267</v>
      </c>
      <c r="E144" s="253" t="n">
        <v>40.617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5557.39</v>
      </c>
      <c r="K144" s="253" t="n">
        <v>77.96</v>
      </c>
      <c r="L144" s="0" t="n">
        <v>945</v>
      </c>
    </row>
    <row r="145" customFormat="false" ht="17.25" hidden="false" customHeight="false" outlineLevel="0" collapsed="false">
      <c r="A145" s="0" t="s">
        <v>229</v>
      </c>
      <c r="B145" s="253" t="n">
        <v>64350.5624</v>
      </c>
      <c r="C145" s="253" t="n">
        <v>38.2756</v>
      </c>
      <c r="D145" s="253" t="n">
        <v>41.8165</v>
      </c>
      <c r="E145" s="253" t="n">
        <v>43.9754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4683.81</v>
      </c>
      <c r="K145" s="253" t="n">
        <v>142.15</v>
      </c>
      <c r="L145" s="0" t="n">
        <v>939</v>
      </c>
    </row>
    <row r="146" customFormat="false" ht="17.25" hidden="false" customHeight="false" outlineLevel="0" collapsed="false">
      <c r="A146" s="0" t="s">
        <v>230</v>
      </c>
      <c r="B146" s="253" t="n">
        <v>29420.552</v>
      </c>
      <c r="C146" s="253" t="n">
        <v>36.4872</v>
      </c>
      <c r="D146" s="253" t="n">
        <v>41.2252</v>
      </c>
      <c r="E146" s="253" t="n">
        <v>43.4429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4065.33</v>
      </c>
      <c r="K146" s="253" t="n">
        <v>117.81</v>
      </c>
      <c r="L146" s="0" t="n">
        <v>937</v>
      </c>
    </row>
    <row r="147" customFormat="false" ht="17.25" hidden="false" customHeight="false" outlineLevel="0" collapsed="false">
      <c r="A147" s="0" t="s">
        <v>231</v>
      </c>
      <c r="B147" s="253" t="n">
        <v>13756.392</v>
      </c>
      <c r="C147" s="253" t="n">
        <v>35.4704</v>
      </c>
      <c r="D147" s="253" t="n">
        <v>40.6415</v>
      </c>
      <c r="E147" s="253" t="n">
        <v>42.9663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7040.67</v>
      </c>
      <c r="K147" s="253" t="n">
        <v>100.65</v>
      </c>
      <c r="L147" s="0" t="n">
        <v>939</v>
      </c>
    </row>
    <row r="148" customFormat="false" ht="17.25" hidden="false" customHeight="false" outlineLevel="0" collapsed="false">
      <c r="A148" s="0" t="s">
        <v>232</v>
      </c>
      <c r="B148" s="253" t="n">
        <v>6911.2576</v>
      </c>
      <c r="C148" s="253" t="n">
        <v>34.802</v>
      </c>
      <c r="D148" s="253" t="n">
        <v>40.0724</v>
      </c>
      <c r="E148" s="253" t="n">
        <v>42.5183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2837.44</v>
      </c>
      <c r="K148" s="253" t="n">
        <v>94.39</v>
      </c>
      <c r="L148" s="0" t="n">
        <v>938</v>
      </c>
    </row>
    <row r="149" customFormat="false" ht="17.25" hidden="false" customHeight="false" outlineLevel="0" collapsed="false">
      <c r="A149" s="0" t="s">
        <v>233</v>
      </c>
      <c r="B149" s="253" t="n">
        <v>13756.392</v>
      </c>
      <c r="C149" s="253" t="n">
        <v>35.4704</v>
      </c>
      <c r="D149" s="253" t="n">
        <v>40.6415</v>
      </c>
      <c r="E149" s="253" t="n">
        <v>42.966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4250.66</v>
      </c>
      <c r="K149" s="253" t="n">
        <v>91.87</v>
      </c>
      <c r="L149" s="0" t="n">
        <v>948</v>
      </c>
    </row>
    <row r="150" customFormat="false" ht="17.25" hidden="false" customHeight="false" outlineLevel="0" collapsed="false">
      <c r="A150" s="0" t="s">
        <v>234</v>
      </c>
      <c r="B150" s="253" t="n">
        <v>6911.2576</v>
      </c>
      <c r="C150" s="253" t="n">
        <v>34.802</v>
      </c>
      <c r="D150" s="253" t="n">
        <v>40.0724</v>
      </c>
      <c r="E150" s="253" t="n">
        <v>42.5183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0047.43</v>
      </c>
      <c r="K150" s="253" t="n">
        <v>85.61</v>
      </c>
      <c r="L150" s="0" t="n">
        <v>947</v>
      </c>
    </row>
    <row r="151" customFormat="false" ht="17.25" hidden="false" customHeight="false" outlineLevel="0" collapsed="false">
      <c r="A151" s="0" t="s">
        <v>235</v>
      </c>
      <c r="B151" s="253" t="n">
        <v>3873.52</v>
      </c>
      <c r="C151" s="253" t="n">
        <v>34.1449</v>
      </c>
      <c r="D151" s="253" t="n">
        <v>39.7452</v>
      </c>
      <c r="E151" s="253" t="n">
        <v>42.265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7651.95</v>
      </c>
      <c r="K151" s="253" t="n">
        <v>80.28</v>
      </c>
      <c r="L151" s="0" t="n">
        <v>937</v>
      </c>
    </row>
    <row r="152" customFormat="false" ht="17.25" hidden="false" customHeight="false" outlineLevel="0" collapsed="false">
      <c r="A152" s="0" t="s">
        <v>236</v>
      </c>
      <c r="B152" s="253" t="n">
        <v>2351.6352</v>
      </c>
      <c r="C152" s="253" t="n">
        <v>33.4077</v>
      </c>
      <c r="D152" s="253" t="n">
        <v>39.1097</v>
      </c>
      <c r="E152" s="253" t="n">
        <v>41.73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5987.23</v>
      </c>
      <c r="K152" s="253" t="n">
        <v>75.01</v>
      </c>
      <c r="L152" s="0" t="n">
        <v>946</v>
      </c>
    </row>
    <row r="153" customFormat="false" ht="17.25" hidden="false" customHeight="false" outlineLevel="0" collapsed="false">
      <c r="A153" s="0" t="s">
        <v>237</v>
      </c>
      <c r="B153" s="253" t="n">
        <v>3905.4952</v>
      </c>
      <c r="C153" s="253" t="n">
        <v>40.8196</v>
      </c>
      <c r="D153" s="253" t="n">
        <v>42.5521</v>
      </c>
      <c r="E153" s="253" t="n">
        <v>43.9018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19597.6</v>
      </c>
      <c r="K153" s="253" t="n">
        <v>32.08</v>
      </c>
      <c r="L153" s="0" t="n">
        <v>708</v>
      </c>
    </row>
    <row r="154" customFormat="false" ht="17.25" hidden="false" customHeight="false" outlineLevel="0" collapsed="false">
      <c r="A154" s="0" t="s">
        <v>238</v>
      </c>
      <c r="B154" s="253" t="n">
        <v>2861.9456</v>
      </c>
      <c r="C154" s="253" t="n">
        <v>39.9909</v>
      </c>
      <c r="D154" s="253" t="n">
        <v>41.8618</v>
      </c>
      <c r="E154" s="253" t="n">
        <v>43.1083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18668.13</v>
      </c>
      <c r="K154" s="253" t="n">
        <v>30.9</v>
      </c>
      <c r="L154" s="0" t="n">
        <v>689</v>
      </c>
    </row>
    <row r="155" customFormat="false" ht="17.25" hidden="false" customHeight="false" outlineLevel="0" collapsed="false">
      <c r="A155" s="0" t="s">
        <v>239</v>
      </c>
      <c r="B155" s="253" t="n">
        <v>2129.1776</v>
      </c>
      <c r="C155" s="253" t="n">
        <v>39.0674</v>
      </c>
      <c r="D155" s="253" t="n">
        <v>41.2669</v>
      </c>
      <c r="E155" s="253" t="n">
        <v>42.4487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17700.69</v>
      </c>
      <c r="K155" s="253" t="n">
        <v>29.67</v>
      </c>
      <c r="L155" s="0" t="n">
        <v>709</v>
      </c>
    </row>
    <row r="156" customFormat="false" ht="17.25" hidden="false" customHeight="false" outlineLevel="0" collapsed="false">
      <c r="A156" s="0" t="s">
        <v>240</v>
      </c>
      <c r="B156" s="253" t="n">
        <v>1610.5288</v>
      </c>
      <c r="C156" s="253" t="n">
        <v>38.0684</v>
      </c>
      <c r="D156" s="253" t="n">
        <v>40.898</v>
      </c>
      <c r="E156" s="253" t="n">
        <v>42.0818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16929.92</v>
      </c>
      <c r="K156" s="253" t="n">
        <v>28.23</v>
      </c>
      <c r="L156" s="0" t="n">
        <v>708</v>
      </c>
    </row>
    <row r="157" customFormat="false" ht="17.25" hidden="false" customHeight="false" outlineLevel="0" collapsed="false">
      <c r="A157" s="0" t="s">
        <v>241</v>
      </c>
      <c r="B157" s="253" t="n">
        <v>2129.1776</v>
      </c>
      <c r="C157" s="253" t="n">
        <v>39.0674</v>
      </c>
      <c r="D157" s="253" t="n">
        <v>41.2669</v>
      </c>
      <c r="E157" s="253" t="n">
        <v>42.4487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6954.21</v>
      </c>
      <c r="K157" s="253" t="n">
        <v>28.62</v>
      </c>
      <c r="L157" s="0" t="n">
        <v>710</v>
      </c>
    </row>
    <row r="158" customFormat="false" ht="17.25" hidden="false" customHeight="false" outlineLevel="0" collapsed="false">
      <c r="A158" s="0" t="s">
        <v>242</v>
      </c>
      <c r="B158" s="253" t="n">
        <v>1610.5288</v>
      </c>
      <c r="C158" s="253" t="n">
        <v>38.0684</v>
      </c>
      <c r="D158" s="253" t="n">
        <v>40.898</v>
      </c>
      <c r="E158" s="253" t="n">
        <v>42.0818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6183.44</v>
      </c>
      <c r="K158" s="253" t="n">
        <v>27.18</v>
      </c>
      <c r="L158" s="0" t="n">
        <v>709</v>
      </c>
    </row>
    <row r="159" customFormat="false" ht="17.25" hidden="false" customHeight="false" outlineLevel="0" collapsed="false">
      <c r="A159" s="0" t="s">
        <v>243</v>
      </c>
      <c r="B159" s="253" t="n">
        <v>1192.9256</v>
      </c>
      <c r="C159" s="253" t="n">
        <v>37.0039</v>
      </c>
      <c r="D159" s="253" t="n">
        <v>40.236</v>
      </c>
      <c r="E159" s="253" t="n">
        <v>41.4469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5406.67</v>
      </c>
      <c r="K159" s="253" t="n">
        <v>27.02</v>
      </c>
      <c r="L159" s="0" t="n">
        <v>709</v>
      </c>
    </row>
    <row r="160" customFormat="false" ht="17.25" hidden="false" customHeight="false" outlineLevel="0" collapsed="false">
      <c r="A160" s="0" t="s">
        <v>244</v>
      </c>
      <c r="B160" s="253" t="n">
        <v>897.252</v>
      </c>
      <c r="C160" s="253" t="n">
        <v>35.948</v>
      </c>
      <c r="D160" s="253" t="n">
        <v>39.935</v>
      </c>
      <c r="E160" s="253" t="n">
        <v>41.1898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4787.39</v>
      </c>
      <c r="K160" s="253" t="n">
        <v>26.58</v>
      </c>
      <c r="L160" s="0" t="n">
        <v>710</v>
      </c>
    </row>
    <row r="161" customFormat="false" ht="17.25" hidden="false" customHeight="false" outlineLevel="0" collapsed="false">
      <c r="A161" s="0" t="s">
        <v>245</v>
      </c>
      <c r="B161" s="253" t="n">
        <v>5661.8976</v>
      </c>
      <c r="C161" s="253" t="n">
        <v>38.6731</v>
      </c>
      <c r="D161" s="253" t="n">
        <v>41.0209</v>
      </c>
      <c r="E161" s="253" t="n">
        <v>42.0662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6965.62</v>
      </c>
      <c r="K161" s="253" t="n">
        <v>32.42</v>
      </c>
      <c r="L161" s="0" t="n">
        <v>700</v>
      </c>
    </row>
    <row r="162" customFormat="false" ht="17.25" hidden="false" customHeight="false" outlineLevel="0" collapsed="false">
      <c r="A162" s="0" t="s">
        <v>246</v>
      </c>
      <c r="B162" s="253" t="n">
        <v>3898.7968</v>
      </c>
      <c r="C162" s="253" t="n">
        <v>37.5103</v>
      </c>
      <c r="D162" s="253" t="n">
        <v>40.1475</v>
      </c>
      <c r="E162" s="253" t="n">
        <v>41.1474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5730.3</v>
      </c>
      <c r="K162" s="253" t="n">
        <v>29.73</v>
      </c>
      <c r="L162" s="0" t="n">
        <v>700</v>
      </c>
    </row>
    <row r="163" customFormat="false" ht="17.25" hidden="false" customHeight="false" outlineLevel="0" collapsed="false">
      <c r="A163" s="0" t="s">
        <v>247</v>
      </c>
      <c r="B163" s="253" t="n">
        <v>2728.3464</v>
      </c>
      <c r="C163" s="253" t="n">
        <v>36.3859</v>
      </c>
      <c r="D163" s="253" t="n">
        <v>39.3602</v>
      </c>
      <c r="E163" s="253" t="n">
        <v>40.4007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4818.8</v>
      </c>
      <c r="K163" s="253" t="n">
        <v>28.56</v>
      </c>
      <c r="L163" s="0" t="n">
        <v>700</v>
      </c>
    </row>
    <row r="164" customFormat="false" ht="17.25" hidden="false" customHeight="false" outlineLevel="0" collapsed="false">
      <c r="A164" s="0" t="s">
        <v>248</v>
      </c>
      <c r="B164" s="253" t="n">
        <v>1940.6392</v>
      </c>
      <c r="C164" s="253" t="n">
        <v>35.2691</v>
      </c>
      <c r="D164" s="253" t="n">
        <v>38.906</v>
      </c>
      <c r="E164" s="253" t="n">
        <v>40.025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4104.38</v>
      </c>
      <c r="K164" s="253" t="n">
        <v>27.89</v>
      </c>
      <c r="L164" s="0" t="n">
        <v>686</v>
      </c>
    </row>
    <row r="165" customFormat="false" ht="17.25" hidden="false" customHeight="false" outlineLevel="0" collapsed="false">
      <c r="A165" s="0" t="s">
        <v>249</v>
      </c>
      <c r="B165" s="253" t="n">
        <v>2728.3464</v>
      </c>
      <c r="C165" s="253" t="n">
        <v>36.3859</v>
      </c>
      <c r="D165" s="253" t="n">
        <v>39.3602</v>
      </c>
      <c r="E165" s="253" t="n">
        <v>40.400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051.77</v>
      </c>
      <c r="K165" s="253" t="n">
        <v>27.76</v>
      </c>
      <c r="L165" s="0" t="n">
        <v>705</v>
      </c>
    </row>
    <row r="166" customFormat="false" ht="17.25" hidden="false" customHeight="false" outlineLevel="0" collapsed="false">
      <c r="A166" s="0" t="s">
        <v>250</v>
      </c>
      <c r="B166" s="253" t="n">
        <v>1940.6392</v>
      </c>
      <c r="C166" s="253" t="n">
        <v>35.2691</v>
      </c>
      <c r="D166" s="253" t="n">
        <v>38.906</v>
      </c>
      <c r="E166" s="253" t="n">
        <v>40.0258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3337.35</v>
      </c>
      <c r="K166" s="253" t="n">
        <v>27.09</v>
      </c>
      <c r="L166" s="0" t="n">
        <v>691</v>
      </c>
    </row>
    <row r="167" customFormat="false" ht="17.25" hidden="false" customHeight="false" outlineLevel="0" collapsed="false">
      <c r="A167" s="0" t="s">
        <v>251</v>
      </c>
      <c r="B167" s="253" t="n">
        <v>1363.1344</v>
      </c>
      <c r="C167" s="253" t="n">
        <v>34.172</v>
      </c>
      <c r="D167" s="253" t="n">
        <v>38.109</v>
      </c>
      <c r="E167" s="253" t="n">
        <v>39.3756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2691.96</v>
      </c>
      <c r="K167" s="253" t="n">
        <v>24.73</v>
      </c>
      <c r="L167" s="0" t="n">
        <v>703</v>
      </c>
    </row>
    <row r="168" customFormat="false" ht="17.25" hidden="false" customHeight="false" outlineLevel="0" collapsed="false">
      <c r="A168" s="0" t="s">
        <v>252</v>
      </c>
      <c r="B168" s="253" t="n">
        <v>975.48</v>
      </c>
      <c r="C168" s="253" t="n">
        <v>33.104</v>
      </c>
      <c r="D168" s="253" t="n">
        <v>37.6667</v>
      </c>
      <c r="E168" s="253" t="n">
        <v>39.0367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2252.98</v>
      </c>
      <c r="K168" s="253" t="n">
        <v>25.1</v>
      </c>
      <c r="L168" s="0" t="n">
        <v>687</v>
      </c>
    </row>
    <row r="169" customFormat="false" ht="17.25" hidden="false" customHeight="false" outlineLevel="0" collapsed="false">
      <c r="A169" s="0" t="s">
        <v>253</v>
      </c>
      <c r="B169" s="253" t="n">
        <v>12031.1904</v>
      </c>
      <c r="C169" s="253" t="n">
        <v>37.7673</v>
      </c>
      <c r="D169" s="253" t="n">
        <v>39.4883</v>
      </c>
      <c r="E169" s="253" t="n">
        <v>42.5623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6465.86</v>
      </c>
      <c r="K169" s="253" t="n">
        <v>66</v>
      </c>
      <c r="L169" s="0" t="n">
        <v>709</v>
      </c>
    </row>
    <row r="170" customFormat="false" ht="17.25" hidden="false" customHeight="false" outlineLevel="0" collapsed="false">
      <c r="A170" s="0" t="s">
        <v>254</v>
      </c>
      <c r="B170" s="253" t="n">
        <v>7343.4064</v>
      </c>
      <c r="C170" s="253" t="n">
        <v>37.0158</v>
      </c>
      <c r="D170" s="253" t="n">
        <v>39.0538</v>
      </c>
      <c r="E170" s="253" t="n">
        <v>41.7567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3810.7</v>
      </c>
      <c r="K170" s="253" t="n">
        <v>59.15</v>
      </c>
      <c r="L170" s="0" t="n">
        <v>694</v>
      </c>
    </row>
    <row r="171" customFormat="false" ht="17.25" hidden="false" customHeight="false" outlineLevel="0" collapsed="false">
      <c r="A171" s="0" t="s">
        <v>255</v>
      </c>
      <c r="B171" s="253" t="n">
        <v>5014.464</v>
      </c>
      <c r="C171" s="253" t="n">
        <v>36.2167</v>
      </c>
      <c r="D171" s="253" t="n">
        <v>38.6562</v>
      </c>
      <c r="E171" s="253" t="n">
        <v>41.0173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1652.22</v>
      </c>
      <c r="K171" s="253" t="n">
        <v>56.24</v>
      </c>
      <c r="L171" s="0" t="n">
        <v>708</v>
      </c>
    </row>
    <row r="172" customFormat="false" ht="17.25" hidden="false" customHeight="false" outlineLevel="0" collapsed="false">
      <c r="A172" s="0" t="s">
        <v>256</v>
      </c>
      <c r="B172" s="253" t="n">
        <v>3639.492</v>
      </c>
      <c r="C172" s="253" t="n">
        <v>35.3868</v>
      </c>
      <c r="D172" s="253" t="n">
        <v>38.3919</v>
      </c>
      <c r="E172" s="253" t="n">
        <v>40.5509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0189.64</v>
      </c>
      <c r="K172" s="253" t="n">
        <v>53.93</v>
      </c>
      <c r="L172" s="0" t="n">
        <v>708</v>
      </c>
    </row>
    <row r="173" customFormat="false" ht="17.25" hidden="false" customHeight="false" outlineLevel="0" collapsed="false">
      <c r="A173" s="0" t="s">
        <v>257</v>
      </c>
      <c r="B173" s="253" t="n">
        <v>5014.464</v>
      </c>
      <c r="C173" s="253" t="n">
        <v>36.2167</v>
      </c>
      <c r="D173" s="253" t="n">
        <v>38.6562</v>
      </c>
      <c r="E173" s="253" t="n">
        <v>41.0173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0336.65</v>
      </c>
      <c r="K173" s="253" t="n">
        <v>52.94</v>
      </c>
      <c r="L173" s="0" t="n">
        <v>709</v>
      </c>
    </row>
    <row r="174" customFormat="false" ht="17.25" hidden="false" customHeight="false" outlineLevel="0" collapsed="false">
      <c r="A174" s="0" t="s">
        <v>258</v>
      </c>
      <c r="B174" s="253" t="n">
        <v>3639.492</v>
      </c>
      <c r="C174" s="253" t="n">
        <v>35.3868</v>
      </c>
      <c r="D174" s="253" t="n">
        <v>38.3919</v>
      </c>
      <c r="E174" s="253" t="n">
        <v>40.5509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28874.07</v>
      </c>
      <c r="K174" s="253" t="n">
        <v>50.63</v>
      </c>
      <c r="L174" s="0" t="n">
        <v>709</v>
      </c>
    </row>
    <row r="175" customFormat="false" ht="17.25" hidden="false" customHeight="false" outlineLevel="0" collapsed="false">
      <c r="A175" s="0" t="s">
        <v>259</v>
      </c>
      <c r="B175" s="253" t="n">
        <v>2648.6608</v>
      </c>
      <c r="C175" s="253" t="n">
        <v>34.4966</v>
      </c>
      <c r="D175" s="253" t="n">
        <v>37.9015</v>
      </c>
      <c r="E175" s="253" t="n">
        <v>39.7466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27521.04</v>
      </c>
      <c r="K175" s="253" t="n">
        <v>48.55</v>
      </c>
      <c r="L175" s="0" t="n">
        <v>708</v>
      </c>
    </row>
    <row r="176" customFormat="false" ht="17.25" hidden="false" customHeight="false" outlineLevel="0" collapsed="false">
      <c r="A176" s="0" t="s">
        <v>260</v>
      </c>
      <c r="B176" s="253" t="n">
        <v>1983.6312</v>
      </c>
      <c r="C176" s="253" t="n">
        <v>33.5822</v>
      </c>
      <c r="D176" s="253" t="n">
        <v>37.5641</v>
      </c>
      <c r="E176" s="253" t="n">
        <v>39.225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26668.17</v>
      </c>
      <c r="K176" s="253" t="n">
        <v>47.51</v>
      </c>
      <c r="L176" s="0" t="n">
        <v>690</v>
      </c>
    </row>
    <row r="177" customFormat="false" ht="17.25" hidden="false" customHeight="false" outlineLevel="0" collapsed="false">
      <c r="A177" s="0" t="s">
        <v>261</v>
      </c>
      <c r="B177" s="253" t="n">
        <v>12809.788</v>
      </c>
      <c r="C177" s="253" t="n">
        <v>38.5001</v>
      </c>
      <c r="D177" s="253" t="n">
        <v>42.9983</v>
      </c>
      <c r="E177" s="253" t="n">
        <v>43.8746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6736.17</v>
      </c>
      <c r="K177" s="253" t="n">
        <v>74.75</v>
      </c>
      <c r="L177" s="0" t="n">
        <v>706</v>
      </c>
    </row>
    <row r="178" customFormat="false" ht="17.25" hidden="false" customHeight="false" outlineLevel="0" collapsed="false">
      <c r="A178" s="0" t="s">
        <v>262</v>
      </c>
      <c r="B178" s="253" t="n">
        <v>8561.7128</v>
      </c>
      <c r="C178" s="253" t="n">
        <v>37.7674</v>
      </c>
      <c r="D178" s="253" t="n">
        <v>42.3872</v>
      </c>
      <c r="E178" s="253" t="n">
        <v>42.952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3490.82</v>
      </c>
      <c r="K178" s="253" t="n">
        <v>67.96</v>
      </c>
      <c r="L178" s="0" t="n">
        <v>708</v>
      </c>
    </row>
    <row r="179" customFormat="false" ht="17.25" hidden="false" customHeight="false" outlineLevel="0" collapsed="false">
      <c r="A179" s="0" t="s">
        <v>263</v>
      </c>
      <c r="B179" s="253" t="n">
        <v>6035.4752</v>
      </c>
      <c r="C179" s="253" t="n">
        <v>37.0179</v>
      </c>
      <c r="D179" s="253" t="n">
        <v>41.8302</v>
      </c>
      <c r="E179" s="253" t="n">
        <v>42.1549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0746.18</v>
      </c>
      <c r="K179" s="253" t="n">
        <v>66.92</v>
      </c>
      <c r="L179" s="0" t="n">
        <v>706</v>
      </c>
    </row>
    <row r="180" customFormat="false" ht="17.25" hidden="false" customHeight="false" outlineLevel="0" collapsed="false">
      <c r="A180" s="0" t="s">
        <v>264</v>
      </c>
      <c r="B180" s="253" t="n">
        <v>4440.7704</v>
      </c>
      <c r="C180" s="253" t="n">
        <v>36.2319</v>
      </c>
      <c r="D180" s="253" t="n">
        <v>41.426</v>
      </c>
      <c r="E180" s="253" t="n">
        <v>41.5433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38576.96</v>
      </c>
      <c r="K180" s="253" t="n">
        <v>64.28</v>
      </c>
      <c r="L180" s="0" t="n">
        <v>706</v>
      </c>
    </row>
    <row r="181" customFormat="false" ht="17.25" hidden="false" customHeight="false" outlineLevel="0" collapsed="false">
      <c r="A181" s="0" t="s">
        <v>265</v>
      </c>
      <c r="B181" s="253" t="n">
        <v>6035.4752</v>
      </c>
      <c r="C181" s="253" t="n">
        <v>37.0179</v>
      </c>
      <c r="D181" s="253" t="n">
        <v>41.8302</v>
      </c>
      <c r="E181" s="253" t="n">
        <v>42.1549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38882.66</v>
      </c>
      <c r="K181" s="253" t="n">
        <v>65.37</v>
      </c>
      <c r="L181" s="0" t="n">
        <v>709</v>
      </c>
    </row>
    <row r="182" customFormat="false" ht="17.25" hidden="false" customHeight="false" outlineLevel="0" collapsed="false">
      <c r="A182" s="0" t="s">
        <v>266</v>
      </c>
      <c r="B182" s="253" t="n">
        <v>4440.7704</v>
      </c>
      <c r="C182" s="253" t="n">
        <v>36.2319</v>
      </c>
      <c r="D182" s="253" t="n">
        <v>41.426</v>
      </c>
      <c r="E182" s="253" t="n">
        <v>41.5433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6713.44</v>
      </c>
      <c r="K182" s="253" t="n">
        <v>62.73</v>
      </c>
      <c r="L182" s="0" t="n">
        <v>709</v>
      </c>
    </row>
    <row r="183" customFormat="false" ht="17.25" hidden="false" customHeight="false" outlineLevel="0" collapsed="false">
      <c r="A183" s="0" t="s">
        <v>267</v>
      </c>
      <c r="B183" s="253" t="n">
        <v>3267.9456</v>
      </c>
      <c r="C183" s="253" t="n">
        <v>35.3867</v>
      </c>
      <c r="D183" s="253" t="n">
        <v>40.7267</v>
      </c>
      <c r="E183" s="253" t="n">
        <v>40.617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5025.67</v>
      </c>
      <c r="K183" s="253" t="n">
        <v>60.07</v>
      </c>
      <c r="L183" s="0" t="n">
        <v>708</v>
      </c>
    </row>
    <row r="184" customFormat="false" ht="17.25" hidden="false" customHeight="false" outlineLevel="0" collapsed="false">
      <c r="A184" s="0" t="s">
        <v>268</v>
      </c>
      <c r="B184" s="253" t="n">
        <v>2476.1992</v>
      </c>
      <c r="C184" s="253" t="n">
        <v>34.5264</v>
      </c>
      <c r="D184" s="253" t="n">
        <v>40.3999</v>
      </c>
      <c r="E184" s="253" t="n">
        <v>40.1326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3433.18</v>
      </c>
      <c r="K184" s="253" t="n">
        <v>57.31</v>
      </c>
      <c r="L184" s="0" t="n">
        <v>709</v>
      </c>
    </row>
    <row r="185" customFormat="false" ht="17.25" hidden="false" customHeight="false" outlineLevel="0" collapsed="false">
      <c r="A185" s="0" t="s">
        <v>269</v>
      </c>
      <c r="B185" s="253" t="n">
        <v>29420.552</v>
      </c>
      <c r="C185" s="253" t="n">
        <v>36.4872</v>
      </c>
      <c r="D185" s="253" t="n">
        <v>41.2252</v>
      </c>
      <c r="E185" s="253" t="n">
        <v>43.4429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4354.63</v>
      </c>
      <c r="K185" s="253" t="n">
        <v>95.91</v>
      </c>
      <c r="L185" s="0" t="n">
        <v>707</v>
      </c>
    </row>
    <row r="186" customFormat="false" ht="17.25" hidden="false" customHeight="false" outlineLevel="0" collapsed="false">
      <c r="A186" s="0" t="s">
        <v>270</v>
      </c>
      <c r="B186" s="253" t="n">
        <v>13756.392</v>
      </c>
      <c r="C186" s="253" t="n">
        <v>35.4704</v>
      </c>
      <c r="D186" s="253" t="n">
        <v>40.6415</v>
      </c>
      <c r="E186" s="253" t="n">
        <v>42.9663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7329.97</v>
      </c>
      <c r="K186" s="253" t="n">
        <v>78.75</v>
      </c>
      <c r="L186" s="0" t="n">
        <v>709</v>
      </c>
    </row>
    <row r="187" customFormat="false" ht="17.25" hidden="false" customHeight="false" outlineLevel="0" collapsed="false">
      <c r="A187" s="0" t="s">
        <v>271</v>
      </c>
      <c r="B187" s="253" t="n">
        <v>6911.2576</v>
      </c>
      <c r="C187" s="253" t="n">
        <v>34.802</v>
      </c>
      <c r="D187" s="253" t="n">
        <v>40.0724</v>
      </c>
      <c r="E187" s="253" t="n">
        <v>42.5183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3126.74</v>
      </c>
      <c r="K187" s="253" t="n">
        <v>72.49</v>
      </c>
      <c r="L187" s="0" t="n">
        <v>708</v>
      </c>
    </row>
    <row r="188" customFormat="false" ht="17.25" hidden="false" customHeight="false" outlineLevel="0" collapsed="false">
      <c r="A188" s="0" t="s">
        <v>272</v>
      </c>
      <c r="B188" s="253" t="n">
        <v>3873.52</v>
      </c>
      <c r="C188" s="253" t="n">
        <v>34.1449</v>
      </c>
      <c r="D188" s="253" t="n">
        <v>39.7452</v>
      </c>
      <c r="E188" s="253" t="n">
        <v>42.2659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0731.26</v>
      </c>
      <c r="K188" s="253" t="n">
        <v>67.16</v>
      </c>
      <c r="L188" s="0" t="n">
        <v>698</v>
      </c>
    </row>
    <row r="189" customFormat="false" ht="17.25" hidden="false" customHeight="false" outlineLevel="0" collapsed="false">
      <c r="A189" s="0" t="s">
        <v>273</v>
      </c>
      <c r="B189" s="253" t="n">
        <v>6911.2576</v>
      </c>
      <c r="C189" s="253" t="n">
        <v>34.802</v>
      </c>
      <c r="D189" s="253" t="n">
        <v>40.0724</v>
      </c>
      <c r="E189" s="253" t="n">
        <v>42.5183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1370.93</v>
      </c>
      <c r="K189" s="253" t="n">
        <v>69.52</v>
      </c>
      <c r="L189" s="0" t="n">
        <v>707</v>
      </c>
    </row>
    <row r="190" customFormat="false" ht="17.25" hidden="false" customHeight="false" outlineLevel="0" collapsed="false">
      <c r="A190" s="0" t="s">
        <v>274</v>
      </c>
      <c r="B190" s="253" t="n">
        <v>3873.52</v>
      </c>
      <c r="C190" s="253" t="n">
        <v>34.1449</v>
      </c>
      <c r="D190" s="253" t="n">
        <v>39.7452</v>
      </c>
      <c r="E190" s="253" t="n">
        <v>42.2659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28975.45</v>
      </c>
      <c r="K190" s="253" t="n">
        <v>64.19</v>
      </c>
      <c r="L190" s="0" t="n">
        <v>697</v>
      </c>
    </row>
    <row r="191" customFormat="false" ht="17.25" hidden="false" customHeight="false" outlineLevel="0" collapsed="false">
      <c r="A191" s="0" t="s">
        <v>275</v>
      </c>
      <c r="B191" s="253" t="n">
        <v>2351.6352</v>
      </c>
      <c r="C191" s="253" t="n">
        <v>33.4077</v>
      </c>
      <c r="D191" s="253" t="n">
        <v>39.1097</v>
      </c>
      <c r="E191" s="253" t="n">
        <v>41.73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7310.73</v>
      </c>
      <c r="K191" s="253" t="n">
        <v>58.92</v>
      </c>
      <c r="L191" s="0" t="n">
        <v>706</v>
      </c>
    </row>
    <row r="192" customFormat="false" ht="17.25" hidden="false" customHeight="false" outlineLevel="0" collapsed="false">
      <c r="A192" s="0" t="s">
        <v>276</v>
      </c>
      <c r="B192" s="253" t="n">
        <v>1515.812</v>
      </c>
      <c r="C192" s="253" t="n">
        <v>32.5955</v>
      </c>
      <c r="D192" s="253" t="n">
        <v>38.7509</v>
      </c>
      <c r="E192" s="253" t="n">
        <v>41.371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6185.44</v>
      </c>
      <c r="K192" s="253" t="n">
        <v>55.41</v>
      </c>
      <c r="L192" s="0" t="n">
        <v>706</v>
      </c>
    </row>
    <row r="193" customFormat="false" ht="17.25" hidden="false" customHeight="false" outlineLevel="0" collapsed="false">
      <c r="A193" s="0" t="s">
        <v>277</v>
      </c>
      <c r="B193" s="253" t="n">
        <v>9565.232</v>
      </c>
      <c r="C193" s="253" t="n">
        <v>40.2995</v>
      </c>
      <c r="D193" s="253" t="n">
        <v>40.5468</v>
      </c>
      <c r="E193" s="253" t="n">
        <v>42.9955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5428.67</v>
      </c>
      <c r="K193" s="253" t="n">
        <v>32.73</v>
      </c>
      <c r="L193" s="0" t="n">
        <v>1132</v>
      </c>
    </row>
    <row r="194" customFormat="false" ht="17.25" hidden="false" customHeight="false" outlineLevel="0" collapsed="false">
      <c r="A194" s="0" t="s">
        <v>278</v>
      </c>
      <c r="B194" s="253" t="n">
        <v>6227.9776</v>
      </c>
      <c r="C194" s="253" t="n">
        <v>39.1637</v>
      </c>
      <c r="D194" s="253" t="n">
        <v>39.7616</v>
      </c>
      <c r="E194" s="253" t="n">
        <v>42.1715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4171.94</v>
      </c>
      <c r="K194" s="253" t="n">
        <v>28.81</v>
      </c>
      <c r="L194" s="0" t="n">
        <v>1131</v>
      </c>
    </row>
    <row r="195" customFormat="false" ht="17.25" hidden="false" customHeight="false" outlineLevel="0" collapsed="false">
      <c r="A195" s="0" t="s">
        <v>279</v>
      </c>
      <c r="B195" s="253" t="n">
        <v>4215.4304</v>
      </c>
      <c r="C195" s="253" t="n">
        <v>38.0884</v>
      </c>
      <c r="D195" s="253" t="n">
        <v>39.0584</v>
      </c>
      <c r="E195" s="253" t="n">
        <v>41.4532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3287.55</v>
      </c>
      <c r="K195" s="253" t="n">
        <v>27.6</v>
      </c>
      <c r="L195" s="0" t="n">
        <v>1131</v>
      </c>
    </row>
    <row r="196" customFormat="false" ht="17.25" hidden="false" customHeight="false" outlineLevel="0" collapsed="false">
      <c r="A196" s="0" t="s">
        <v>280</v>
      </c>
      <c r="B196" s="253" t="n">
        <v>2992.2848</v>
      </c>
      <c r="C196" s="253" t="n">
        <v>37.0162</v>
      </c>
      <c r="D196" s="253" t="n">
        <v>38.6758</v>
      </c>
      <c r="E196" s="253" t="n">
        <v>41.0564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2594.79</v>
      </c>
      <c r="K196" s="253" t="n">
        <v>26.02</v>
      </c>
      <c r="L196" s="0" t="n">
        <v>1130</v>
      </c>
    </row>
    <row r="197" customFormat="false" ht="17.25" hidden="false" customHeight="false" outlineLevel="0" collapsed="false">
      <c r="A197" s="0" t="s">
        <v>281</v>
      </c>
      <c r="B197" s="253" t="n">
        <v>4215.4304</v>
      </c>
      <c r="C197" s="253" t="n">
        <v>38.0884</v>
      </c>
      <c r="D197" s="253" t="n">
        <v>39.0584</v>
      </c>
      <c r="E197" s="253" t="n">
        <v>41.4532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2857.53</v>
      </c>
      <c r="K197" s="253" t="n">
        <v>26.7</v>
      </c>
      <c r="L197" s="0" t="n">
        <v>1145</v>
      </c>
    </row>
    <row r="198" customFormat="false" ht="17.25" hidden="false" customHeight="false" outlineLevel="0" collapsed="false">
      <c r="A198" s="0" t="s">
        <v>282</v>
      </c>
      <c r="B198" s="253" t="n">
        <v>2992.2848</v>
      </c>
      <c r="C198" s="253" t="n">
        <v>37.0162</v>
      </c>
      <c r="D198" s="253" t="n">
        <v>38.6758</v>
      </c>
      <c r="E198" s="253" t="n">
        <v>41.0564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164.77</v>
      </c>
      <c r="K198" s="253" t="n">
        <v>25.12</v>
      </c>
      <c r="L198" s="0" t="n">
        <v>1144</v>
      </c>
    </row>
    <row r="199" customFormat="false" ht="17.25" hidden="false" customHeight="false" outlineLevel="0" collapsed="false">
      <c r="A199" s="0" t="s">
        <v>283</v>
      </c>
      <c r="B199" s="253" t="n">
        <v>2118.7024</v>
      </c>
      <c r="C199" s="253" t="n">
        <v>35.9212</v>
      </c>
      <c r="D199" s="253" t="n">
        <v>37.9428</v>
      </c>
      <c r="E199" s="253" t="n">
        <v>40.2836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1597.94</v>
      </c>
      <c r="K199" s="253" t="n">
        <v>24.15</v>
      </c>
      <c r="L199" s="0" t="n">
        <v>1145</v>
      </c>
    </row>
    <row r="200" customFormat="false" ht="17.25" hidden="false" customHeight="false" outlineLevel="0" collapsed="false">
      <c r="A200" s="0" t="s">
        <v>284</v>
      </c>
      <c r="B200" s="253" t="n">
        <v>1555.896</v>
      </c>
      <c r="C200" s="253" t="n">
        <v>34.8203</v>
      </c>
      <c r="D200" s="253" t="n">
        <v>37.4719</v>
      </c>
      <c r="E200" s="253" t="n">
        <v>39.7858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1167.23</v>
      </c>
      <c r="K200" s="253" t="n">
        <v>22.42</v>
      </c>
      <c r="L200" s="0" t="n">
        <v>1144</v>
      </c>
    </row>
    <row r="201" customFormat="false" ht="17.25" hidden="false" customHeight="false" outlineLevel="0" collapsed="false">
      <c r="A201" s="0" t="s">
        <v>285</v>
      </c>
      <c r="B201" s="253" t="n">
        <v>27682.6512</v>
      </c>
      <c r="C201" s="253" t="n">
        <v>39.3092</v>
      </c>
      <c r="D201" s="253" t="n">
        <v>43.6126</v>
      </c>
      <c r="E201" s="253" t="n">
        <v>43.7908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7178.78</v>
      </c>
      <c r="K201" s="253" t="n">
        <v>49.75</v>
      </c>
      <c r="L201" s="0" t="n">
        <v>1136</v>
      </c>
    </row>
    <row r="202" customFormat="false" ht="17.25" hidden="false" customHeight="false" outlineLevel="0" collapsed="false">
      <c r="A202" s="0" t="s">
        <v>286</v>
      </c>
      <c r="B202" s="253" t="n">
        <v>20174.7712</v>
      </c>
      <c r="C202" s="253" t="n">
        <v>37.9831</v>
      </c>
      <c r="D202" s="253" t="n">
        <v>42.7569</v>
      </c>
      <c r="E202" s="253" t="n">
        <v>43.1403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5626.18</v>
      </c>
      <c r="K202" s="253" t="n">
        <v>45.41</v>
      </c>
      <c r="L202" s="0" t="n">
        <v>1137</v>
      </c>
    </row>
    <row r="203" customFormat="false" ht="17.25" hidden="false" customHeight="false" outlineLevel="0" collapsed="false">
      <c r="A203" s="0" t="s">
        <v>287</v>
      </c>
      <c r="B203" s="253" t="n">
        <v>15100.384</v>
      </c>
      <c r="C203" s="253" t="n">
        <v>36.7023</v>
      </c>
      <c r="D203" s="253" t="n">
        <v>42.0402</v>
      </c>
      <c r="E203" s="253" t="n">
        <v>42.5609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4185.42</v>
      </c>
      <c r="K203" s="253" t="n">
        <v>45.92</v>
      </c>
      <c r="L203" s="0" t="n">
        <v>1136</v>
      </c>
    </row>
    <row r="204" customFormat="false" ht="17.25" hidden="false" customHeight="false" outlineLevel="0" collapsed="false">
      <c r="A204" s="0" t="s">
        <v>288</v>
      </c>
      <c r="B204" s="253" t="n">
        <v>11533.3792</v>
      </c>
      <c r="C204" s="253" t="n">
        <v>35.4453</v>
      </c>
      <c r="D204" s="253" t="n">
        <v>41.5856</v>
      </c>
      <c r="E204" s="253" t="n">
        <v>42.192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3014.66</v>
      </c>
      <c r="K204" s="253" t="n">
        <v>41.15</v>
      </c>
      <c r="L204" s="0" t="n">
        <v>1137</v>
      </c>
    </row>
    <row r="205" customFormat="false" ht="17.25" hidden="false" customHeight="false" outlineLevel="0" collapsed="false">
      <c r="A205" s="0" t="s">
        <v>289</v>
      </c>
      <c r="B205" s="253" t="n">
        <v>15100.384</v>
      </c>
      <c r="C205" s="253" t="n">
        <v>36.7023</v>
      </c>
      <c r="D205" s="253" t="n">
        <v>42.0402</v>
      </c>
      <c r="E205" s="253" t="n">
        <v>42.5609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3417.28</v>
      </c>
      <c r="K205" s="253" t="n">
        <v>45.41</v>
      </c>
      <c r="L205" s="0" t="n">
        <v>1145</v>
      </c>
    </row>
    <row r="206" customFormat="false" ht="17.25" hidden="false" customHeight="false" outlineLevel="0" collapsed="false">
      <c r="A206" s="0" t="s">
        <v>290</v>
      </c>
      <c r="B206" s="253" t="n">
        <v>11533.3792</v>
      </c>
      <c r="C206" s="253" t="n">
        <v>35.4453</v>
      </c>
      <c r="D206" s="253" t="n">
        <v>41.5856</v>
      </c>
      <c r="E206" s="253" t="n">
        <v>42.192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2246.52</v>
      </c>
      <c r="K206" s="253" t="n">
        <v>40.64</v>
      </c>
      <c r="L206" s="0" t="n">
        <v>1146</v>
      </c>
    </row>
    <row r="207" customFormat="false" ht="17.25" hidden="false" customHeight="false" outlineLevel="0" collapsed="false">
      <c r="A207" s="0" t="s">
        <v>291</v>
      </c>
      <c r="B207" s="253" t="n">
        <v>8920.1616</v>
      </c>
      <c r="C207" s="253" t="n">
        <v>34.2236</v>
      </c>
      <c r="D207" s="253" t="n">
        <v>40.7837</v>
      </c>
      <c r="E207" s="253" t="n">
        <v>41.5255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1261.65</v>
      </c>
      <c r="K207" s="253" t="n">
        <v>38.81</v>
      </c>
      <c r="L207" s="0" t="n">
        <v>1127</v>
      </c>
    </row>
    <row r="208" customFormat="false" ht="17.25" hidden="false" customHeight="false" outlineLevel="0" collapsed="false">
      <c r="A208" s="0" t="s">
        <v>292</v>
      </c>
      <c r="B208" s="253" t="n">
        <v>7047.832</v>
      </c>
      <c r="C208" s="253" t="n">
        <v>33.05</v>
      </c>
      <c r="D208" s="253" t="n">
        <v>40.3359</v>
      </c>
      <c r="E208" s="253" t="n">
        <v>41.1217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0280.24</v>
      </c>
      <c r="K208" s="253" t="n">
        <v>36.69</v>
      </c>
      <c r="L208" s="0" t="n">
        <v>1145</v>
      </c>
    </row>
    <row r="209" customFormat="false" ht="17.25" hidden="false" customHeight="false" outlineLevel="0" collapsed="false">
      <c r="A209" s="0" t="s">
        <v>293</v>
      </c>
      <c r="B209" s="253" t="n">
        <v>3905.4952</v>
      </c>
      <c r="C209" s="253" t="n">
        <v>40.8196</v>
      </c>
      <c r="D209" s="253" t="n">
        <v>42.5521</v>
      </c>
      <c r="E209" s="253" t="n">
        <v>43.9018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7142.82</v>
      </c>
      <c r="K209" s="253" t="n">
        <v>27.36</v>
      </c>
      <c r="L209" s="0" t="n">
        <v>608</v>
      </c>
    </row>
    <row r="210" customFormat="false" ht="17.25" hidden="false" customHeight="false" outlineLevel="0" collapsed="false">
      <c r="A210" s="0" t="s">
        <v>294</v>
      </c>
      <c r="B210" s="253" t="n">
        <v>2861.9456</v>
      </c>
      <c r="C210" s="253" t="n">
        <v>39.9909</v>
      </c>
      <c r="D210" s="253" t="n">
        <v>41.8618</v>
      </c>
      <c r="E210" s="253" t="n">
        <v>43.1083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6213.35</v>
      </c>
      <c r="K210" s="253" t="n">
        <v>26.18</v>
      </c>
      <c r="L210" s="0" t="n">
        <v>589</v>
      </c>
    </row>
    <row r="211" customFormat="false" ht="17.25" hidden="false" customHeight="false" outlineLevel="0" collapsed="false">
      <c r="A211" s="0" t="s">
        <v>295</v>
      </c>
      <c r="B211" s="253" t="n">
        <v>2129.1776</v>
      </c>
      <c r="C211" s="253" t="n">
        <v>39.0674</v>
      </c>
      <c r="D211" s="253" t="n">
        <v>41.2669</v>
      </c>
      <c r="E211" s="253" t="n">
        <v>42.448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5245.91</v>
      </c>
      <c r="K211" s="253" t="n">
        <v>24.95</v>
      </c>
      <c r="L211" s="0" t="n">
        <v>609</v>
      </c>
    </row>
    <row r="212" customFormat="false" ht="17.25" hidden="false" customHeight="false" outlineLevel="0" collapsed="false">
      <c r="A212" s="0" t="s">
        <v>296</v>
      </c>
      <c r="B212" s="253" t="n">
        <v>1610.5288</v>
      </c>
      <c r="C212" s="253" t="n">
        <v>38.0684</v>
      </c>
      <c r="D212" s="253" t="n">
        <v>40.898</v>
      </c>
      <c r="E212" s="253" t="n">
        <v>42.0818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4475.14</v>
      </c>
      <c r="K212" s="253" t="n">
        <v>23.51</v>
      </c>
      <c r="L212" s="0" t="n">
        <v>608</v>
      </c>
    </row>
    <row r="213" customFormat="false" ht="17.25" hidden="false" customHeight="false" outlineLevel="0" collapsed="false">
      <c r="A213" s="0" t="s">
        <v>297</v>
      </c>
      <c r="B213" s="253" t="n">
        <v>2129.1776</v>
      </c>
      <c r="C213" s="253" t="n">
        <v>39.0674</v>
      </c>
      <c r="D213" s="253" t="n">
        <v>41.2669</v>
      </c>
      <c r="E213" s="253" t="n">
        <v>42.4487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4776.41</v>
      </c>
      <c r="K213" s="253" t="n">
        <v>24.21</v>
      </c>
      <c r="L213" s="0" t="n">
        <v>611</v>
      </c>
    </row>
    <row r="214" customFormat="false" ht="17.25" hidden="false" customHeight="false" outlineLevel="0" collapsed="false">
      <c r="A214" s="0" t="s">
        <v>298</v>
      </c>
      <c r="B214" s="253" t="n">
        <v>1610.5288</v>
      </c>
      <c r="C214" s="253" t="n">
        <v>38.0684</v>
      </c>
      <c r="D214" s="253" t="n">
        <v>40.898</v>
      </c>
      <c r="E214" s="253" t="n">
        <v>42.0818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4005.64</v>
      </c>
      <c r="K214" s="253" t="n">
        <v>22.77</v>
      </c>
      <c r="L214" s="0" t="n">
        <v>610</v>
      </c>
    </row>
    <row r="215" customFormat="false" ht="17.25" hidden="false" customHeight="false" outlineLevel="0" collapsed="false">
      <c r="A215" s="0" t="s">
        <v>299</v>
      </c>
      <c r="B215" s="253" t="n">
        <v>1192.9256</v>
      </c>
      <c r="C215" s="253" t="n">
        <v>37.0039</v>
      </c>
      <c r="D215" s="253" t="n">
        <v>40.236</v>
      </c>
      <c r="E215" s="253" t="n">
        <v>41.4469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3228.87</v>
      </c>
      <c r="K215" s="253" t="n">
        <v>22.61</v>
      </c>
      <c r="L215" s="0" t="n">
        <v>610</v>
      </c>
    </row>
    <row r="216" customFormat="false" ht="17.25" hidden="false" customHeight="false" outlineLevel="0" collapsed="false">
      <c r="A216" s="0" t="s">
        <v>300</v>
      </c>
      <c r="B216" s="253" t="n">
        <v>897.252</v>
      </c>
      <c r="C216" s="253" t="n">
        <v>35.948</v>
      </c>
      <c r="D216" s="253" t="n">
        <v>39.935</v>
      </c>
      <c r="E216" s="253" t="n">
        <v>41.189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2609.59</v>
      </c>
      <c r="K216" s="253" t="n">
        <v>22.17</v>
      </c>
      <c r="L216" s="0" t="n">
        <v>611</v>
      </c>
    </row>
    <row r="217" customFormat="false" ht="17.25" hidden="false" customHeight="false" outlineLevel="0" collapsed="false">
      <c r="A217" s="0" t="s">
        <v>301</v>
      </c>
      <c r="B217" s="253" t="n">
        <v>5661.8976</v>
      </c>
      <c r="C217" s="253" t="n">
        <v>38.6731</v>
      </c>
      <c r="D217" s="253" t="n">
        <v>41.0209</v>
      </c>
      <c r="E217" s="253" t="n">
        <v>42.0662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4878.71</v>
      </c>
      <c r="K217" s="253" t="n">
        <v>27.9</v>
      </c>
      <c r="L217" s="0" t="n">
        <v>611</v>
      </c>
    </row>
    <row r="218" customFormat="false" ht="17.25" hidden="false" customHeight="false" outlineLevel="0" collapsed="false">
      <c r="A218" s="0" t="s">
        <v>302</v>
      </c>
      <c r="B218" s="253" t="n">
        <v>3898.7968</v>
      </c>
      <c r="C218" s="253" t="n">
        <v>37.5103</v>
      </c>
      <c r="D218" s="253" t="n">
        <v>40.1475</v>
      </c>
      <c r="E218" s="253" t="n">
        <v>41.1474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3643.39</v>
      </c>
      <c r="K218" s="253" t="n">
        <v>25.21</v>
      </c>
      <c r="L218" s="0" t="n">
        <v>611</v>
      </c>
    </row>
    <row r="219" customFormat="false" ht="17.25" hidden="false" customHeight="false" outlineLevel="0" collapsed="false">
      <c r="A219" s="0" t="s">
        <v>303</v>
      </c>
      <c r="B219" s="253" t="n">
        <v>2728.3464</v>
      </c>
      <c r="C219" s="253" t="n">
        <v>36.3859</v>
      </c>
      <c r="D219" s="253" t="n">
        <v>39.3602</v>
      </c>
      <c r="E219" s="253" t="n">
        <v>40.4007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2731.89</v>
      </c>
      <c r="K219" s="253" t="n">
        <v>24.04</v>
      </c>
      <c r="L219" s="0" t="n">
        <v>611</v>
      </c>
    </row>
    <row r="220" customFormat="false" ht="17.25" hidden="false" customHeight="false" outlineLevel="0" collapsed="false">
      <c r="A220" s="0" t="s">
        <v>304</v>
      </c>
      <c r="B220" s="253" t="n">
        <v>1940.6392</v>
      </c>
      <c r="C220" s="253" t="n">
        <v>35.2691</v>
      </c>
      <c r="D220" s="253" t="n">
        <v>38.906</v>
      </c>
      <c r="E220" s="253" t="n">
        <v>40.0258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2017.47</v>
      </c>
      <c r="K220" s="253" t="n">
        <v>23.37</v>
      </c>
      <c r="L220" s="0" t="n">
        <v>597</v>
      </c>
    </row>
    <row r="221" customFormat="false" ht="17.25" hidden="false" customHeight="false" outlineLevel="0" collapsed="false">
      <c r="A221" s="0" t="s">
        <v>305</v>
      </c>
      <c r="B221" s="253" t="n">
        <v>2728.3464</v>
      </c>
      <c r="C221" s="253" t="n">
        <v>36.3859</v>
      </c>
      <c r="D221" s="253" t="n">
        <v>39.3602</v>
      </c>
      <c r="E221" s="253" t="n">
        <v>40.4007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2285.53</v>
      </c>
      <c r="K221" s="253" t="n">
        <v>23.17</v>
      </c>
      <c r="L221" s="0" t="n">
        <v>618</v>
      </c>
    </row>
    <row r="222" customFormat="false" ht="17.25" hidden="false" customHeight="false" outlineLevel="0" collapsed="false">
      <c r="A222" s="0" t="s">
        <v>306</v>
      </c>
      <c r="B222" s="253" t="n">
        <v>1940.6392</v>
      </c>
      <c r="C222" s="253" t="n">
        <v>35.2691</v>
      </c>
      <c r="D222" s="253" t="n">
        <v>38.906</v>
      </c>
      <c r="E222" s="253" t="n">
        <v>40.0258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1571.11</v>
      </c>
      <c r="K222" s="253" t="n">
        <v>22.5</v>
      </c>
      <c r="L222" s="0" t="n">
        <v>604</v>
      </c>
    </row>
    <row r="223" customFormat="false" ht="17.25" hidden="false" customHeight="false" outlineLevel="0" collapsed="false">
      <c r="A223" s="0" t="s">
        <v>307</v>
      </c>
      <c r="B223" s="253" t="n">
        <v>1363.1344</v>
      </c>
      <c r="C223" s="253" t="n">
        <v>34.172</v>
      </c>
      <c r="D223" s="253" t="n">
        <v>38.109</v>
      </c>
      <c r="E223" s="253" t="n">
        <v>39.3756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0925.72</v>
      </c>
      <c r="K223" s="253" t="n">
        <v>20.14</v>
      </c>
      <c r="L223" s="0" t="n">
        <v>616</v>
      </c>
    </row>
    <row r="224" customFormat="false" ht="17.25" hidden="false" customHeight="false" outlineLevel="0" collapsed="false">
      <c r="A224" s="0" t="s">
        <v>308</v>
      </c>
      <c r="B224" s="253" t="n">
        <v>975.48</v>
      </c>
      <c r="C224" s="253" t="n">
        <v>33.104</v>
      </c>
      <c r="D224" s="253" t="n">
        <v>37.6667</v>
      </c>
      <c r="E224" s="253" t="n">
        <v>39.0367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0486.74</v>
      </c>
      <c r="K224" s="253" t="n">
        <v>20.51</v>
      </c>
      <c r="L224" s="0" t="n">
        <v>600</v>
      </c>
    </row>
    <row r="225" customFormat="false" ht="17.25" hidden="false" customHeight="false" outlineLevel="0" collapsed="false">
      <c r="A225" s="0" t="s">
        <v>309</v>
      </c>
      <c r="B225" s="253" t="n">
        <v>12031.1904</v>
      </c>
      <c r="C225" s="253" t="n">
        <v>37.7673</v>
      </c>
      <c r="D225" s="253" t="n">
        <v>39.4883</v>
      </c>
      <c r="E225" s="253" t="n">
        <v>42.5623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2072.31</v>
      </c>
      <c r="K225" s="253" t="n">
        <v>56.8</v>
      </c>
      <c r="L225" s="0" t="n">
        <v>618</v>
      </c>
    </row>
    <row r="226" customFormat="false" ht="17.25" hidden="false" customHeight="false" outlineLevel="0" collapsed="false">
      <c r="A226" s="0" t="s">
        <v>310</v>
      </c>
      <c r="B226" s="253" t="n">
        <v>7343.4064</v>
      </c>
      <c r="C226" s="253" t="n">
        <v>37.0158</v>
      </c>
      <c r="D226" s="253" t="n">
        <v>39.0538</v>
      </c>
      <c r="E226" s="253" t="n">
        <v>41.7567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29417.15</v>
      </c>
      <c r="K226" s="253" t="n">
        <v>49.95</v>
      </c>
      <c r="L226" s="0" t="n">
        <v>603</v>
      </c>
    </row>
    <row r="227" customFormat="false" ht="17.25" hidden="false" customHeight="false" outlineLevel="0" collapsed="false">
      <c r="A227" s="0" t="s">
        <v>311</v>
      </c>
      <c r="B227" s="253" t="n">
        <v>5014.464</v>
      </c>
      <c r="C227" s="253" t="n">
        <v>36.2167</v>
      </c>
      <c r="D227" s="253" t="n">
        <v>38.6562</v>
      </c>
      <c r="E227" s="253" t="n">
        <v>41.0173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7258.67</v>
      </c>
      <c r="K227" s="253" t="n">
        <v>47.04</v>
      </c>
      <c r="L227" s="0" t="n">
        <v>617</v>
      </c>
    </row>
    <row r="228" customFormat="false" ht="17.25" hidden="false" customHeight="false" outlineLevel="0" collapsed="false">
      <c r="A228" s="0" t="s">
        <v>312</v>
      </c>
      <c r="B228" s="253" t="n">
        <v>3639.492</v>
      </c>
      <c r="C228" s="253" t="n">
        <v>35.3868</v>
      </c>
      <c r="D228" s="253" t="n">
        <v>38.3919</v>
      </c>
      <c r="E228" s="253" t="n">
        <v>40.550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5796.09</v>
      </c>
      <c r="K228" s="253" t="n">
        <v>44.73</v>
      </c>
      <c r="L228" s="0" t="n">
        <v>617</v>
      </c>
    </row>
    <row r="229" customFormat="false" ht="17.25" hidden="false" customHeight="false" outlineLevel="0" collapsed="false">
      <c r="A229" s="0" t="s">
        <v>313</v>
      </c>
      <c r="B229" s="253" t="n">
        <v>5014.464</v>
      </c>
      <c r="C229" s="253" t="n">
        <v>36.2167</v>
      </c>
      <c r="D229" s="253" t="n">
        <v>38.6562</v>
      </c>
      <c r="E229" s="253" t="n">
        <v>41.0173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6487.68</v>
      </c>
      <c r="K229" s="253" t="n">
        <v>45.79</v>
      </c>
      <c r="L229" s="0" t="n">
        <v>616</v>
      </c>
    </row>
    <row r="230" customFormat="false" ht="17.25" hidden="false" customHeight="false" outlineLevel="0" collapsed="false">
      <c r="A230" s="0" t="s">
        <v>314</v>
      </c>
      <c r="B230" s="253" t="n">
        <v>3639.492</v>
      </c>
      <c r="C230" s="253" t="n">
        <v>35.3868</v>
      </c>
      <c r="D230" s="253" t="n">
        <v>38.3919</v>
      </c>
      <c r="E230" s="253" t="n">
        <v>40.5509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5025.1</v>
      </c>
      <c r="K230" s="253" t="n">
        <v>43.48</v>
      </c>
      <c r="L230" s="0" t="n">
        <v>616</v>
      </c>
    </row>
    <row r="231" customFormat="false" ht="17.25" hidden="false" customHeight="false" outlineLevel="0" collapsed="false">
      <c r="A231" s="0" t="s">
        <v>315</v>
      </c>
      <c r="B231" s="253" t="n">
        <v>2648.6608</v>
      </c>
      <c r="C231" s="253" t="n">
        <v>34.4966</v>
      </c>
      <c r="D231" s="253" t="n">
        <v>37.9015</v>
      </c>
      <c r="E231" s="253" t="n">
        <v>39.7466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3672.07</v>
      </c>
      <c r="K231" s="253" t="n">
        <v>41.4</v>
      </c>
      <c r="L231" s="0" t="n">
        <v>615</v>
      </c>
    </row>
    <row r="232" customFormat="false" ht="17.25" hidden="false" customHeight="false" outlineLevel="0" collapsed="false">
      <c r="A232" s="0" t="s">
        <v>316</v>
      </c>
      <c r="B232" s="253" t="n">
        <v>1983.6312</v>
      </c>
      <c r="C232" s="253" t="n">
        <v>33.5822</v>
      </c>
      <c r="D232" s="253" t="n">
        <v>37.5641</v>
      </c>
      <c r="E232" s="253" t="n">
        <v>39.225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2819.2</v>
      </c>
      <c r="K232" s="253" t="n">
        <v>40.36</v>
      </c>
      <c r="L232" s="0" t="n">
        <v>597</v>
      </c>
    </row>
    <row r="233" customFormat="false" ht="17.25" hidden="false" customHeight="false" outlineLevel="0" collapsed="false">
      <c r="A233" s="0" t="s">
        <v>317</v>
      </c>
      <c r="B233" s="253" t="n">
        <v>12809.788</v>
      </c>
      <c r="C233" s="253" t="n">
        <v>38.5001</v>
      </c>
      <c r="D233" s="253" t="n">
        <v>42.9983</v>
      </c>
      <c r="E233" s="253" t="n">
        <v>43.8746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1032.96</v>
      </c>
      <c r="K233" s="253" t="n">
        <v>66.28</v>
      </c>
      <c r="L233" s="0" t="n">
        <v>618</v>
      </c>
    </row>
    <row r="234" customFormat="false" ht="17.25" hidden="false" customHeight="false" outlineLevel="0" collapsed="false">
      <c r="A234" s="0" t="s">
        <v>318</v>
      </c>
      <c r="B234" s="253" t="n">
        <v>8561.7128</v>
      </c>
      <c r="C234" s="253" t="n">
        <v>37.7674</v>
      </c>
      <c r="D234" s="253" t="n">
        <v>42.3872</v>
      </c>
      <c r="E234" s="253" t="n">
        <v>42.9524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7787.61</v>
      </c>
      <c r="K234" s="253" t="n">
        <v>59.49</v>
      </c>
      <c r="L234" s="0" t="n">
        <v>620</v>
      </c>
    </row>
    <row r="235" customFormat="false" ht="17.25" hidden="false" customHeight="false" outlineLevel="0" collapsed="false">
      <c r="A235" s="0" t="s">
        <v>319</v>
      </c>
      <c r="B235" s="253" t="n">
        <v>6035.4752</v>
      </c>
      <c r="C235" s="253" t="n">
        <v>37.0179</v>
      </c>
      <c r="D235" s="253" t="n">
        <v>41.8302</v>
      </c>
      <c r="E235" s="253" t="n">
        <v>42.1549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5042.97</v>
      </c>
      <c r="K235" s="253" t="n">
        <v>58.45</v>
      </c>
      <c r="L235" s="0" t="n">
        <v>618</v>
      </c>
    </row>
    <row r="236" customFormat="false" ht="17.25" hidden="false" customHeight="false" outlineLevel="0" collapsed="false">
      <c r="A236" s="0" t="s">
        <v>320</v>
      </c>
      <c r="B236" s="253" t="n">
        <v>4440.7704</v>
      </c>
      <c r="C236" s="253" t="n">
        <v>36.2319</v>
      </c>
      <c r="D236" s="253" t="n">
        <v>41.426</v>
      </c>
      <c r="E236" s="253" t="n">
        <v>41.5433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2873.75</v>
      </c>
      <c r="K236" s="253" t="n">
        <v>55.81</v>
      </c>
      <c r="L236" s="0" t="n">
        <v>618</v>
      </c>
    </row>
    <row r="237" customFormat="false" ht="17.25" hidden="false" customHeight="false" outlineLevel="0" collapsed="false">
      <c r="A237" s="0" t="s">
        <v>321</v>
      </c>
      <c r="B237" s="253" t="n">
        <v>6035.4752</v>
      </c>
      <c r="C237" s="253" t="n">
        <v>37.0179</v>
      </c>
      <c r="D237" s="253" t="n">
        <v>41.8302</v>
      </c>
      <c r="E237" s="253" t="n">
        <v>42.1549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4016.55</v>
      </c>
      <c r="K237" s="253" t="n">
        <v>57.28</v>
      </c>
      <c r="L237" s="0" t="n">
        <v>618</v>
      </c>
    </row>
    <row r="238" customFormat="false" ht="17.25" hidden="false" customHeight="false" outlineLevel="0" collapsed="false">
      <c r="A238" s="0" t="s">
        <v>322</v>
      </c>
      <c r="B238" s="253" t="n">
        <v>4440.7704</v>
      </c>
      <c r="C238" s="253" t="n">
        <v>36.2319</v>
      </c>
      <c r="D238" s="253" t="n">
        <v>41.426</v>
      </c>
      <c r="E238" s="253" t="n">
        <v>41.5433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1847.33</v>
      </c>
      <c r="K238" s="253" t="n">
        <v>54.64</v>
      </c>
      <c r="L238" s="0" t="n">
        <v>618</v>
      </c>
    </row>
    <row r="239" customFormat="false" ht="17.25" hidden="false" customHeight="false" outlineLevel="0" collapsed="false">
      <c r="A239" s="0" t="s">
        <v>323</v>
      </c>
      <c r="B239" s="253" t="n">
        <v>3267.9456</v>
      </c>
      <c r="C239" s="253" t="n">
        <v>35.3867</v>
      </c>
      <c r="D239" s="253" t="n">
        <v>40.7267</v>
      </c>
      <c r="E239" s="253" t="n">
        <v>40.617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0159.56</v>
      </c>
      <c r="K239" s="253" t="n">
        <v>51.98</v>
      </c>
      <c r="L239" s="0" t="n">
        <v>617</v>
      </c>
    </row>
    <row r="240" customFormat="false" ht="17.25" hidden="false" customHeight="false" outlineLevel="0" collapsed="false">
      <c r="A240" s="0" t="s">
        <v>324</v>
      </c>
      <c r="B240" s="253" t="n">
        <v>2476.1992</v>
      </c>
      <c r="C240" s="253" t="n">
        <v>34.5264</v>
      </c>
      <c r="D240" s="253" t="n">
        <v>40.3999</v>
      </c>
      <c r="E240" s="253" t="n">
        <v>40.132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28567.07</v>
      </c>
      <c r="K240" s="253" t="n">
        <v>49.22</v>
      </c>
      <c r="L240" s="0" t="n">
        <v>618</v>
      </c>
    </row>
    <row r="241" customFormat="false" ht="17.25" hidden="false" customHeight="false" outlineLevel="0" collapsed="false">
      <c r="A241" s="0" t="s">
        <v>325</v>
      </c>
      <c r="B241" s="253" t="n">
        <v>29420.552</v>
      </c>
      <c r="C241" s="253" t="n">
        <v>36.4872</v>
      </c>
      <c r="D241" s="253" t="n">
        <v>41.2252</v>
      </c>
      <c r="E241" s="253" t="n">
        <v>43.4429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39875.78</v>
      </c>
      <c r="K241" s="253" t="n">
        <v>84.6</v>
      </c>
      <c r="L241" s="0" t="n">
        <v>617</v>
      </c>
    </row>
    <row r="242" customFormat="false" ht="17.25" hidden="false" customHeight="false" outlineLevel="0" collapsed="false">
      <c r="A242" s="0" t="s">
        <v>326</v>
      </c>
      <c r="B242" s="253" t="n">
        <v>13756.392</v>
      </c>
      <c r="C242" s="253" t="n">
        <v>35.4704</v>
      </c>
      <c r="D242" s="253" t="n">
        <v>40.6415</v>
      </c>
      <c r="E242" s="253" t="n">
        <v>42.9663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2851.12</v>
      </c>
      <c r="K242" s="253" t="n">
        <v>67.44</v>
      </c>
      <c r="L242" s="0" t="n">
        <v>619</v>
      </c>
    </row>
    <row r="243" customFormat="false" ht="17.25" hidden="false" customHeight="false" outlineLevel="0" collapsed="false">
      <c r="A243" s="0" t="s">
        <v>327</v>
      </c>
      <c r="B243" s="253" t="n">
        <v>6911.2576</v>
      </c>
      <c r="C243" s="253" t="n">
        <v>34.802</v>
      </c>
      <c r="D243" s="253" t="n">
        <v>40.0724</v>
      </c>
      <c r="E243" s="253" t="n">
        <v>42.5183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28647.89</v>
      </c>
      <c r="K243" s="253" t="n">
        <v>61.18</v>
      </c>
      <c r="L243" s="0" t="n">
        <v>618</v>
      </c>
    </row>
    <row r="244" customFormat="false" ht="17.25" hidden="false" customHeight="false" outlineLevel="0" collapsed="false">
      <c r="A244" s="0" t="s">
        <v>328</v>
      </c>
      <c r="B244" s="253" t="n">
        <v>3873.52</v>
      </c>
      <c r="C244" s="253" t="n">
        <v>34.1449</v>
      </c>
      <c r="D244" s="253" t="n">
        <v>39.7452</v>
      </c>
      <c r="E244" s="253" t="n">
        <v>42.2659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6252.41</v>
      </c>
      <c r="K244" s="253" t="n">
        <v>55.85</v>
      </c>
      <c r="L244" s="0" t="n">
        <v>608</v>
      </c>
    </row>
    <row r="245" customFormat="false" ht="17.25" hidden="false" customHeight="false" outlineLevel="0" collapsed="false">
      <c r="A245" s="0" t="s">
        <v>329</v>
      </c>
      <c r="B245" s="253" t="n">
        <v>6911.2576</v>
      </c>
      <c r="C245" s="253" t="n">
        <v>34.802</v>
      </c>
      <c r="D245" s="253" t="n">
        <v>40.0724</v>
      </c>
      <c r="E245" s="253" t="n">
        <v>42.5183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7650.02</v>
      </c>
      <c r="K245" s="253" t="n">
        <v>59.53</v>
      </c>
      <c r="L245" s="0" t="n">
        <v>618</v>
      </c>
    </row>
    <row r="246" customFormat="false" ht="17.25" hidden="false" customHeight="false" outlineLevel="0" collapsed="false">
      <c r="A246" s="0" t="s">
        <v>330</v>
      </c>
      <c r="B246" s="253" t="n">
        <v>3873.52</v>
      </c>
      <c r="C246" s="253" t="n">
        <v>34.1449</v>
      </c>
      <c r="D246" s="253" t="n">
        <v>39.7452</v>
      </c>
      <c r="E246" s="253" t="n">
        <v>42.2659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5254.54</v>
      </c>
      <c r="K246" s="253" t="n">
        <v>54.2</v>
      </c>
      <c r="L246" s="0" t="n">
        <v>608</v>
      </c>
    </row>
    <row r="247" customFormat="false" ht="17.25" hidden="false" customHeight="false" outlineLevel="0" collapsed="false">
      <c r="A247" s="0" t="s">
        <v>331</v>
      </c>
      <c r="B247" s="253" t="n">
        <v>2351.6352</v>
      </c>
      <c r="C247" s="253" t="n">
        <v>33.4077</v>
      </c>
      <c r="D247" s="253" t="n">
        <v>39.1097</v>
      </c>
      <c r="E247" s="253" t="n">
        <v>41.7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3589.82</v>
      </c>
      <c r="K247" s="253" t="n">
        <v>48.93</v>
      </c>
      <c r="L247" s="0" t="n">
        <v>617</v>
      </c>
    </row>
    <row r="248" customFormat="false" ht="17.25" hidden="false" customHeight="false" outlineLevel="0" collapsed="false">
      <c r="A248" s="0" t="s">
        <v>332</v>
      </c>
      <c r="B248" s="253" t="n">
        <v>1515.812</v>
      </c>
      <c r="C248" s="253" t="n">
        <v>32.5955</v>
      </c>
      <c r="D248" s="253" t="n">
        <v>38.7509</v>
      </c>
      <c r="E248" s="253" t="n">
        <v>41.3717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2464.53</v>
      </c>
      <c r="K248" s="253" t="n">
        <v>45.42</v>
      </c>
      <c r="L248" s="0" t="n">
        <v>617</v>
      </c>
    </row>
    <row r="249" customFormat="false" ht="17.25" hidden="false" customHeight="false" outlineLevel="0" collapsed="false">
      <c r="A249" s="0" t="s">
        <v>333</v>
      </c>
      <c r="B249" s="253" t="n">
        <v>13141.816</v>
      </c>
      <c r="C249" s="253" t="n">
        <v>41.6595</v>
      </c>
      <c r="D249" s="253" t="n">
        <v>41.5409</v>
      </c>
      <c r="E249" s="253" t="n">
        <v>44.2121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2849.07</v>
      </c>
      <c r="K249" s="253" t="n">
        <v>53.32</v>
      </c>
      <c r="L249" s="0" t="n">
        <v>2521</v>
      </c>
    </row>
    <row r="250" customFormat="false" ht="17.25" hidden="false" customHeight="false" outlineLevel="0" collapsed="false">
      <c r="A250" s="0" t="s">
        <v>334</v>
      </c>
      <c r="B250" s="253" t="n">
        <v>8891.6928</v>
      </c>
      <c r="C250" s="253" t="n">
        <v>40.6494</v>
      </c>
      <c r="D250" s="253" t="n">
        <v>40.8229</v>
      </c>
      <c r="E250" s="253" t="n">
        <v>43.430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1645.91</v>
      </c>
      <c r="K250" s="253" t="n">
        <v>50.43</v>
      </c>
      <c r="L250" s="0" t="n">
        <v>2519</v>
      </c>
    </row>
    <row r="251" customFormat="false" ht="17.25" hidden="false" customHeight="false" outlineLevel="0" collapsed="false">
      <c r="A251" s="0" t="s">
        <v>335</v>
      </c>
      <c r="B251" s="253" t="n">
        <v>6230.4</v>
      </c>
      <c r="C251" s="253" t="n">
        <v>39.6344</v>
      </c>
      <c r="D251" s="253" t="n">
        <v>40.1266</v>
      </c>
      <c r="E251" s="253" t="n">
        <v>42.6524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0863.17</v>
      </c>
      <c r="K251" s="253" t="n">
        <v>48.2</v>
      </c>
      <c r="L251" s="0" t="n">
        <v>2519</v>
      </c>
    </row>
    <row r="252" customFormat="false" ht="17.25" hidden="false" customHeight="false" outlineLevel="0" collapsed="false">
      <c r="A252" s="0" t="s">
        <v>336</v>
      </c>
      <c r="B252" s="253" t="n">
        <v>4524.7088</v>
      </c>
      <c r="C252" s="253" t="n">
        <v>38.656</v>
      </c>
      <c r="D252" s="253" t="n">
        <v>39.4898</v>
      </c>
      <c r="E252" s="253" t="n">
        <v>41.9442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0237.89</v>
      </c>
      <c r="K252" s="253" t="n">
        <v>47.33</v>
      </c>
      <c r="L252" s="0" t="n">
        <v>2520</v>
      </c>
    </row>
    <row r="253" customFormat="false" ht="17.25" hidden="false" customHeight="false" outlineLevel="0" collapsed="false">
      <c r="A253" s="0" t="s">
        <v>337</v>
      </c>
      <c r="B253" s="253" t="n">
        <v>6230.4</v>
      </c>
      <c r="C253" s="253" t="n">
        <v>39.6344</v>
      </c>
      <c r="D253" s="253" t="n">
        <v>40.1266</v>
      </c>
      <c r="E253" s="253" t="n">
        <v>42.6524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189.9</v>
      </c>
      <c r="K253" s="253" t="n">
        <v>45.76</v>
      </c>
      <c r="L253" s="0" t="n">
        <v>2519</v>
      </c>
    </row>
    <row r="254" customFormat="false" ht="17.25" hidden="false" customHeight="false" outlineLevel="0" collapsed="false">
      <c r="A254" s="0" t="s">
        <v>338</v>
      </c>
      <c r="B254" s="253" t="n">
        <v>4524.7088</v>
      </c>
      <c r="C254" s="253" t="n">
        <v>38.656</v>
      </c>
      <c r="D254" s="253" t="n">
        <v>39.4898</v>
      </c>
      <c r="E254" s="253" t="n">
        <v>41.944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19564.62</v>
      </c>
      <c r="K254" s="253" t="n">
        <v>44.89</v>
      </c>
      <c r="L254" s="0" t="n">
        <v>2520</v>
      </c>
    </row>
    <row r="255" customFormat="false" ht="17.25" hidden="false" customHeight="false" outlineLevel="0" collapsed="false">
      <c r="A255" s="0" t="s">
        <v>339</v>
      </c>
      <c r="B255" s="253" t="n">
        <v>3417.1168</v>
      </c>
      <c r="C255" s="253" t="n">
        <v>37.6498</v>
      </c>
      <c r="D255" s="253" t="n">
        <v>39.1315</v>
      </c>
      <c r="E255" s="253" t="n">
        <v>41.5534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19117.05</v>
      </c>
      <c r="K255" s="253" t="n">
        <v>43.88</v>
      </c>
      <c r="L255" s="0" t="n">
        <v>2520</v>
      </c>
    </row>
    <row r="256" customFormat="false" ht="17.25" hidden="false" customHeight="false" outlineLevel="0" collapsed="false">
      <c r="A256" s="0" t="s">
        <v>340</v>
      </c>
      <c r="B256" s="253" t="n">
        <v>2545.9424</v>
      </c>
      <c r="C256" s="253" t="n">
        <v>36.5987</v>
      </c>
      <c r="D256" s="253" t="n">
        <v>38.4526</v>
      </c>
      <c r="E256" s="253" t="n">
        <v>40.818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18671.13</v>
      </c>
      <c r="K256" s="253" t="n">
        <v>42.89</v>
      </c>
      <c r="L256" s="0" t="n">
        <v>2519</v>
      </c>
    </row>
    <row r="257" customFormat="false" ht="17.25" hidden="false" customHeight="false" outlineLevel="0" collapsed="false">
      <c r="A257" s="0" t="s">
        <v>341</v>
      </c>
      <c r="B257" s="253" t="n">
        <v>32742.1904</v>
      </c>
      <c r="C257" s="253" t="n">
        <v>40.1739</v>
      </c>
      <c r="D257" s="253" t="n">
        <v>44.8777</v>
      </c>
      <c r="E257" s="253" t="n">
        <v>44.66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6457.33</v>
      </c>
      <c r="K257" s="253" t="n">
        <v>74.95</v>
      </c>
      <c r="L257" s="0" t="n">
        <v>2523</v>
      </c>
    </row>
    <row r="258" customFormat="false" ht="17.25" hidden="false" customHeight="false" outlineLevel="0" collapsed="false">
      <c r="A258" s="0" t="s">
        <v>342</v>
      </c>
      <c r="B258" s="253" t="n">
        <v>23944.9888</v>
      </c>
      <c r="C258" s="253" t="n">
        <v>38.9401</v>
      </c>
      <c r="D258" s="253" t="n">
        <v>44.0977</v>
      </c>
      <c r="E258" s="253" t="n">
        <v>44.1277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4646.94</v>
      </c>
      <c r="K258" s="253" t="n">
        <v>71.64</v>
      </c>
      <c r="L258" s="0" t="n">
        <v>2521</v>
      </c>
    </row>
    <row r="259" customFormat="false" ht="17.25" hidden="false" customHeight="false" outlineLevel="0" collapsed="false">
      <c r="A259" s="0" t="s">
        <v>343</v>
      </c>
      <c r="B259" s="253" t="n">
        <v>17974.824</v>
      </c>
      <c r="C259" s="253" t="n">
        <v>37.7463</v>
      </c>
      <c r="D259" s="253" t="n">
        <v>43.3082</v>
      </c>
      <c r="E259" s="253" t="n">
        <v>43.556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3295.68</v>
      </c>
      <c r="K259" s="253" t="n">
        <v>68.07</v>
      </c>
      <c r="L259" s="0" t="n">
        <v>2520</v>
      </c>
    </row>
    <row r="260" customFormat="false" ht="17.25" hidden="false" customHeight="false" outlineLevel="0" collapsed="false">
      <c r="A260" s="0" t="s">
        <v>344</v>
      </c>
      <c r="B260" s="253" t="n">
        <v>13725.9344</v>
      </c>
      <c r="C260" s="253" t="n">
        <v>36.5786</v>
      </c>
      <c r="D260" s="253" t="n">
        <v>42.5988</v>
      </c>
      <c r="E260" s="253" t="n">
        <v>42.9977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2215.74</v>
      </c>
      <c r="K260" s="253" t="n">
        <v>65.12</v>
      </c>
      <c r="L260" s="0" t="n">
        <v>2520</v>
      </c>
    </row>
    <row r="261" customFormat="false" ht="17.25" hidden="false" customHeight="false" outlineLevel="0" collapsed="false">
      <c r="A261" s="0" t="s">
        <v>345</v>
      </c>
      <c r="B261" s="253" t="n">
        <v>17974.824</v>
      </c>
      <c r="C261" s="253" t="n">
        <v>37.7463</v>
      </c>
      <c r="D261" s="253" t="n">
        <v>43.3082</v>
      </c>
      <c r="E261" s="253" t="n">
        <v>43.5565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1773.76</v>
      </c>
      <c r="K261" s="253" t="n">
        <v>64.64</v>
      </c>
      <c r="L261" s="0" t="n">
        <v>2520</v>
      </c>
    </row>
    <row r="262" customFormat="false" ht="17.25" hidden="false" customHeight="false" outlineLevel="0" collapsed="false">
      <c r="A262" s="0" t="s">
        <v>346</v>
      </c>
      <c r="B262" s="253" t="n">
        <v>13725.9344</v>
      </c>
      <c r="C262" s="253" t="n">
        <v>36.5786</v>
      </c>
      <c r="D262" s="253" t="n">
        <v>42.5988</v>
      </c>
      <c r="E262" s="253" t="n">
        <v>42.9977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0693.82</v>
      </c>
      <c r="K262" s="253" t="n">
        <v>61.69</v>
      </c>
      <c r="L262" s="0" t="n">
        <v>2520</v>
      </c>
    </row>
    <row r="263" customFormat="false" ht="17.25" hidden="false" customHeight="false" outlineLevel="0" collapsed="false">
      <c r="A263" s="0" t="s">
        <v>347</v>
      </c>
      <c r="B263" s="253" t="n">
        <v>10636.6496</v>
      </c>
      <c r="C263" s="253" t="n">
        <v>35.4053</v>
      </c>
      <c r="D263" s="253" t="n">
        <v>42.112</v>
      </c>
      <c r="E263" s="253" t="n">
        <v>42.625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29723.94</v>
      </c>
      <c r="K263" s="253" t="n">
        <v>60.81</v>
      </c>
      <c r="L263" s="0" t="n">
        <v>2522</v>
      </c>
    </row>
    <row r="264" customFormat="false" ht="17.25" hidden="false" customHeight="false" outlineLevel="0" collapsed="false">
      <c r="A264" s="0" t="s">
        <v>348</v>
      </c>
      <c r="B264" s="253" t="n">
        <v>8237.4224</v>
      </c>
      <c r="C264" s="253" t="n">
        <v>34.2081</v>
      </c>
      <c r="D264" s="253" t="n">
        <v>41.3151</v>
      </c>
      <c r="E264" s="253" t="n">
        <v>41.9555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28942.78</v>
      </c>
      <c r="K264" s="253" t="n">
        <v>58.21</v>
      </c>
      <c r="L264" s="0" t="n">
        <v>2520</v>
      </c>
    </row>
    <row r="265" customFormat="false" ht="17.25" hidden="false" customHeight="false" outlineLevel="0" collapsed="false">
      <c r="A265" s="0" t="s">
        <v>349</v>
      </c>
      <c r="B265" s="253" t="n">
        <v>4783.5728</v>
      </c>
      <c r="C265" s="253" t="n">
        <v>41.6036</v>
      </c>
      <c r="D265" s="253" t="n">
        <v>43.4636</v>
      </c>
      <c r="E265" s="253" t="n">
        <v>45.2588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2055.61</v>
      </c>
      <c r="K265" s="253" t="n">
        <v>43.79</v>
      </c>
      <c r="L265" s="0" t="n">
        <v>1335</v>
      </c>
    </row>
    <row r="266" customFormat="false" ht="17.25" hidden="false" customHeight="false" outlineLevel="0" collapsed="false">
      <c r="A266" s="0" t="s">
        <v>350</v>
      </c>
      <c r="B266" s="253" t="n">
        <v>3424.8496</v>
      </c>
      <c r="C266" s="253" t="n">
        <v>40.9253</v>
      </c>
      <c r="D266" s="253" t="n">
        <v>42.9255</v>
      </c>
      <c r="E266" s="253" t="n">
        <v>44.5031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1082.09</v>
      </c>
      <c r="K266" s="253" t="n">
        <v>43.32</v>
      </c>
      <c r="L266" s="0" t="n">
        <v>1334</v>
      </c>
    </row>
    <row r="267" customFormat="false" ht="17.25" hidden="false" customHeight="false" outlineLevel="0" collapsed="false">
      <c r="A267" s="0" t="s">
        <v>351</v>
      </c>
      <c r="B267" s="253" t="n">
        <v>2523.2384</v>
      </c>
      <c r="C267" s="253" t="n">
        <v>40.1528</v>
      </c>
      <c r="D267" s="253" t="n">
        <v>42.3657</v>
      </c>
      <c r="E267" s="253" t="n">
        <v>43.7485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0343.68</v>
      </c>
      <c r="K267" s="253" t="n">
        <v>42.51</v>
      </c>
      <c r="L267" s="0" t="n">
        <v>1335</v>
      </c>
    </row>
    <row r="268" customFormat="false" ht="17.25" hidden="false" customHeight="false" outlineLevel="0" collapsed="false">
      <c r="A268" s="0" t="s">
        <v>352</v>
      </c>
      <c r="B268" s="253" t="n">
        <v>1887.928</v>
      </c>
      <c r="C268" s="253" t="n">
        <v>39.3186</v>
      </c>
      <c r="D268" s="253" t="n">
        <v>41.8441</v>
      </c>
      <c r="E268" s="253" t="n">
        <v>43.0879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19725.74</v>
      </c>
      <c r="K268" s="253" t="n">
        <v>39.77</v>
      </c>
      <c r="L268" s="0" t="n">
        <v>1336</v>
      </c>
    </row>
    <row r="269" customFormat="false" ht="17.25" hidden="false" customHeight="false" outlineLevel="0" collapsed="false">
      <c r="A269" s="0" t="s">
        <v>353</v>
      </c>
      <c r="B269" s="253" t="n">
        <v>2523.2384</v>
      </c>
      <c r="C269" s="253" t="n">
        <v>40.1528</v>
      </c>
      <c r="D269" s="253" t="n">
        <v>42.3657</v>
      </c>
      <c r="E269" s="253" t="n">
        <v>43.7485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19448.28</v>
      </c>
      <c r="K269" s="253" t="n">
        <v>40.6</v>
      </c>
      <c r="L269" s="0" t="n">
        <v>1334</v>
      </c>
    </row>
    <row r="270" customFormat="false" ht="17.25" hidden="false" customHeight="false" outlineLevel="0" collapsed="false">
      <c r="A270" s="0" t="s">
        <v>354</v>
      </c>
      <c r="B270" s="253" t="n">
        <v>1887.928</v>
      </c>
      <c r="C270" s="253" t="n">
        <v>39.3186</v>
      </c>
      <c r="D270" s="253" t="n">
        <v>41.8441</v>
      </c>
      <c r="E270" s="253" t="n">
        <v>43.087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18830.34</v>
      </c>
      <c r="K270" s="253" t="n">
        <v>37.86</v>
      </c>
      <c r="L270" s="0" t="n">
        <v>1335</v>
      </c>
    </row>
    <row r="271" customFormat="false" ht="17.25" hidden="false" customHeight="false" outlineLevel="0" collapsed="false">
      <c r="A271" s="0" t="s">
        <v>355</v>
      </c>
      <c r="B271" s="253" t="n">
        <v>1430.7704</v>
      </c>
      <c r="C271" s="253" t="n">
        <v>38.4161</v>
      </c>
      <c r="D271" s="253" t="n">
        <v>41.4821</v>
      </c>
      <c r="E271" s="253" t="n">
        <v>42.7021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18333.3</v>
      </c>
      <c r="K271" s="253" t="n">
        <v>38.81</v>
      </c>
      <c r="L271" s="0" t="n">
        <v>1335</v>
      </c>
    </row>
    <row r="272" customFormat="false" ht="17.25" hidden="false" customHeight="false" outlineLevel="0" collapsed="false">
      <c r="A272" s="0" t="s">
        <v>356</v>
      </c>
      <c r="B272" s="253" t="n">
        <v>1067.3232</v>
      </c>
      <c r="C272" s="253" t="n">
        <v>37.4495</v>
      </c>
      <c r="D272" s="253" t="n">
        <v>40.9019</v>
      </c>
      <c r="E272" s="253" t="n">
        <v>42.0659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17831.63</v>
      </c>
      <c r="K272" s="253" t="n">
        <v>37.75</v>
      </c>
      <c r="L272" s="0" t="n">
        <v>1335</v>
      </c>
    </row>
    <row r="273" customFormat="false" ht="17.25" hidden="false" customHeight="false" outlineLevel="0" collapsed="false">
      <c r="A273" s="0" t="s">
        <v>357</v>
      </c>
      <c r="B273" s="253" t="n">
        <v>7655.2048</v>
      </c>
      <c r="C273" s="253" t="n">
        <v>40.0638</v>
      </c>
      <c r="D273" s="253" t="n">
        <v>42.3783</v>
      </c>
      <c r="E273" s="253" t="n">
        <v>43.7828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19826.31</v>
      </c>
      <c r="K273" s="253" t="n">
        <v>46.89</v>
      </c>
      <c r="L273" s="0" t="n">
        <v>1334</v>
      </c>
    </row>
    <row r="274" customFormat="false" ht="17.25" hidden="false" customHeight="false" outlineLevel="0" collapsed="false">
      <c r="A274" s="0" t="s">
        <v>358</v>
      </c>
      <c r="B274" s="253" t="n">
        <v>5407.0272</v>
      </c>
      <c r="C274" s="253" t="n">
        <v>39.0765</v>
      </c>
      <c r="D274" s="253" t="n">
        <v>41.6532</v>
      </c>
      <c r="E274" s="253" t="n">
        <v>42.873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8749.14</v>
      </c>
      <c r="K274" s="253" t="n">
        <v>44.39</v>
      </c>
      <c r="L274" s="0" t="n">
        <v>1336</v>
      </c>
    </row>
    <row r="275" customFormat="false" ht="17.25" hidden="false" customHeight="false" outlineLevel="0" collapsed="false">
      <c r="A275" s="0" t="s">
        <v>359</v>
      </c>
      <c r="B275" s="253" t="n">
        <v>3890.0072</v>
      </c>
      <c r="C275" s="253" t="n">
        <v>38.047</v>
      </c>
      <c r="D275" s="253" t="n">
        <v>40.8614</v>
      </c>
      <c r="E275" s="253" t="n">
        <v>41.943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048.36</v>
      </c>
      <c r="K275" s="253" t="n">
        <v>40.41</v>
      </c>
      <c r="L275" s="0" t="n">
        <v>1333</v>
      </c>
    </row>
    <row r="276" customFormat="false" ht="17.25" hidden="false" customHeight="false" outlineLevel="0" collapsed="false">
      <c r="A276" s="0" t="s">
        <v>360</v>
      </c>
      <c r="B276" s="253" t="n">
        <v>2844.044</v>
      </c>
      <c r="C276" s="253" t="n">
        <v>37.0366</v>
      </c>
      <c r="D276" s="253" t="n">
        <v>40.1217</v>
      </c>
      <c r="E276" s="253" t="n">
        <v>41.1386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7479.1</v>
      </c>
      <c r="K276" s="253" t="n">
        <v>40.55</v>
      </c>
      <c r="L276" s="0" t="n">
        <v>1334</v>
      </c>
    </row>
    <row r="277" customFormat="false" ht="17.25" hidden="false" customHeight="false" outlineLevel="0" collapsed="false">
      <c r="A277" s="0" t="s">
        <v>361</v>
      </c>
      <c r="B277" s="253" t="n">
        <v>3890.0072</v>
      </c>
      <c r="C277" s="253" t="n">
        <v>38.047</v>
      </c>
      <c r="D277" s="253" t="n">
        <v>40.8614</v>
      </c>
      <c r="E277" s="253" t="n">
        <v>41.9433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7339.35</v>
      </c>
      <c r="K277" s="253" t="n">
        <v>40.55</v>
      </c>
      <c r="L277" s="0" t="n">
        <v>1333</v>
      </c>
    </row>
    <row r="278" customFormat="false" ht="17.25" hidden="false" customHeight="false" outlineLevel="0" collapsed="false">
      <c r="A278" s="0" t="s">
        <v>362</v>
      </c>
      <c r="B278" s="253" t="n">
        <v>2844.044</v>
      </c>
      <c r="C278" s="253" t="n">
        <v>37.0366</v>
      </c>
      <c r="D278" s="253" t="n">
        <v>40.1217</v>
      </c>
      <c r="E278" s="253" t="n">
        <v>41.1386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6770.09</v>
      </c>
      <c r="K278" s="253" t="n">
        <v>40.69</v>
      </c>
      <c r="L278" s="0" t="n">
        <v>1334</v>
      </c>
    </row>
    <row r="279" customFormat="false" ht="17.25" hidden="false" customHeight="false" outlineLevel="0" collapsed="false">
      <c r="A279" s="0" t="s">
        <v>363</v>
      </c>
      <c r="B279" s="253" t="n">
        <v>2111.8904</v>
      </c>
      <c r="C279" s="253" t="n">
        <v>35.9986</v>
      </c>
      <c r="D279" s="253" t="n">
        <v>39.6818</v>
      </c>
      <c r="E279" s="253" t="n">
        <v>40.710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6329.61</v>
      </c>
      <c r="K279" s="253" t="n">
        <v>39.4</v>
      </c>
      <c r="L279" s="0" t="n">
        <v>1332</v>
      </c>
    </row>
    <row r="280" customFormat="false" ht="17.25" hidden="false" customHeight="false" outlineLevel="0" collapsed="false">
      <c r="A280" s="0" t="s">
        <v>364</v>
      </c>
      <c r="B280" s="253" t="n">
        <v>1535.2528</v>
      </c>
      <c r="C280" s="253" t="n">
        <v>34.9479</v>
      </c>
      <c r="D280" s="253" t="n">
        <v>38.8935</v>
      </c>
      <c r="E280" s="253" t="n">
        <v>39.991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5939.13</v>
      </c>
      <c r="K280" s="253" t="n">
        <v>38.19</v>
      </c>
      <c r="L280" s="0" t="n">
        <v>1332</v>
      </c>
    </row>
    <row r="281" customFormat="false" ht="17.25" hidden="false" customHeight="false" outlineLevel="0" collapsed="false">
      <c r="A281" s="0" t="s">
        <v>365</v>
      </c>
      <c r="B281" s="253" t="n">
        <v>18270.876</v>
      </c>
      <c r="C281" s="253" t="n">
        <v>38.4732</v>
      </c>
      <c r="D281" s="253" t="n">
        <v>40.033</v>
      </c>
      <c r="E281" s="253" t="n">
        <v>43.5919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7067.56</v>
      </c>
      <c r="K281" s="253" t="n">
        <v>92.79</v>
      </c>
      <c r="L281" s="0" t="n">
        <v>1334</v>
      </c>
    </row>
    <row r="282" customFormat="false" ht="17.25" hidden="false" customHeight="false" outlineLevel="0" collapsed="false">
      <c r="A282" s="0" t="s">
        <v>366</v>
      </c>
      <c r="B282" s="253" t="n">
        <v>10449.1816</v>
      </c>
      <c r="C282" s="253" t="n">
        <v>37.8195</v>
      </c>
      <c r="D282" s="253" t="n">
        <v>39.6099</v>
      </c>
      <c r="E282" s="253" t="n">
        <v>42.90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3409.98</v>
      </c>
      <c r="K282" s="253" t="n">
        <v>82.81</v>
      </c>
      <c r="L282" s="0" t="n">
        <v>1333</v>
      </c>
    </row>
    <row r="283" customFormat="false" ht="17.25" hidden="false" customHeight="false" outlineLevel="0" collapsed="false">
      <c r="A283" s="0" t="s">
        <v>367</v>
      </c>
      <c r="B283" s="253" t="n">
        <v>6852.3376</v>
      </c>
      <c r="C283" s="253" t="n">
        <v>37.1845</v>
      </c>
      <c r="D283" s="253" t="n">
        <v>39.2431</v>
      </c>
      <c r="E283" s="253" t="n">
        <v>42.2129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1323.77</v>
      </c>
      <c r="K283" s="253" t="n">
        <v>80.77</v>
      </c>
      <c r="L283" s="0" t="n">
        <v>1335</v>
      </c>
    </row>
    <row r="284" customFormat="false" ht="17.25" hidden="false" customHeight="false" outlineLevel="0" collapsed="false">
      <c r="A284" s="0" t="s">
        <v>368</v>
      </c>
      <c r="B284" s="253" t="n">
        <v>4828.7224</v>
      </c>
      <c r="C284" s="253" t="n">
        <v>36.4973</v>
      </c>
      <c r="D284" s="253" t="n">
        <v>38.8961</v>
      </c>
      <c r="E284" s="253" t="n">
        <v>41.5377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39823.3</v>
      </c>
      <c r="K284" s="253" t="n">
        <v>79.52</v>
      </c>
      <c r="L284" s="0" t="n">
        <v>1333</v>
      </c>
    </row>
    <row r="285" customFormat="false" ht="17.25" hidden="false" customHeight="false" outlineLevel="0" collapsed="false">
      <c r="A285" s="0" t="s">
        <v>369</v>
      </c>
      <c r="B285" s="253" t="n">
        <v>6852.3376</v>
      </c>
      <c r="C285" s="253" t="n">
        <v>37.1845</v>
      </c>
      <c r="D285" s="253" t="n">
        <v>39.2431</v>
      </c>
      <c r="E285" s="253" t="n">
        <v>42.2129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39499.91</v>
      </c>
      <c r="K285" s="253" t="n">
        <v>78.81</v>
      </c>
      <c r="L285" s="0" t="n">
        <v>1334</v>
      </c>
    </row>
    <row r="286" customFormat="false" ht="17.25" hidden="false" customHeight="false" outlineLevel="0" collapsed="false">
      <c r="A286" s="0" t="s">
        <v>370</v>
      </c>
      <c r="B286" s="253" t="n">
        <v>4828.7224</v>
      </c>
      <c r="C286" s="253" t="n">
        <v>36.4973</v>
      </c>
      <c r="D286" s="253" t="n">
        <v>38.8961</v>
      </c>
      <c r="E286" s="253" t="n">
        <v>41.5377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7999.44</v>
      </c>
      <c r="K286" s="253" t="n">
        <v>77.56</v>
      </c>
      <c r="L286" s="0" t="n">
        <v>1332</v>
      </c>
    </row>
    <row r="287" customFormat="false" ht="17.25" hidden="false" customHeight="false" outlineLevel="0" collapsed="false">
      <c r="A287" s="0" t="s">
        <v>371</v>
      </c>
      <c r="B287" s="253" t="n">
        <v>3585.7344</v>
      </c>
      <c r="C287" s="253" t="n">
        <v>35.7595</v>
      </c>
      <c r="D287" s="253" t="n">
        <v>38.6594</v>
      </c>
      <c r="E287" s="253" t="n">
        <v>41.0823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7153.54</v>
      </c>
      <c r="K287" s="253" t="n">
        <v>75.46</v>
      </c>
      <c r="L287" s="0" t="n">
        <v>1333</v>
      </c>
    </row>
    <row r="288" customFormat="false" ht="17.25" hidden="false" customHeight="false" outlineLevel="0" collapsed="false">
      <c r="A288" s="0" t="s">
        <v>372</v>
      </c>
      <c r="B288" s="253" t="n">
        <v>2669.8376</v>
      </c>
      <c r="C288" s="253" t="n">
        <v>34.9487</v>
      </c>
      <c r="D288" s="253" t="n">
        <v>38.2399</v>
      </c>
      <c r="E288" s="253" t="n">
        <v>40.3363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6008</v>
      </c>
      <c r="K288" s="253" t="n">
        <v>75.88</v>
      </c>
      <c r="L288" s="0" t="n">
        <v>1334</v>
      </c>
    </row>
    <row r="289" customFormat="false" ht="17.25" hidden="false" customHeight="false" outlineLevel="0" collapsed="false">
      <c r="A289" s="0" t="s">
        <v>373</v>
      </c>
      <c r="B289" s="253" t="n">
        <v>17326.8072</v>
      </c>
      <c r="C289" s="253" t="n">
        <v>39.157</v>
      </c>
      <c r="D289" s="253" t="n">
        <v>43.7672</v>
      </c>
      <c r="E289" s="253" t="n">
        <v>44.9756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5128.82</v>
      </c>
      <c r="K289" s="253" t="n">
        <v>99.29</v>
      </c>
      <c r="L289" s="0" t="n">
        <v>1336</v>
      </c>
    </row>
    <row r="290" customFormat="false" ht="17.25" hidden="false" customHeight="false" outlineLevel="0" collapsed="false">
      <c r="A290" s="0" t="s">
        <v>374</v>
      </c>
      <c r="B290" s="253" t="n">
        <v>10497.3232</v>
      </c>
      <c r="C290" s="253" t="n">
        <v>38.4572</v>
      </c>
      <c r="D290" s="253" t="n">
        <v>43.2814</v>
      </c>
      <c r="E290" s="253" t="n">
        <v>44.18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1884.33</v>
      </c>
      <c r="K290" s="253" t="n">
        <v>92.42</v>
      </c>
      <c r="L290" s="0" t="n">
        <v>1335</v>
      </c>
    </row>
    <row r="291" customFormat="false" ht="17.25" hidden="false" customHeight="false" outlineLevel="0" collapsed="false">
      <c r="A291" s="0" t="s">
        <v>375</v>
      </c>
      <c r="B291" s="253" t="n">
        <v>7121.536</v>
      </c>
      <c r="C291" s="253" t="n">
        <v>37.8076</v>
      </c>
      <c r="D291" s="253" t="n">
        <v>42.7606</v>
      </c>
      <c r="E291" s="253" t="n">
        <v>43.392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49590.89</v>
      </c>
      <c r="K291" s="253" t="n">
        <v>86.96</v>
      </c>
      <c r="L291" s="0" t="n">
        <v>1334</v>
      </c>
    </row>
    <row r="292" customFormat="false" ht="17.25" hidden="false" customHeight="false" outlineLevel="0" collapsed="false">
      <c r="A292" s="0" t="s">
        <v>376</v>
      </c>
      <c r="B292" s="253" t="n">
        <v>5095.0624</v>
      </c>
      <c r="C292" s="253" t="n">
        <v>37.1353</v>
      </c>
      <c r="D292" s="253" t="n">
        <v>42.2601</v>
      </c>
      <c r="E292" s="253" t="n">
        <v>42.6276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47873.46</v>
      </c>
      <c r="K292" s="253" t="n">
        <v>85.58</v>
      </c>
      <c r="L292" s="0" t="n">
        <v>1336</v>
      </c>
    </row>
    <row r="293" customFormat="false" ht="17.25" hidden="false" customHeight="false" outlineLevel="0" collapsed="false">
      <c r="A293" s="0" t="s">
        <v>377</v>
      </c>
      <c r="B293" s="253" t="n">
        <v>7121.536</v>
      </c>
      <c r="C293" s="253" t="n">
        <v>37.8076</v>
      </c>
      <c r="D293" s="253" t="n">
        <v>42.7606</v>
      </c>
      <c r="E293" s="253" t="n">
        <v>43.392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7364.99</v>
      </c>
      <c r="K293" s="253" t="n">
        <v>85.06</v>
      </c>
      <c r="L293" s="0" t="n">
        <v>1333</v>
      </c>
    </row>
    <row r="294" customFormat="false" ht="17.25" hidden="false" customHeight="false" outlineLevel="0" collapsed="false">
      <c r="A294" s="0" t="s">
        <v>378</v>
      </c>
      <c r="B294" s="253" t="n">
        <v>5095.0624</v>
      </c>
      <c r="C294" s="253" t="n">
        <v>37.1353</v>
      </c>
      <c r="D294" s="253" t="n">
        <v>42.2601</v>
      </c>
      <c r="E294" s="253" t="n">
        <v>42.627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5647.56</v>
      </c>
      <c r="K294" s="253" t="n">
        <v>83.68</v>
      </c>
      <c r="L294" s="0" t="n">
        <v>1335</v>
      </c>
    </row>
    <row r="295" customFormat="false" ht="17.25" hidden="false" customHeight="false" outlineLevel="0" collapsed="false">
      <c r="A295" s="0" t="s">
        <v>379</v>
      </c>
      <c r="B295" s="253" t="n">
        <v>3768.212</v>
      </c>
      <c r="C295" s="253" t="n">
        <v>36.4135</v>
      </c>
      <c r="D295" s="253" t="n">
        <v>41.8713</v>
      </c>
      <c r="E295" s="253" t="n">
        <v>42.0012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4182.06</v>
      </c>
      <c r="K295" s="253" t="n">
        <v>79.56</v>
      </c>
      <c r="L295" s="0" t="n">
        <v>1333</v>
      </c>
    </row>
    <row r="296" customFormat="false" ht="17.25" hidden="false" customHeight="false" outlineLevel="0" collapsed="false">
      <c r="A296" s="0" t="s">
        <v>380</v>
      </c>
      <c r="B296" s="253" t="n">
        <v>2803.936</v>
      </c>
      <c r="C296" s="253" t="n">
        <v>35.6307</v>
      </c>
      <c r="D296" s="253" t="n">
        <v>41.2781</v>
      </c>
      <c r="E296" s="253" t="n">
        <v>41.18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3006.4</v>
      </c>
      <c r="K296" s="253" t="n">
        <v>80.04</v>
      </c>
      <c r="L296" s="0" t="n">
        <v>1333</v>
      </c>
    </row>
    <row r="297" customFormat="false" ht="17.25" hidden="false" customHeight="false" outlineLevel="0" collapsed="false">
      <c r="A297" s="0" t="s">
        <v>381</v>
      </c>
      <c r="B297" s="253" t="n">
        <v>39633.5936</v>
      </c>
      <c r="C297" s="253" t="n">
        <v>37.4211</v>
      </c>
      <c r="D297" s="253" t="n">
        <v>42.1056</v>
      </c>
      <c r="E297" s="253" t="n">
        <v>44.2838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58732.45</v>
      </c>
      <c r="K297" s="253" t="n">
        <v>128.1</v>
      </c>
      <c r="L297" s="0" t="n">
        <v>1335</v>
      </c>
    </row>
    <row r="298" customFormat="false" ht="17.25" hidden="false" customHeight="false" outlineLevel="0" collapsed="false">
      <c r="A298" s="0" t="s">
        <v>382</v>
      </c>
      <c r="B298" s="253" t="n">
        <v>19353.48</v>
      </c>
      <c r="C298" s="253" t="n">
        <v>36.301</v>
      </c>
      <c r="D298" s="253" t="n">
        <v>41.5669</v>
      </c>
      <c r="E298" s="253" t="n">
        <v>43.808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1335.32</v>
      </c>
      <c r="K298" s="253" t="n">
        <v>110.13</v>
      </c>
      <c r="L298" s="0" t="n">
        <v>1334</v>
      </c>
    </row>
    <row r="299" customFormat="false" ht="17.25" hidden="false" customHeight="false" outlineLevel="0" collapsed="false">
      <c r="A299" s="0" t="s">
        <v>383</v>
      </c>
      <c r="B299" s="253" t="n">
        <v>9859.9744</v>
      </c>
      <c r="C299" s="253" t="n">
        <v>35.5662</v>
      </c>
      <c r="D299" s="253" t="n">
        <v>41.0561</v>
      </c>
      <c r="E299" s="253" t="n">
        <v>43.3578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6561.11</v>
      </c>
      <c r="K299" s="253" t="n">
        <v>103.42</v>
      </c>
      <c r="L299" s="0" t="n">
        <v>1334</v>
      </c>
    </row>
    <row r="300" customFormat="false" ht="17.25" hidden="false" customHeight="false" outlineLevel="0" collapsed="false">
      <c r="A300" s="0" t="s">
        <v>384</v>
      </c>
      <c r="B300" s="253" t="n">
        <v>5508.7208</v>
      </c>
      <c r="C300" s="253" t="n">
        <v>35.0318</v>
      </c>
      <c r="D300" s="253" t="n">
        <v>40.5356</v>
      </c>
      <c r="E300" s="253" t="n">
        <v>42.9161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3767.79</v>
      </c>
      <c r="K300" s="253" t="n">
        <v>94.78</v>
      </c>
      <c r="L300" s="0" t="n">
        <v>1336</v>
      </c>
    </row>
    <row r="301" customFormat="false" ht="17.25" hidden="false" customHeight="false" outlineLevel="0" collapsed="false">
      <c r="A301" s="0" t="s">
        <v>385</v>
      </c>
      <c r="B301" s="253" t="n">
        <v>9859.9744</v>
      </c>
      <c r="C301" s="253" t="n">
        <v>35.5662</v>
      </c>
      <c r="D301" s="253" t="n">
        <v>41.0561</v>
      </c>
      <c r="E301" s="253" t="n">
        <v>43.357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4850.07</v>
      </c>
      <c r="K301" s="253" t="n">
        <v>100.41</v>
      </c>
      <c r="L301" s="0" t="n">
        <v>1335</v>
      </c>
    </row>
    <row r="302" customFormat="false" ht="17.25" hidden="false" customHeight="false" outlineLevel="0" collapsed="false">
      <c r="A302" s="0" t="s">
        <v>386</v>
      </c>
      <c r="B302" s="253" t="n">
        <v>5508.7208</v>
      </c>
      <c r="C302" s="253" t="n">
        <v>35.0318</v>
      </c>
      <c r="D302" s="253" t="n">
        <v>40.5356</v>
      </c>
      <c r="E302" s="253" t="n">
        <v>42.9161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2056.75</v>
      </c>
      <c r="K302" s="253" t="n">
        <v>91.77</v>
      </c>
      <c r="L302" s="0" t="n">
        <v>1337</v>
      </c>
    </row>
    <row r="303" customFormat="false" ht="17.25" hidden="false" customHeight="false" outlineLevel="0" collapsed="false">
      <c r="A303" s="0" t="s">
        <v>387</v>
      </c>
      <c r="B303" s="253" t="n">
        <v>3422.9144</v>
      </c>
      <c r="C303" s="253" t="n">
        <v>34.4886</v>
      </c>
      <c r="D303" s="253" t="n">
        <v>40.2389</v>
      </c>
      <c r="E303" s="253" t="n">
        <v>42.6669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0459.14</v>
      </c>
      <c r="K303" s="253" t="n">
        <v>87.99</v>
      </c>
      <c r="L303" s="0" t="n">
        <v>1333</v>
      </c>
    </row>
    <row r="304" customFormat="false" ht="17.25" hidden="false" customHeight="false" outlineLevel="0" collapsed="false">
      <c r="A304" s="0" t="s">
        <v>388</v>
      </c>
      <c r="B304" s="253" t="n">
        <v>2258.952</v>
      </c>
      <c r="C304" s="253" t="n">
        <v>33.8523</v>
      </c>
      <c r="D304" s="253" t="n">
        <v>39.6125</v>
      </c>
      <c r="E304" s="253" t="n">
        <v>42.1218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39426.45</v>
      </c>
      <c r="K304" s="253" t="n">
        <v>89.39</v>
      </c>
      <c r="L304" s="0" t="n">
        <v>1333</v>
      </c>
    </row>
    <row r="305" customFormat="false" ht="17.25" hidden="false" customHeight="false" outlineLevel="0" collapsed="false">
      <c r="A305" s="0" t="s">
        <v>389</v>
      </c>
      <c r="B305" s="253" t="n">
        <v>3424.8496</v>
      </c>
      <c r="C305" s="253" t="n">
        <v>40.9253</v>
      </c>
      <c r="D305" s="253" t="n">
        <v>42.9255</v>
      </c>
      <c r="E305" s="253" t="n">
        <v>44.50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6265.24</v>
      </c>
      <c r="K305" s="253" t="n">
        <v>32.67</v>
      </c>
      <c r="L305" s="0" t="n">
        <v>995</v>
      </c>
    </row>
    <row r="306" customFormat="false" ht="17.25" hidden="false" customHeight="false" outlineLevel="0" collapsed="false">
      <c r="A306" s="0" t="s">
        <v>390</v>
      </c>
      <c r="B306" s="253" t="n">
        <v>2523.2384</v>
      </c>
      <c r="C306" s="253" t="n">
        <v>40.1528</v>
      </c>
      <c r="D306" s="253" t="n">
        <v>42.3657</v>
      </c>
      <c r="E306" s="253" t="n">
        <v>43.7485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5526.83</v>
      </c>
      <c r="K306" s="253" t="n">
        <v>31.86</v>
      </c>
      <c r="L306" s="0" t="n">
        <v>996</v>
      </c>
    </row>
    <row r="307" customFormat="false" ht="17.25" hidden="false" customHeight="false" outlineLevel="0" collapsed="false">
      <c r="A307" s="0" t="s">
        <v>391</v>
      </c>
      <c r="B307" s="253" t="n">
        <v>1887.928</v>
      </c>
      <c r="C307" s="253" t="n">
        <v>39.3186</v>
      </c>
      <c r="D307" s="253" t="n">
        <v>41.8441</v>
      </c>
      <c r="E307" s="253" t="n">
        <v>43.0879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4908.89</v>
      </c>
      <c r="K307" s="253" t="n">
        <v>29.12</v>
      </c>
      <c r="L307" s="0" t="n">
        <v>997</v>
      </c>
    </row>
    <row r="308" customFormat="false" ht="17.25" hidden="false" customHeight="false" outlineLevel="0" collapsed="false">
      <c r="A308" s="0" t="s">
        <v>392</v>
      </c>
      <c r="B308" s="253" t="n">
        <v>1430.7704</v>
      </c>
      <c r="C308" s="253" t="n">
        <v>38.4161</v>
      </c>
      <c r="D308" s="253" t="n">
        <v>41.4821</v>
      </c>
      <c r="E308" s="253" t="n">
        <v>42.7021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4411.85</v>
      </c>
      <c r="K308" s="253" t="n">
        <v>30.07</v>
      </c>
      <c r="L308" s="0" t="n">
        <v>997</v>
      </c>
    </row>
    <row r="309" customFormat="false" ht="17.25" hidden="false" customHeight="false" outlineLevel="0" collapsed="false">
      <c r="A309" s="0" t="s">
        <v>393</v>
      </c>
      <c r="B309" s="253" t="n">
        <v>1887.928</v>
      </c>
      <c r="C309" s="253" t="n">
        <v>39.3186</v>
      </c>
      <c r="D309" s="253" t="n">
        <v>41.8441</v>
      </c>
      <c r="E309" s="253" t="n">
        <v>43.0879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4372.17</v>
      </c>
      <c r="K309" s="253" t="n">
        <v>28.43</v>
      </c>
      <c r="L309" s="0" t="n">
        <v>997</v>
      </c>
    </row>
    <row r="310" customFormat="false" ht="17.25" hidden="false" customHeight="false" outlineLevel="0" collapsed="false">
      <c r="A310" s="0" t="s">
        <v>394</v>
      </c>
      <c r="B310" s="253" t="n">
        <v>1430.7704</v>
      </c>
      <c r="C310" s="253" t="n">
        <v>38.4161</v>
      </c>
      <c r="D310" s="253" t="n">
        <v>41.4821</v>
      </c>
      <c r="E310" s="253" t="n">
        <v>42.7021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3875.13</v>
      </c>
      <c r="K310" s="253" t="n">
        <v>29.38</v>
      </c>
      <c r="L310" s="0" t="n">
        <v>997</v>
      </c>
    </row>
    <row r="311" customFormat="false" ht="17.25" hidden="false" customHeight="false" outlineLevel="0" collapsed="false">
      <c r="A311" s="0" t="s">
        <v>395</v>
      </c>
      <c r="B311" s="253" t="n">
        <v>1067.3232</v>
      </c>
      <c r="C311" s="253" t="n">
        <v>37.4495</v>
      </c>
      <c r="D311" s="253" t="n">
        <v>40.9019</v>
      </c>
      <c r="E311" s="253" t="n">
        <v>42.0659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3373.46</v>
      </c>
      <c r="K311" s="253" t="n">
        <v>28.32</v>
      </c>
      <c r="L311" s="0" t="n">
        <v>997</v>
      </c>
    </row>
    <row r="312" customFormat="false" ht="17.25" hidden="false" customHeight="false" outlineLevel="0" collapsed="false">
      <c r="A312" s="0" t="s">
        <v>396</v>
      </c>
      <c r="B312" s="253" t="n">
        <v>809.0296</v>
      </c>
      <c r="C312" s="253" t="n">
        <v>36.4874</v>
      </c>
      <c r="D312" s="253" t="n">
        <v>40.4486</v>
      </c>
      <c r="E312" s="253" t="n">
        <v>41.6074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2979.73</v>
      </c>
      <c r="K312" s="253" t="n">
        <v>27.47</v>
      </c>
      <c r="L312" s="0" t="n">
        <v>996</v>
      </c>
    </row>
    <row r="313" customFormat="false" ht="17.25" hidden="false" customHeight="false" outlineLevel="0" collapsed="false">
      <c r="A313" s="0" t="s">
        <v>397</v>
      </c>
      <c r="B313" s="253" t="n">
        <v>5407.0272</v>
      </c>
      <c r="C313" s="253" t="n">
        <v>39.0765</v>
      </c>
      <c r="D313" s="253" t="n">
        <v>41.6532</v>
      </c>
      <c r="E313" s="253" t="n">
        <v>42.8733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4500.26</v>
      </c>
      <c r="K313" s="253" t="n">
        <v>35.38</v>
      </c>
      <c r="L313" s="0" t="n">
        <v>999</v>
      </c>
    </row>
    <row r="314" customFormat="false" ht="17.25" hidden="false" customHeight="false" outlineLevel="0" collapsed="false">
      <c r="A314" s="0" t="s">
        <v>398</v>
      </c>
      <c r="B314" s="253" t="n">
        <v>3890.0072</v>
      </c>
      <c r="C314" s="253" t="n">
        <v>38.047</v>
      </c>
      <c r="D314" s="253" t="n">
        <v>40.8614</v>
      </c>
      <c r="E314" s="253" t="n">
        <v>41.943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3799.48</v>
      </c>
      <c r="K314" s="253" t="n">
        <v>31.4</v>
      </c>
      <c r="L314" s="0" t="n">
        <v>996</v>
      </c>
    </row>
    <row r="315" customFormat="false" ht="17.25" hidden="false" customHeight="false" outlineLevel="0" collapsed="false">
      <c r="A315" s="0" t="s">
        <v>399</v>
      </c>
      <c r="B315" s="253" t="n">
        <v>2844.044</v>
      </c>
      <c r="C315" s="253" t="n">
        <v>37.0366</v>
      </c>
      <c r="D315" s="253" t="n">
        <v>40.1217</v>
      </c>
      <c r="E315" s="253" t="n">
        <v>41.1386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3230.22</v>
      </c>
      <c r="K315" s="253" t="n">
        <v>31.54</v>
      </c>
      <c r="L315" s="0" t="n">
        <v>997</v>
      </c>
    </row>
    <row r="316" customFormat="false" ht="17.25" hidden="false" customHeight="false" outlineLevel="0" collapsed="false">
      <c r="A316" s="0" t="s">
        <v>400</v>
      </c>
      <c r="B316" s="253" t="n">
        <v>2111.8904</v>
      </c>
      <c r="C316" s="253" t="n">
        <v>35.9986</v>
      </c>
      <c r="D316" s="253" t="n">
        <v>39.6818</v>
      </c>
      <c r="E316" s="253" t="n">
        <v>40.7108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2789.74</v>
      </c>
      <c r="K316" s="253" t="n">
        <v>30.25</v>
      </c>
      <c r="L316" s="0" t="n">
        <v>995</v>
      </c>
    </row>
    <row r="317" customFormat="false" ht="17.25" hidden="false" customHeight="false" outlineLevel="0" collapsed="false">
      <c r="A317" s="0" t="s">
        <v>401</v>
      </c>
      <c r="B317" s="253" t="n">
        <v>2844.044</v>
      </c>
      <c r="C317" s="253" t="n">
        <v>37.0366</v>
      </c>
      <c r="D317" s="253" t="n">
        <v>40.1217</v>
      </c>
      <c r="E317" s="253" t="n">
        <v>41.1386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2762.35</v>
      </c>
      <c r="K317" s="253" t="n">
        <v>30</v>
      </c>
      <c r="L317" s="0" t="n">
        <v>984</v>
      </c>
    </row>
    <row r="318" customFormat="false" ht="17.25" hidden="false" customHeight="false" outlineLevel="0" collapsed="false">
      <c r="A318" s="0" t="s">
        <v>402</v>
      </c>
      <c r="B318" s="253" t="n">
        <v>2111.8904</v>
      </c>
      <c r="C318" s="253" t="n">
        <v>35.9986</v>
      </c>
      <c r="D318" s="253" t="n">
        <v>39.6818</v>
      </c>
      <c r="E318" s="253" t="n">
        <v>40.7108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2321.87</v>
      </c>
      <c r="K318" s="253" t="n">
        <v>28.71</v>
      </c>
      <c r="L318" s="0" t="n">
        <v>982</v>
      </c>
    </row>
    <row r="319" customFormat="false" ht="17.25" hidden="false" customHeight="false" outlineLevel="0" collapsed="false">
      <c r="A319" s="0" t="s">
        <v>403</v>
      </c>
      <c r="B319" s="253" t="n">
        <v>1535.2528</v>
      </c>
      <c r="C319" s="253" t="n">
        <v>34.9479</v>
      </c>
      <c r="D319" s="253" t="n">
        <v>38.8935</v>
      </c>
      <c r="E319" s="253" t="n">
        <v>39.9918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1931.39</v>
      </c>
      <c r="K319" s="253" t="n">
        <v>27.5</v>
      </c>
      <c r="L319" s="0" t="n">
        <v>982</v>
      </c>
    </row>
    <row r="320" customFormat="false" ht="17.25" hidden="false" customHeight="false" outlineLevel="0" collapsed="false">
      <c r="A320" s="0" t="s">
        <v>404</v>
      </c>
      <c r="B320" s="253" t="n">
        <v>1128.4608</v>
      </c>
      <c r="C320" s="253" t="n">
        <v>33.9159</v>
      </c>
      <c r="D320" s="253" t="n">
        <v>38.2222</v>
      </c>
      <c r="E320" s="253" t="n">
        <v>39.435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1612.86</v>
      </c>
      <c r="K320" s="253" t="n">
        <v>28.85</v>
      </c>
      <c r="L320" s="0" t="n">
        <v>982</v>
      </c>
    </row>
    <row r="321" customFormat="false" ht="17.25" hidden="false" customHeight="false" outlineLevel="0" collapsed="false">
      <c r="A321" s="0" t="s">
        <v>405</v>
      </c>
      <c r="B321" s="253" t="n">
        <v>10449.1816</v>
      </c>
      <c r="C321" s="253" t="n">
        <v>37.8195</v>
      </c>
      <c r="D321" s="253" t="n">
        <v>39.6099</v>
      </c>
      <c r="E321" s="253" t="n">
        <v>42.9093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3691.48</v>
      </c>
      <c r="K321" s="253" t="n">
        <v>64.11</v>
      </c>
      <c r="L321" s="0" t="n">
        <v>995</v>
      </c>
    </row>
    <row r="322" customFormat="false" ht="17.25" hidden="false" customHeight="false" outlineLevel="0" collapsed="false">
      <c r="A322" s="0" t="s">
        <v>406</v>
      </c>
      <c r="B322" s="253" t="n">
        <v>6852.3376</v>
      </c>
      <c r="C322" s="253" t="n">
        <v>37.1845</v>
      </c>
      <c r="D322" s="253" t="n">
        <v>39.2431</v>
      </c>
      <c r="E322" s="253" t="n">
        <v>42.212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1605.27</v>
      </c>
      <c r="K322" s="253" t="n">
        <v>62.07</v>
      </c>
      <c r="L322" s="0" t="n">
        <v>997</v>
      </c>
    </row>
    <row r="323" customFormat="false" ht="17.25" hidden="false" customHeight="false" outlineLevel="0" collapsed="false">
      <c r="A323" s="0" t="s">
        <v>407</v>
      </c>
      <c r="B323" s="253" t="n">
        <v>4828.7224</v>
      </c>
      <c r="C323" s="253" t="n">
        <v>36.4973</v>
      </c>
      <c r="D323" s="253" t="n">
        <v>38.8961</v>
      </c>
      <c r="E323" s="253" t="n">
        <v>41.5377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0104.8</v>
      </c>
      <c r="K323" s="253" t="n">
        <v>60.82</v>
      </c>
      <c r="L323" s="0" t="n">
        <v>995</v>
      </c>
    </row>
    <row r="324" customFormat="false" ht="17.25" hidden="false" customHeight="false" outlineLevel="0" collapsed="false">
      <c r="A324" s="0" t="s">
        <v>408</v>
      </c>
      <c r="B324" s="253" t="n">
        <v>3585.7344</v>
      </c>
      <c r="C324" s="253" t="n">
        <v>35.7595</v>
      </c>
      <c r="D324" s="253" t="n">
        <v>38.6594</v>
      </c>
      <c r="E324" s="253" t="n">
        <v>41.0823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29258.9</v>
      </c>
      <c r="K324" s="253" t="n">
        <v>58.72</v>
      </c>
      <c r="L324" s="0" t="n">
        <v>996</v>
      </c>
    </row>
    <row r="325" customFormat="false" ht="17.25" hidden="false" customHeight="false" outlineLevel="0" collapsed="false">
      <c r="A325" s="0" t="s">
        <v>409</v>
      </c>
      <c r="B325" s="253" t="n">
        <v>4828.7224</v>
      </c>
      <c r="C325" s="253" t="n">
        <v>36.4973</v>
      </c>
      <c r="D325" s="253" t="n">
        <v>38.8961</v>
      </c>
      <c r="E325" s="253" t="n">
        <v>41.5377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29068.98</v>
      </c>
      <c r="K325" s="253" t="n">
        <v>58.29</v>
      </c>
      <c r="L325" s="0" t="n">
        <v>994</v>
      </c>
    </row>
    <row r="326" customFormat="false" ht="17.25" hidden="false" customHeight="false" outlineLevel="0" collapsed="false">
      <c r="A326" s="0" t="s">
        <v>410</v>
      </c>
      <c r="B326" s="253" t="n">
        <v>3585.7344</v>
      </c>
      <c r="C326" s="253" t="n">
        <v>35.7595</v>
      </c>
      <c r="D326" s="253" t="n">
        <v>38.6594</v>
      </c>
      <c r="E326" s="253" t="n">
        <v>41.0823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28223.08</v>
      </c>
      <c r="K326" s="253" t="n">
        <v>56.19</v>
      </c>
      <c r="L326" s="0" t="n">
        <v>995</v>
      </c>
    </row>
    <row r="327" customFormat="false" ht="17.25" hidden="false" customHeight="false" outlineLevel="0" collapsed="false">
      <c r="A327" s="0" t="s">
        <v>411</v>
      </c>
      <c r="B327" s="253" t="n">
        <v>2669.8376</v>
      </c>
      <c r="C327" s="253" t="n">
        <v>34.9487</v>
      </c>
      <c r="D327" s="253" t="n">
        <v>38.2399</v>
      </c>
      <c r="E327" s="253" t="n">
        <v>40.3363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27077.54</v>
      </c>
      <c r="K327" s="253" t="n">
        <v>56.61</v>
      </c>
      <c r="L327" s="0" t="n">
        <v>996</v>
      </c>
    </row>
    <row r="328" customFormat="false" ht="17.25" hidden="false" customHeight="false" outlineLevel="0" collapsed="false">
      <c r="A328" s="0" t="s">
        <v>412</v>
      </c>
      <c r="B328" s="253" t="n">
        <v>2032.412</v>
      </c>
      <c r="C328" s="253" t="n">
        <v>34.0932</v>
      </c>
      <c r="D328" s="253" t="n">
        <v>37.8752</v>
      </c>
      <c r="E328" s="253" t="n">
        <v>39.7254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26399.22</v>
      </c>
      <c r="K328" s="253" t="n">
        <v>54.23</v>
      </c>
      <c r="L328" s="0" t="n">
        <v>994</v>
      </c>
    </row>
    <row r="329" customFormat="false" ht="17.25" hidden="false" customHeight="false" outlineLevel="0" collapsed="false">
      <c r="A329" s="0" t="s">
        <v>413</v>
      </c>
      <c r="B329" s="253" t="n">
        <v>10497.3232</v>
      </c>
      <c r="C329" s="253" t="n">
        <v>38.4572</v>
      </c>
      <c r="D329" s="253" t="n">
        <v>43.2814</v>
      </c>
      <c r="E329" s="253" t="n">
        <v>44.186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0449.34</v>
      </c>
      <c r="K329" s="253" t="n">
        <v>73.28</v>
      </c>
      <c r="L329" s="0" t="n">
        <v>995</v>
      </c>
    </row>
    <row r="330" customFormat="false" ht="17.25" hidden="false" customHeight="false" outlineLevel="0" collapsed="false">
      <c r="A330" s="0" t="s">
        <v>414</v>
      </c>
      <c r="B330" s="253" t="n">
        <v>7121.536</v>
      </c>
      <c r="C330" s="253" t="n">
        <v>37.8076</v>
      </c>
      <c r="D330" s="253" t="n">
        <v>42.7606</v>
      </c>
      <c r="E330" s="253" t="n">
        <v>43.392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38155.9</v>
      </c>
      <c r="K330" s="253" t="n">
        <v>67.82</v>
      </c>
      <c r="L330" s="0" t="n">
        <v>994</v>
      </c>
    </row>
    <row r="331" customFormat="false" ht="17.25" hidden="false" customHeight="false" outlineLevel="0" collapsed="false">
      <c r="A331" s="0" t="s">
        <v>415</v>
      </c>
      <c r="B331" s="253" t="n">
        <v>5095.0624</v>
      </c>
      <c r="C331" s="253" t="n">
        <v>37.1353</v>
      </c>
      <c r="D331" s="253" t="n">
        <v>42.2601</v>
      </c>
      <c r="E331" s="253" t="n">
        <v>42.6276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36438.47</v>
      </c>
      <c r="K331" s="253" t="n">
        <v>66.44</v>
      </c>
      <c r="L331" s="0" t="n">
        <v>996</v>
      </c>
    </row>
    <row r="332" customFormat="false" ht="17.25" hidden="false" customHeight="false" outlineLevel="0" collapsed="false">
      <c r="A332" s="0" t="s">
        <v>416</v>
      </c>
      <c r="B332" s="253" t="n">
        <v>3768.212</v>
      </c>
      <c r="C332" s="253" t="n">
        <v>36.4135</v>
      </c>
      <c r="D332" s="253" t="n">
        <v>41.8713</v>
      </c>
      <c r="E332" s="253" t="n">
        <v>42.0012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34972.97</v>
      </c>
      <c r="K332" s="253" t="n">
        <v>62.32</v>
      </c>
      <c r="L332" s="0" t="n">
        <v>994</v>
      </c>
    </row>
    <row r="333" customFormat="false" ht="17.25" hidden="false" customHeight="false" outlineLevel="0" collapsed="false">
      <c r="A333" s="0" t="s">
        <v>417</v>
      </c>
      <c r="B333" s="253" t="n">
        <v>5095.0624</v>
      </c>
      <c r="C333" s="253" t="n">
        <v>37.1353</v>
      </c>
      <c r="D333" s="253" t="n">
        <v>42.2601</v>
      </c>
      <c r="E333" s="253" t="n">
        <v>42.6276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5197.24</v>
      </c>
      <c r="K333" s="253" t="n">
        <v>64.6</v>
      </c>
      <c r="L333" s="0" t="n">
        <v>996</v>
      </c>
    </row>
    <row r="334" customFormat="false" ht="17.25" hidden="false" customHeight="false" outlineLevel="0" collapsed="false">
      <c r="A334" s="0" t="s">
        <v>418</v>
      </c>
      <c r="B334" s="253" t="n">
        <v>3768.212</v>
      </c>
      <c r="C334" s="253" t="n">
        <v>36.4135</v>
      </c>
      <c r="D334" s="253" t="n">
        <v>41.8713</v>
      </c>
      <c r="E334" s="253" t="n">
        <v>42.0012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3731.74</v>
      </c>
      <c r="K334" s="253" t="n">
        <v>60.48</v>
      </c>
      <c r="L334" s="0" t="n">
        <v>994</v>
      </c>
    </row>
    <row r="335" customFormat="false" ht="17.25" hidden="false" customHeight="false" outlineLevel="0" collapsed="false">
      <c r="A335" s="0" t="s">
        <v>419</v>
      </c>
      <c r="B335" s="253" t="n">
        <v>2803.936</v>
      </c>
      <c r="C335" s="253" t="n">
        <v>35.6307</v>
      </c>
      <c r="D335" s="253" t="n">
        <v>41.2781</v>
      </c>
      <c r="E335" s="253" t="n">
        <v>41.184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2556.08</v>
      </c>
      <c r="K335" s="253" t="n">
        <v>60.96</v>
      </c>
      <c r="L335" s="0" t="n">
        <v>994</v>
      </c>
    </row>
    <row r="336" customFormat="false" ht="17.25" hidden="false" customHeight="false" outlineLevel="0" collapsed="false">
      <c r="A336" s="0" t="s">
        <v>420</v>
      </c>
      <c r="B336" s="253" t="n">
        <v>2149.3088</v>
      </c>
      <c r="C336" s="253" t="n">
        <v>34.8431</v>
      </c>
      <c r="D336" s="253" t="n">
        <v>40.8566</v>
      </c>
      <c r="E336" s="253" t="n">
        <v>40.6106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1505.84</v>
      </c>
      <c r="K336" s="253" t="n">
        <v>58.58</v>
      </c>
      <c r="L336" s="0" t="n">
        <v>993</v>
      </c>
    </row>
    <row r="337" customFormat="false" ht="17.25" hidden="false" customHeight="false" outlineLevel="0" collapsed="false">
      <c r="A337" s="0" t="s">
        <v>421</v>
      </c>
      <c r="B337" s="253" t="n">
        <v>19353.48</v>
      </c>
      <c r="C337" s="253" t="n">
        <v>36.301</v>
      </c>
      <c r="D337" s="253" t="n">
        <v>41.5669</v>
      </c>
      <c r="E337" s="253" t="n">
        <v>43.808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0558.4</v>
      </c>
      <c r="K337" s="253" t="n">
        <v>87.57</v>
      </c>
      <c r="L337" s="0" t="n">
        <v>994</v>
      </c>
    </row>
    <row r="338" customFormat="false" ht="17.25" hidden="false" customHeight="false" outlineLevel="0" collapsed="false">
      <c r="A338" s="0" t="s">
        <v>422</v>
      </c>
      <c r="B338" s="253" t="n">
        <v>9859.9744</v>
      </c>
      <c r="C338" s="253" t="n">
        <v>35.5662</v>
      </c>
      <c r="D338" s="253" t="n">
        <v>41.0561</v>
      </c>
      <c r="E338" s="253" t="n">
        <v>43.357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5784.19</v>
      </c>
      <c r="K338" s="253" t="n">
        <v>80.86</v>
      </c>
      <c r="L338" s="0" t="n">
        <v>994</v>
      </c>
    </row>
    <row r="339" customFormat="false" ht="17.25" hidden="false" customHeight="false" outlineLevel="0" collapsed="false">
      <c r="A339" s="0" t="s">
        <v>423</v>
      </c>
      <c r="B339" s="253" t="n">
        <v>5508.7208</v>
      </c>
      <c r="C339" s="253" t="n">
        <v>35.0318</v>
      </c>
      <c r="D339" s="253" t="n">
        <v>40.5356</v>
      </c>
      <c r="E339" s="253" t="n">
        <v>42.9161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2990.87</v>
      </c>
      <c r="K339" s="253" t="n">
        <v>72.22</v>
      </c>
      <c r="L339" s="0" t="n">
        <v>996</v>
      </c>
    </row>
    <row r="340" customFormat="false" ht="17.25" hidden="false" customHeight="false" outlineLevel="0" collapsed="false">
      <c r="A340" s="0" t="s">
        <v>424</v>
      </c>
      <c r="B340" s="253" t="n">
        <v>3422.9144</v>
      </c>
      <c r="C340" s="253" t="n">
        <v>34.4886</v>
      </c>
      <c r="D340" s="253" t="n">
        <v>40.2389</v>
      </c>
      <c r="E340" s="253" t="n">
        <v>42.6669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1393.26</v>
      </c>
      <c r="K340" s="253" t="n">
        <v>68.44</v>
      </c>
      <c r="L340" s="0" t="n">
        <v>992</v>
      </c>
    </row>
    <row r="341" customFormat="false" ht="17.25" hidden="false" customHeight="false" outlineLevel="0" collapsed="false">
      <c r="A341" s="0" t="s">
        <v>425</v>
      </c>
      <c r="B341" s="253" t="n">
        <v>5508.7208</v>
      </c>
      <c r="C341" s="253" t="n">
        <v>35.0318</v>
      </c>
      <c r="D341" s="253" t="n">
        <v>40.5356</v>
      </c>
      <c r="E341" s="253" t="n">
        <v>42.9161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1907.35</v>
      </c>
      <c r="K341" s="253" t="n">
        <v>71.04</v>
      </c>
      <c r="L341" s="0" t="n">
        <v>998</v>
      </c>
    </row>
    <row r="342" customFormat="false" ht="17.25" hidden="false" customHeight="false" outlineLevel="0" collapsed="false">
      <c r="A342" s="0" t="s">
        <v>426</v>
      </c>
      <c r="B342" s="253" t="n">
        <v>3422.9144</v>
      </c>
      <c r="C342" s="253" t="n">
        <v>34.4886</v>
      </c>
      <c r="D342" s="253" t="n">
        <v>40.2389</v>
      </c>
      <c r="E342" s="253" t="n">
        <v>42.6669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0309.74</v>
      </c>
      <c r="K342" s="253" t="n">
        <v>67.26</v>
      </c>
      <c r="L342" s="0" t="n">
        <v>994</v>
      </c>
    </row>
    <row r="343" customFormat="false" ht="17.25" hidden="false" customHeight="false" outlineLevel="0" collapsed="false">
      <c r="A343" s="0" t="s">
        <v>427</v>
      </c>
      <c r="B343" s="253" t="n">
        <v>2258.952</v>
      </c>
      <c r="C343" s="253" t="n">
        <v>33.8523</v>
      </c>
      <c r="D343" s="253" t="n">
        <v>39.6125</v>
      </c>
      <c r="E343" s="253" t="n">
        <v>42.1218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29277.05</v>
      </c>
      <c r="K343" s="253" t="n">
        <v>68.66</v>
      </c>
      <c r="L343" s="0" t="n">
        <v>994</v>
      </c>
    </row>
    <row r="344" customFormat="false" ht="17.25" hidden="false" customHeight="false" outlineLevel="0" collapsed="false">
      <c r="A344" s="0" t="s">
        <v>428</v>
      </c>
      <c r="B344" s="253" t="n">
        <v>1575.8168</v>
      </c>
      <c r="C344" s="253" t="n">
        <v>33.1445</v>
      </c>
      <c r="D344" s="253" t="n">
        <v>39.1177</v>
      </c>
      <c r="E344" s="253" t="n">
        <v>41.6494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28598.7</v>
      </c>
      <c r="K344" s="253" t="n">
        <v>64.25</v>
      </c>
      <c r="L344" s="0" t="n">
        <v>995</v>
      </c>
    </row>
    <row r="345" customFormat="false" ht="17.25" hidden="false" customHeight="false" outlineLevel="0" collapsed="false">
      <c r="A345" s="0" t="s">
        <v>429</v>
      </c>
      <c r="B345" s="253" t="n">
        <v>8891.6928</v>
      </c>
      <c r="C345" s="253" t="n">
        <v>40.6494</v>
      </c>
      <c r="D345" s="253" t="n">
        <v>40.8229</v>
      </c>
      <c r="E345" s="253" t="n">
        <v>43.4304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4568.55</v>
      </c>
      <c r="K345" s="253" t="n">
        <v>33.55</v>
      </c>
      <c r="L345" s="0" t="n">
        <v>1615</v>
      </c>
    </row>
    <row r="346" customFormat="false" ht="17.25" hidden="false" customHeight="false" outlineLevel="0" collapsed="false">
      <c r="A346" s="0" t="s">
        <v>430</v>
      </c>
      <c r="B346" s="253" t="n">
        <v>6230.4</v>
      </c>
      <c r="C346" s="253" t="n">
        <v>39.6344</v>
      </c>
      <c r="D346" s="253" t="n">
        <v>40.1266</v>
      </c>
      <c r="E346" s="253" t="n">
        <v>42.652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3785.81</v>
      </c>
      <c r="K346" s="253" t="n">
        <v>31.32</v>
      </c>
      <c r="L346" s="0" t="n">
        <v>1615</v>
      </c>
    </row>
    <row r="347" customFormat="false" ht="17.25" hidden="false" customHeight="false" outlineLevel="0" collapsed="false">
      <c r="A347" s="0" t="s">
        <v>431</v>
      </c>
      <c r="B347" s="253" t="n">
        <v>4524.7088</v>
      </c>
      <c r="C347" s="253" t="n">
        <v>38.656</v>
      </c>
      <c r="D347" s="253" t="n">
        <v>39.4898</v>
      </c>
      <c r="E347" s="253" t="n">
        <v>41.9442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3160.53</v>
      </c>
      <c r="K347" s="253" t="n">
        <v>30.45</v>
      </c>
      <c r="L347" s="0" t="n">
        <v>1616</v>
      </c>
    </row>
    <row r="348" customFormat="false" ht="17.25" hidden="false" customHeight="false" outlineLevel="0" collapsed="false">
      <c r="A348" s="0" t="s">
        <v>432</v>
      </c>
      <c r="B348" s="253" t="n">
        <v>3417.1168</v>
      </c>
      <c r="C348" s="253" t="n">
        <v>37.6498</v>
      </c>
      <c r="D348" s="253" t="n">
        <v>39.1315</v>
      </c>
      <c r="E348" s="253" t="n">
        <v>41.5534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2712.96</v>
      </c>
      <c r="K348" s="253" t="n">
        <v>29.44</v>
      </c>
      <c r="L348" s="0" t="n">
        <v>1616</v>
      </c>
    </row>
    <row r="349" customFormat="false" ht="17.25" hidden="false" customHeight="false" outlineLevel="0" collapsed="false">
      <c r="A349" s="0" t="s">
        <v>433</v>
      </c>
      <c r="B349" s="253" t="n">
        <v>4524.7088</v>
      </c>
      <c r="C349" s="253" t="n">
        <v>38.656</v>
      </c>
      <c r="D349" s="253" t="n">
        <v>39.4898</v>
      </c>
      <c r="E349" s="253" t="n">
        <v>41.9442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2876.86</v>
      </c>
      <c r="K349" s="253" t="n">
        <v>30.05</v>
      </c>
      <c r="L349" s="0" t="n">
        <v>1605</v>
      </c>
    </row>
    <row r="350" customFormat="false" ht="17.25" hidden="false" customHeight="false" outlineLevel="0" collapsed="false">
      <c r="A350" s="0" t="s">
        <v>434</v>
      </c>
      <c r="B350" s="253" t="n">
        <v>3417.1168</v>
      </c>
      <c r="C350" s="253" t="n">
        <v>37.6498</v>
      </c>
      <c r="D350" s="253" t="n">
        <v>39.1315</v>
      </c>
      <c r="E350" s="253" t="n">
        <v>41.5534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2429.29</v>
      </c>
      <c r="K350" s="253" t="n">
        <v>29.04</v>
      </c>
      <c r="L350" s="0" t="n">
        <v>1605</v>
      </c>
    </row>
    <row r="351" customFormat="false" ht="17.25" hidden="false" customHeight="false" outlineLevel="0" collapsed="false">
      <c r="A351" s="0" t="s">
        <v>435</v>
      </c>
      <c r="B351" s="253" t="n">
        <v>2545.9424</v>
      </c>
      <c r="C351" s="253" t="n">
        <v>36.5987</v>
      </c>
      <c r="D351" s="253" t="n">
        <v>38.4526</v>
      </c>
      <c r="E351" s="253" t="n">
        <v>40.81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1983.37</v>
      </c>
      <c r="K351" s="253" t="n">
        <v>28.05</v>
      </c>
      <c r="L351" s="0" t="n">
        <v>1604</v>
      </c>
    </row>
    <row r="352" customFormat="false" ht="17.25" hidden="false" customHeight="false" outlineLevel="0" collapsed="false">
      <c r="A352" s="0" t="s">
        <v>436</v>
      </c>
      <c r="B352" s="253" t="n">
        <v>1943.3712</v>
      </c>
      <c r="C352" s="253" t="n">
        <v>35.5343</v>
      </c>
      <c r="D352" s="253" t="n">
        <v>37.8642</v>
      </c>
      <c r="E352" s="253" t="n">
        <v>40.1933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1756.02</v>
      </c>
      <c r="K352" s="253" t="n">
        <v>26.6</v>
      </c>
      <c r="L352" s="0" t="n">
        <v>1605</v>
      </c>
    </row>
    <row r="353" customFormat="false" ht="17.25" hidden="false" customHeight="false" outlineLevel="0" collapsed="false">
      <c r="A353" s="0" t="s">
        <v>437</v>
      </c>
      <c r="B353" s="253" t="n">
        <v>23944.9888</v>
      </c>
      <c r="C353" s="253" t="n">
        <v>38.9401</v>
      </c>
      <c r="D353" s="253" t="n">
        <v>44.0977</v>
      </c>
      <c r="E353" s="253" t="n">
        <v>44.1277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3865.84</v>
      </c>
      <c r="K353" s="253" t="n">
        <v>50.2</v>
      </c>
      <c r="L353" s="0" t="n">
        <v>1617</v>
      </c>
    </row>
    <row r="354" customFormat="false" ht="17.25" hidden="false" customHeight="false" outlineLevel="0" collapsed="false">
      <c r="A354" s="0" t="s">
        <v>438</v>
      </c>
      <c r="B354" s="253" t="n">
        <v>17974.824</v>
      </c>
      <c r="C354" s="253" t="n">
        <v>37.7463</v>
      </c>
      <c r="D354" s="253" t="n">
        <v>43.3082</v>
      </c>
      <c r="E354" s="253" t="n">
        <v>43.5565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2514.58</v>
      </c>
      <c r="K354" s="253" t="n">
        <v>46.63</v>
      </c>
      <c r="L354" s="0" t="n">
        <v>1616</v>
      </c>
    </row>
    <row r="355" customFormat="false" ht="17.25" hidden="false" customHeight="false" outlineLevel="0" collapsed="false">
      <c r="A355" s="0" t="s">
        <v>439</v>
      </c>
      <c r="B355" s="253" t="n">
        <v>13725.9344</v>
      </c>
      <c r="C355" s="253" t="n">
        <v>36.5786</v>
      </c>
      <c r="D355" s="253" t="n">
        <v>42.5988</v>
      </c>
      <c r="E355" s="253" t="n">
        <v>42.997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1434.64</v>
      </c>
      <c r="K355" s="253" t="n">
        <v>43.68</v>
      </c>
      <c r="L355" s="0" t="n">
        <v>1616</v>
      </c>
    </row>
    <row r="356" customFormat="false" ht="17.25" hidden="false" customHeight="false" outlineLevel="0" collapsed="false">
      <c r="A356" s="0" t="s">
        <v>440</v>
      </c>
      <c r="B356" s="253" t="n">
        <v>10636.6496</v>
      </c>
      <c r="C356" s="253" t="n">
        <v>35.4053</v>
      </c>
      <c r="D356" s="253" t="n">
        <v>42.112</v>
      </c>
      <c r="E356" s="253" t="n">
        <v>42.625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0464.76</v>
      </c>
      <c r="K356" s="253" t="n">
        <v>42.8</v>
      </c>
      <c r="L356" s="0" t="n">
        <v>1618</v>
      </c>
    </row>
    <row r="357" customFormat="false" ht="17.25" hidden="false" customHeight="false" outlineLevel="0" collapsed="false">
      <c r="A357" s="0" t="s">
        <v>441</v>
      </c>
      <c r="B357" s="253" t="n">
        <v>13725.9344</v>
      </c>
      <c r="C357" s="253" t="n">
        <v>36.5786</v>
      </c>
      <c r="D357" s="253" t="n">
        <v>42.5988</v>
      </c>
      <c r="E357" s="253" t="n">
        <v>42.9977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0815.55</v>
      </c>
      <c r="K357" s="253" t="n">
        <v>42.49</v>
      </c>
      <c r="L357" s="0" t="n">
        <v>1607</v>
      </c>
    </row>
    <row r="358" customFormat="false" ht="17.25" hidden="false" customHeight="false" outlineLevel="0" collapsed="false">
      <c r="A358" s="0" t="s">
        <v>442</v>
      </c>
      <c r="B358" s="253" t="n">
        <v>10636.6496</v>
      </c>
      <c r="C358" s="253" t="n">
        <v>35.4053</v>
      </c>
      <c r="D358" s="253" t="n">
        <v>42.112</v>
      </c>
      <c r="E358" s="253" t="n">
        <v>42.62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19845.67</v>
      </c>
      <c r="K358" s="253" t="n">
        <v>41.61</v>
      </c>
      <c r="L358" s="0" t="n">
        <v>1609</v>
      </c>
    </row>
    <row r="359" customFormat="false" ht="17.25" hidden="false" customHeight="false" outlineLevel="0" collapsed="false">
      <c r="A359" s="0" t="s">
        <v>443</v>
      </c>
      <c r="B359" s="253" t="n">
        <v>8237.4224</v>
      </c>
      <c r="C359" s="253" t="n">
        <v>34.2081</v>
      </c>
      <c r="D359" s="253" t="n">
        <v>41.3151</v>
      </c>
      <c r="E359" s="253" t="n">
        <v>41.9555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19064.51</v>
      </c>
      <c r="K359" s="253" t="n">
        <v>39.01</v>
      </c>
      <c r="L359" s="0" t="n">
        <v>1607</v>
      </c>
    </row>
    <row r="360" customFormat="false" ht="17.25" hidden="false" customHeight="false" outlineLevel="0" collapsed="false">
      <c r="A360" s="0" t="s">
        <v>444</v>
      </c>
      <c r="B360" s="253" t="n">
        <v>6486.7232</v>
      </c>
      <c r="C360" s="253" t="n">
        <v>33.0643</v>
      </c>
      <c r="D360" s="253" t="n">
        <v>40.7019</v>
      </c>
      <c r="E360" s="253" t="n">
        <v>41.422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18323.75</v>
      </c>
      <c r="K360" s="253" t="n">
        <v>38.18</v>
      </c>
      <c r="L360" s="0" t="n">
        <v>1609</v>
      </c>
    </row>
    <row r="361" customFormat="false" ht="17.25" hidden="false" customHeight="false" outlineLevel="0" collapsed="false">
      <c r="A361" s="0" t="s">
        <v>445</v>
      </c>
      <c r="B361" s="253" t="n">
        <v>3424.8496</v>
      </c>
      <c r="C361" s="253" t="n">
        <v>40.9253</v>
      </c>
      <c r="D361" s="253" t="n">
        <v>42.9255</v>
      </c>
      <c r="E361" s="253" t="n">
        <v>44.5031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4222</v>
      </c>
      <c r="K361" s="253" t="n">
        <v>28.45</v>
      </c>
      <c r="L361" s="0" t="n">
        <v>864</v>
      </c>
    </row>
    <row r="362" customFormat="false" ht="17.25" hidden="false" customHeight="false" outlineLevel="0" collapsed="false">
      <c r="A362" s="0" t="s">
        <v>446</v>
      </c>
      <c r="B362" s="253" t="n">
        <v>2523.2384</v>
      </c>
      <c r="C362" s="253" t="n">
        <v>40.1528</v>
      </c>
      <c r="D362" s="253" t="n">
        <v>42.3657</v>
      </c>
      <c r="E362" s="253" t="n">
        <v>43.7485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3483.59</v>
      </c>
      <c r="K362" s="253" t="n">
        <v>27.64</v>
      </c>
      <c r="L362" s="0" t="n">
        <v>865</v>
      </c>
    </row>
    <row r="363" customFormat="false" ht="17.25" hidden="false" customHeight="false" outlineLevel="0" collapsed="false">
      <c r="A363" s="0" t="s">
        <v>447</v>
      </c>
      <c r="B363" s="253" t="n">
        <v>1887.928</v>
      </c>
      <c r="C363" s="253" t="n">
        <v>39.3186</v>
      </c>
      <c r="D363" s="253" t="n">
        <v>41.8441</v>
      </c>
      <c r="E363" s="253" t="n">
        <v>43.0879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2865.65</v>
      </c>
      <c r="K363" s="253" t="n">
        <v>24.9</v>
      </c>
      <c r="L363" s="0" t="n">
        <v>866</v>
      </c>
    </row>
    <row r="364" customFormat="false" ht="17.25" hidden="false" customHeight="false" outlineLevel="0" collapsed="false">
      <c r="A364" s="0" t="s">
        <v>448</v>
      </c>
      <c r="B364" s="253" t="n">
        <v>1430.7704</v>
      </c>
      <c r="C364" s="253" t="n">
        <v>38.4161</v>
      </c>
      <c r="D364" s="253" t="n">
        <v>41.4821</v>
      </c>
      <c r="E364" s="253" t="n">
        <v>42.7021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2368.61</v>
      </c>
      <c r="K364" s="253" t="n">
        <v>25.85</v>
      </c>
      <c r="L364" s="0" t="n">
        <v>866</v>
      </c>
    </row>
    <row r="365" customFormat="false" ht="17.25" hidden="false" customHeight="false" outlineLevel="0" collapsed="false">
      <c r="A365" s="0" t="s">
        <v>449</v>
      </c>
      <c r="B365" s="253" t="n">
        <v>1887.928</v>
      </c>
      <c r="C365" s="253" t="n">
        <v>39.3186</v>
      </c>
      <c r="D365" s="253" t="n">
        <v>41.8441</v>
      </c>
      <c r="E365" s="253" t="n">
        <v>43.087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2537.67</v>
      </c>
      <c r="K365" s="253" t="n">
        <v>24.33</v>
      </c>
      <c r="L365" s="0" t="n">
        <v>857</v>
      </c>
    </row>
    <row r="366" customFormat="false" ht="17.25" hidden="false" customHeight="false" outlineLevel="0" collapsed="false">
      <c r="A366" s="0" t="s">
        <v>450</v>
      </c>
      <c r="B366" s="253" t="n">
        <v>1430.7704</v>
      </c>
      <c r="C366" s="253" t="n">
        <v>38.4161</v>
      </c>
      <c r="D366" s="253" t="n">
        <v>41.4821</v>
      </c>
      <c r="E366" s="253" t="n">
        <v>42.7021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2040.63</v>
      </c>
      <c r="K366" s="253" t="n">
        <v>25.28</v>
      </c>
      <c r="L366" s="0" t="n">
        <v>857</v>
      </c>
    </row>
    <row r="367" customFormat="false" ht="17.25" hidden="false" customHeight="false" outlineLevel="0" collapsed="false">
      <c r="A367" s="0" t="s">
        <v>451</v>
      </c>
      <c r="B367" s="253" t="n">
        <v>1067.3232</v>
      </c>
      <c r="C367" s="253" t="n">
        <v>37.4495</v>
      </c>
      <c r="D367" s="253" t="n">
        <v>40.9019</v>
      </c>
      <c r="E367" s="253" t="n">
        <v>42.0659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1538.96</v>
      </c>
      <c r="K367" s="253" t="n">
        <v>24.22</v>
      </c>
      <c r="L367" s="0" t="n">
        <v>857</v>
      </c>
    </row>
    <row r="368" customFormat="false" ht="17.25" hidden="false" customHeight="false" outlineLevel="0" collapsed="false">
      <c r="A368" s="0" t="s">
        <v>452</v>
      </c>
      <c r="B368" s="253" t="n">
        <v>809.0296</v>
      </c>
      <c r="C368" s="253" t="n">
        <v>36.4874</v>
      </c>
      <c r="D368" s="253" t="n">
        <v>40.4486</v>
      </c>
      <c r="E368" s="253" t="n">
        <v>41.6074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1145.23</v>
      </c>
      <c r="K368" s="253" t="n">
        <v>23.37</v>
      </c>
      <c r="L368" s="0" t="n">
        <v>856</v>
      </c>
    </row>
    <row r="369" customFormat="false" ht="17.25" hidden="false" customHeight="false" outlineLevel="0" collapsed="false">
      <c r="A369" s="0" t="s">
        <v>453</v>
      </c>
      <c r="B369" s="253" t="n">
        <v>5407.0272</v>
      </c>
      <c r="C369" s="253" t="n">
        <v>39.0765</v>
      </c>
      <c r="D369" s="253" t="n">
        <v>41.6532</v>
      </c>
      <c r="E369" s="253" t="n">
        <v>42.8733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2660.29</v>
      </c>
      <c r="K369" s="253" t="n">
        <v>30.28</v>
      </c>
      <c r="L369" s="0" t="n">
        <v>869</v>
      </c>
    </row>
    <row r="370" customFormat="false" ht="17.25" hidden="false" customHeight="false" outlineLevel="0" collapsed="false">
      <c r="A370" s="0" t="s">
        <v>454</v>
      </c>
      <c r="B370" s="253" t="n">
        <v>3890.0072</v>
      </c>
      <c r="C370" s="253" t="n">
        <v>38.047</v>
      </c>
      <c r="D370" s="253" t="n">
        <v>40.8614</v>
      </c>
      <c r="E370" s="253" t="n">
        <v>41.9433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1959.51</v>
      </c>
      <c r="K370" s="253" t="n">
        <v>26.3</v>
      </c>
      <c r="L370" s="0" t="n">
        <v>866</v>
      </c>
    </row>
    <row r="371" customFormat="false" ht="17.25" hidden="false" customHeight="false" outlineLevel="0" collapsed="false">
      <c r="A371" s="0" t="s">
        <v>455</v>
      </c>
      <c r="B371" s="253" t="n">
        <v>2844.044</v>
      </c>
      <c r="C371" s="253" t="n">
        <v>37.0366</v>
      </c>
      <c r="D371" s="253" t="n">
        <v>40.1217</v>
      </c>
      <c r="E371" s="253" t="n">
        <v>41.1386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1390.25</v>
      </c>
      <c r="K371" s="253" t="n">
        <v>26.44</v>
      </c>
      <c r="L371" s="0" t="n">
        <v>867</v>
      </c>
    </row>
    <row r="372" customFormat="false" ht="17.25" hidden="false" customHeight="false" outlineLevel="0" collapsed="false">
      <c r="A372" s="0" t="s">
        <v>456</v>
      </c>
      <c r="B372" s="253" t="n">
        <v>2111.8904</v>
      </c>
      <c r="C372" s="253" t="n">
        <v>35.9986</v>
      </c>
      <c r="D372" s="253" t="n">
        <v>39.6818</v>
      </c>
      <c r="E372" s="253" t="n">
        <v>40.71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0949.77</v>
      </c>
      <c r="K372" s="253" t="n">
        <v>25.15</v>
      </c>
      <c r="L372" s="0" t="n">
        <v>865</v>
      </c>
    </row>
    <row r="373" customFormat="false" ht="17.25" hidden="false" customHeight="false" outlineLevel="0" collapsed="false">
      <c r="A373" s="0" t="s">
        <v>457</v>
      </c>
      <c r="B373" s="253" t="n">
        <v>2844.044</v>
      </c>
      <c r="C373" s="253" t="n">
        <v>37.0366</v>
      </c>
      <c r="D373" s="253" t="n">
        <v>40.1217</v>
      </c>
      <c r="E373" s="253" t="n">
        <v>41.138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142.85</v>
      </c>
      <c r="K373" s="253" t="n">
        <v>25.76</v>
      </c>
      <c r="L373" s="0" t="n">
        <v>860</v>
      </c>
    </row>
    <row r="374" customFormat="false" ht="17.25" hidden="false" customHeight="false" outlineLevel="0" collapsed="false">
      <c r="A374" s="0" t="s">
        <v>458</v>
      </c>
      <c r="B374" s="253" t="n">
        <v>2111.8904</v>
      </c>
      <c r="C374" s="253" t="n">
        <v>35.9986</v>
      </c>
      <c r="D374" s="253" t="n">
        <v>39.6818</v>
      </c>
      <c r="E374" s="253" t="n">
        <v>40.710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0702.37</v>
      </c>
      <c r="K374" s="253" t="n">
        <v>24.47</v>
      </c>
      <c r="L374" s="0" t="n">
        <v>858</v>
      </c>
    </row>
    <row r="375" customFormat="false" ht="17.25" hidden="false" customHeight="false" outlineLevel="0" collapsed="false">
      <c r="A375" s="0" t="s">
        <v>459</v>
      </c>
      <c r="B375" s="253" t="n">
        <v>1535.2528</v>
      </c>
      <c r="C375" s="253" t="n">
        <v>34.9479</v>
      </c>
      <c r="D375" s="253" t="n">
        <v>38.8935</v>
      </c>
      <c r="E375" s="253" t="n">
        <v>39.9918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0311.89</v>
      </c>
      <c r="K375" s="253" t="n">
        <v>23.26</v>
      </c>
      <c r="L375" s="0" t="n">
        <v>858</v>
      </c>
    </row>
    <row r="376" customFormat="false" ht="17.25" hidden="false" customHeight="false" outlineLevel="0" collapsed="false">
      <c r="A376" s="0" t="s">
        <v>460</v>
      </c>
      <c r="B376" s="253" t="n">
        <v>1128.4608</v>
      </c>
      <c r="C376" s="253" t="n">
        <v>33.9159</v>
      </c>
      <c r="D376" s="253" t="n">
        <v>38.2222</v>
      </c>
      <c r="E376" s="253" t="n">
        <v>39.4353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9993.36</v>
      </c>
      <c r="K376" s="253" t="n">
        <v>24.61</v>
      </c>
      <c r="L376" s="0" t="n">
        <v>858</v>
      </c>
    </row>
    <row r="377" customFormat="false" ht="17.25" hidden="false" customHeight="false" outlineLevel="0" collapsed="false">
      <c r="A377" s="0" t="s">
        <v>461</v>
      </c>
      <c r="B377" s="253" t="n">
        <v>10449.1816</v>
      </c>
      <c r="C377" s="253" t="n">
        <v>37.8195</v>
      </c>
      <c r="D377" s="253" t="n">
        <v>39.6099</v>
      </c>
      <c r="E377" s="253" t="n">
        <v>42.9093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29508.59</v>
      </c>
      <c r="K377" s="253" t="n">
        <v>54.55</v>
      </c>
      <c r="L377" s="0" t="n">
        <v>866</v>
      </c>
    </row>
    <row r="378" customFormat="false" ht="17.25" hidden="false" customHeight="false" outlineLevel="0" collapsed="false">
      <c r="A378" s="0" t="s">
        <v>462</v>
      </c>
      <c r="B378" s="253" t="n">
        <v>6852.3376</v>
      </c>
      <c r="C378" s="253" t="n">
        <v>37.1845</v>
      </c>
      <c r="D378" s="253" t="n">
        <v>39.2431</v>
      </c>
      <c r="E378" s="253" t="n">
        <v>42.2129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7422.38</v>
      </c>
      <c r="K378" s="253" t="n">
        <v>52.51</v>
      </c>
      <c r="L378" s="0" t="n">
        <v>868</v>
      </c>
    </row>
    <row r="379" customFormat="false" ht="17.25" hidden="false" customHeight="false" outlineLevel="0" collapsed="false">
      <c r="A379" s="0" t="s">
        <v>463</v>
      </c>
      <c r="B379" s="253" t="n">
        <v>4828.7224</v>
      </c>
      <c r="C379" s="253" t="n">
        <v>36.4973</v>
      </c>
      <c r="D379" s="253" t="n">
        <v>38.8961</v>
      </c>
      <c r="E379" s="253" t="n">
        <v>41.5377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5921.91</v>
      </c>
      <c r="K379" s="253" t="n">
        <v>51.26</v>
      </c>
      <c r="L379" s="0" t="n">
        <v>866</v>
      </c>
    </row>
    <row r="380" customFormat="false" ht="17.25" hidden="false" customHeight="false" outlineLevel="0" collapsed="false">
      <c r="A380" s="0" t="s">
        <v>464</v>
      </c>
      <c r="B380" s="253" t="n">
        <v>3585.7344</v>
      </c>
      <c r="C380" s="253" t="n">
        <v>35.7595</v>
      </c>
      <c r="D380" s="253" t="n">
        <v>38.6594</v>
      </c>
      <c r="E380" s="253" t="n">
        <v>41.082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5076.01</v>
      </c>
      <c r="K380" s="253" t="n">
        <v>49.16</v>
      </c>
      <c r="L380" s="0" t="n">
        <v>867</v>
      </c>
    </row>
    <row r="381" customFormat="false" ht="17.25" hidden="false" customHeight="false" outlineLevel="0" collapsed="false">
      <c r="A381" s="0" t="s">
        <v>465</v>
      </c>
      <c r="B381" s="253" t="n">
        <v>4828.7224</v>
      </c>
      <c r="C381" s="253" t="n">
        <v>36.4973</v>
      </c>
      <c r="D381" s="253" t="n">
        <v>38.8961</v>
      </c>
      <c r="E381" s="253" t="n">
        <v>41.5377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5342.94</v>
      </c>
      <c r="K381" s="253" t="n">
        <v>50.36</v>
      </c>
      <c r="L381" s="0" t="n">
        <v>865</v>
      </c>
    </row>
    <row r="382" customFormat="false" ht="17.25" hidden="false" customHeight="false" outlineLevel="0" collapsed="false">
      <c r="A382" s="0" t="s">
        <v>466</v>
      </c>
      <c r="B382" s="253" t="n">
        <v>3585.7344</v>
      </c>
      <c r="C382" s="253" t="n">
        <v>35.7595</v>
      </c>
      <c r="D382" s="253" t="n">
        <v>38.6594</v>
      </c>
      <c r="E382" s="253" t="n">
        <v>41.0823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4497.04</v>
      </c>
      <c r="K382" s="253" t="n">
        <v>48.26</v>
      </c>
      <c r="L382" s="0" t="n">
        <v>866</v>
      </c>
    </row>
    <row r="383" customFormat="false" ht="17.25" hidden="false" customHeight="false" outlineLevel="0" collapsed="false">
      <c r="A383" s="0" t="s">
        <v>467</v>
      </c>
      <c r="B383" s="253" t="n">
        <v>2669.8376</v>
      </c>
      <c r="C383" s="253" t="n">
        <v>34.9487</v>
      </c>
      <c r="D383" s="253" t="n">
        <v>38.2399</v>
      </c>
      <c r="E383" s="253" t="n">
        <v>40.3363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3351.5</v>
      </c>
      <c r="K383" s="253" t="n">
        <v>48.68</v>
      </c>
      <c r="L383" s="0" t="n">
        <v>867</v>
      </c>
    </row>
    <row r="384" customFormat="false" ht="17.25" hidden="false" customHeight="false" outlineLevel="0" collapsed="false">
      <c r="A384" s="0" t="s">
        <v>468</v>
      </c>
      <c r="B384" s="253" t="n">
        <v>2032.412</v>
      </c>
      <c r="C384" s="253" t="n">
        <v>34.0932</v>
      </c>
      <c r="D384" s="253" t="n">
        <v>37.8752</v>
      </c>
      <c r="E384" s="253" t="n">
        <v>39.7254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2673.18</v>
      </c>
      <c r="K384" s="253" t="n">
        <v>46.3</v>
      </c>
      <c r="L384" s="0" t="n">
        <v>865</v>
      </c>
    </row>
    <row r="385" customFormat="false" ht="17.25" hidden="false" customHeight="false" outlineLevel="0" collapsed="false">
      <c r="A385" s="0" t="s">
        <v>469</v>
      </c>
      <c r="B385" s="253" t="n">
        <v>10497.3232</v>
      </c>
      <c r="C385" s="253" t="n">
        <v>38.4572</v>
      </c>
      <c r="D385" s="253" t="n">
        <v>43.2814</v>
      </c>
      <c r="E385" s="253" t="n">
        <v>44.18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5418.61</v>
      </c>
      <c r="K385" s="253" t="n">
        <v>63.57</v>
      </c>
      <c r="L385" s="0" t="n">
        <v>857</v>
      </c>
    </row>
    <row r="386" customFormat="false" ht="17.25" hidden="false" customHeight="false" outlineLevel="0" collapsed="false">
      <c r="A386" s="0" t="s">
        <v>470</v>
      </c>
      <c r="B386" s="253" t="n">
        <v>7121.536</v>
      </c>
      <c r="C386" s="253" t="n">
        <v>37.8076</v>
      </c>
      <c r="D386" s="253" t="n">
        <v>42.7606</v>
      </c>
      <c r="E386" s="253" t="n">
        <v>43.392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3125.17</v>
      </c>
      <c r="K386" s="253" t="n">
        <v>58.11</v>
      </c>
      <c r="L386" s="0" t="n">
        <v>856</v>
      </c>
    </row>
    <row r="387" customFormat="false" ht="17.25" hidden="false" customHeight="false" outlineLevel="0" collapsed="false">
      <c r="A387" s="0" t="s">
        <v>471</v>
      </c>
      <c r="B387" s="253" t="n">
        <v>5095.0624</v>
      </c>
      <c r="C387" s="253" t="n">
        <v>37.1353</v>
      </c>
      <c r="D387" s="253" t="n">
        <v>42.2601</v>
      </c>
      <c r="E387" s="253" t="n">
        <v>42.6276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1407.74</v>
      </c>
      <c r="K387" s="253" t="n">
        <v>56.73</v>
      </c>
      <c r="L387" s="0" t="n">
        <v>858</v>
      </c>
    </row>
    <row r="388" customFormat="false" ht="17.25" hidden="false" customHeight="false" outlineLevel="0" collapsed="false">
      <c r="A388" s="0" t="s">
        <v>472</v>
      </c>
      <c r="B388" s="253" t="n">
        <v>3768.212</v>
      </c>
      <c r="C388" s="253" t="n">
        <v>36.4135</v>
      </c>
      <c r="D388" s="253" t="n">
        <v>41.8713</v>
      </c>
      <c r="E388" s="253" t="n">
        <v>42.0012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29942.24</v>
      </c>
      <c r="K388" s="253" t="n">
        <v>52.61</v>
      </c>
      <c r="L388" s="0" t="n">
        <v>856</v>
      </c>
    </row>
    <row r="389" customFormat="false" ht="17.25" hidden="false" customHeight="false" outlineLevel="0" collapsed="false">
      <c r="A389" s="0" t="s">
        <v>473</v>
      </c>
      <c r="B389" s="253" t="n">
        <v>5095.0624</v>
      </c>
      <c r="C389" s="253" t="n">
        <v>37.1353</v>
      </c>
      <c r="D389" s="253" t="n">
        <v>42.2601</v>
      </c>
      <c r="E389" s="253" t="n">
        <v>42.6276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0667.68</v>
      </c>
      <c r="K389" s="253" t="n">
        <v>56.34</v>
      </c>
      <c r="L389" s="0" t="n">
        <v>858</v>
      </c>
    </row>
    <row r="390" customFormat="false" ht="17.25" hidden="false" customHeight="false" outlineLevel="0" collapsed="false">
      <c r="A390" s="0" t="s">
        <v>474</v>
      </c>
      <c r="B390" s="253" t="n">
        <v>3768.212</v>
      </c>
      <c r="C390" s="253" t="n">
        <v>36.4135</v>
      </c>
      <c r="D390" s="253" t="n">
        <v>41.8713</v>
      </c>
      <c r="E390" s="253" t="n">
        <v>42.0012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29202.18</v>
      </c>
      <c r="K390" s="253" t="n">
        <v>52.22</v>
      </c>
      <c r="L390" s="0" t="n">
        <v>856</v>
      </c>
    </row>
    <row r="391" customFormat="false" ht="17.25" hidden="false" customHeight="false" outlineLevel="0" collapsed="false">
      <c r="A391" s="0" t="s">
        <v>475</v>
      </c>
      <c r="B391" s="253" t="n">
        <v>2803.936</v>
      </c>
      <c r="C391" s="253" t="n">
        <v>35.6307</v>
      </c>
      <c r="D391" s="253" t="n">
        <v>41.2781</v>
      </c>
      <c r="E391" s="253" t="n">
        <v>41.184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28026.52</v>
      </c>
      <c r="K391" s="253" t="n">
        <v>52.7</v>
      </c>
      <c r="L391" s="0" t="n">
        <v>856</v>
      </c>
    </row>
    <row r="392" customFormat="false" ht="17.25" hidden="false" customHeight="false" outlineLevel="0" collapsed="false">
      <c r="A392" s="0" t="s">
        <v>476</v>
      </c>
      <c r="B392" s="253" t="n">
        <v>2149.3088</v>
      </c>
      <c r="C392" s="253" t="n">
        <v>34.8431</v>
      </c>
      <c r="D392" s="253" t="n">
        <v>40.8566</v>
      </c>
      <c r="E392" s="253" t="n">
        <v>40.6106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26976.28</v>
      </c>
      <c r="K392" s="253" t="n">
        <v>50.32</v>
      </c>
      <c r="L392" s="0" t="n">
        <v>855</v>
      </c>
    </row>
    <row r="393" customFormat="false" ht="17.25" hidden="false" customHeight="false" outlineLevel="0" collapsed="false">
      <c r="A393" s="0" t="s">
        <v>477</v>
      </c>
      <c r="B393" s="253" t="n">
        <v>19353.48</v>
      </c>
      <c r="C393" s="253" t="n">
        <v>36.301</v>
      </c>
      <c r="D393" s="253" t="n">
        <v>41.5669</v>
      </c>
      <c r="E393" s="253" t="n">
        <v>43.808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6095.18</v>
      </c>
      <c r="K393" s="253" t="n">
        <v>76.69</v>
      </c>
      <c r="L393" s="0" t="n">
        <v>857</v>
      </c>
    </row>
    <row r="394" customFormat="false" ht="17.25" hidden="false" customHeight="false" outlineLevel="0" collapsed="false">
      <c r="A394" s="0" t="s">
        <v>478</v>
      </c>
      <c r="B394" s="253" t="n">
        <v>9859.9744</v>
      </c>
      <c r="C394" s="253" t="n">
        <v>35.5662</v>
      </c>
      <c r="D394" s="253" t="n">
        <v>41.0561</v>
      </c>
      <c r="E394" s="253" t="n">
        <v>43.3578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1320.97</v>
      </c>
      <c r="K394" s="253" t="n">
        <v>69.98</v>
      </c>
      <c r="L394" s="0" t="n">
        <v>857</v>
      </c>
    </row>
    <row r="395" customFormat="false" ht="17.25" hidden="false" customHeight="false" outlineLevel="0" collapsed="false">
      <c r="A395" s="0" t="s">
        <v>479</v>
      </c>
      <c r="B395" s="253" t="n">
        <v>5508.7208</v>
      </c>
      <c r="C395" s="253" t="n">
        <v>35.0318</v>
      </c>
      <c r="D395" s="253" t="n">
        <v>40.5356</v>
      </c>
      <c r="E395" s="253" t="n">
        <v>42.916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28527.65</v>
      </c>
      <c r="K395" s="253" t="n">
        <v>61.34</v>
      </c>
      <c r="L395" s="0" t="n">
        <v>859</v>
      </c>
    </row>
    <row r="396" customFormat="false" ht="17.25" hidden="false" customHeight="false" outlineLevel="0" collapsed="false">
      <c r="A396" s="0" t="s">
        <v>480</v>
      </c>
      <c r="B396" s="253" t="n">
        <v>3422.9144</v>
      </c>
      <c r="C396" s="253" t="n">
        <v>34.4886</v>
      </c>
      <c r="D396" s="253" t="n">
        <v>40.2389</v>
      </c>
      <c r="E396" s="253" t="n">
        <v>42.6669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6930.04</v>
      </c>
      <c r="K396" s="253" t="n">
        <v>57.56</v>
      </c>
      <c r="L396" s="0" t="n">
        <v>855</v>
      </c>
    </row>
    <row r="397" customFormat="false" ht="17.25" hidden="false" customHeight="false" outlineLevel="0" collapsed="false">
      <c r="A397" s="0" t="s">
        <v>481</v>
      </c>
      <c r="B397" s="253" t="n">
        <v>5508.7208</v>
      </c>
      <c r="C397" s="253" t="n">
        <v>35.0318</v>
      </c>
      <c r="D397" s="253" t="n">
        <v>40.5356</v>
      </c>
      <c r="E397" s="253" t="n">
        <v>42.9161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7941.91</v>
      </c>
      <c r="K397" s="253" t="n">
        <v>59.68</v>
      </c>
      <c r="L397" s="0" t="n">
        <v>859</v>
      </c>
    </row>
    <row r="398" customFormat="false" ht="17.25" hidden="false" customHeight="false" outlineLevel="0" collapsed="false">
      <c r="A398" s="0" t="s">
        <v>482</v>
      </c>
      <c r="B398" s="253" t="n">
        <v>3422.9144</v>
      </c>
      <c r="C398" s="253" t="n">
        <v>34.4886</v>
      </c>
      <c r="D398" s="253" t="n">
        <v>40.2389</v>
      </c>
      <c r="E398" s="253" t="n">
        <v>42.6669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6344.3</v>
      </c>
      <c r="K398" s="253" t="n">
        <v>55.9</v>
      </c>
      <c r="L398" s="0" t="n">
        <v>855</v>
      </c>
    </row>
    <row r="399" customFormat="false" ht="17.25" hidden="false" customHeight="false" outlineLevel="0" collapsed="false">
      <c r="A399" s="0" t="s">
        <v>483</v>
      </c>
      <c r="B399" s="253" t="n">
        <v>2258.952</v>
      </c>
      <c r="C399" s="253" t="n">
        <v>33.8523</v>
      </c>
      <c r="D399" s="253" t="n">
        <v>39.6125</v>
      </c>
      <c r="E399" s="253" t="n">
        <v>42.1218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5311.61</v>
      </c>
      <c r="K399" s="253" t="n">
        <v>57.3</v>
      </c>
      <c r="L399" s="0" t="n">
        <v>855</v>
      </c>
    </row>
    <row r="400" customFormat="false" ht="17.25" hidden="false" customHeight="false" outlineLevel="0" collapsed="false">
      <c r="A400" s="0" t="s">
        <v>484</v>
      </c>
      <c r="B400" s="253" t="n">
        <v>1575.8168</v>
      </c>
      <c r="C400" s="253" t="n">
        <v>33.1445</v>
      </c>
      <c r="D400" s="253" t="n">
        <v>39.1177</v>
      </c>
      <c r="E400" s="253" t="n">
        <v>41.6494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4633.26</v>
      </c>
      <c r="K400" s="253" t="n">
        <v>52.89</v>
      </c>
      <c r="L400" s="0" t="n">
        <v>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false" hidden="false" outlineLevel="0" max="12" min="2" style="254" width="8.88"/>
  </cols>
  <sheetData>
    <row r="1" customFormat="false" ht="17.25" hidden="false" customHeight="false" outlineLevel="0" collapsed="false">
      <c r="A1" s="0" t="s">
        <v>485</v>
      </c>
      <c r="B1" s="254" t="n">
        <v>8930.3008</v>
      </c>
      <c r="C1" s="254" t="n">
        <v>41.8825</v>
      </c>
      <c r="D1" s="254" t="n">
        <v>43.502</v>
      </c>
      <c r="E1" s="254" t="n">
        <v>44.7958</v>
      </c>
      <c r="F1" s="254" t="n">
        <v>8499.4032</v>
      </c>
      <c r="G1" s="254" t="n">
        <v>41.8295</v>
      </c>
      <c r="H1" s="254" t="n">
        <v>42.639</v>
      </c>
      <c r="I1" s="254" t="n">
        <v>43.3739</v>
      </c>
      <c r="J1" s="254" t="n">
        <v>5642.26</v>
      </c>
      <c r="K1" s="254" t="n">
        <v>50.88</v>
      </c>
      <c r="L1" s="254" t="n">
        <v>268</v>
      </c>
    </row>
    <row r="2" customFormat="false" ht="17.25" hidden="false" customHeight="false" outlineLevel="0" collapsed="false">
      <c r="A2" s="0" t="s">
        <v>486</v>
      </c>
      <c r="B2" s="254" t="n">
        <v>4740.2136</v>
      </c>
      <c r="C2" s="254" t="n">
        <v>41.0749</v>
      </c>
      <c r="D2" s="254" t="n">
        <v>42.6793</v>
      </c>
      <c r="E2" s="254" t="n">
        <v>43.8129</v>
      </c>
      <c r="F2" s="254" t="n">
        <v>8499.4032</v>
      </c>
      <c r="G2" s="254" t="n">
        <v>41.8295</v>
      </c>
      <c r="H2" s="254" t="n">
        <v>42.639</v>
      </c>
      <c r="I2" s="254" t="n">
        <v>43.3739</v>
      </c>
      <c r="J2" s="254" t="n">
        <v>5276.85</v>
      </c>
      <c r="K2" s="254" t="n">
        <v>49.05</v>
      </c>
      <c r="L2" s="254" t="n">
        <v>270</v>
      </c>
    </row>
    <row r="3" customFormat="false" ht="17.25" hidden="false" customHeight="false" outlineLevel="0" collapsed="false">
      <c r="A3" s="0" t="s">
        <v>487</v>
      </c>
      <c r="B3" s="254" t="n">
        <v>1507.3624</v>
      </c>
      <c r="C3" s="254" t="n">
        <v>40.2788</v>
      </c>
      <c r="D3" s="254" t="n">
        <v>41.993</v>
      </c>
      <c r="E3" s="254" t="n">
        <v>43.0049</v>
      </c>
      <c r="F3" s="254" t="n">
        <v>8499.4032</v>
      </c>
      <c r="G3" s="254" t="n">
        <v>41.8295</v>
      </c>
      <c r="H3" s="254" t="n">
        <v>42.639</v>
      </c>
      <c r="I3" s="254" t="n">
        <v>43.3739</v>
      </c>
      <c r="J3" s="254" t="n">
        <v>5039.4</v>
      </c>
      <c r="K3" s="254" t="n">
        <v>44.27</v>
      </c>
      <c r="L3" s="254" t="n">
        <v>260</v>
      </c>
    </row>
    <row r="4" customFormat="false" ht="17.25" hidden="false" customHeight="false" outlineLevel="0" collapsed="false">
      <c r="A4" s="0" t="s">
        <v>488</v>
      </c>
      <c r="B4" s="254" t="n">
        <v>268.2688</v>
      </c>
      <c r="C4" s="254" t="n">
        <v>39.913</v>
      </c>
      <c r="D4" s="254" t="n">
        <v>41.7353</v>
      </c>
      <c r="E4" s="254" t="n">
        <v>42.6506</v>
      </c>
      <c r="F4" s="254" t="n">
        <v>8499.4032</v>
      </c>
      <c r="G4" s="254" t="n">
        <v>41.8295</v>
      </c>
      <c r="H4" s="254" t="n">
        <v>42.639</v>
      </c>
      <c r="I4" s="254" t="n">
        <v>43.3739</v>
      </c>
      <c r="J4" s="254" t="n">
        <v>4918.1</v>
      </c>
      <c r="K4" s="254" t="n">
        <v>38.65</v>
      </c>
      <c r="L4" s="254" t="n">
        <v>268</v>
      </c>
    </row>
    <row r="5" customFormat="false" ht="17.25" hidden="false" customHeight="false" outlineLevel="0" collapsed="false">
      <c r="A5" s="0" t="s">
        <v>489</v>
      </c>
      <c r="B5" s="254" t="n">
        <v>5283.72</v>
      </c>
      <c r="C5" s="254" t="n">
        <v>40.4199</v>
      </c>
      <c r="D5" s="254" t="n">
        <v>42.0011</v>
      </c>
      <c r="E5" s="254" t="n">
        <v>43.0356</v>
      </c>
      <c r="F5" s="254" t="n">
        <v>5456.2696</v>
      </c>
      <c r="G5" s="254" t="n">
        <v>39.5138</v>
      </c>
      <c r="H5" s="254" t="n">
        <v>41.3776</v>
      </c>
      <c r="I5" s="254" t="n">
        <v>42.2618</v>
      </c>
      <c r="J5" s="254" t="n">
        <v>5098.37</v>
      </c>
      <c r="K5" s="254" t="n">
        <v>49.13</v>
      </c>
      <c r="L5" s="254" t="n">
        <v>268</v>
      </c>
    </row>
    <row r="6" customFormat="false" ht="17.25" hidden="false" customHeight="false" outlineLevel="0" collapsed="false">
      <c r="A6" s="0" t="s">
        <v>490</v>
      </c>
      <c r="B6" s="254" t="n">
        <v>2934.0792</v>
      </c>
      <c r="C6" s="254" t="n">
        <v>39.4823</v>
      </c>
      <c r="D6" s="254" t="n">
        <v>41.604</v>
      </c>
      <c r="E6" s="254" t="n">
        <v>42.6257</v>
      </c>
      <c r="F6" s="254" t="n">
        <v>5456.2696</v>
      </c>
      <c r="G6" s="254" t="n">
        <v>39.5138</v>
      </c>
      <c r="H6" s="254" t="n">
        <v>41.3776</v>
      </c>
      <c r="I6" s="254" t="n">
        <v>42.2618</v>
      </c>
      <c r="J6" s="254" t="n">
        <v>4854.24</v>
      </c>
      <c r="K6" s="254" t="n">
        <v>46.16</v>
      </c>
      <c r="L6" s="254" t="n">
        <v>260</v>
      </c>
    </row>
    <row r="7" customFormat="false" ht="17.25" hidden="false" customHeight="false" outlineLevel="0" collapsed="false">
      <c r="A7" s="0" t="s">
        <v>491</v>
      </c>
      <c r="B7" s="254" t="n">
        <v>770.8976</v>
      </c>
      <c r="C7" s="254" t="n">
        <v>38.53</v>
      </c>
      <c r="D7" s="254" t="n">
        <v>40.9305</v>
      </c>
      <c r="E7" s="254" t="n">
        <v>41.9308</v>
      </c>
      <c r="F7" s="254" t="n">
        <v>5456.2696</v>
      </c>
      <c r="G7" s="254" t="n">
        <v>39.5138</v>
      </c>
      <c r="H7" s="254" t="n">
        <v>41.3776</v>
      </c>
      <c r="I7" s="254" t="n">
        <v>42.2618</v>
      </c>
      <c r="J7" s="254" t="n">
        <v>4698.39</v>
      </c>
      <c r="K7" s="254" t="n">
        <v>39.78</v>
      </c>
      <c r="L7" s="254" t="n">
        <v>269</v>
      </c>
    </row>
    <row r="8" customFormat="false" ht="17.25" hidden="false" customHeight="false" outlineLevel="0" collapsed="false">
      <c r="A8" s="0" t="s">
        <v>492</v>
      </c>
      <c r="B8" s="254" t="n">
        <v>58.2288</v>
      </c>
      <c r="C8" s="254" t="n">
        <v>38.1938</v>
      </c>
      <c r="D8" s="254" t="n">
        <v>40.6156</v>
      </c>
      <c r="E8" s="254" t="n">
        <v>41.5734</v>
      </c>
      <c r="F8" s="254" t="n">
        <v>5456.2696</v>
      </c>
      <c r="G8" s="254" t="n">
        <v>39.5138</v>
      </c>
      <c r="H8" s="254" t="n">
        <v>41.3776</v>
      </c>
      <c r="I8" s="254" t="n">
        <v>42.2618</v>
      </c>
      <c r="J8" s="254" t="n">
        <v>4575.56</v>
      </c>
      <c r="K8" s="254" t="n">
        <v>35.25</v>
      </c>
      <c r="L8" s="254" t="n">
        <v>268</v>
      </c>
    </row>
    <row r="9" customFormat="false" ht="17.25" hidden="false" customHeight="false" outlineLevel="0" collapsed="false">
      <c r="A9" s="0" t="s">
        <v>493</v>
      </c>
      <c r="B9" s="254" t="n">
        <v>24979.1776</v>
      </c>
      <c r="C9" s="254" t="n">
        <v>40.2155</v>
      </c>
      <c r="D9" s="254" t="n">
        <v>41.9659</v>
      </c>
      <c r="E9" s="254" t="n">
        <v>42.7838</v>
      </c>
      <c r="F9" s="254" t="n">
        <v>17744.8904</v>
      </c>
      <c r="G9" s="254" t="n">
        <v>39.1076</v>
      </c>
      <c r="H9" s="254" t="n">
        <v>40.6736</v>
      </c>
      <c r="I9" s="254" t="n">
        <v>41.6834</v>
      </c>
      <c r="J9" s="254" t="n">
        <v>6848.78</v>
      </c>
      <c r="K9" s="254" t="n">
        <v>67.48</v>
      </c>
      <c r="L9" s="254" t="n">
        <v>271</v>
      </c>
    </row>
    <row r="10" customFormat="false" ht="17.25" hidden="false" customHeight="false" outlineLevel="0" collapsed="false">
      <c r="A10" s="0" t="s">
        <v>494</v>
      </c>
      <c r="B10" s="254" t="n">
        <v>14816.476</v>
      </c>
      <c r="C10" s="254" t="n">
        <v>38.8446</v>
      </c>
      <c r="D10" s="254" t="n">
        <v>40.7795</v>
      </c>
      <c r="E10" s="254" t="n">
        <v>41.6104</v>
      </c>
      <c r="F10" s="254" t="n">
        <v>17744.8904</v>
      </c>
      <c r="G10" s="254" t="n">
        <v>39.1076</v>
      </c>
      <c r="H10" s="254" t="n">
        <v>40.6736</v>
      </c>
      <c r="I10" s="254" t="n">
        <v>41.6834</v>
      </c>
      <c r="J10" s="254" t="n">
        <v>6409.08</v>
      </c>
      <c r="K10" s="254" t="n">
        <v>60.79</v>
      </c>
      <c r="L10" s="254" t="n">
        <v>271</v>
      </c>
    </row>
    <row r="11" customFormat="false" ht="17.25" hidden="false" customHeight="false" outlineLevel="0" collapsed="false">
      <c r="A11" s="0" t="s">
        <v>495</v>
      </c>
      <c r="B11" s="254" t="n">
        <v>6685.9144</v>
      </c>
      <c r="C11" s="254" t="n">
        <v>37.6029</v>
      </c>
      <c r="D11" s="254" t="n">
        <v>39.7849</v>
      </c>
      <c r="E11" s="254" t="n">
        <v>40.7032</v>
      </c>
      <c r="F11" s="254" t="n">
        <v>17744.8904</v>
      </c>
      <c r="G11" s="254" t="n">
        <v>39.1076</v>
      </c>
      <c r="H11" s="254" t="n">
        <v>40.6736</v>
      </c>
      <c r="I11" s="254" t="n">
        <v>41.6834</v>
      </c>
      <c r="J11" s="254" t="n">
        <v>5994.52</v>
      </c>
      <c r="K11" s="254" t="n">
        <v>57.34</v>
      </c>
      <c r="L11" s="254" t="n">
        <v>269</v>
      </c>
    </row>
    <row r="12" customFormat="false" ht="17.25" hidden="false" customHeight="false" outlineLevel="0" collapsed="false">
      <c r="A12" s="0" t="s">
        <v>496</v>
      </c>
      <c r="B12" s="254" t="n">
        <v>2317.0024</v>
      </c>
      <c r="C12" s="254" t="n">
        <v>36.7606</v>
      </c>
      <c r="D12" s="254" t="n">
        <v>39.4122</v>
      </c>
      <c r="E12" s="254" t="n">
        <v>40.3669</v>
      </c>
      <c r="F12" s="254" t="n">
        <v>17744.8904</v>
      </c>
      <c r="G12" s="254" t="n">
        <v>39.1076</v>
      </c>
      <c r="H12" s="254" t="n">
        <v>40.6736</v>
      </c>
      <c r="I12" s="254" t="n">
        <v>41.6834</v>
      </c>
      <c r="J12" s="254" t="n">
        <v>5689.78</v>
      </c>
      <c r="K12" s="254" t="n">
        <v>50.12</v>
      </c>
      <c r="L12" s="254" t="n">
        <v>269</v>
      </c>
    </row>
    <row r="13" customFormat="false" ht="17.25" hidden="false" customHeight="false" outlineLevel="0" collapsed="false">
      <c r="A13" s="0" t="s">
        <v>497</v>
      </c>
      <c r="B13" s="254" t="n">
        <v>14445.6016</v>
      </c>
      <c r="C13" s="254" t="n">
        <v>37.7335</v>
      </c>
      <c r="D13" s="254" t="n">
        <v>39.8604</v>
      </c>
      <c r="E13" s="254" t="n">
        <v>40.7239</v>
      </c>
      <c r="F13" s="254" t="n">
        <v>10955.756</v>
      </c>
      <c r="G13" s="254" t="n">
        <v>36.3015</v>
      </c>
      <c r="H13" s="254" t="n">
        <v>39.0511</v>
      </c>
      <c r="I13" s="254" t="n">
        <v>40.5317</v>
      </c>
      <c r="J13" s="254" t="n">
        <v>5943.73</v>
      </c>
      <c r="K13" s="254" t="n">
        <v>59.76</v>
      </c>
      <c r="L13" s="254" t="n">
        <v>260</v>
      </c>
    </row>
    <row r="14" customFormat="false" ht="17.25" hidden="false" customHeight="false" outlineLevel="0" collapsed="false">
      <c r="A14" s="0" t="s">
        <v>498</v>
      </c>
      <c r="B14" s="254" t="n">
        <v>8423.5984</v>
      </c>
      <c r="C14" s="254" t="n">
        <v>36.432</v>
      </c>
      <c r="D14" s="254" t="n">
        <v>39.2979</v>
      </c>
      <c r="E14" s="254" t="n">
        <v>40.2759</v>
      </c>
      <c r="F14" s="254" t="n">
        <v>10955.756</v>
      </c>
      <c r="G14" s="254" t="n">
        <v>36.3015</v>
      </c>
      <c r="H14" s="254" t="n">
        <v>39.0511</v>
      </c>
      <c r="I14" s="254" t="n">
        <v>40.5317</v>
      </c>
      <c r="J14" s="254" t="n">
        <v>5644.65</v>
      </c>
      <c r="K14" s="254" t="n">
        <v>55.47</v>
      </c>
      <c r="L14" s="254" t="n">
        <v>268</v>
      </c>
    </row>
    <row r="15" customFormat="false" ht="17.25" hidden="false" customHeight="false" outlineLevel="0" collapsed="false">
      <c r="A15" s="0" t="s">
        <v>499</v>
      </c>
      <c r="B15" s="254" t="n">
        <v>3072.5368</v>
      </c>
      <c r="C15" s="254" t="n">
        <v>35.2224</v>
      </c>
      <c r="D15" s="254" t="n">
        <v>38.4234</v>
      </c>
      <c r="E15" s="254" t="n">
        <v>39.6144</v>
      </c>
      <c r="F15" s="254" t="n">
        <v>10955.756</v>
      </c>
      <c r="G15" s="254" t="n">
        <v>36.3015</v>
      </c>
      <c r="H15" s="254" t="n">
        <v>39.0511</v>
      </c>
      <c r="I15" s="254" t="n">
        <v>40.5317</v>
      </c>
      <c r="J15" s="254" t="n">
        <v>5307.32</v>
      </c>
      <c r="K15" s="254" t="n">
        <v>50.62</v>
      </c>
      <c r="L15" s="254" t="n">
        <v>268</v>
      </c>
    </row>
    <row r="16" customFormat="false" ht="17.25" hidden="false" customHeight="false" outlineLevel="0" collapsed="false">
      <c r="A16" s="0" t="s">
        <v>500</v>
      </c>
      <c r="B16" s="254" t="n">
        <v>571.256</v>
      </c>
      <c r="C16" s="254" t="n">
        <v>34.5557</v>
      </c>
      <c r="D16" s="254" t="n">
        <v>37.9872</v>
      </c>
      <c r="E16" s="254" t="n">
        <v>39.2532</v>
      </c>
      <c r="F16" s="254" t="n">
        <v>10955.756</v>
      </c>
      <c r="G16" s="254" t="n">
        <v>36.3015</v>
      </c>
      <c r="H16" s="254" t="n">
        <v>39.0511</v>
      </c>
      <c r="I16" s="254" t="n">
        <v>40.5317</v>
      </c>
      <c r="J16" s="254" t="n">
        <v>5088.07</v>
      </c>
      <c r="K16" s="254" t="n">
        <v>44.1</v>
      </c>
      <c r="L16" s="254" t="n">
        <v>258</v>
      </c>
    </row>
    <row r="17" customFormat="false" ht="17.25" hidden="false" customHeight="false" outlineLevel="0" collapsed="false">
      <c r="A17" s="0" t="s">
        <v>501</v>
      </c>
      <c r="B17" s="254" t="n">
        <v>48400.4856</v>
      </c>
      <c r="C17" s="254" t="n">
        <v>39.24</v>
      </c>
      <c r="D17" s="254" t="n">
        <v>40.4943</v>
      </c>
      <c r="E17" s="254" t="n">
        <v>43.091</v>
      </c>
      <c r="F17" s="254" t="n">
        <v>30995.224</v>
      </c>
      <c r="G17" s="254" t="n">
        <v>39.678</v>
      </c>
      <c r="H17" s="254" t="n">
        <v>41.1941</v>
      </c>
      <c r="I17" s="254" t="n">
        <v>42.6131</v>
      </c>
      <c r="J17" s="254" t="n">
        <v>14196.5</v>
      </c>
      <c r="K17" s="254" t="n">
        <v>133.3</v>
      </c>
      <c r="L17" s="254" t="n">
        <v>270</v>
      </c>
    </row>
    <row r="18" customFormat="false" ht="17.25" hidden="false" customHeight="false" outlineLevel="0" collapsed="false">
      <c r="A18" s="0" t="s">
        <v>502</v>
      </c>
      <c r="B18" s="254" t="n">
        <v>27400.9504</v>
      </c>
      <c r="C18" s="254" t="n">
        <v>38.1566</v>
      </c>
      <c r="D18" s="254" t="n">
        <v>39.5619</v>
      </c>
      <c r="E18" s="254" t="n">
        <v>42.1566</v>
      </c>
      <c r="F18" s="254" t="n">
        <v>30995.224</v>
      </c>
      <c r="G18" s="254" t="n">
        <v>39.678</v>
      </c>
      <c r="H18" s="254" t="n">
        <v>41.1941</v>
      </c>
      <c r="I18" s="254" t="n">
        <v>42.6131</v>
      </c>
      <c r="J18" s="254" t="n">
        <v>13112.88</v>
      </c>
      <c r="K18" s="254" t="n">
        <v>119.77</v>
      </c>
      <c r="L18" s="254" t="n">
        <v>270</v>
      </c>
    </row>
    <row r="19" customFormat="false" ht="17.25" hidden="false" customHeight="false" outlineLevel="0" collapsed="false">
      <c r="A19" s="0" t="s">
        <v>503</v>
      </c>
      <c r="B19" s="254" t="n">
        <v>12738.5096</v>
      </c>
      <c r="C19" s="254" t="n">
        <v>37.2124</v>
      </c>
      <c r="D19" s="254" t="n">
        <v>38.9888</v>
      </c>
      <c r="E19" s="254" t="n">
        <v>41.3578</v>
      </c>
      <c r="F19" s="254" t="n">
        <v>30995.224</v>
      </c>
      <c r="G19" s="254" t="n">
        <v>39.678</v>
      </c>
      <c r="H19" s="254" t="n">
        <v>41.1941</v>
      </c>
      <c r="I19" s="254" t="n">
        <v>42.6131</v>
      </c>
      <c r="J19" s="254" t="n">
        <v>12270.94</v>
      </c>
      <c r="K19" s="254" t="n">
        <v>109.26</v>
      </c>
      <c r="L19" s="254" t="n">
        <v>271</v>
      </c>
    </row>
    <row r="20" customFormat="false" ht="17.25" hidden="false" customHeight="false" outlineLevel="0" collapsed="false">
      <c r="A20" s="0" t="s">
        <v>504</v>
      </c>
      <c r="B20" s="254" t="n">
        <v>5124.4768</v>
      </c>
      <c r="C20" s="254" t="n">
        <v>36.563</v>
      </c>
      <c r="D20" s="254" t="n">
        <v>38.7697</v>
      </c>
      <c r="E20" s="254" t="n">
        <v>41.0105</v>
      </c>
      <c r="F20" s="254" t="n">
        <v>30995.224</v>
      </c>
      <c r="G20" s="254" t="n">
        <v>39.678</v>
      </c>
      <c r="H20" s="254" t="n">
        <v>41.1941</v>
      </c>
      <c r="I20" s="254" t="n">
        <v>42.6131</v>
      </c>
      <c r="J20" s="254" t="n">
        <v>11583.05</v>
      </c>
      <c r="K20" s="254" t="n">
        <v>100.98</v>
      </c>
      <c r="L20" s="254" t="n">
        <v>268</v>
      </c>
    </row>
    <row r="21" customFormat="false" ht="17.25" hidden="false" customHeight="false" outlineLevel="0" collapsed="false">
      <c r="A21" s="0" t="s">
        <v>505</v>
      </c>
      <c r="B21" s="254" t="n">
        <v>25140.3936</v>
      </c>
      <c r="C21" s="254" t="n">
        <v>37.3171</v>
      </c>
      <c r="D21" s="254" t="n">
        <v>38.9999</v>
      </c>
      <c r="E21" s="254" t="n">
        <v>41.3312</v>
      </c>
      <c r="F21" s="254" t="n">
        <v>20091.6104</v>
      </c>
      <c r="G21" s="254" t="n">
        <v>37.0855</v>
      </c>
      <c r="H21" s="254" t="n">
        <v>40.0138</v>
      </c>
      <c r="I21" s="254" t="n">
        <v>41.0346</v>
      </c>
      <c r="J21" s="254" t="n">
        <v>12091.73</v>
      </c>
      <c r="K21" s="254" t="n">
        <v>124.32</v>
      </c>
      <c r="L21" s="254" t="n">
        <v>269</v>
      </c>
    </row>
    <row r="22" customFormat="false" ht="17.25" hidden="false" customHeight="false" outlineLevel="0" collapsed="false">
      <c r="A22" s="0" t="s">
        <v>506</v>
      </c>
      <c r="B22" s="254" t="n">
        <v>14947.212</v>
      </c>
      <c r="C22" s="254" t="n">
        <v>36.3329</v>
      </c>
      <c r="D22" s="254" t="n">
        <v>38.6903</v>
      </c>
      <c r="E22" s="254" t="n">
        <v>40.8434</v>
      </c>
      <c r="F22" s="254" t="n">
        <v>20091.6104</v>
      </c>
      <c r="G22" s="254" t="n">
        <v>37.0855</v>
      </c>
      <c r="H22" s="254" t="n">
        <v>40.0138</v>
      </c>
      <c r="I22" s="254" t="n">
        <v>41.0346</v>
      </c>
      <c r="J22" s="254" t="n">
        <v>11535.28</v>
      </c>
      <c r="K22" s="254" t="n">
        <v>114.46</v>
      </c>
      <c r="L22" s="254" t="n">
        <v>269</v>
      </c>
    </row>
    <row r="23" customFormat="false" ht="17.25" hidden="false" customHeight="false" outlineLevel="0" collapsed="false">
      <c r="A23" s="0" t="s">
        <v>507</v>
      </c>
      <c r="B23" s="254" t="n">
        <v>5907.4072</v>
      </c>
      <c r="C23" s="254" t="n">
        <v>35.3578</v>
      </c>
      <c r="D23" s="254" t="n">
        <v>38.1846</v>
      </c>
      <c r="E23" s="254" t="n">
        <v>40.0569</v>
      </c>
      <c r="F23" s="254" t="n">
        <v>20091.6104</v>
      </c>
      <c r="G23" s="254" t="n">
        <v>37.0855</v>
      </c>
      <c r="H23" s="254" t="n">
        <v>40.0138</v>
      </c>
      <c r="I23" s="254" t="n">
        <v>41.0346</v>
      </c>
      <c r="J23" s="254" t="n">
        <v>10891.44</v>
      </c>
      <c r="K23" s="254" t="n">
        <v>94.77</v>
      </c>
      <c r="L23" s="254" t="n">
        <v>269</v>
      </c>
    </row>
    <row r="24" customFormat="false" ht="17.25" hidden="false" customHeight="false" outlineLevel="0" collapsed="false">
      <c r="A24" s="0" t="s">
        <v>508</v>
      </c>
      <c r="B24" s="254" t="n">
        <v>1627.4104</v>
      </c>
      <c r="C24" s="254" t="n">
        <v>34.7899</v>
      </c>
      <c r="D24" s="254" t="n">
        <v>37.8943</v>
      </c>
      <c r="E24" s="254" t="n">
        <v>39.6227</v>
      </c>
      <c r="F24" s="254" t="n">
        <v>20091.6104</v>
      </c>
      <c r="G24" s="254" t="n">
        <v>37.0855</v>
      </c>
      <c r="H24" s="254" t="n">
        <v>40.0138</v>
      </c>
      <c r="I24" s="254" t="n">
        <v>41.0346</v>
      </c>
      <c r="J24" s="254" t="n">
        <v>10400.63</v>
      </c>
      <c r="K24" s="254" t="n">
        <v>91.27</v>
      </c>
      <c r="L24" s="254" t="n">
        <v>271</v>
      </c>
    </row>
    <row r="25" customFormat="false" ht="17.25" hidden="false" customHeight="false" outlineLevel="0" collapsed="false">
      <c r="A25" s="0" t="s">
        <v>509</v>
      </c>
      <c r="B25" s="254" t="n">
        <v>34730.5192</v>
      </c>
      <c r="C25" s="254" t="n">
        <v>39.9249</v>
      </c>
      <c r="D25" s="254" t="n">
        <v>43.6638</v>
      </c>
      <c r="E25" s="254" t="n">
        <v>44.9168</v>
      </c>
      <c r="F25" s="254" t="n">
        <v>17591.3424</v>
      </c>
      <c r="G25" s="254" t="n">
        <v>40.9137</v>
      </c>
      <c r="H25" s="254" t="n">
        <v>44.1811</v>
      </c>
      <c r="I25" s="254" t="n">
        <v>44.1986</v>
      </c>
      <c r="J25" s="254" t="n">
        <v>12962.34</v>
      </c>
      <c r="K25" s="254" t="n">
        <v>123.48</v>
      </c>
      <c r="L25" s="254" t="n">
        <v>268</v>
      </c>
    </row>
    <row r="26" customFormat="false" ht="17.25" hidden="false" customHeight="false" outlineLevel="0" collapsed="false">
      <c r="A26" s="0" t="s">
        <v>510</v>
      </c>
      <c r="B26" s="254" t="n">
        <v>19661.384</v>
      </c>
      <c r="C26" s="254" t="n">
        <v>38.9399</v>
      </c>
      <c r="D26" s="254" t="n">
        <v>43.0107</v>
      </c>
      <c r="E26" s="254" t="n">
        <v>43.9615</v>
      </c>
      <c r="F26" s="254" t="n">
        <v>17591.3424</v>
      </c>
      <c r="G26" s="254" t="n">
        <v>40.9137</v>
      </c>
      <c r="H26" s="254" t="n">
        <v>44.1811</v>
      </c>
      <c r="I26" s="254" t="n">
        <v>44.1986</v>
      </c>
      <c r="J26" s="254" t="n">
        <v>11974.05</v>
      </c>
      <c r="K26" s="254" t="n">
        <v>113.1</v>
      </c>
      <c r="L26" s="254" t="n">
        <v>271</v>
      </c>
    </row>
    <row r="27" customFormat="false" ht="17.25" hidden="false" customHeight="false" outlineLevel="0" collapsed="false">
      <c r="A27" s="0" t="s">
        <v>511</v>
      </c>
      <c r="B27" s="254" t="n">
        <v>9419.9064</v>
      </c>
      <c r="C27" s="254" t="n">
        <v>38.1316</v>
      </c>
      <c r="D27" s="254" t="n">
        <v>42.4601</v>
      </c>
      <c r="E27" s="254" t="n">
        <v>43.1465</v>
      </c>
      <c r="F27" s="254" t="n">
        <v>17591.3424</v>
      </c>
      <c r="G27" s="254" t="n">
        <v>40.9137</v>
      </c>
      <c r="H27" s="254" t="n">
        <v>44.1811</v>
      </c>
      <c r="I27" s="254" t="n">
        <v>44.1986</v>
      </c>
      <c r="J27" s="254" t="n">
        <v>11216.47</v>
      </c>
      <c r="K27" s="254" t="n">
        <v>102.57</v>
      </c>
      <c r="L27" s="254" t="n">
        <v>269</v>
      </c>
    </row>
    <row r="28" customFormat="false" ht="17.25" hidden="false" customHeight="false" outlineLevel="0" collapsed="false">
      <c r="A28" s="0" t="s">
        <v>512</v>
      </c>
      <c r="B28" s="254" t="n">
        <v>4787.0208</v>
      </c>
      <c r="C28" s="254" t="n">
        <v>37.6545</v>
      </c>
      <c r="D28" s="254" t="n">
        <v>42.2118</v>
      </c>
      <c r="E28" s="254" t="n">
        <v>42.7647</v>
      </c>
      <c r="F28" s="254" t="n">
        <v>17591.3424</v>
      </c>
      <c r="G28" s="254" t="n">
        <v>40.9137</v>
      </c>
      <c r="H28" s="254" t="n">
        <v>44.1811</v>
      </c>
      <c r="I28" s="254" t="n">
        <v>44.1986</v>
      </c>
      <c r="J28" s="254" t="n">
        <v>10713.43</v>
      </c>
      <c r="K28" s="254" t="n">
        <v>99.84</v>
      </c>
      <c r="L28" s="254" t="n">
        <v>271</v>
      </c>
    </row>
    <row r="29" customFormat="false" ht="17.25" hidden="false" customHeight="false" outlineLevel="0" collapsed="false">
      <c r="A29" s="0" t="s">
        <v>513</v>
      </c>
      <c r="B29" s="254" t="n">
        <v>16599.8488</v>
      </c>
      <c r="C29" s="254" t="n">
        <v>38.207</v>
      </c>
      <c r="D29" s="254" t="n">
        <v>42.3925</v>
      </c>
      <c r="E29" s="254" t="n">
        <v>43.0726</v>
      </c>
      <c r="F29" s="254" t="n">
        <v>11373.872</v>
      </c>
      <c r="G29" s="254" t="n">
        <v>38.8331</v>
      </c>
      <c r="H29" s="254" t="n">
        <v>42.8304</v>
      </c>
      <c r="I29" s="254" t="n">
        <v>42.5581</v>
      </c>
      <c r="J29" s="254" t="n">
        <v>11161.89</v>
      </c>
      <c r="K29" s="254" t="n">
        <v>114.78</v>
      </c>
      <c r="L29" s="254" t="n">
        <v>271</v>
      </c>
    </row>
    <row r="30" customFormat="false" ht="17.25" hidden="false" customHeight="false" outlineLevel="0" collapsed="false">
      <c r="A30" s="0" t="s">
        <v>514</v>
      </c>
      <c r="B30" s="254" t="n">
        <v>10012.98</v>
      </c>
      <c r="C30" s="254" t="n">
        <v>37.4342</v>
      </c>
      <c r="D30" s="254" t="n">
        <v>42.0325</v>
      </c>
      <c r="E30" s="254" t="n">
        <v>42.5599</v>
      </c>
      <c r="F30" s="254" t="n">
        <v>11373.872</v>
      </c>
      <c r="G30" s="254" t="n">
        <v>38.8331</v>
      </c>
      <c r="H30" s="254" t="n">
        <v>42.8304</v>
      </c>
      <c r="I30" s="254" t="n">
        <v>42.5581</v>
      </c>
      <c r="J30" s="254" t="n">
        <v>10546.04</v>
      </c>
      <c r="K30" s="254" t="n">
        <v>103.96</v>
      </c>
      <c r="L30" s="254" t="n">
        <v>267</v>
      </c>
    </row>
    <row r="31" customFormat="false" ht="17.25" hidden="false" customHeight="false" outlineLevel="0" collapsed="false">
      <c r="A31" s="0" t="s">
        <v>515</v>
      </c>
      <c r="B31" s="254" t="n">
        <v>4665.9304</v>
      </c>
      <c r="C31" s="254" t="n">
        <v>36.7013</v>
      </c>
      <c r="D31" s="254" t="n">
        <v>41.4293</v>
      </c>
      <c r="E31" s="254" t="n">
        <v>41.708</v>
      </c>
      <c r="F31" s="254" t="n">
        <v>11373.872</v>
      </c>
      <c r="G31" s="254" t="n">
        <v>38.8331</v>
      </c>
      <c r="H31" s="254" t="n">
        <v>42.8304</v>
      </c>
      <c r="I31" s="254" t="n">
        <v>42.5581</v>
      </c>
      <c r="J31" s="254" t="n">
        <v>10086.16</v>
      </c>
      <c r="K31" s="254" t="n">
        <v>91.2</v>
      </c>
      <c r="L31" s="254" t="n">
        <v>269</v>
      </c>
    </row>
    <row r="32" customFormat="false" ht="17.25" hidden="false" customHeight="false" outlineLevel="0" collapsed="false">
      <c r="A32" s="0" t="s">
        <v>516</v>
      </c>
      <c r="B32" s="254" t="n">
        <v>2108.104</v>
      </c>
      <c r="C32" s="254" t="n">
        <v>36.2573</v>
      </c>
      <c r="D32" s="254" t="n">
        <v>41.0335</v>
      </c>
      <c r="E32" s="254" t="n">
        <v>41.1338</v>
      </c>
      <c r="F32" s="254" t="n">
        <v>11373.872</v>
      </c>
      <c r="G32" s="254" t="n">
        <v>38.8331</v>
      </c>
      <c r="H32" s="254" t="n">
        <v>42.8304</v>
      </c>
      <c r="I32" s="254" t="n">
        <v>42.5581</v>
      </c>
      <c r="J32" s="254" t="n">
        <v>9960.19</v>
      </c>
      <c r="K32" s="254" t="n">
        <v>85.8</v>
      </c>
      <c r="L32" s="254" t="n">
        <v>268</v>
      </c>
    </row>
    <row r="33" customFormat="false" ht="17.25" hidden="false" customHeight="false" outlineLevel="0" collapsed="false">
      <c r="A33" s="0" t="s">
        <v>517</v>
      </c>
      <c r="B33" s="254" t="n">
        <v>105370.3064</v>
      </c>
      <c r="C33" s="254" t="n">
        <v>39.9177</v>
      </c>
      <c r="D33" s="254" t="n">
        <v>41.6773</v>
      </c>
      <c r="E33" s="254" t="n">
        <v>43.5978</v>
      </c>
      <c r="F33" s="254" t="n">
        <v>42291.2216</v>
      </c>
      <c r="G33" s="254" t="n">
        <v>38.9827</v>
      </c>
      <c r="H33" s="254" t="n">
        <v>42.198</v>
      </c>
      <c r="I33" s="254" t="n">
        <v>44.2803</v>
      </c>
      <c r="J33" s="254" t="n">
        <v>18498.37</v>
      </c>
      <c r="K33" s="254" t="n">
        <v>187.94</v>
      </c>
      <c r="L33" s="254" t="n">
        <v>269</v>
      </c>
    </row>
    <row r="34" customFormat="false" ht="17.25" hidden="false" customHeight="false" outlineLevel="0" collapsed="false">
      <c r="A34" s="0" t="s">
        <v>518</v>
      </c>
      <c r="B34" s="254" t="n">
        <v>62396.912</v>
      </c>
      <c r="C34" s="254" t="n">
        <v>37.7202</v>
      </c>
      <c r="D34" s="254" t="n">
        <v>40.891</v>
      </c>
      <c r="E34" s="254" t="n">
        <v>43.0211</v>
      </c>
      <c r="F34" s="254" t="n">
        <v>42291.2216</v>
      </c>
      <c r="G34" s="254" t="n">
        <v>38.9827</v>
      </c>
      <c r="H34" s="254" t="n">
        <v>42.198</v>
      </c>
      <c r="I34" s="254" t="n">
        <v>44.2803</v>
      </c>
      <c r="J34" s="254" t="n">
        <v>17015.96</v>
      </c>
      <c r="K34" s="254" t="n">
        <v>167.62</v>
      </c>
      <c r="L34" s="254" t="n">
        <v>269</v>
      </c>
    </row>
    <row r="35" customFormat="false" ht="17.25" hidden="false" customHeight="false" outlineLevel="0" collapsed="false">
      <c r="A35" s="0" t="s">
        <v>519</v>
      </c>
      <c r="B35" s="254" t="n">
        <v>32954.4832</v>
      </c>
      <c r="C35" s="254" t="n">
        <v>36.2557</v>
      </c>
      <c r="D35" s="254" t="n">
        <v>40.2417</v>
      </c>
      <c r="E35" s="254" t="n">
        <v>42.5631</v>
      </c>
      <c r="F35" s="254" t="n">
        <v>42291.2216</v>
      </c>
      <c r="G35" s="254" t="n">
        <v>38.9827</v>
      </c>
      <c r="H35" s="254" t="n">
        <v>42.198</v>
      </c>
      <c r="I35" s="254" t="n">
        <v>44.2803</v>
      </c>
      <c r="J35" s="254" t="n">
        <v>15801.2</v>
      </c>
      <c r="K35" s="254" t="n">
        <v>149.29</v>
      </c>
      <c r="L35" s="254" t="n">
        <v>270</v>
      </c>
    </row>
    <row r="36" customFormat="false" ht="17.25" hidden="false" customHeight="false" outlineLevel="0" collapsed="false">
      <c r="A36" s="0" t="s">
        <v>520</v>
      </c>
      <c r="B36" s="254" t="n">
        <v>17135.628</v>
      </c>
      <c r="C36" s="254" t="n">
        <v>35.3317</v>
      </c>
      <c r="D36" s="254" t="n">
        <v>39.9697</v>
      </c>
      <c r="E36" s="254" t="n">
        <v>42.4017</v>
      </c>
      <c r="F36" s="254" t="n">
        <v>42291.2216</v>
      </c>
      <c r="G36" s="254" t="n">
        <v>38.9827</v>
      </c>
      <c r="H36" s="254" t="n">
        <v>42.198</v>
      </c>
      <c r="I36" s="254" t="n">
        <v>44.2803</v>
      </c>
      <c r="J36" s="254" t="n">
        <v>14967.69</v>
      </c>
      <c r="K36" s="254" t="n">
        <v>136.87</v>
      </c>
      <c r="L36" s="254" t="n">
        <v>269</v>
      </c>
    </row>
    <row r="37" customFormat="false" ht="17.25" hidden="false" customHeight="false" outlineLevel="0" collapsed="false">
      <c r="A37" s="0" t="s">
        <v>521</v>
      </c>
      <c r="B37" s="254" t="n">
        <v>47593.3968</v>
      </c>
      <c r="C37" s="254" t="n">
        <v>36.3785</v>
      </c>
      <c r="D37" s="254" t="n">
        <v>40.2298</v>
      </c>
      <c r="E37" s="254" t="n">
        <v>42.4759</v>
      </c>
      <c r="F37" s="254" t="n">
        <v>27971.6592</v>
      </c>
      <c r="G37" s="254" t="n">
        <v>36.4037</v>
      </c>
      <c r="H37" s="254" t="n">
        <v>40.8358</v>
      </c>
      <c r="I37" s="254" t="n">
        <v>43.057</v>
      </c>
      <c r="J37" s="254" t="n">
        <v>15562.91</v>
      </c>
      <c r="K37" s="254" t="n">
        <v>155.26</v>
      </c>
      <c r="L37" s="254" t="n">
        <v>268</v>
      </c>
    </row>
    <row r="38" customFormat="false" ht="17.25" hidden="false" customHeight="false" outlineLevel="0" collapsed="false">
      <c r="A38" s="0" t="s">
        <v>522</v>
      </c>
      <c r="B38" s="254" t="n">
        <v>29740.3472</v>
      </c>
      <c r="C38" s="254" t="n">
        <v>35.2351</v>
      </c>
      <c r="D38" s="254" t="n">
        <v>39.8468</v>
      </c>
      <c r="E38" s="254" t="n">
        <v>42.1934</v>
      </c>
      <c r="F38" s="254" t="n">
        <v>27971.6592</v>
      </c>
      <c r="G38" s="254" t="n">
        <v>36.4037</v>
      </c>
      <c r="H38" s="254" t="n">
        <v>40.8358</v>
      </c>
      <c r="I38" s="254" t="n">
        <v>43.057</v>
      </c>
      <c r="J38" s="254" t="n">
        <v>14699.23</v>
      </c>
      <c r="K38" s="254" t="n">
        <v>145.79</v>
      </c>
      <c r="L38" s="254" t="n">
        <v>269</v>
      </c>
    </row>
    <row r="39" customFormat="false" ht="17.25" hidden="false" customHeight="false" outlineLevel="0" collapsed="false">
      <c r="A39" s="0" t="s">
        <v>523</v>
      </c>
      <c r="B39" s="254" t="n">
        <v>15245.5152</v>
      </c>
      <c r="C39" s="254" t="n">
        <v>34.1871</v>
      </c>
      <c r="D39" s="254" t="n">
        <v>39.2111</v>
      </c>
      <c r="E39" s="254" t="n">
        <v>41.7266</v>
      </c>
      <c r="F39" s="254" t="n">
        <v>27971.6592</v>
      </c>
      <c r="G39" s="254" t="n">
        <v>36.4037</v>
      </c>
      <c r="H39" s="254" t="n">
        <v>40.8358</v>
      </c>
      <c r="I39" s="254" t="n">
        <v>43.057</v>
      </c>
      <c r="J39" s="254" t="n">
        <v>13802.97</v>
      </c>
      <c r="K39" s="254" t="n">
        <v>130.32</v>
      </c>
      <c r="L39" s="254" t="n">
        <v>268</v>
      </c>
    </row>
    <row r="40" customFormat="false" ht="17.25" hidden="false" customHeight="false" outlineLevel="0" collapsed="false">
      <c r="A40" s="0" t="s">
        <v>524</v>
      </c>
      <c r="B40" s="254" t="n">
        <v>7210.276</v>
      </c>
      <c r="C40" s="254" t="n">
        <v>33.4747</v>
      </c>
      <c r="D40" s="254" t="n">
        <v>38.8484</v>
      </c>
      <c r="E40" s="254" t="n">
        <v>41.4731</v>
      </c>
      <c r="F40" s="254" t="n">
        <v>27971.6592</v>
      </c>
      <c r="G40" s="254" t="n">
        <v>36.4037</v>
      </c>
      <c r="H40" s="254" t="n">
        <v>40.8358</v>
      </c>
      <c r="I40" s="254" t="n">
        <v>43.057</v>
      </c>
      <c r="J40" s="254" t="n">
        <v>13194.65</v>
      </c>
      <c r="K40" s="254" t="n">
        <v>120.21</v>
      </c>
      <c r="L40" s="254" t="n">
        <v>268</v>
      </c>
    </row>
    <row r="41" customFormat="false" ht="17.25" hidden="false" customHeight="false" outlineLevel="0" collapsed="false">
      <c r="A41" s="0" t="s">
        <v>525</v>
      </c>
      <c r="B41" s="254" t="n">
        <v>59684.2208</v>
      </c>
      <c r="C41" s="254" t="n">
        <v>41.9009</v>
      </c>
      <c r="D41" s="254" t="n">
        <v>41.7059</v>
      </c>
      <c r="E41" s="254" t="n">
        <v>43.598</v>
      </c>
      <c r="F41" s="254" t="n">
        <v>27814.432</v>
      </c>
      <c r="G41" s="254" t="n">
        <v>39.2371</v>
      </c>
      <c r="H41" s="254" t="n">
        <v>40.6394</v>
      </c>
      <c r="I41" s="254" t="n">
        <v>42.4424</v>
      </c>
      <c r="J41" s="254" t="n">
        <v>7213.97</v>
      </c>
      <c r="K41" s="254" t="n">
        <v>71.01</v>
      </c>
      <c r="L41" s="254" t="n">
        <v>424</v>
      </c>
    </row>
    <row r="42" customFormat="false" ht="17.25" hidden="false" customHeight="false" outlineLevel="0" collapsed="false">
      <c r="A42" s="0" t="s">
        <v>526</v>
      </c>
      <c r="B42" s="254" t="n">
        <v>41014.1376</v>
      </c>
      <c r="C42" s="254" t="n">
        <v>40.5433</v>
      </c>
      <c r="D42" s="254" t="n">
        <v>40.5656</v>
      </c>
      <c r="E42" s="254" t="n">
        <v>42.55</v>
      </c>
      <c r="F42" s="254" t="n">
        <v>27814.432</v>
      </c>
      <c r="G42" s="254" t="n">
        <v>39.2371</v>
      </c>
      <c r="H42" s="254" t="n">
        <v>40.6394</v>
      </c>
      <c r="I42" s="254" t="n">
        <v>42.4424</v>
      </c>
      <c r="J42" s="254" t="n">
        <v>6779.19</v>
      </c>
      <c r="K42" s="254" t="n">
        <v>66.99</v>
      </c>
      <c r="L42" s="254" t="n">
        <v>427</v>
      </c>
    </row>
    <row r="43" customFormat="false" ht="17.25" hidden="false" customHeight="false" outlineLevel="0" collapsed="false">
      <c r="A43" s="0" t="s">
        <v>527</v>
      </c>
      <c r="B43" s="254" t="n">
        <v>25807.76</v>
      </c>
      <c r="C43" s="254" t="n">
        <v>39.1973</v>
      </c>
      <c r="D43" s="254" t="n">
        <v>39.5388</v>
      </c>
      <c r="E43" s="254" t="n">
        <v>41.6201</v>
      </c>
      <c r="F43" s="254" t="n">
        <v>27814.432</v>
      </c>
      <c r="G43" s="254" t="n">
        <v>39.2371</v>
      </c>
      <c r="H43" s="254" t="n">
        <v>40.6394</v>
      </c>
      <c r="I43" s="254" t="n">
        <v>42.4424</v>
      </c>
      <c r="J43" s="254" t="n">
        <v>6449.98</v>
      </c>
      <c r="K43" s="254" t="n">
        <v>61.83</v>
      </c>
      <c r="L43" s="254" t="n">
        <v>431</v>
      </c>
    </row>
    <row r="44" customFormat="false" ht="17.25" hidden="false" customHeight="false" outlineLevel="0" collapsed="false">
      <c r="A44" s="0" t="s">
        <v>528</v>
      </c>
      <c r="B44" s="254" t="n">
        <v>14128.08</v>
      </c>
      <c r="C44" s="254" t="n">
        <v>37.8668</v>
      </c>
      <c r="D44" s="254" t="n">
        <v>39.0101</v>
      </c>
      <c r="E44" s="254" t="n">
        <v>41.1596</v>
      </c>
      <c r="F44" s="254" t="n">
        <v>27814.432</v>
      </c>
      <c r="G44" s="254" t="n">
        <v>39.2371</v>
      </c>
      <c r="H44" s="254" t="n">
        <v>40.6394</v>
      </c>
      <c r="I44" s="254" t="n">
        <v>42.4424</v>
      </c>
      <c r="J44" s="254" t="n">
        <v>6137.97</v>
      </c>
      <c r="K44" s="254" t="n">
        <v>57.24</v>
      </c>
      <c r="L44" s="254" t="n">
        <v>430</v>
      </c>
    </row>
    <row r="45" customFormat="false" ht="17.25" hidden="false" customHeight="false" outlineLevel="0" collapsed="false">
      <c r="A45" s="0" t="s">
        <v>529</v>
      </c>
      <c r="B45" s="254" t="n">
        <v>36431.9936</v>
      </c>
      <c r="C45" s="254" t="n">
        <v>39.3731</v>
      </c>
      <c r="D45" s="254" t="n">
        <v>39.6379</v>
      </c>
      <c r="E45" s="254" t="n">
        <v>41.6825</v>
      </c>
      <c r="F45" s="254" t="n">
        <v>18390.1328</v>
      </c>
      <c r="G45" s="254" t="n">
        <v>36.2892</v>
      </c>
      <c r="H45" s="254" t="n">
        <v>38.9727</v>
      </c>
      <c r="I45" s="254" t="n">
        <v>41.0103</v>
      </c>
      <c r="J45" s="254" t="n">
        <v>6426.85</v>
      </c>
      <c r="K45" s="254" t="n">
        <v>64.73</v>
      </c>
      <c r="L45" s="254" t="n">
        <v>419</v>
      </c>
    </row>
    <row r="46" customFormat="false" ht="17.25" hidden="false" customHeight="false" outlineLevel="0" collapsed="false">
      <c r="A46" s="0" t="s">
        <v>530</v>
      </c>
      <c r="B46" s="254" t="n">
        <v>25662.0576</v>
      </c>
      <c r="C46" s="254" t="n">
        <v>38.0776</v>
      </c>
      <c r="D46" s="254" t="n">
        <v>39.118</v>
      </c>
      <c r="E46" s="254" t="n">
        <v>41.2097</v>
      </c>
      <c r="F46" s="254" t="n">
        <v>18390.1328</v>
      </c>
      <c r="G46" s="254" t="n">
        <v>36.2892</v>
      </c>
      <c r="H46" s="254" t="n">
        <v>38.9727</v>
      </c>
      <c r="I46" s="254" t="n">
        <v>41.0103</v>
      </c>
      <c r="J46" s="254" t="n">
        <v>6128.42</v>
      </c>
      <c r="K46" s="254" t="n">
        <v>63.57</v>
      </c>
      <c r="L46" s="254" t="n">
        <v>429</v>
      </c>
    </row>
    <row r="47" customFormat="false" ht="17.25" hidden="false" customHeight="false" outlineLevel="0" collapsed="false">
      <c r="A47" s="0" t="s">
        <v>531</v>
      </c>
      <c r="B47" s="254" t="n">
        <v>14873.944</v>
      </c>
      <c r="C47" s="254" t="n">
        <v>36.6719</v>
      </c>
      <c r="D47" s="254" t="n">
        <v>38.1529</v>
      </c>
      <c r="E47" s="254" t="n">
        <v>40.3276</v>
      </c>
      <c r="F47" s="254" t="n">
        <v>18390.1328</v>
      </c>
      <c r="G47" s="254" t="n">
        <v>36.2892</v>
      </c>
      <c r="H47" s="254" t="n">
        <v>38.9727</v>
      </c>
      <c r="I47" s="254" t="n">
        <v>41.0103</v>
      </c>
      <c r="J47" s="254" t="n">
        <v>5860.57</v>
      </c>
      <c r="K47" s="254" t="n">
        <v>57.76</v>
      </c>
      <c r="L47" s="254" t="n">
        <v>423</v>
      </c>
    </row>
    <row r="48" customFormat="false" ht="17.25" hidden="false" customHeight="false" outlineLevel="0" collapsed="false">
      <c r="A48" s="0" t="s">
        <v>532</v>
      </c>
      <c r="B48" s="254" t="n">
        <v>6135.208</v>
      </c>
      <c r="C48" s="254" t="n">
        <v>35.3535</v>
      </c>
      <c r="D48" s="254" t="n">
        <v>37.271</v>
      </c>
      <c r="E48" s="254" t="n">
        <v>39.5612</v>
      </c>
      <c r="F48" s="254" t="n">
        <v>18390.1328</v>
      </c>
      <c r="G48" s="254" t="n">
        <v>36.2892</v>
      </c>
      <c r="H48" s="254" t="n">
        <v>38.9727</v>
      </c>
      <c r="I48" s="254" t="n">
        <v>41.0103</v>
      </c>
      <c r="J48" s="254" t="n">
        <v>5604.15</v>
      </c>
      <c r="K48" s="254" t="n">
        <v>52.54</v>
      </c>
      <c r="L48" s="254" t="n">
        <v>430</v>
      </c>
    </row>
    <row r="49" customFormat="false" ht="17.25" hidden="false" customHeight="false" outlineLevel="0" collapsed="false">
      <c r="A49" s="0" t="s">
        <v>533</v>
      </c>
      <c r="B49" s="254" t="n">
        <v>59438.2272</v>
      </c>
      <c r="C49" s="254" t="n">
        <v>41.7764</v>
      </c>
      <c r="D49" s="254" t="n">
        <v>44.3324</v>
      </c>
      <c r="E49" s="254" t="n">
        <v>44.4233</v>
      </c>
      <c r="F49" s="254" t="n">
        <v>31175.7264</v>
      </c>
      <c r="G49" s="254" t="n">
        <v>38.5794</v>
      </c>
      <c r="H49" s="254" t="n">
        <v>42.2695</v>
      </c>
      <c r="I49" s="254" t="n">
        <v>43.3754</v>
      </c>
      <c r="J49" s="254" t="n">
        <v>7332.38</v>
      </c>
      <c r="K49" s="254" t="n">
        <v>73.24</v>
      </c>
      <c r="L49" s="254" t="n">
        <v>424</v>
      </c>
    </row>
    <row r="50" customFormat="false" ht="17.25" hidden="false" customHeight="false" outlineLevel="0" collapsed="false">
      <c r="A50" s="0" t="s">
        <v>534</v>
      </c>
      <c r="B50" s="254" t="n">
        <v>41513.6304</v>
      </c>
      <c r="C50" s="254" t="n">
        <v>40.3382</v>
      </c>
      <c r="D50" s="254" t="n">
        <v>43.3134</v>
      </c>
      <c r="E50" s="254" t="n">
        <v>43.648</v>
      </c>
      <c r="F50" s="254" t="n">
        <v>31175.7264</v>
      </c>
      <c r="G50" s="254" t="n">
        <v>38.5794</v>
      </c>
      <c r="H50" s="254" t="n">
        <v>42.2695</v>
      </c>
      <c r="I50" s="254" t="n">
        <v>43.3754</v>
      </c>
      <c r="J50" s="254" t="n">
        <v>6937.17</v>
      </c>
      <c r="K50" s="254" t="n">
        <v>69.46</v>
      </c>
      <c r="L50" s="254" t="n">
        <v>423</v>
      </c>
    </row>
    <row r="51" customFormat="false" ht="17.25" hidden="false" customHeight="false" outlineLevel="0" collapsed="false">
      <c r="A51" s="0" t="s">
        <v>535</v>
      </c>
      <c r="B51" s="254" t="n">
        <v>26464.8496</v>
      </c>
      <c r="C51" s="254" t="n">
        <v>38.9432</v>
      </c>
      <c r="D51" s="254" t="n">
        <v>42.313</v>
      </c>
      <c r="E51" s="254" t="n">
        <v>42.8791</v>
      </c>
      <c r="F51" s="254" t="n">
        <v>31175.7264</v>
      </c>
      <c r="G51" s="254" t="n">
        <v>38.5794</v>
      </c>
      <c r="H51" s="254" t="n">
        <v>42.2695</v>
      </c>
      <c r="I51" s="254" t="n">
        <v>43.3754</v>
      </c>
      <c r="J51" s="254" t="n">
        <v>6626.56</v>
      </c>
      <c r="K51" s="254" t="n">
        <v>63.18</v>
      </c>
      <c r="L51" s="254" t="n">
        <v>427</v>
      </c>
    </row>
    <row r="52" customFormat="false" ht="17.25" hidden="false" customHeight="false" outlineLevel="0" collapsed="false">
      <c r="A52" s="0" t="s">
        <v>536</v>
      </c>
      <c r="B52" s="254" t="n">
        <v>13925.648</v>
      </c>
      <c r="C52" s="254" t="n">
        <v>37.5589</v>
      </c>
      <c r="D52" s="254" t="n">
        <v>41.8531</v>
      </c>
      <c r="E52" s="254" t="n">
        <v>42.517</v>
      </c>
      <c r="F52" s="254" t="n">
        <v>31175.7264</v>
      </c>
      <c r="G52" s="254" t="n">
        <v>38.5794</v>
      </c>
      <c r="H52" s="254" t="n">
        <v>42.2695</v>
      </c>
      <c r="I52" s="254" t="n">
        <v>43.3754</v>
      </c>
      <c r="J52" s="254" t="n">
        <v>6264.48</v>
      </c>
      <c r="K52" s="254" t="n">
        <v>59.74</v>
      </c>
      <c r="L52" s="254" t="n">
        <v>426</v>
      </c>
    </row>
    <row r="53" customFormat="false" ht="17.25" hidden="false" customHeight="false" outlineLevel="0" collapsed="false">
      <c r="A53" s="0" t="s">
        <v>537</v>
      </c>
      <c r="B53" s="254" t="n">
        <v>37313.1664</v>
      </c>
      <c r="C53" s="254" t="n">
        <v>39.0801</v>
      </c>
      <c r="D53" s="254" t="n">
        <v>42.4455</v>
      </c>
      <c r="E53" s="254" t="n">
        <v>42.9557</v>
      </c>
      <c r="F53" s="254" t="n">
        <v>20960.8288</v>
      </c>
      <c r="G53" s="254" t="n">
        <v>35.752</v>
      </c>
      <c r="H53" s="254" t="n">
        <v>40.613</v>
      </c>
      <c r="I53" s="254" t="n">
        <v>41.8376</v>
      </c>
      <c r="J53" s="254" t="n">
        <v>6523.93</v>
      </c>
      <c r="K53" s="254" t="n">
        <v>67.85</v>
      </c>
      <c r="L53" s="254" t="n">
        <v>430</v>
      </c>
    </row>
    <row r="54" customFormat="false" ht="17.25" hidden="false" customHeight="false" outlineLevel="0" collapsed="false">
      <c r="A54" s="0" t="s">
        <v>538</v>
      </c>
      <c r="B54" s="254" t="n">
        <v>25865.0848</v>
      </c>
      <c r="C54" s="254" t="n">
        <v>37.7573</v>
      </c>
      <c r="D54" s="254" t="n">
        <v>41.9165</v>
      </c>
      <c r="E54" s="254" t="n">
        <v>42.5243</v>
      </c>
      <c r="F54" s="254" t="n">
        <v>20960.8288</v>
      </c>
      <c r="G54" s="254" t="n">
        <v>35.752</v>
      </c>
      <c r="H54" s="254" t="n">
        <v>40.613</v>
      </c>
      <c r="I54" s="254" t="n">
        <v>41.8376</v>
      </c>
      <c r="J54" s="254" t="n">
        <v>6262.01</v>
      </c>
      <c r="K54" s="254" t="n">
        <v>63.74</v>
      </c>
      <c r="L54" s="254" t="n">
        <v>430</v>
      </c>
    </row>
    <row r="55" customFormat="false" ht="17.25" hidden="false" customHeight="false" outlineLevel="0" collapsed="false">
      <c r="A55" s="0" t="s">
        <v>539</v>
      </c>
      <c r="B55" s="254" t="n">
        <v>14893.4048</v>
      </c>
      <c r="C55" s="254" t="n">
        <v>36.3459</v>
      </c>
      <c r="D55" s="254" t="n">
        <v>40.8899</v>
      </c>
      <c r="E55" s="254" t="n">
        <v>41.6728</v>
      </c>
      <c r="F55" s="254" t="n">
        <v>20960.8288</v>
      </c>
      <c r="G55" s="254" t="n">
        <v>35.752</v>
      </c>
      <c r="H55" s="254" t="n">
        <v>40.613</v>
      </c>
      <c r="I55" s="254" t="n">
        <v>41.8376</v>
      </c>
      <c r="J55" s="254" t="n">
        <v>5951.4</v>
      </c>
      <c r="K55" s="254" t="n">
        <v>60.14</v>
      </c>
      <c r="L55" s="254" t="n">
        <v>429</v>
      </c>
    </row>
    <row r="56" customFormat="false" ht="17.25" hidden="false" customHeight="false" outlineLevel="0" collapsed="false">
      <c r="A56" s="0" t="s">
        <v>540</v>
      </c>
      <c r="B56" s="254" t="n">
        <v>6098.3328</v>
      </c>
      <c r="C56" s="254" t="n">
        <v>35.0313</v>
      </c>
      <c r="D56" s="254" t="n">
        <v>40.1378</v>
      </c>
      <c r="E56" s="254" t="n">
        <v>41.0499</v>
      </c>
      <c r="F56" s="254" t="n">
        <v>20960.8288</v>
      </c>
      <c r="G56" s="254" t="n">
        <v>35.752</v>
      </c>
      <c r="H56" s="254" t="n">
        <v>40.613</v>
      </c>
      <c r="I56" s="254" t="n">
        <v>41.8376</v>
      </c>
      <c r="J56" s="254" t="n">
        <v>5733.18</v>
      </c>
      <c r="K56" s="254" t="n">
        <v>52.78</v>
      </c>
      <c r="L56" s="254" t="n">
        <v>423</v>
      </c>
    </row>
    <row r="57" customFormat="false" ht="17.25" hidden="false" customHeight="false" outlineLevel="0" collapsed="false">
      <c r="A57" s="0" t="s">
        <v>541</v>
      </c>
      <c r="B57" s="254" t="n">
        <v>11488.0344</v>
      </c>
      <c r="C57" s="254" t="n">
        <v>41.9545</v>
      </c>
      <c r="D57" s="254" t="n">
        <v>43.5652</v>
      </c>
      <c r="E57" s="254" t="n">
        <v>44.8567</v>
      </c>
      <c r="F57" s="254" t="n">
        <v>6249.1936</v>
      </c>
      <c r="G57" s="254" t="n">
        <v>41.1798</v>
      </c>
      <c r="H57" s="254" t="n">
        <v>42.27</v>
      </c>
      <c r="I57" s="254" t="n">
        <v>43.1434</v>
      </c>
      <c r="J57" s="254" t="n">
        <v>5053.04</v>
      </c>
      <c r="K57" s="254" t="n">
        <v>45.85</v>
      </c>
      <c r="L57" s="254" t="n">
        <v>239</v>
      </c>
    </row>
    <row r="58" customFormat="false" ht="17.25" hidden="false" customHeight="false" outlineLevel="0" collapsed="false">
      <c r="A58" s="0" t="s">
        <v>542</v>
      </c>
      <c r="B58" s="254" t="n">
        <v>7564.6728</v>
      </c>
      <c r="C58" s="254" t="n">
        <v>41.2077</v>
      </c>
      <c r="D58" s="254" t="n">
        <v>42.7733</v>
      </c>
      <c r="E58" s="254" t="n">
        <v>43.8977</v>
      </c>
      <c r="F58" s="254" t="n">
        <v>6249.1936</v>
      </c>
      <c r="G58" s="254" t="n">
        <v>41.1798</v>
      </c>
      <c r="H58" s="254" t="n">
        <v>42.27</v>
      </c>
      <c r="I58" s="254" t="n">
        <v>43.1434</v>
      </c>
      <c r="J58" s="254" t="n">
        <v>4738.37</v>
      </c>
      <c r="K58" s="254" t="n">
        <v>43.41</v>
      </c>
      <c r="L58" s="254" t="n">
        <v>226</v>
      </c>
    </row>
    <row r="59" customFormat="false" ht="17.25" hidden="false" customHeight="false" outlineLevel="0" collapsed="false">
      <c r="A59" s="0" t="s">
        <v>543</v>
      </c>
      <c r="B59" s="254" t="n">
        <v>4378.2096</v>
      </c>
      <c r="C59" s="254" t="n">
        <v>40.3599</v>
      </c>
      <c r="D59" s="254" t="n">
        <v>41.9924</v>
      </c>
      <c r="E59" s="254" t="n">
        <v>43.0361</v>
      </c>
      <c r="F59" s="254" t="n">
        <v>6249.1936</v>
      </c>
      <c r="G59" s="254" t="n">
        <v>41.1798</v>
      </c>
      <c r="H59" s="254" t="n">
        <v>42.27</v>
      </c>
      <c r="I59" s="254" t="n">
        <v>43.1434</v>
      </c>
      <c r="J59" s="254" t="n">
        <v>4489.22</v>
      </c>
      <c r="K59" s="254" t="n">
        <v>39.91</v>
      </c>
      <c r="L59" s="254" t="n">
        <v>227</v>
      </c>
    </row>
    <row r="60" customFormat="false" ht="17.25" hidden="false" customHeight="false" outlineLevel="0" collapsed="false">
      <c r="A60" s="0" t="s">
        <v>544</v>
      </c>
      <c r="B60" s="254" t="n">
        <v>1905.8736</v>
      </c>
      <c r="C60" s="254" t="n">
        <v>39.4397</v>
      </c>
      <c r="D60" s="254" t="n">
        <v>41.5904</v>
      </c>
      <c r="E60" s="254" t="n">
        <v>42.6128</v>
      </c>
      <c r="F60" s="254" t="n">
        <v>6249.1936</v>
      </c>
      <c r="G60" s="254" t="n">
        <v>41.1798</v>
      </c>
      <c r="H60" s="254" t="n">
        <v>42.27</v>
      </c>
      <c r="I60" s="254" t="n">
        <v>43.1434</v>
      </c>
      <c r="J60" s="254" t="n">
        <v>4279.77</v>
      </c>
      <c r="K60" s="254" t="n">
        <v>35.48</v>
      </c>
      <c r="L60" s="254" t="n">
        <v>238</v>
      </c>
    </row>
    <row r="61" customFormat="false" ht="17.25" hidden="false" customHeight="false" outlineLevel="0" collapsed="false">
      <c r="A61" s="0" t="s">
        <v>545</v>
      </c>
      <c r="B61" s="254" t="n">
        <v>6979.7928</v>
      </c>
      <c r="C61" s="254" t="n">
        <v>40.5079</v>
      </c>
      <c r="D61" s="254" t="n">
        <v>42.0804</v>
      </c>
      <c r="E61" s="254" t="n">
        <v>43.0942</v>
      </c>
      <c r="F61" s="254" t="n">
        <v>4026.3296</v>
      </c>
      <c r="G61" s="254" t="n">
        <v>38.5547</v>
      </c>
      <c r="H61" s="254" t="n">
        <v>40.8922</v>
      </c>
      <c r="I61" s="254" t="n">
        <v>42.0681</v>
      </c>
      <c r="J61" s="254" t="n">
        <v>4514.93</v>
      </c>
      <c r="K61" s="254" t="n">
        <v>42.64</v>
      </c>
      <c r="L61" s="254" t="n">
        <v>227</v>
      </c>
    </row>
    <row r="62" customFormat="false" ht="17.25" hidden="false" customHeight="false" outlineLevel="0" collapsed="false">
      <c r="A62" s="0" t="s">
        <v>546</v>
      </c>
      <c r="B62" s="254" t="n">
        <v>4802.9624</v>
      </c>
      <c r="C62" s="254" t="n">
        <v>39.6458</v>
      </c>
      <c r="D62" s="254" t="n">
        <v>41.6847</v>
      </c>
      <c r="E62" s="254" t="n">
        <v>42.6811</v>
      </c>
      <c r="F62" s="254" t="n">
        <v>4026.3296</v>
      </c>
      <c r="G62" s="254" t="n">
        <v>38.5547</v>
      </c>
      <c r="H62" s="254" t="n">
        <v>40.8922</v>
      </c>
      <c r="I62" s="254" t="n">
        <v>42.0681</v>
      </c>
      <c r="J62" s="254" t="n">
        <v>4324.51</v>
      </c>
      <c r="K62" s="254" t="n">
        <v>39.27</v>
      </c>
      <c r="L62" s="254" t="n">
        <v>231</v>
      </c>
    </row>
    <row r="63" customFormat="false" ht="17.25" hidden="false" customHeight="false" outlineLevel="0" collapsed="false">
      <c r="A63" s="0" t="s">
        <v>547</v>
      </c>
      <c r="B63" s="254" t="n">
        <v>2590.9912</v>
      </c>
      <c r="C63" s="254" t="n">
        <v>38.5793</v>
      </c>
      <c r="D63" s="254" t="n">
        <v>40.9062</v>
      </c>
      <c r="E63" s="254" t="n">
        <v>41.9306</v>
      </c>
      <c r="F63" s="254" t="n">
        <v>4026.3296</v>
      </c>
      <c r="G63" s="254" t="n">
        <v>38.5547</v>
      </c>
      <c r="H63" s="254" t="n">
        <v>40.8922</v>
      </c>
      <c r="I63" s="254" t="n">
        <v>42.0681</v>
      </c>
      <c r="J63" s="254" t="n">
        <v>4164.95</v>
      </c>
      <c r="K63" s="254" t="n">
        <v>38.31</v>
      </c>
      <c r="L63" s="254" t="n">
        <v>227</v>
      </c>
    </row>
    <row r="64" customFormat="false" ht="17.25" hidden="false" customHeight="false" outlineLevel="0" collapsed="false">
      <c r="A64" s="0" t="s">
        <v>548</v>
      </c>
      <c r="B64" s="254" t="n">
        <v>794.3648</v>
      </c>
      <c r="C64" s="254" t="n">
        <v>37.5248</v>
      </c>
      <c r="D64" s="254" t="n">
        <v>40.1775</v>
      </c>
      <c r="E64" s="254" t="n">
        <v>41.2483</v>
      </c>
      <c r="F64" s="254" t="n">
        <v>4026.3296</v>
      </c>
      <c r="G64" s="254" t="n">
        <v>38.5547</v>
      </c>
      <c r="H64" s="254" t="n">
        <v>40.8922</v>
      </c>
      <c r="I64" s="254" t="n">
        <v>42.0681</v>
      </c>
      <c r="J64" s="254" t="n">
        <v>4025.63</v>
      </c>
      <c r="K64" s="254" t="n">
        <v>31.99</v>
      </c>
      <c r="L64" s="254" t="n">
        <v>227</v>
      </c>
    </row>
    <row r="65" customFormat="false" ht="17.25" hidden="false" customHeight="false" outlineLevel="0" collapsed="false">
      <c r="A65" s="0" t="s">
        <v>549</v>
      </c>
      <c r="B65" s="254" t="n">
        <v>32052.528</v>
      </c>
      <c r="C65" s="254" t="n">
        <v>40.3031</v>
      </c>
      <c r="D65" s="254" t="n">
        <v>42.0655</v>
      </c>
      <c r="E65" s="254" t="n">
        <v>42.8496</v>
      </c>
      <c r="F65" s="254" t="n">
        <v>11527.7384</v>
      </c>
      <c r="G65" s="254" t="n">
        <v>38.7912</v>
      </c>
      <c r="H65" s="254" t="n">
        <v>40.5409</v>
      </c>
      <c r="I65" s="254" t="n">
        <v>42.003</v>
      </c>
      <c r="J65" s="254" t="n">
        <v>6200.51</v>
      </c>
      <c r="K65" s="254" t="n">
        <v>56.25</v>
      </c>
      <c r="L65" s="254" t="n">
        <v>228</v>
      </c>
    </row>
    <row r="66" customFormat="false" ht="17.25" hidden="false" customHeight="false" outlineLevel="0" collapsed="false">
      <c r="A66" s="0" t="s">
        <v>550</v>
      </c>
      <c r="B66" s="254" t="n">
        <v>22237.7432</v>
      </c>
      <c r="C66" s="254" t="n">
        <v>38.984</v>
      </c>
      <c r="D66" s="254" t="n">
        <v>40.9396</v>
      </c>
      <c r="E66" s="254" t="n">
        <v>41.7026</v>
      </c>
      <c r="F66" s="254" t="n">
        <v>11527.7384</v>
      </c>
      <c r="G66" s="254" t="n">
        <v>38.7912</v>
      </c>
      <c r="H66" s="254" t="n">
        <v>40.5409</v>
      </c>
      <c r="I66" s="254" t="n">
        <v>42.003</v>
      </c>
      <c r="J66" s="254" t="n">
        <v>5721.92</v>
      </c>
      <c r="K66" s="254" t="n">
        <v>53.87</v>
      </c>
      <c r="L66" s="254" t="n">
        <v>239</v>
      </c>
    </row>
    <row r="67" customFormat="false" ht="17.25" hidden="false" customHeight="false" outlineLevel="0" collapsed="false">
      <c r="A67" s="0" t="s">
        <v>551</v>
      </c>
      <c r="B67" s="254" t="n">
        <v>14333.36</v>
      </c>
      <c r="C67" s="254" t="n">
        <v>37.7026</v>
      </c>
      <c r="D67" s="254" t="n">
        <v>39.8576</v>
      </c>
      <c r="E67" s="254" t="n">
        <v>40.7177</v>
      </c>
      <c r="F67" s="254" t="n">
        <v>11527.7384</v>
      </c>
      <c r="G67" s="254" t="n">
        <v>38.7912</v>
      </c>
      <c r="H67" s="254" t="n">
        <v>40.5409</v>
      </c>
      <c r="I67" s="254" t="n">
        <v>42.003</v>
      </c>
      <c r="J67" s="254" t="n">
        <v>5369.42</v>
      </c>
      <c r="K67" s="254" t="n">
        <v>49.35</v>
      </c>
      <c r="L67" s="254" t="n">
        <v>231</v>
      </c>
    </row>
    <row r="68" customFormat="false" ht="17.25" hidden="false" customHeight="false" outlineLevel="0" collapsed="false">
      <c r="A68" s="0" t="s">
        <v>552</v>
      </c>
      <c r="B68" s="254" t="n">
        <v>8238.192</v>
      </c>
      <c r="C68" s="254" t="n">
        <v>36.4239</v>
      </c>
      <c r="D68" s="254" t="n">
        <v>39.3006</v>
      </c>
      <c r="E68" s="254" t="n">
        <v>40.2739</v>
      </c>
      <c r="F68" s="254" t="n">
        <v>11527.7384</v>
      </c>
      <c r="G68" s="254" t="n">
        <v>38.7912</v>
      </c>
      <c r="H68" s="254" t="n">
        <v>40.5409</v>
      </c>
      <c r="I68" s="254" t="n">
        <v>42.003</v>
      </c>
      <c r="J68" s="254" t="n">
        <v>5057.83</v>
      </c>
      <c r="K68" s="254" t="n">
        <v>45.86</v>
      </c>
      <c r="L68" s="254" t="n">
        <v>226</v>
      </c>
    </row>
    <row r="69" customFormat="false" ht="17.25" hidden="false" customHeight="false" outlineLevel="0" collapsed="false">
      <c r="A69" s="0" t="s">
        <v>553</v>
      </c>
      <c r="B69" s="254" t="n">
        <v>18905.0424</v>
      </c>
      <c r="C69" s="254" t="n">
        <v>37.8328</v>
      </c>
      <c r="D69" s="254" t="n">
        <v>39.986</v>
      </c>
      <c r="E69" s="254" t="n">
        <v>40.7822</v>
      </c>
      <c r="F69" s="254" t="n">
        <v>7173.6136</v>
      </c>
      <c r="G69" s="254" t="n">
        <v>35.8273</v>
      </c>
      <c r="H69" s="254" t="n">
        <v>38.8674</v>
      </c>
      <c r="I69" s="254" t="n">
        <v>40.8818</v>
      </c>
      <c r="J69" s="254" t="n">
        <v>5334.09</v>
      </c>
      <c r="K69" s="254" t="n">
        <v>51.9</v>
      </c>
      <c r="L69" s="254" t="n">
        <v>227</v>
      </c>
    </row>
    <row r="70" customFormat="false" ht="17.25" hidden="false" customHeight="false" outlineLevel="0" collapsed="false">
      <c r="A70" s="0" t="s">
        <v>554</v>
      </c>
      <c r="B70" s="254" t="n">
        <v>13117.7424</v>
      </c>
      <c r="C70" s="254" t="n">
        <v>36.5847</v>
      </c>
      <c r="D70" s="254" t="n">
        <v>39.4393</v>
      </c>
      <c r="E70" s="254" t="n">
        <v>40.3296</v>
      </c>
      <c r="F70" s="254" t="n">
        <v>7173.6136</v>
      </c>
      <c r="G70" s="254" t="n">
        <v>35.8273</v>
      </c>
      <c r="H70" s="254" t="n">
        <v>38.8674</v>
      </c>
      <c r="I70" s="254" t="n">
        <v>40.8818</v>
      </c>
      <c r="J70" s="254" t="n">
        <v>5038.5</v>
      </c>
      <c r="K70" s="254" t="n">
        <v>46.87</v>
      </c>
      <c r="L70" s="254" t="n">
        <v>230</v>
      </c>
    </row>
    <row r="71" customFormat="false" ht="17.25" hidden="false" customHeight="false" outlineLevel="0" collapsed="false">
      <c r="A71" s="0" t="s">
        <v>555</v>
      </c>
      <c r="B71" s="254" t="n">
        <v>7711.7712</v>
      </c>
      <c r="C71" s="254" t="n">
        <v>35.2861</v>
      </c>
      <c r="D71" s="254" t="n">
        <v>38.4208</v>
      </c>
      <c r="E71" s="254" t="n">
        <v>39.566</v>
      </c>
      <c r="F71" s="254" t="n">
        <v>7173.6136</v>
      </c>
      <c r="G71" s="254" t="n">
        <v>35.8273</v>
      </c>
      <c r="H71" s="254" t="n">
        <v>38.8674</v>
      </c>
      <c r="I71" s="254" t="n">
        <v>40.8818</v>
      </c>
      <c r="J71" s="254" t="n">
        <v>4759.86</v>
      </c>
      <c r="K71" s="254" t="n">
        <v>44.14</v>
      </c>
      <c r="L71" s="254" t="n">
        <v>224</v>
      </c>
    </row>
    <row r="72" customFormat="false" ht="17.25" hidden="false" customHeight="false" outlineLevel="0" collapsed="false">
      <c r="A72" s="0" t="s">
        <v>556</v>
      </c>
      <c r="B72" s="254" t="n">
        <v>3485.0776</v>
      </c>
      <c r="C72" s="254" t="n">
        <v>34.057</v>
      </c>
      <c r="D72" s="254" t="n">
        <v>37.5451</v>
      </c>
      <c r="E72" s="254" t="n">
        <v>39.0116</v>
      </c>
      <c r="F72" s="254" t="n">
        <v>7173.6136</v>
      </c>
      <c r="G72" s="254" t="n">
        <v>35.8273</v>
      </c>
      <c r="H72" s="254" t="n">
        <v>38.8674</v>
      </c>
      <c r="I72" s="254" t="n">
        <v>40.8818</v>
      </c>
      <c r="J72" s="254" t="n">
        <v>4495.98</v>
      </c>
      <c r="K72" s="254" t="n">
        <v>40.56</v>
      </c>
      <c r="L72" s="254" t="n">
        <v>238</v>
      </c>
    </row>
    <row r="73" customFormat="false" ht="17.25" hidden="false" customHeight="false" outlineLevel="0" collapsed="false">
      <c r="A73" s="0" t="s">
        <v>557</v>
      </c>
      <c r="B73" s="254" t="n">
        <v>59797.2008</v>
      </c>
      <c r="C73" s="254" t="n">
        <v>39.2659</v>
      </c>
      <c r="D73" s="254" t="n">
        <v>40.5311</v>
      </c>
      <c r="E73" s="254" t="n">
        <v>43.1666</v>
      </c>
      <c r="F73" s="254" t="n">
        <v>20938.2904</v>
      </c>
      <c r="G73" s="254" t="n">
        <v>39.6205</v>
      </c>
      <c r="H73" s="254" t="n">
        <v>41.4242</v>
      </c>
      <c r="I73" s="254" t="n">
        <v>42.2132</v>
      </c>
      <c r="J73" s="254" t="n">
        <v>12856.27</v>
      </c>
      <c r="K73" s="254" t="n">
        <v>119.57</v>
      </c>
      <c r="L73" s="254" t="n">
        <v>239</v>
      </c>
    </row>
    <row r="74" customFormat="false" ht="17.25" hidden="false" customHeight="false" outlineLevel="0" collapsed="false">
      <c r="A74" s="0" t="s">
        <v>558</v>
      </c>
      <c r="B74" s="254" t="n">
        <v>39977.1264</v>
      </c>
      <c r="C74" s="254" t="n">
        <v>38.2479</v>
      </c>
      <c r="D74" s="254" t="n">
        <v>39.6354</v>
      </c>
      <c r="E74" s="254" t="n">
        <v>42.2448</v>
      </c>
      <c r="F74" s="254" t="n">
        <v>20938.2904</v>
      </c>
      <c r="G74" s="254" t="n">
        <v>39.6205</v>
      </c>
      <c r="H74" s="254" t="n">
        <v>41.4242</v>
      </c>
      <c r="I74" s="254" t="n">
        <v>42.2132</v>
      </c>
      <c r="J74" s="254" t="n">
        <v>11843.93</v>
      </c>
      <c r="K74" s="254" t="n">
        <v>112.93</v>
      </c>
      <c r="L74" s="254" t="n">
        <v>239</v>
      </c>
    </row>
    <row r="75" customFormat="false" ht="17.25" hidden="false" customHeight="false" outlineLevel="0" collapsed="false">
      <c r="A75" s="0" t="s">
        <v>559</v>
      </c>
      <c r="B75" s="254" t="n">
        <v>26071.2656</v>
      </c>
      <c r="C75" s="254" t="n">
        <v>37.3072</v>
      </c>
      <c r="D75" s="254" t="n">
        <v>39.0073</v>
      </c>
      <c r="E75" s="254" t="n">
        <v>41.3353</v>
      </c>
      <c r="F75" s="254" t="n">
        <v>20938.2904</v>
      </c>
      <c r="G75" s="254" t="n">
        <v>39.6205</v>
      </c>
      <c r="H75" s="254" t="n">
        <v>41.4242</v>
      </c>
      <c r="I75" s="254" t="n">
        <v>42.2132</v>
      </c>
      <c r="J75" s="254" t="n">
        <v>11036.06</v>
      </c>
      <c r="K75" s="254" t="n">
        <v>101.8</v>
      </c>
      <c r="L75" s="254" t="n">
        <v>238</v>
      </c>
    </row>
    <row r="76" customFormat="false" ht="17.25" hidden="false" customHeight="false" outlineLevel="0" collapsed="false">
      <c r="A76" s="0" t="s">
        <v>560</v>
      </c>
      <c r="B76" s="254" t="n">
        <v>15838.8736</v>
      </c>
      <c r="C76" s="254" t="n">
        <v>36.3464</v>
      </c>
      <c r="D76" s="254" t="n">
        <v>38.694</v>
      </c>
      <c r="E76" s="254" t="n">
        <v>40.8525</v>
      </c>
      <c r="F76" s="254" t="n">
        <v>20938.2904</v>
      </c>
      <c r="G76" s="254" t="n">
        <v>39.6205</v>
      </c>
      <c r="H76" s="254" t="n">
        <v>41.4242</v>
      </c>
      <c r="I76" s="254" t="n">
        <v>42.2132</v>
      </c>
      <c r="J76" s="254" t="n">
        <v>10319.41</v>
      </c>
      <c r="K76" s="254" t="n">
        <v>92.98</v>
      </c>
      <c r="L76" s="254" t="n">
        <v>240</v>
      </c>
    </row>
    <row r="77" customFormat="false" ht="17.25" hidden="false" customHeight="false" outlineLevel="0" collapsed="false">
      <c r="A77" s="0" t="s">
        <v>561</v>
      </c>
      <c r="B77" s="254" t="n">
        <v>33151.1392</v>
      </c>
      <c r="C77" s="254" t="n">
        <v>37.3967</v>
      </c>
      <c r="D77" s="254" t="n">
        <v>39.079</v>
      </c>
      <c r="E77" s="254" t="n">
        <v>41.4479</v>
      </c>
      <c r="F77" s="254" t="n">
        <v>13720.2776</v>
      </c>
      <c r="G77" s="254" t="n">
        <v>36.7289</v>
      </c>
      <c r="H77" s="254" t="n">
        <v>40.0326</v>
      </c>
      <c r="I77" s="254" t="n">
        <v>40.4564</v>
      </c>
      <c r="J77" s="254" t="n">
        <v>10973.94</v>
      </c>
      <c r="K77" s="254" t="n">
        <v>106.08</v>
      </c>
      <c r="L77" s="254" t="n">
        <v>239</v>
      </c>
    </row>
    <row r="78" customFormat="false" ht="17.25" hidden="false" customHeight="false" outlineLevel="0" collapsed="false">
      <c r="A78" s="0" t="s">
        <v>562</v>
      </c>
      <c r="B78" s="254" t="n">
        <v>23687.8688</v>
      </c>
      <c r="C78" s="254" t="n">
        <v>36.4741</v>
      </c>
      <c r="D78" s="254" t="n">
        <v>38.7702</v>
      </c>
      <c r="E78" s="254" t="n">
        <v>40.9573</v>
      </c>
      <c r="F78" s="254" t="n">
        <v>13720.2776</v>
      </c>
      <c r="G78" s="254" t="n">
        <v>36.7289</v>
      </c>
      <c r="H78" s="254" t="n">
        <v>40.0326</v>
      </c>
      <c r="I78" s="254" t="n">
        <v>40.4564</v>
      </c>
      <c r="J78" s="254" t="n">
        <v>10264.64</v>
      </c>
      <c r="K78" s="254" t="n">
        <v>103.52</v>
      </c>
      <c r="L78" s="254" t="n">
        <v>240</v>
      </c>
    </row>
    <row r="79" customFormat="false" ht="17.25" hidden="false" customHeight="false" outlineLevel="0" collapsed="false">
      <c r="A79" s="0" t="s">
        <v>563</v>
      </c>
      <c r="B79" s="254" t="n">
        <v>14699.1424</v>
      </c>
      <c r="C79" s="254" t="n">
        <v>35.4372</v>
      </c>
      <c r="D79" s="254" t="n">
        <v>38.168</v>
      </c>
      <c r="E79" s="254" t="n">
        <v>39.996</v>
      </c>
      <c r="F79" s="254" t="n">
        <v>13720.2776</v>
      </c>
      <c r="G79" s="254" t="n">
        <v>36.7289</v>
      </c>
      <c r="H79" s="254" t="n">
        <v>40.0326</v>
      </c>
      <c r="I79" s="254" t="n">
        <v>40.4564</v>
      </c>
      <c r="J79" s="254" t="n">
        <v>9791.23</v>
      </c>
      <c r="K79" s="254" t="n">
        <v>95.88</v>
      </c>
      <c r="L79" s="254" t="n">
        <v>240</v>
      </c>
    </row>
    <row r="80" customFormat="false" ht="17.25" hidden="false" customHeight="false" outlineLevel="0" collapsed="false">
      <c r="A80" s="0" t="s">
        <v>564</v>
      </c>
      <c r="B80" s="254" t="n">
        <v>7416.1976</v>
      </c>
      <c r="C80" s="254" t="n">
        <v>34.3872</v>
      </c>
      <c r="D80" s="254" t="n">
        <v>37.604</v>
      </c>
      <c r="E80" s="254" t="n">
        <v>39.1364</v>
      </c>
      <c r="F80" s="254" t="n">
        <v>13720.2776</v>
      </c>
      <c r="G80" s="254" t="n">
        <v>36.7289</v>
      </c>
      <c r="H80" s="254" t="n">
        <v>40.0326</v>
      </c>
      <c r="I80" s="254" t="n">
        <v>40.4564</v>
      </c>
      <c r="J80" s="254" t="n">
        <v>9346.11</v>
      </c>
      <c r="K80" s="254" t="n">
        <v>81.77</v>
      </c>
      <c r="L80" s="254" t="n">
        <v>238</v>
      </c>
    </row>
    <row r="81" customFormat="false" ht="17.25" hidden="false" customHeight="false" outlineLevel="0" collapsed="false">
      <c r="A81" s="0" t="s">
        <v>565</v>
      </c>
      <c r="B81" s="254" t="n">
        <v>40818.8912</v>
      </c>
      <c r="C81" s="254" t="n">
        <v>39.9658</v>
      </c>
      <c r="D81" s="254" t="n">
        <v>43.735</v>
      </c>
      <c r="E81" s="254" t="n">
        <v>45.0263</v>
      </c>
      <c r="F81" s="254" t="n">
        <v>12117.9856</v>
      </c>
      <c r="G81" s="254" t="n">
        <v>40.9895</v>
      </c>
      <c r="H81" s="254" t="n">
        <v>43.9632</v>
      </c>
      <c r="I81" s="254" t="n">
        <v>43.6989</v>
      </c>
      <c r="J81" s="254" t="n">
        <v>11707.96</v>
      </c>
      <c r="K81" s="254" t="n">
        <v>116.61</v>
      </c>
      <c r="L81" s="254" t="n">
        <v>241</v>
      </c>
    </row>
    <row r="82" customFormat="false" ht="17.25" hidden="false" customHeight="false" outlineLevel="0" collapsed="false">
      <c r="A82" s="0" t="s">
        <v>566</v>
      </c>
      <c r="B82" s="254" t="n">
        <v>26444.3136</v>
      </c>
      <c r="C82" s="254" t="n">
        <v>39.0156</v>
      </c>
      <c r="D82" s="254" t="n">
        <v>43.0606</v>
      </c>
      <c r="E82" s="254" t="n">
        <v>44.0501</v>
      </c>
      <c r="F82" s="254" t="n">
        <v>12117.9856</v>
      </c>
      <c r="G82" s="254" t="n">
        <v>40.9895</v>
      </c>
      <c r="H82" s="254" t="n">
        <v>43.9632</v>
      </c>
      <c r="I82" s="254" t="n">
        <v>43.6989</v>
      </c>
      <c r="J82" s="254" t="n">
        <v>10774.52</v>
      </c>
      <c r="K82" s="254" t="n">
        <v>102.58</v>
      </c>
      <c r="L82" s="254" t="n">
        <v>237</v>
      </c>
    </row>
    <row r="83" customFormat="false" ht="17.25" hidden="false" customHeight="false" outlineLevel="0" collapsed="false">
      <c r="A83" s="0" t="s">
        <v>567</v>
      </c>
      <c r="B83" s="254" t="n">
        <v>16579.6272</v>
      </c>
      <c r="C83" s="254" t="n">
        <v>38.1977</v>
      </c>
      <c r="D83" s="254" t="n">
        <v>42.3948</v>
      </c>
      <c r="E83" s="254" t="n">
        <v>43.0889</v>
      </c>
      <c r="F83" s="254" t="n">
        <v>12117.9856</v>
      </c>
      <c r="G83" s="254" t="n">
        <v>40.9895</v>
      </c>
      <c r="H83" s="254" t="n">
        <v>43.9632</v>
      </c>
      <c r="I83" s="254" t="n">
        <v>43.6989</v>
      </c>
      <c r="J83" s="254" t="n">
        <v>10039.92</v>
      </c>
      <c r="K83" s="254" t="n">
        <v>96.06</v>
      </c>
      <c r="L83" s="254" t="n">
        <v>239</v>
      </c>
    </row>
    <row r="84" customFormat="false" ht="17.25" hidden="false" customHeight="false" outlineLevel="0" collapsed="false">
      <c r="A84" s="0" t="s">
        <v>568</v>
      </c>
      <c r="B84" s="254" t="n">
        <v>10073.2248</v>
      </c>
      <c r="C84" s="254" t="n">
        <v>37.4543</v>
      </c>
      <c r="D84" s="254" t="n">
        <v>42.0323</v>
      </c>
      <c r="E84" s="254" t="n">
        <v>42.5691</v>
      </c>
      <c r="F84" s="254" t="n">
        <v>12117.9856</v>
      </c>
      <c r="G84" s="254" t="n">
        <v>40.9895</v>
      </c>
      <c r="H84" s="254" t="n">
        <v>43.9632</v>
      </c>
      <c r="I84" s="254" t="n">
        <v>43.6989</v>
      </c>
      <c r="J84" s="254" t="n">
        <v>9516.59</v>
      </c>
      <c r="K84" s="254" t="n">
        <v>85.41</v>
      </c>
      <c r="L84" s="254" t="n">
        <v>239</v>
      </c>
    </row>
    <row r="85" customFormat="false" ht="17.25" hidden="false" customHeight="false" outlineLevel="0" collapsed="false">
      <c r="A85" s="0" t="s">
        <v>569</v>
      </c>
      <c r="B85" s="254" t="n">
        <v>20714.1192</v>
      </c>
      <c r="C85" s="254" t="n">
        <v>38.2764</v>
      </c>
      <c r="D85" s="254" t="n">
        <v>42.4579</v>
      </c>
      <c r="E85" s="254" t="n">
        <v>43.1897</v>
      </c>
      <c r="F85" s="254" t="n">
        <v>7986.9952</v>
      </c>
      <c r="G85" s="254" t="n">
        <v>38.579</v>
      </c>
      <c r="H85" s="254" t="n">
        <v>42.4511</v>
      </c>
      <c r="I85" s="254" t="n">
        <v>41.9227</v>
      </c>
      <c r="J85" s="254" t="n">
        <v>10024.03</v>
      </c>
      <c r="K85" s="254" t="n">
        <v>100.06</v>
      </c>
      <c r="L85" s="254" t="n">
        <v>239</v>
      </c>
    </row>
    <row r="86" customFormat="false" ht="17.25" hidden="false" customHeight="false" outlineLevel="0" collapsed="false">
      <c r="A86" s="0" t="s">
        <v>570</v>
      </c>
      <c r="B86" s="254" t="n">
        <v>14650.5952</v>
      </c>
      <c r="C86" s="254" t="n">
        <v>37.5482</v>
      </c>
      <c r="D86" s="254" t="n">
        <v>42.0726</v>
      </c>
      <c r="E86" s="254" t="n">
        <v>42.647</v>
      </c>
      <c r="F86" s="254" t="n">
        <v>7986.9952</v>
      </c>
      <c r="G86" s="254" t="n">
        <v>38.579</v>
      </c>
      <c r="H86" s="254" t="n">
        <v>42.4511</v>
      </c>
      <c r="I86" s="254" t="n">
        <v>41.9227</v>
      </c>
      <c r="J86" s="254" t="n">
        <v>9424.9</v>
      </c>
      <c r="K86" s="254" t="n">
        <v>93.06</v>
      </c>
      <c r="L86" s="254" t="n">
        <v>241</v>
      </c>
    </row>
    <row r="87" customFormat="false" ht="17.25" hidden="false" customHeight="false" outlineLevel="0" collapsed="false">
      <c r="A87" s="0" t="s">
        <v>571</v>
      </c>
      <c r="B87" s="254" t="n">
        <v>9229.5544</v>
      </c>
      <c r="C87" s="254" t="n">
        <v>36.7431</v>
      </c>
      <c r="D87" s="254" t="n">
        <v>41.3196</v>
      </c>
      <c r="E87" s="254" t="n">
        <v>41.6218</v>
      </c>
      <c r="F87" s="254" t="n">
        <v>7986.9952</v>
      </c>
      <c r="G87" s="254" t="n">
        <v>38.579</v>
      </c>
      <c r="H87" s="254" t="n">
        <v>42.4511</v>
      </c>
      <c r="I87" s="254" t="n">
        <v>41.9227</v>
      </c>
      <c r="J87" s="254" t="n">
        <v>9060.93</v>
      </c>
      <c r="K87" s="254" t="n">
        <v>90.34</v>
      </c>
      <c r="L87" s="254" t="n">
        <v>239</v>
      </c>
    </row>
    <row r="88" customFormat="false" ht="17.25" hidden="false" customHeight="false" outlineLevel="0" collapsed="false">
      <c r="A88" s="0" t="s">
        <v>572</v>
      </c>
      <c r="B88" s="254" t="n">
        <v>5036.5568</v>
      </c>
      <c r="C88" s="254" t="n">
        <v>35.9372</v>
      </c>
      <c r="D88" s="254" t="n">
        <v>40.6239</v>
      </c>
      <c r="E88" s="254" t="n">
        <v>40.6618</v>
      </c>
      <c r="F88" s="254" t="n">
        <v>7986.9952</v>
      </c>
      <c r="G88" s="254" t="n">
        <v>38.579</v>
      </c>
      <c r="H88" s="254" t="n">
        <v>42.4511</v>
      </c>
      <c r="I88" s="254" t="n">
        <v>41.9227</v>
      </c>
      <c r="J88" s="254" t="n">
        <v>8713.32</v>
      </c>
      <c r="K88" s="254" t="n">
        <v>76.84</v>
      </c>
      <c r="L88" s="254" t="n">
        <v>227</v>
      </c>
    </row>
    <row r="89" customFormat="false" ht="17.25" hidden="false" customHeight="false" outlineLevel="0" collapsed="false">
      <c r="A89" s="0" t="s">
        <v>573</v>
      </c>
      <c r="B89" s="254" t="n">
        <v>123585.3448</v>
      </c>
      <c r="C89" s="254" t="n">
        <v>40.0338</v>
      </c>
      <c r="D89" s="254" t="n">
        <v>41.7752</v>
      </c>
      <c r="E89" s="254" t="n">
        <v>43.6847</v>
      </c>
      <c r="F89" s="254" t="n">
        <v>26789.4136</v>
      </c>
      <c r="G89" s="254" t="n">
        <v>39.2168</v>
      </c>
      <c r="H89" s="254" t="n">
        <v>42.2943</v>
      </c>
      <c r="I89" s="254" t="n">
        <v>44.3329</v>
      </c>
      <c r="J89" s="254" t="n">
        <v>16852.64</v>
      </c>
      <c r="K89" s="254" t="n">
        <v>168.06</v>
      </c>
      <c r="L89" s="254" t="n">
        <v>239</v>
      </c>
    </row>
    <row r="90" customFormat="false" ht="17.25" hidden="false" customHeight="false" outlineLevel="0" collapsed="false">
      <c r="A90" s="0" t="s">
        <v>574</v>
      </c>
      <c r="B90" s="254" t="n">
        <v>80393.1464</v>
      </c>
      <c r="C90" s="254" t="n">
        <v>37.809</v>
      </c>
      <c r="D90" s="254" t="n">
        <v>40.9959</v>
      </c>
      <c r="E90" s="254" t="n">
        <v>43.0909</v>
      </c>
      <c r="F90" s="254" t="n">
        <v>26789.4136</v>
      </c>
      <c r="G90" s="254" t="n">
        <v>39.2168</v>
      </c>
      <c r="H90" s="254" t="n">
        <v>42.2943</v>
      </c>
      <c r="I90" s="254" t="n">
        <v>44.3329</v>
      </c>
      <c r="J90" s="254" t="n">
        <v>15278.4</v>
      </c>
      <c r="K90" s="254" t="n">
        <v>152.25</v>
      </c>
      <c r="L90" s="254" t="n">
        <v>242</v>
      </c>
    </row>
    <row r="91" customFormat="false" ht="17.25" hidden="false" customHeight="false" outlineLevel="0" collapsed="false">
      <c r="A91" s="0" t="s">
        <v>575</v>
      </c>
      <c r="B91" s="254" t="n">
        <v>52628.772</v>
      </c>
      <c r="C91" s="254" t="n">
        <v>36.381</v>
      </c>
      <c r="D91" s="254" t="n">
        <v>40.2579</v>
      </c>
      <c r="E91" s="254" t="n">
        <v>42.5102</v>
      </c>
      <c r="F91" s="254" t="n">
        <v>26789.4136</v>
      </c>
      <c r="G91" s="254" t="n">
        <v>39.2168</v>
      </c>
      <c r="H91" s="254" t="n">
        <v>42.2943</v>
      </c>
      <c r="I91" s="254" t="n">
        <v>44.3329</v>
      </c>
      <c r="J91" s="254" t="n">
        <v>14102.59</v>
      </c>
      <c r="K91" s="254" t="n">
        <v>135.04</v>
      </c>
      <c r="L91" s="254" t="n">
        <v>239</v>
      </c>
    </row>
    <row r="92" customFormat="false" ht="17.25" hidden="false" customHeight="false" outlineLevel="0" collapsed="false">
      <c r="A92" s="0" t="s">
        <v>576</v>
      </c>
      <c r="B92" s="254" t="n">
        <v>35060.3992</v>
      </c>
      <c r="C92" s="254" t="n">
        <v>35.2646</v>
      </c>
      <c r="D92" s="254" t="n">
        <v>39.8752</v>
      </c>
      <c r="E92" s="254" t="n">
        <v>42.2341</v>
      </c>
      <c r="F92" s="254" t="n">
        <v>26789.4136</v>
      </c>
      <c r="G92" s="254" t="n">
        <v>39.2168</v>
      </c>
      <c r="H92" s="254" t="n">
        <v>42.2943</v>
      </c>
      <c r="I92" s="254" t="n">
        <v>44.3329</v>
      </c>
      <c r="J92" s="254" t="n">
        <v>13225.22</v>
      </c>
      <c r="K92" s="254" t="n">
        <v>124.76</v>
      </c>
      <c r="L92" s="254" t="n">
        <v>239</v>
      </c>
    </row>
    <row r="93" customFormat="false" ht="17.25" hidden="false" customHeight="false" outlineLevel="0" collapsed="false">
      <c r="A93" s="0" t="s">
        <v>577</v>
      </c>
      <c r="B93" s="254" t="n">
        <v>59132.0024</v>
      </c>
      <c r="C93" s="254" t="n">
        <v>36.4377</v>
      </c>
      <c r="D93" s="254" t="n">
        <v>40.3254</v>
      </c>
      <c r="E93" s="254" t="n">
        <v>42.5567</v>
      </c>
      <c r="F93" s="254" t="n">
        <v>18048.7776</v>
      </c>
      <c r="G93" s="254" t="n">
        <v>36.3351</v>
      </c>
      <c r="H93" s="254" t="n">
        <v>40.8369</v>
      </c>
      <c r="I93" s="254" t="n">
        <v>42.9655</v>
      </c>
      <c r="J93" s="254" t="n">
        <v>14087.39</v>
      </c>
      <c r="K93" s="254" t="n">
        <v>138.57</v>
      </c>
      <c r="L93" s="254" t="n">
        <v>241</v>
      </c>
    </row>
    <row r="94" customFormat="false" ht="17.25" hidden="false" customHeight="false" outlineLevel="0" collapsed="false">
      <c r="A94" s="0" t="s">
        <v>578</v>
      </c>
      <c r="B94" s="254" t="n">
        <v>42613.8824</v>
      </c>
      <c r="C94" s="254" t="n">
        <v>35.3602</v>
      </c>
      <c r="D94" s="254" t="n">
        <v>39.934</v>
      </c>
      <c r="E94" s="254" t="n">
        <v>42.2446</v>
      </c>
      <c r="F94" s="254" t="n">
        <v>18048.7776</v>
      </c>
      <c r="G94" s="254" t="n">
        <v>36.3351</v>
      </c>
      <c r="H94" s="254" t="n">
        <v>40.8369</v>
      </c>
      <c r="I94" s="254" t="n">
        <v>42.9655</v>
      </c>
      <c r="J94" s="254" t="n">
        <v>13156.26</v>
      </c>
      <c r="K94" s="254" t="n">
        <v>131.19</v>
      </c>
      <c r="L94" s="254" t="n">
        <v>239</v>
      </c>
    </row>
    <row r="95" customFormat="false" ht="17.25" hidden="false" customHeight="false" outlineLevel="0" collapsed="false">
      <c r="A95" s="0" t="s">
        <v>579</v>
      </c>
      <c r="B95" s="254" t="n">
        <v>29029.8016</v>
      </c>
      <c r="C95" s="254" t="n">
        <v>34.3048</v>
      </c>
      <c r="D95" s="254" t="n">
        <v>39.1781</v>
      </c>
      <c r="E95" s="254" t="n">
        <v>41.6217</v>
      </c>
      <c r="F95" s="254" t="n">
        <v>18048.7776</v>
      </c>
      <c r="G95" s="254" t="n">
        <v>36.3351</v>
      </c>
      <c r="H95" s="254" t="n">
        <v>40.8369</v>
      </c>
      <c r="I95" s="254" t="n">
        <v>42.9655</v>
      </c>
      <c r="J95" s="254" t="n">
        <v>12357.35</v>
      </c>
      <c r="K95" s="254" t="n">
        <v>120.81</v>
      </c>
      <c r="L95" s="254" t="n">
        <v>239</v>
      </c>
    </row>
    <row r="96" customFormat="false" ht="17.25" hidden="false" customHeight="false" outlineLevel="0" collapsed="false">
      <c r="A96" s="0" t="s">
        <v>580</v>
      </c>
      <c r="B96" s="254" t="n">
        <v>18154.4232</v>
      </c>
      <c r="C96" s="254" t="n">
        <v>33.249</v>
      </c>
      <c r="D96" s="254" t="n">
        <v>38.5613</v>
      </c>
      <c r="E96" s="254" t="n">
        <v>41.1428</v>
      </c>
      <c r="F96" s="254" t="n">
        <v>18048.7776</v>
      </c>
      <c r="G96" s="254" t="n">
        <v>36.3351</v>
      </c>
      <c r="H96" s="254" t="n">
        <v>40.8369</v>
      </c>
      <c r="I96" s="254" t="n">
        <v>42.9655</v>
      </c>
      <c r="J96" s="254" t="n">
        <v>11754.09</v>
      </c>
      <c r="K96" s="254" t="n">
        <v>111.72</v>
      </c>
      <c r="L96" s="254" t="n">
        <v>238</v>
      </c>
    </row>
    <row r="97" customFormat="false" ht="17.25" hidden="false" customHeight="false" outlineLevel="0" collapsed="false">
      <c r="A97" s="0" t="s">
        <v>581</v>
      </c>
      <c r="B97" s="254" t="n">
        <v>14761.6848</v>
      </c>
      <c r="C97" s="254" t="n">
        <v>41.4701</v>
      </c>
      <c r="D97" s="254" t="n">
        <v>41.3634</v>
      </c>
      <c r="E97" s="254" t="n">
        <v>43.8035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24797.83</v>
      </c>
      <c r="K97" s="254" t="n">
        <v>51.03</v>
      </c>
      <c r="L97" s="254" t="n">
        <v>1775</v>
      </c>
    </row>
    <row r="98" customFormat="false" ht="17.25" hidden="false" customHeight="false" outlineLevel="0" collapsed="false">
      <c r="A98" s="0" t="s">
        <v>582</v>
      </c>
      <c r="B98" s="254" t="n">
        <v>8877.1488</v>
      </c>
      <c r="C98" s="254" t="n">
        <v>40.2673</v>
      </c>
      <c r="D98" s="254" t="n">
        <v>40.4931</v>
      </c>
      <c r="E98" s="254" t="n">
        <v>42.8839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22990.2</v>
      </c>
      <c r="K98" s="254" t="n">
        <v>45.42</v>
      </c>
      <c r="L98" s="254" t="n">
        <v>1776</v>
      </c>
    </row>
    <row r="99" customFormat="false" ht="17.25" hidden="false" customHeight="false" outlineLevel="0" collapsed="false">
      <c r="A99" s="0" t="s">
        <v>583</v>
      </c>
      <c r="B99" s="254" t="n">
        <v>5030.1584</v>
      </c>
      <c r="C99" s="254" t="n">
        <v>39.0521</v>
      </c>
      <c r="D99" s="254" t="n">
        <v>39.6334</v>
      </c>
      <c r="E99" s="254" t="n">
        <v>41.9494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1735.35</v>
      </c>
      <c r="K99" s="254" t="n">
        <v>40.69</v>
      </c>
      <c r="L99" s="254" t="n">
        <v>1774</v>
      </c>
    </row>
    <row r="100" customFormat="false" ht="17.25" hidden="false" customHeight="false" outlineLevel="0" collapsed="false">
      <c r="A100" s="0" t="s">
        <v>584</v>
      </c>
      <c r="B100" s="254" t="n">
        <v>1826.2624</v>
      </c>
      <c r="C100" s="254" t="n">
        <v>37.7512</v>
      </c>
      <c r="D100" s="254" t="n">
        <v>38.8526</v>
      </c>
      <c r="E100" s="254" t="n">
        <v>41.1787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1748.16</v>
      </c>
      <c r="K100" s="254" t="n">
        <v>41.25</v>
      </c>
      <c r="L100" s="254" t="n">
        <v>1773</v>
      </c>
    </row>
    <row r="101" customFormat="false" ht="17.25" hidden="false" customHeight="false" outlineLevel="0" collapsed="false">
      <c r="A101" s="0" t="s">
        <v>585</v>
      </c>
      <c r="B101" s="254" t="n">
        <v>5967.6096</v>
      </c>
      <c r="C101" s="254" t="n">
        <v>39.1395</v>
      </c>
      <c r="D101" s="254" t="n">
        <v>39.728</v>
      </c>
      <c r="E101" s="254" t="n">
        <v>42.1136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0648.39</v>
      </c>
      <c r="K101" s="254" t="n">
        <v>40.96</v>
      </c>
      <c r="L101" s="254" t="n">
        <v>1776</v>
      </c>
    </row>
    <row r="102" customFormat="false" ht="17.25" hidden="false" customHeight="false" outlineLevel="0" collapsed="false">
      <c r="A102" s="0" t="s">
        <v>586</v>
      </c>
      <c r="B102" s="254" t="n">
        <v>3847.848</v>
      </c>
      <c r="C102" s="254" t="n">
        <v>38.0302</v>
      </c>
      <c r="D102" s="254" t="n">
        <v>38.9799</v>
      </c>
      <c r="E102" s="254" t="n">
        <v>41.3275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19670.23</v>
      </c>
      <c r="K102" s="254" t="n">
        <v>39.19</v>
      </c>
      <c r="L102" s="254" t="n">
        <v>1776</v>
      </c>
    </row>
    <row r="103" customFormat="false" ht="17.25" hidden="false" customHeight="false" outlineLevel="0" collapsed="false">
      <c r="A103" s="0" t="s">
        <v>587</v>
      </c>
      <c r="B103" s="254" t="n">
        <v>2402.5936</v>
      </c>
      <c r="C103" s="254" t="n">
        <v>36.8673</v>
      </c>
      <c r="D103" s="254" t="n">
        <v>38.5298</v>
      </c>
      <c r="E103" s="254" t="n">
        <v>40.8513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18969.63</v>
      </c>
      <c r="K103" s="254" t="n">
        <v>36.38</v>
      </c>
      <c r="L103" s="254" t="n">
        <v>1774</v>
      </c>
    </row>
    <row r="104" customFormat="false" ht="17.25" hidden="false" customHeight="false" outlineLevel="0" collapsed="false">
      <c r="A104" s="0" t="s">
        <v>588</v>
      </c>
      <c r="B104" s="254" t="n">
        <v>947.4208</v>
      </c>
      <c r="C104" s="254" t="n">
        <v>35.5534</v>
      </c>
      <c r="D104" s="254" t="n">
        <v>37.7242</v>
      </c>
      <c r="E104" s="254" t="n">
        <v>40.0129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19356.38</v>
      </c>
      <c r="K104" s="254" t="n">
        <v>35.4</v>
      </c>
      <c r="L104" s="254" t="n">
        <v>1774</v>
      </c>
    </row>
    <row r="105" customFormat="false" ht="17.25" hidden="false" customHeight="false" outlineLevel="0" collapsed="false">
      <c r="A105" s="0" t="s">
        <v>589</v>
      </c>
      <c r="B105" s="254" t="n">
        <v>33856.6464</v>
      </c>
      <c r="C105" s="254" t="n">
        <v>40.6371</v>
      </c>
      <c r="D105" s="254" t="n">
        <v>44.1123</v>
      </c>
      <c r="E105" s="254" t="n">
        <v>44.1655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42829.83</v>
      </c>
      <c r="K105" s="254" t="n">
        <v>74.26</v>
      </c>
      <c r="L105" s="254" t="n">
        <v>1778</v>
      </c>
    </row>
    <row r="106" customFormat="false" ht="17.25" hidden="false" customHeight="false" outlineLevel="0" collapsed="false">
      <c r="A106" s="0" t="s">
        <v>590</v>
      </c>
      <c r="B106" s="254" t="n">
        <v>20859.5616</v>
      </c>
      <c r="C106" s="254" t="n">
        <v>39.1756</v>
      </c>
      <c r="D106" s="254" t="n">
        <v>43.1135</v>
      </c>
      <c r="E106" s="254" t="n">
        <v>43.42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40743.67</v>
      </c>
      <c r="K106" s="254" t="n">
        <v>69.47</v>
      </c>
      <c r="L106" s="254" t="n">
        <v>1778</v>
      </c>
    </row>
    <row r="107" customFormat="false" ht="17.25" hidden="false" customHeight="false" outlineLevel="0" collapsed="false">
      <c r="A107" s="0" t="s">
        <v>591</v>
      </c>
      <c r="B107" s="254" t="n">
        <v>10975.8544</v>
      </c>
      <c r="C107" s="254" t="n">
        <v>37.6716</v>
      </c>
      <c r="D107" s="254" t="n">
        <v>42.2289</v>
      </c>
      <c r="E107" s="254" t="n">
        <v>42.7235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39615.29</v>
      </c>
      <c r="K107" s="254" t="n">
        <v>61.38</v>
      </c>
      <c r="L107" s="254" t="n">
        <v>1775</v>
      </c>
    </row>
    <row r="108" customFormat="false" ht="17.25" hidden="false" customHeight="false" outlineLevel="0" collapsed="false">
      <c r="A108" s="0" t="s">
        <v>592</v>
      </c>
      <c r="B108" s="254" t="n">
        <v>3080.992</v>
      </c>
      <c r="C108" s="254" t="n">
        <v>36.1643</v>
      </c>
      <c r="D108" s="254" t="n">
        <v>41.741</v>
      </c>
      <c r="E108" s="254" t="n">
        <v>42.3226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39593.92</v>
      </c>
      <c r="K108" s="254" t="n">
        <v>53.86</v>
      </c>
      <c r="L108" s="254" t="n">
        <v>1775</v>
      </c>
    </row>
    <row r="109" customFormat="false" ht="17.25" hidden="false" customHeight="false" outlineLevel="0" collapsed="false">
      <c r="A109" s="0" t="s">
        <v>593</v>
      </c>
      <c r="B109" s="254" t="n">
        <v>17426.2336</v>
      </c>
      <c r="C109" s="254" t="n">
        <v>37.9155</v>
      </c>
      <c r="D109" s="254" t="n">
        <v>42.4095</v>
      </c>
      <c r="E109" s="254" t="n">
        <v>42.8593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36676.65</v>
      </c>
      <c r="K109" s="254" t="n">
        <v>60.29</v>
      </c>
      <c r="L109" s="254" t="n">
        <v>1777</v>
      </c>
    </row>
    <row r="110" customFormat="false" ht="17.25" hidden="false" customHeight="false" outlineLevel="0" collapsed="false">
      <c r="A110" s="0" t="s">
        <v>594</v>
      </c>
      <c r="B110" s="254" t="n">
        <v>11332.6896</v>
      </c>
      <c r="C110" s="254" t="n">
        <v>36.5407</v>
      </c>
      <c r="D110" s="254" t="n">
        <v>41.5835</v>
      </c>
      <c r="E110" s="254" t="n">
        <v>42.2013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35480.59</v>
      </c>
      <c r="K110" s="254" t="n">
        <v>57.36</v>
      </c>
      <c r="L110" s="254" t="n">
        <v>1775</v>
      </c>
    </row>
    <row r="111" customFormat="false" ht="17.25" hidden="false" customHeight="false" outlineLevel="0" collapsed="false">
      <c r="A111" s="0" t="s">
        <v>595</v>
      </c>
      <c r="B111" s="254" t="n">
        <v>6087.16</v>
      </c>
      <c r="C111" s="254" t="n">
        <v>35.0471</v>
      </c>
      <c r="D111" s="254" t="n">
        <v>41.0052</v>
      </c>
      <c r="E111" s="254" t="n">
        <v>41.7286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34969.27</v>
      </c>
      <c r="K111" s="254" t="n">
        <v>54.59</v>
      </c>
      <c r="L111" s="254" t="n">
        <v>1775</v>
      </c>
    </row>
    <row r="112" customFormat="false" ht="17.25" hidden="false" customHeight="false" outlineLevel="0" collapsed="false">
      <c r="A112" s="0" t="s">
        <v>596</v>
      </c>
      <c r="B112" s="254" t="n">
        <v>1473.5216</v>
      </c>
      <c r="C112" s="254" t="n">
        <v>33.5817</v>
      </c>
      <c r="D112" s="254" t="n">
        <v>40.4922</v>
      </c>
      <c r="E112" s="254" t="n">
        <v>41.2625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5769.21</v>
      </c>
      <c r="K112" s="254" t="n">
        <v>44.89</v>
      </c>
      <c r="L112" s="254" t="n">
        <v>1774</v>
      </c>
    </row>
    <row r="113" customFormat="false" ht="17.25" hidden="false" customHeight="false" outlineLevel="0" collapsed="false">
      <c r="A113" s="0" t="s">
        <v>597</v>
      </c>
      <c r="B113" s="254" t="n">
        <v>4932.9768</v>
      </c>
      <c r="C113" s="254" t="n">
        <v>41.5312</v>
      </c>
      <c r="D113" s="254" t="n">
        <v>43.2137</v>
      </c>
      <c r="E113" s="254" t="n">
        <v>44.7183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27248.86</v>
      </c>
      <c r="K113" s="254" t="n">
        <v>42.2</v>
      </c>
      <c r="L113" s="254" t="n">
        <v>941</v>
      </c>
    </row>
    <row r="114" customFormat="false" ht="17.25" hidden="false" customHeight="false" outlineLevel="0" collapsed="false">
      <c r="A114" s="0" t="s">
        <v>598</v>
      </c>
      <c r="B114" s="254" t="n">
        <v>3177.0712</v>
      </c>
      <c r="C114" s="254" t="n">
        <v>40.763</v>
      </c>
      <c r="D114" s="254" t="n">
        <v>42.4932</v>
      </c>
      <c r="E114" s="254" t="n">
        <v>43.7871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26209.05</v>
      </c>
      <c r="K114" s="254" t="n">
        <v>39.96</v>
      </c>
      <c r="L114" s="254" t="n">
        <v>943</v>
      </c>
    </row>
    <row r="115" customFormat="false" ht="17.25" hidden="false" customHeight="false" outlineLevel="0" collapsed="false">
      <c r="A115" s="0" t="s">
        <v>599</v>
      </c>
      <c r="B115" s="254" t="n">
        <v>1748.7424</v>
      </c>
      <c r="C115" s="254" t="n">
        <v>39.7903</v>
      </c>
      <c r="D115" s="254" t="n">
        <v>41.6828</v>
      </c>
      <c r="E115" s="254" t="n">
        <v>42.8592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25899.55</v>
      </c>
      <c r="K115" s="254" t="n">
        <v>36.2</v>
      </c>
      <c r="L115" s="254" t="n">
        <v>941</v>
      </c>
    </row>
    <row r="116" customFormat="false" ht="17.25" hidden="false" customHeight="false" outlineLevel="0" collapsed="false">
      <c r="A116" s="0" t="s">
        <v>600</v>
      </c>
      <c r="B116" s="254" t="n">
        <v>490.412</v>
      </c>
      <c r="C116" s="254" t="n">
        <v>38.6402</v>
      </c>
      <c r="D116" s="254" t="n">
        <v>41.0845</v>
      </c>
      <c r="E116" s="254" t="n">
        <v>42.2409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7154.47</v>
      </c>
      <c r="K116" s="254" t="n">
        <v>34.05</v>
      </c>
      <c r="L116" s="254" t="n">
        <v>945</v>
      </c>
    </row>
    <row r="117" customFormat="false" ht="17.25" hidden="false" customHeight="false" outlineLevel="0" collapsed="false">
      <c r="A117" s="0" t="s">
        <v>601</v>
      </c>
      <c r="B117" s="254" t="n">
        <v>2578.032</v>
      </c>
      <c r="C117" s="254" t="n">
        <v>39.9659</v>
      </c>
      <c r="D117" s="254" t="n">
        <v>41.8364</v>
      </c>
      <c r="E117" s="254" t="n">
        <v>43.0538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3318.66</v>
      </c>
      <c r="K117" s="254" t="n">
        <v>36.12</v>
      </c>
      <c r="L117" s="254" t="n">
        <v>942</v>
      </c>
    </row>
    <row r="118" customFormat="false" ht="17.25" hidden="false" customHeight="false" outlineLevel="0" collapsed="false">
      <c r="A118" s="0" t="s">
        <v>602</v>
      </c>
      <c r="B118" s="254" t="n">
        <v>1745.756</v>
      </c>
      <c r="C118" s="254" t="n">
        <v>39.0035</v>
      </c>
      <c r="D118" s="254" t="n">
        <v>41.1719</v>
      </c>
      <c r="E118" s="254" t="n">
        <v>42.3114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2595.99</v>
      </c>
      <c r="K118" s="254" t="n">
        <v>34.26</v>
      </c>
      <c r="L118" s="254" t="n">
        <v>943</v>
      </c>
    </row>
    <row r="119" customFormat="false" ht="17.25" hidden="false" customHeight="false" outlineLevel="0" collapsed="false">
      <c r="A119" s="0" t="s">
        <v>603</v>
      </c>
      <c r="B119" s="254" t="n">
        <v>1019.9072</v>
      </c>
      <c r="C119" s="254" t="n">
        <v>37.8592</v>
      </c>
      <c r="D119" s="254" t="n">
        <v>40.6898</v>
      </c>
      <c r="E119" s="254" t="n">
        <v>41.8443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2261.03</v>
      </c>
      <c r="K119" s="254" t="n">
        <v>34.14</v>
      </c>
      <c r="L119" s="254" t="n">
        <v>943</v>
      </c>
    </row>
    <row r="120" customFormat="false" ht="17.25" hidden="false" customHeight="false" outlineLevel="0" collapsed="false">
      <c r="A120" s="0" t="s">
        <v>604</v>
      </c>
      <c r="B120" s="254" t="n">
        <v>284.5728</v>
      </c>
      <c r="C120" s="254" t="n">
        <v>36.5512</v>
      </c>
      <c r="D120" s="254" t="n">
        <v>40.0712</v>
      </c>
      <c r="E120" s="254" t="n">
        <v>41.2879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3687.15</v>
      </c>
      <c r="K120" s="254" t="n">
        <v>31.44</v>
      </c>
      <c r="L120" s="254" t="n">
        <v>942</v>
      </c>
    </row>
    <row r="121" customFormat="false" ht="17.25" hidden="false" customHeight="false" outlineLevel="0" collapsed="false">
      <c r="A121" s="0" t="s">
        <v>605</v>
      </c>
      <c r="B121" s="254" t="n">
        <v>8078.0096</v>
      </c>
      <c r="C121" s="254" t="n">
        <v>39.8166</v>
      </c>
      <c r="D121" s="254" t="n">
        <v>41.8694</v>
      </c>
      <c r="E121" s="254" t="n">
        <v>43.0045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23777.78</v>
      </c>
      <c r="K121" s="254" t="n">
        <v>44.71</v>
      </c>
      <c r="L121" s="254" t="n">
        <v>943</v>
      </c>
    </row>
    <row r="122" customFormat="false" ht="17.25" hidden="false" customHeight="false" outlineLevel="0" collapsed="false">
      <c r="A122" s="0" t="s">
        <v>606</v>
      </c>
      <c r="B122" s="254" t="n">
        <v>5152.7096</v>
      </c>
      <c r="C122" s="254" t="n">
        <v>38.658</v>
      </c>
      <c r="D122" s="254" t="n">
        <v>40.9772</v>
      </c>
      <c r="E122" s="254" t="n">
        <v>41.9939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2072.78</v>
      </c>
      <c r="K122" s="254" t="n">
        <v>40.09</v>
      </c>
      <c r="L122" s="254" t="n">
        <v>945</v>
      </c>
    </row>
    <row r="123" customFormat="false" ht="17.25" hidden="false" customHeight="false" outlineLevel="0" collapsed="false">
      <c r="A123" s="0" t="s">
        <v>607</v>
      </c>
      <c r="B123" s="254" t="n">
        <v>3029.1416</v>
      </c>
      <c r="C123" s="254" t="n">
        <v>37.4374</v>
      </c>
      <c r="D123" s="254" t="n">
        <v>40.0183</v>
      </c>
      <c r="E123" s="254" t="n">
        <v>40.9985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0859.63</v>
      </c>
      <c r="K123" s="254" t="n">
        <v>37.01</v>
      </c>
      <c r="L123" s="254" t="n">
        <v>943</v>
      </c>
    </row>
    <row r="124" customFormat="false" ht="17.25" hidden="false" customHeight="false" outlineLevel="0" collapsed="false">
      <c r="A124" s="0" t="s">
        <v>608</v>
      </c>
      <c r="B124" s="254" t="n">
        <v>1140.324</v>
      </c>
      <c r="C124" s="254" t="n">
        <v>36.121</v>
      </c>
      <c r="D124" s="254" t="n">
        <v>39.1046</v>
      </c>
      <c r="E124" s="254" t="n">
        <v>40.1831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0716.53</v>
      </c>
      <c r="K124" s="254" t="n">
        <v>37.49</v>
      </c>
      <c r="L124" s="254" t="n">
        <v>945</v>
      </c>
    </row>
    <row r="125" customFormat="false" ht="17.25" hidden="false" customHeight="false" outlineLevel="0" collapsed="false">
      <c r="A125" s="0" t="s">
        <v>609</v>
      </c>
      <c r="B125" s="254" t="n">
        <v>3713.72</v>
      </c>
      <c r="C125" s="254" t="n">
        <v>37.5036</v>
      </c>
      <c r="D125" s="254" t="n">
        <v>40.1288</v>
      </c>
      <c r="E125" s="254" t="n">
        <v>41.1083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19612.77</v>
      </c>
      <c r="K125" s="254" t="n">
        <v>34.63</v>
      </c>
      <c r="L125" s="254" t="n">
        <v>943</v>
      </c>
    </row>
    <row r="126" customFormat="false" ht="17.25" hidden="false" customHeight="false" outlineLevel="0" collapsed="false">
      <c r="A126" s="0" t="s">
        <v>610</v>
      </c>
      <c r="B126" s="254" t="n">
        <v>2453.9128</v>
      </c>
      <c r="C126" s="254" t="n">
        <v>36.3671</v>
      </c>
      <c r="D126" s="254" t="n">
        <v>39.297</v>
      </c>
      <c r="E126" s="254" t="n">
        <v>40.3205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18680.41</v>
      </c>
      <c r="K126" s="254" t="n">
        <v>33.97</v>
      </c>
      <c r="L126" s="254" t="n">
        <v>941</v>
      </c>
    </row>
    <row r="127" customFormat="false" ht="17.25" hidden="false" customHeight="false" outlineLevel="0" collapsed="false">
      <c r="A127" s="0" t="s">
        <v>611</v>
      </c>
      <c r="B127" s="254" t="n">
        <v>1503.2824</v>
      </c>
      <c r="C127" s="254" t="n">
        <v>35.1932</v>
      </c>
      <c r="D127" s="254" t="n">
        <v>38.7852</v>
      </c>
      <c r="E127" s="254" t="n">
        <v>39.8787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17991.9</v>
      </c>
      <c r="K127" s="254" t="n">
        <v>34.63</v>
      </c>
      <c r="L127" s="254" t="n">
        <v>941</v>
      </c>
    </row>
    <row r="128" customFormat="false" ht="17.25" hidden="false" customHeight="false" outlineLevel="0" collapsed="false">
      <c r="A128" s="0" t="s">
        <v>612</v>
      </c>
      <c r="B128" s="254" t="n">
        <v>584.3104</v>
      </c>
      <c r="C128" s="254" t="n">
        <v>33.9308</v>
      </c>
      <c r="D128" s="254" t="n">
        <v>37.905</v>
      </c>
      <c r="E128" s="254" t="n">
        <v>39.1889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17925.58</v>
      </c>
      <c r="K128" s="254" t="n">
        <v>28.93</v>
      </c>
      <c r="L128" s="254" t="n">
        <v>942</v>
      </c>
    </row>
    <row r="129" customFormat="false" ht="17.25" hidden="false" customHeight="false" outlineLevel="0" collapsed="false">
      <c r="A129" s="0" t="s">
        <v>613</v>
      </c>
      <c r="B129" s="254" t="n">
        <v>21710.9576</v>
      </c>
      <c r="C129" s="254" t="n">
        <v>38.5766</v>
      </c>
      <c r="D129" s="254" t="n">
        <v>40.0604</v>
      </c>
      <c r="E129" s="254" t="n">
        <v>43.1843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52788.82</v>
      </c>
      <c r="K129" s="254" t="n">
        <v>92.08</v>
      </c>
      <c r="L129" s="254" t="n">
        <v>943</v>
      </c>
    </row>
    <row r="130" customFormat="false" ht="17.25" hidden="false" customHeight="false" outlineLevel="0" collapsed="false">
      <c r="A130" s="0" t="s">
        <v>614</v>
      </c>
      <c r="B130" s="254" t="n">
        <v>10821.5744</v>
      </c>
      <c r="C130" s="254" t="n">
        <v>37.753</v>
      </c>
      <c r="D130" s="254" t="n">
        <v>39.4626</v>
      </c>
      <c r="E130" s="254" t="n">
        <v>42.4078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47741.58</v>
      </c>
      <c r="K130" s="254" t="n">
        <v>79.97</v>
      </c>
      <c r="L130" s="254" t="n">
        <v>943</v>
      </c>
    </row>
    <row r="131" customFormat="false" ht="17.25" hidden="false" customHeight="false" outlineLevel="0" collapsed="false">
      <c r="A131" s="0" t="s">
        <v>615</v>
      </c>
      <c r="B131" s="254" t="n">
        <v>5444.8456</v>
      </c>
      <c r="C131" s="254" t="n">
        <v>36.9472</v>
      </c>
      <c r="D131" s="254" t="n">
        <v>38.9656</v>
      </c>
      <c r="E131" s="254" t="n">
        <v>41.5256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44844.03</v>
      </c>
      <c r="K131" s="254" t="n">
        <v>74.76</v>
      </c>
      <c r="L131" s="254" t="n">
        <v>942</v>
      </c>
    </row>
    <row r="132" customFormat="false" ht="17.25" hidden="false" customHeight="false" outlineLevel="0" collapsed="false">
      <c r="A132" s="0" t="s">
        <v>616</v>
      </c>
      <c r="B132" s="254" t="n">
        <v>1802.3136</v>
      </c>
      <c r="C132" s="254" t="n">
        <v>35.9874</v>
      </c>
      <c r="D132" s="254" t="n">
        <v>38.5185</v>
      </c>
      <c r="E132" s="254" t="n">
        <v>40.7527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4528.86</v>
      </c>
      <c r="K132" s="254" t="n">
        <v>70.93</v>
      </c>
      <c r="L132" s="254" t="n">
        <v>942</v>
      </c>
    </row>
    <row r="133" customFormat="false" ht="17.25" hidden="false" customHeight="false" outlineLevel="0" collapsed="false">
      <c r="A133" s="0" t="s">
        <v>617</v>
      </c>
      <c r="B133" s="254" t="n">
        <v>6914.6904</v>
      </c>
      <c r="C133" s="254" t="n">
        <v>37.0074</v>
      </c>
      <c r="D133" s="254" t="n">
        <v>39.0304</v>
      </c>
      <c r="E133" s="254" t="n">
        <v>41.6842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42265.32</v>
      </c>
      <c r="K133" s="254" t="n">
        <v>74.31</v>
      </c>
      <c r="L133" s="254" t="n">
        <v>941</v>
      </c>
    </row>
    <row r="134" customFormat="false" ht="17.25" hidden="false" customHeight="false" outlineLevel="0" collapsed="false">
      <c r="A134" s="0" t="s">
        <v>618</v>
      </c>
      <c r="B134" s="254" t="n">
        <v>4390.5568</v>
      </c>
      <c r="C134" s="254" t="n">
        <v>36.1896</v>
      </c>
      <c r="D134" s="254" t="n">
        <v>38.5848</v>
      </c>
      <c r="E134" s="254" t="n">
        <v>40.8802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40113.32</v>
      </c>
      <c r="K134" s="254" t="n">
        <v>68.94</v>
      </c>
      <c r="L134" s="254" t="n">
        <v>943</v>
      </c>
    </row>
    <row r="135" customFormat="false" ht="17.25" hidden="false" customHeight="false" outlineLevel="0" collapsed="false">
      <c r="A135" s="0" t="s">
        <v>619</v>
      </c>
      <c r="B135" s="254" t="n">
        <v>2631.1144</v>
      </c>
      <c r="C135" s="254" t="n">
        <v>35.2656</v>
      </c>
      <c r="D135" s="254" t="n">
        <v>38.2632</v>
      </c>
      <c r="E135" s="254" t="n">
        <v>40.3049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38736.72</v>
      </c>
      <c r="K135" s="254" t="n">
        <v>66.46</v>
      </c>
      <c r="L135" s="254" t="n">
        <v>943</v>
      </c>
    </row>
    <row r="136" customFormat="false" ht="17.25" hidden="false" customHeight="false" outlineLevel="0" collapsed="false">
      <c r="A136" s="0" t="s">
        <v>620</v>
      </c>
      <c r="B136" s="254" t="n">
        <v>944.8528</v>
      </c>
      <c r="C136" s="254" t="n">
        <v>34.1774</v>
      </c>
      <c r="D136" s="254" t="n">
        <v>37.7448</v>
      </c>
      <c r="E136" s="254" t="n">
        <v>39.4864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38751.7</v>
      </c>
      <c r="K136" s="254" t="n">
        <v>61.57</v>
      </c>
      <c r="L136" s="254" t="n">
        <v>944</v>
      </c>
    </row>
    <row r="137" customFormat="false" ht="17.25" hidden="false" customHeight="false" outlineLevel="0" collapsed="false">
      <c r="A137" s="0" t="s">
        <v>621</v>
      </c>
      <c r="B137" s="254" t="n">
        <v>19564.1464</v>
      </c>
      <c r="C137" s="254" t="n">
        <v>39.3346</v>
      </c>
      <c r="D137" s="254" t="n">
        <v>43.4722</v>
      </c>
      <c r="E137" s="254" t="n">
        <v>44.595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65461.55</v>
      </c>
      <c r="K137" s="254" t="n">
        <v>101.46</v>
      </c>
      <c r="L137" s="254" t="n">
        <v>942</v>
      </c>
    </row>
    <row r="138" customFormat="false" ht="17.25" hidden="false" customHeight="false" outlineLevel="0" collapsed="false">
      <c r="A138" s="0" t="s">
        <v>622</v>
      </c>
      <c r="B138" s="254" t="n">
        <v>10537.2352</v>
      </c>
      <c r="C138" s="254" t="n">
        <v>38.4764</v>
      </c>
      <c r="D138" s="254" t="n">
        <v>42.8374</v>
      </c>
      <c r="E138" s="254" t="n">
        <v>43.6211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61371.75</v>
      </c>
      <c r="K138" s="254" t="n">
        <v>87.2</v>
      </c>
      <c r="L138" s="254" t="n">
        <v>941</v>
      </c>
    </row>
    <row r="139" customFormat="false" ht="17.25" hidden="false" customHeight="false" outlineLevel="0" collapsed="false">
      <c r="A139" s="0" t="s">
        <v>623</v>
      </c>
      <c r="B139" s="254" t="n">
        <v>5418.0728</v>
      </c>
      <c r="C139" s="254" t="n">
        <v>37.6549</v>
      </c>
      <c r="D139" s="254" t="n">
        <v>42.1253</v>
      </c>
      <c r="E139" s="254" t="n">
        <v>42.5502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58837.91</v>
      </c>
      <c r="K139" s="254" t="n">
        <v>87.83</v>
      </c>
      <c r="L139" s="254" t="n">
        <v>943</v>
      </c>
    </row>
    <row r="140" customFormat="false" ht="17.25" hidden="false" customHeight="false" outlineLevel="0" collapsed="false">
      <c r="A140" s="0" t="s">
        <v>624</v>
      </c>
      <c r="B140" s="254" t="n">
        <v>1608.5752</v>
      </c>
      <c r="C140" s="254" t="n">
        <v>36.7247</v>
      </c>
      <c r="D140" s="254" t="n">
        <v>41.5839</v>
      </c>
      <c r="E140" s="254" t="n">
        <v>41.7892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58512.64</v>
      </c>
      <c r="K140" s="254" t="n">
        <v>71.8</v>
      </c>
      <c r="L140" s="254" t="n">
        <v>943</v>
      </c>
    </row>
    <row r="141" customFormat="false" ht="17.25" hidden="false" customHeight="false" outlineLevel="0" collapsed="false">
      <c r="A141" s="0" t="s">
        <v>625</v>
      </c>
      <c r="B141" s="254" t="n">
        <v>7730.868</v>
      </c>
      <c r="C141" s="254" t="n">
        <v>37.7572</v>
      </c>
      <c r="D141" s="254" t="n">
        <v>42.2981</v>
      </c>
      <c r="E141" s="254" t="n">
        <v>42.8218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53876.39</v>
      </c>
      <c r="K141" s="254" t="n">
        <v>86.18</v>
      </c>
      <c r="L141" s="254" t="n">
        <v>944</v>
      </c>
    </row>
    <row r="142" customFormat="false" ht="17.25" hidden="false" customHeight="false" outlineLevel="0" collapsed="false">
      <c r="A142" s="0" t="s">
        <v>626</v>
      </c>
      <c r="B142" s="254" t="n">
        <v>4879.2976</v>
      </c>
      <c r="C142" s="254" t="n">
        <v>36.9751</v>
      </c>
      <c r="D142" s="254" t="n">
        <v>41.6741</v>
      </c>
      <c r="E142" s="254" t="n">
        <v>41.9266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51427.75</v>
      </c>
      <c r="K142" s="254" t="n">
        <v>80.72</v>
      </c>
      <c r="L142" s="254" t="n">
        <v>943</v>
      </c>
    </row>
    <row r="143" customFormat="false" ht="17.25" hidden="false" customHeight="false" outlineLevel="0" collapsed="false">
      <c r="A143" s="0" t="s">
        <v>627</v>
      </c>
      <c r="B143" s="254" t="n">
        <v>2717.16</v>
      </c>
      <c r="C143" s="254" t="n">
        <v>36.0744</v>
      </c>
      <c r="D143" s="254" t="n">
        <v>41.1578</v>
      </c>
      <c r="E143" s="254" t="n">
        <v>41.1493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49821.43</v>
      </c>
      <c r="K143" s="254" t="n">
        <v>75.31</v>
      </c>
      <c r="L143" s="254" t="n">
        <v>945</v>
      </c>
    </row>
    <row r="144" customFormat="false" ht="17.25" hidden="false" customHeight="false" outlineLevel="0" collapsed="false">
      <c r="A144" s="0" t="s">
        <v>628</v>
      </c>
      <c r="B144" s="254" t="n">
        <v>815.8776</v>
      </c>
      <c r="C144" s="254" t="n">
        <v>35.0355</v>
      </c>
      <c r="D144" s="254" t="n">
        <v>40.5489</v>
      </c>
      <c r="E144" s="254" t="n">
        <v>40.3365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50489.19</v>
      </c>
      <c r="K144" s="254" t="n">
        <v>67.72</v>
      </c>
      <c r="L144" s="254" t="n">
        <v>943</v>
      </c>
    </row>
    <row r="145" customFormat="false" ht="17.25" hidden="false" customHeight="false" outlineLevel="0" collapsed="false">
      <c r="A145" s="0" t="s">
        <v>629</v>
      </c>
      <c r="B145" s="254" t="n">
        <v>62107.0208</v>
      </c>
      <c r="C145" s="254" t="n">
        <v>38.3033</v>
      </c>
      <c r="D145" s="254" t="n">
        <v>41.4107</v>
      </c>
      <c r="E145" s="254" t="n">
        <v>43.5282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68391.15</v>
      </c>
      <c r="K145" s="254" t="n">
        <v>138.92</v>
      </c>
      <c r="L145" s="254" t="n">
        <v>945</v>
      </c>
    </row>
    <row r="146" customFormat="false" ht="17.25" hidden="false" customHeight="false" outlineLevel="0" collapsed="false">
      <c r="A146" s="0" t="s">
        <v>630</v>
      </c>
      <c r="B146" s="254" t="n">
        <v>28116.6072</v>
      </c>
      <c r="C146" s="254" t="n">
        <v>36.4841</v>
      </c>
      <c r="D146" s="254" t="n">
        <v>40.834</v>
      </c>
      <c r="E146" s="254" t="n">
        <v>43.059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56805.87</v>
      </c>
      <c r="K146" s="254" t="n">
        <v>116.73</v>
      </c>
      <c r="L146" s="254" t="n">
        <v>945</v>
      </c>
    </row>
    <row r="147" customFormat="false" ht="17.25" hidden="false" customHeight="false" outlineLevel="0" collapsed="false">
      <c r="A147" s="0" t="s">
        <v>631</v>
      </c>
      <c r="B147" s="254" t="n">
        <v>11876.2488</v>
      </c>
      <c r="C147" s="254" t="n">
        <v>35.4366</v>
      </c>
      <c r="D147" s="254" t="n">
        <v>40.3456</v>
      </c>
      <c r="E147" s="254" t="n">
        <v>42.6703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49237.98</v>
      </c>
      <c r="K147" s="254" t="n">
        <v>101</v>
      </c>
      <c r="L147" s="254" t="n">
        <v>945</v>
      </c>
    </row>
    <row r="148" customFormat="false" ht="17.25" hidden="false" customHeight="false" outlineLevel="0" collapsed="false">
      <c r="A148" s="0" t="s">
        <v>632</v>
      </c>
      <c r="B148" s="254" t="n">
        <v>3746.9768</v>
      </c>
      <c r="C148" s="254" t="n">
        <v>34.6537</v>
      </c>
      <c r="D148" s="254" t="n">
        <v>39.8533</v>
      </c>
      <c r="E148" s="254" t="n">
        <v>42.3387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46360.92</v>
      </c>
      <c r="K148" s="254" t="n">
        <v>86.49</v>
      </c>
      <c r="L148" s="254" t="n">
        <v>945</v>
      </c>
    </row>
    <row r="149" customFormat="false" ht="17.25" hidden="false" customHeight="false" outlineLevel="0" collapsed="false">
      <c r="A149" s="0" t="s">
        <v>633</v>
      </c>
      <c r="B149" s="254" t="n">
        <v>13528.4136</v>
      </c>
      <c r="C149" s="254" t="n">
        <v>35.4716</v>
      </c>
      <c r="D149" s="254" t="n">
        <v>40.5819</v>
      </c>
      <c r="E149" s="254" t="n">
        <v>42.8631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45970.56</v>
      </c>
      <c r="K149" s="254" t="n">
        <v>90.44</v>
      </c>
      <c r="L149" s="254" t="n">
        <v>943</v>
      </c>
    </row>
    <row r="150" customFormat="false" ht="17.25" hidden="false" customHeight="false" outlineLevel="0" collapsed="false">
      <c r="A150" s="0" t="s">
        <v>634</v>
      </c>
      <c r="B150" s="254" t="n">
        <v>6569.2168</v>
      </c>
      <c r="C150" s="254" t="n">
        <v>34.7967</v>
      </c>
      <c r="D150" s="254" t="n">
        <v>39.9903</v>
      </c>
      <c r="E150" s="254" t="n">
        <v>42.403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41626.6</v>
      </c>
      <c r="K150" s="254" t="n">
        <v>85.91</v>
      </c>
      <c r="L150" s="254" t="n">
        <v>941</v>
      </c>
    </row>
    <row r="151" customFormat="false" ht="17.25" hidden="false" customHeight="false" outlineLevel="0" collapsed="false">
      <c r="A151" s="0" t="s">
        <v>635</v>
      </c>
      <c r="B151" s="254" t="n">
        <v>3342.2048</v>
      </c>
      <c r="C151" s="254" t="n">
        <v>34.1183</v>
      </c>
      <c r="D151" s="254" t="n">
        <v>39.6215</v>
      </c>
      <c r="E151" s="254" t="n">
        <v>42.0987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38974.99</v>
      </c>
      <c r="K151" s="254" t="n">
        <v>82.46</v>
      </c>
      <c r="L151" s="254" t="n">
        <v>943</v>
      </c>
    </row>
    <row r="152" customFormat="false" ht="17.25" hidden="false" customHeight="false" outlineLevel="0" collapsed="false">
      <c r="A152" s="0" t="s">
        <v>636</v>
      </c>
      <c r="B152" s="254" t="n">
        <v>1381.1984</v>
      </c>
      <c r="C152" s="254" t="n">
        <v>33.2899</v>
      </c>
      <c r="D152" s="254" t="n">
        <v>38.9628</v>
      </c>
      <c r="E152" s="254" t="n">
        <v>41.5377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37594.57</v>
      </c>
      <c r="K152" s="254" t="n">
        <v>74.99</v>
      </c>
      <c r="L152" s="254" t="n">
        <v>942</v>
      </c>
    </row>
    <row r="153" customFormat="false" ht="17.25" hidden="false" customHeight="false" outlineLevel="0" collapsed="false">
      <c r="A153" s="0" t="s">
        <v>637</v>
      </c>
      <c r="B153" s="254" t="n">
        <v>2983.7032</v>
      </c>
      <c r="C153" s="254" t="n">
        <v>40.7317</v>
      </c>
      <c r="D153" s="254" t="n">
        <v>42.4636</v>
      </c>
      <c r="E153" s="254" t="n">
        <v>43.7063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1312.64</v>
      </c>
      <c r="K153" s="254" t="n">
        <v>40.76</v>
      </c>
      <c r="L153" s="254" t="n">
        <v>777</v>
      </c>
    </row>
    <row r="154" customFormat="false" ht="17.25" hidden="false" customHeight="false" outlineLevel="0" collapsed="false">
      <c r="A154" s="0" t="s">
        <v>638</v>
      </c>
      <c r="B154" s="254" t="n">
        <v>1470.7944</v>
      </c>
      <c r="C154" s="254" t="n">
        <v>39.7251</v>
      </c>
      <c r="D154" s="254" t="n">
        <v>41.6456</v>
      </c>
      <c r="E154" s="254" t="n">
        <v>42.7885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1347.27</v>
      </c>
      <c r="K154" s="254" t="n">
        <v>35.15</v>
      </c>
      <c r="L154" s="254" t="n">
        <v>780</v>
      </c>
    </row>
    <row r="155" customFormat="false" ht="17.25" hidden="false" customHeight="false" outlineLevel="0" collapsed="false">
      <c r="A155" s="0" t="s">
        <v>639</v>
      </c>
      <c r="B155" s="254" t="n">
        <v>379.6384</v>
      </c>
      <c r="C155" s="254" t="n">
        <v>38.7881</v>
      </c>
      <c r="D155" s="254" t="n">
        <v>41.0552</v>
      </c>
      <c r="E155" s="254" t="n">
        <v>42.1705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2170.31</v>
      </c>
      <c r="K155" s="254" t="n">
        <v>33.8</v>
      </c>
      <c r="L155" s="254" t="n">
        <v>777</v>
      </c>
    </row>
    <row r="156" customFormat="false" ht="17.25" hidden="false" customHeight="false" outlineLevel="0" collapsed="false">
      <c r="A156" s="0" t="s">
        <v>640</v>
      </c>
      <c r="B156" s="254" t="n">
        <v>63.7512</v>
      </c>
      <c r="C156" s="254" t="n">
        <v>38.4542</v>
      </c>
      <c r="D156" s="254" t="n">
        <v>40.8478</v>
      </c>
      <c r="E156" s="254" t="n">
        <v>41.9455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2362.37</v>
      </c>
      <c r="K156" s="254" t="n">
        <v>29.66</v>
      </c>
      <c r="L156" s="254" t="n">
        <v>778</v>
      </c>
    </row>
    <row r="157" customFormat="false" ht="17.25" hidden="false" customHeight="false" outlineLevel="0" collapsed="false">
      <c r="A157" s="0" t="s">
        <v>641</v>
      </c>
      <c r="B157" s="254" t="n">
        <v>1622.7168</v>
      </c>
      <c r="C157" s="254" t="n">
        <v>38.9547</v>
      </c>
      <c r="D157" s="254" t="n">
        <v>41.137</v>
      </c>
      <c r="E157" s="254" t="n">
        <v>42.2414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18278.85</v>
      </c>
      <c r="K157" s="254" t="n">
        <v>37.67</v>
      </c>
      <c r="L157" s="254" t="n">
        <v>780</v>
      </c>
    </row>
    <row r="158" customFormat="false" ht="17.25" hidden="false" customHeight="false" outlineLevel="0" collapsed="false">
      <c r="A158" s="0" t="s">
        <v>642</v>
      </c>
      <c r="B158" s="254" t="n">
        <v>846.4472</v>
      </c>
      <c r="C158" s="254" t="n">
        <v>37.7869</v>
      </c>
      <c r="D158" s="254" t="n">
        <v>40.6383</v>
      </c>
      <c r="E158" s="254" t="n">
        <v>41.7754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18217.34</v>
      </c>
      <c r="K158" s="254" t="n">
        <v>35.21</v>
      </c>
      <c r="L158" s="254" t="n">
        <v>780</v>
      </c>
    </row>
    <row r="159" customFormat="false" ht="17.25" hidden="false" customHeight="false" outlineLevel="0" collapsed="false">
      <c r="A159" s="0" t="s">
        <v>643</v>
      </c>
      <c r="B159" s="254" t="n">
        <v>200.052</v>
      </c>
      <c r="C159" s="254" t="n">
        <v>36.7126</v>
      </c>
      <c r="D159" s="254" t="n">
        <v>40.0788</v>
      </c>
      <c r="E159" s="254" t="n">
        <v>41.2654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386.86</v>
      </c>
      <c r="K159" s="254" t="n">
        <v>30.69</v>
      </c>
      <c r="L159" s="254" t="n">
        <v>778</v>
      </c>
    </row>
    <row r="160" customFormat="false" ht="17.25" hidden="false" customHeight="false" outlineLevel="0" collapsed="false">
      <c r="A160" s="0" t="s">
        <v>644</v>
      </c>
      <c r="B160" s="254" t="n">
        <v>19.8112</v>
      </c>
      <c r="C160" s="254" t="n">
        <v>36.3784</v>
      </c>
      <c r="D160" s="254" t="n">
        <v>39.9077</v>
      </c>
      <c r="E160" s="254" t="n">
        <v>41.124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284.4</v>
      </c>
      <c r="K160" s="254" t="n">
        <v>27.84</v>
      </c>
      <c r="L160" s="254" t="n">
        <v>779</v>
      </c>
    </row>
    <row r="161" customFormat="false" ht="17.25" hidden="false" customHeight="false" outlineLevel="0" collapsed="false">
      <c r="A161" s="0" t="s">
        <v>645</v>
      </c>
      <c r="B161" s="254" t="n">
        <v>5149.848</v>
      </c>
      <c r="C161" s="254" t="n">
        <v>38.6619</v>
      </c>
      <c r="D161" s="254" t="n">
        <v>40.9638</v>
      </c>
      <c r="E161" s="254" t="n">
        <v>41.9801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17742.52</v>
      </c>
      <c r="K161" s="254" t="n">
        <v>44.15</v>
      </c>
      <c r="L161" s="254" t="n">
        <v>777</v>
      </c>
    </row>
    <row r="162" customFormat="false" ht="17.25" hidden="false" customHeight="false" outlineLevel="0" collapsed="false">
      <c r="A162" s="0" t="s">
        <v>646</v>
      </c>
      <c r="B162" s="254" t="n">
        <v>3056.916</v>
      </c>
      <c r="C162" s="254" t="n">
        <v>37.4469</v>
      </c>
      <c r="D162" s="254" t="n">
        <v>40.0055</v>
      </c>
      <c r="E162" s="254" t="n">
        <v>40.9893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16665.55</v>
      </c>
      <c r="K162" s="254" t="n">
        <v>39.48</v>
      </c>
      <c r="L162" s="254" t="n">
        <v>778</v>
      </c>
    </row>
    <row r="163" customFormat="false" ht="17.25" hidden="false" customHeight="false" outlineLevel="0" collapsed="false">
      <c r="A163" s="0" t="s">
        <v>647</v>
      </c>
      <c r="B163" s="254" t="n">
        <v>1383.3752</v>
      </c>
      <c r="C163" s="254" t="n">
        <v>36.233</v>
      </c>
      <c r="D163" s="254" t="n">
        <v>39.0842</v>
      </c>
      <c r="E163" s="254" t="n">
        <v>40.1761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6292.44</v>
      </c>
      <c r="K163" s="254" t="n">
        <v>35.21</v>
      </c>
      <c r="L163" s="254" t="n">
        <v>776</v>
      </c>
    </row>
    <row r="164" customFormat="false" ht="17.25" hidden="false" customHeight="false" outlineLevel="0" collapsed="false">
      <c r="A164" s="0" t="s">
        <v>648</v>
      </c>
      <c r="B164" s="254" t="n">
        <v>453.96</v>
      </c>
      <c r="C164" s="254" t="n">
        <v>35.3989</v>
      </c>
      <c r="D164" s="254" t="n">
        <v>38.6888</v>
      </c>
      <c r="E164" s="254" t="n">
        <v>39.8493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6430.27</v>
      </c>
      <c r="K164" s="254" t="n">
        <v>32.59</v>
      </c>
      <c r="L164" s="254" t="n">
        <v>779</v>
      </c>
    </row>
    <row r="165" customFormat="false" ht="17.25" hidden="false" customHeight="false" outlineLevel="0" collapsed="false">
      <c r="A165" s="0" t="s">
        <v>649</v>
      </c>
      <c r="B165" s="254" t="n">
        <v>2422.7552</v>
      </c>
      <c r="C165" s="254" t="n">
        <v>36.3648</v>
      </c>
      <c r="D165" s="254" t="n">
        <v>39.2749</v>
      </c>
      <c r="E165" s="254" t="n">
        <v>40.301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4716.68</v>
      </c>
      <c r="K165" s="254" t="n">
        <v>35.64</v>
      </c>
      <c r="L165" s="254" t="n">
        <v>780</v>
      </c>
    </row>
    <row r="166" customFormat="false" ht="17.25" hidden="false" customHeight="false" outlineLevel="0" collapsed="false">
      <c r="A166" s="0" t="s">
        <v>650</v>
      </c>
      <c r="B166" s="254" t="n">
        <v>1458.9456</v>
      </c>
      <c r="C166" s="254" t="n">
        <v>35.195</v>
      </c>
      <c r="D166" s="254" t="n">
        <v>38.757</v>
      </c>
      <c r="E166" s="254" t="n">
        <v>39.8679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4172.04</v>
      </c>
      <c r="K166" s="254" t="n">
        <v>36.42</v>
      </c>
      <c r="L166" s="254" t="n">
        <v>778</v>
      </c>
    </row>
    <row r="167" customFormat="false" ht="17.25" hidden="false" customHeight="false" outlineLevel="0" collapsed="false">
      <c r="A167" s="0" t="s">
        <v>651</v>
      </c>
      <c r="B167" s="254" t="n">
        <v>606.9528</v>
      </c>
      <c r="C167" s="254" t="n">
        <v>34.0218</v>
      </c>
      <c r="D167" s="254" t="n">
        <v>37.8853</v>
      </c>
      <c r="E167" s="254" t="n">
        <v>39.2123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3996.6</v>
      </c>
      <c r="K167" s="254" t="n">
        <v>32.86</v>
      </c>
      <c r="L167" s="254" t="n">
        <v>778</v>
      </c>
    </row>
    <row r="168" customFormat="false" ht="17.25" hidden="false" customHeight="false" outlineLevel="0" collapsed="false">
      <c r="A168" s="0" t="s">
        <v>652</v>
      </c>
      <c r="B168" s="254" t="n">
        <v>125.4408</v>
      </c>
      <c r="C168" s="254" t="n">
        <v>33.2885</v>
      </c>
      <c r="D168" s="254" t="n">
        <v>37.535</v>
      </c>
      <c r="E168" s="254" t="n">
        <v>38.9861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4845.02</v>
      </c>
      <c r="K168" s="254" t="n">
        <v>29.29</v>
      </c>
      <c r="L168" s="254" t="n">
        <v>777</v>
      </c>
    </row>
    <row r="169" customFormat="false" ht="17.25" hidden="false" customHeight="false" outlineLevel="0" collapsed="false">
      <c r="A169" s="0" t="s">
        <v>653</v>
      </c>
      <c r="B169" s="254" t="n">
        <v>10676.3912</v>
      </c>
      <c r="C169" s="254" t="n">
        <v>37.7588</v>
      </c>
      <c r="D169" s="254" t="n">
        <v>39.4562</v>
      </c>
      <c r="E169" s="254" t="n">
        <v>42.3924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38219.12</v>
      </c>
      <c r="K169" s="254" t="n">
        <v>83.93</v>
      </c>
      <c r="L169" s="254" t="n">
        <v>778</v>
      </c>
    </row>
    <row r="170" customFormat="false" ht="17.25" hidden="false" customHeight="false" outlineLevel="0" collapsed="false">
      <c r="A170" s="0" t="s">
        <v>654</v>
      </c>
      <c r="B170" s="254" t="n">
        <v>5306.2744</v>
      </c>
      <c r="C170" s="254" t="n">
        <v>36.9541</v>
      </c>
      <c r="D170" s="254" t="n">
        <v>38.9747</v>
      </c>
      <c r="E170" s="254" t="n">
        <v>41.5373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35915.14</v>
      </c>
      <c r="K170" s="254" t="n">
        <v>76.18</v>
      </c>
      <c r="L170" s="254" t="n">
        <v>777</v>
      </c>
    </row>
    <row r="171" customFormat="false" ht="17.25" hidden="false" customHeight="false" outlineLevel="0" collapsed="false">
      <c r="A171" s="0" t="s">
        <v>655</v>
      </c>
      <c r="B171" s="254" t="n">
        <v>2127.0224</v>
      </c>
      <c r="C171" s="254" t="n">
        <v>36.1017</v>
      </c>
      <c r="D171" s="254" t="n">
        <v>38.5546</v>
      </c>
      <c r="E171" s="254" t="n">
        <v>40.7838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4702.57</v>
      </c>
      <c r="K171" s="254" t="n">
        <v>68.44</v>
      </c>
      <c r="L171" s="254" t="n">
        <v>777</v>
      </c>
    </row>
    <row r="172" customFormat="false" ht="17.25" hidden="false" customHeight="false" outlineLevel="0" collapsed="false">
      <c r="A172" s="0" t="s">
        <v>656</v>
      </c>
      <c r="B172" s="254" t="n">
        <v>870.312</v>
      </c>
      <c r="C172" s="254" t="n">
        <v>35.5359</v>
      </c>
      <c r="D172" s="254" t="n">
        <v>38.3528</v>
      </c>
      <c r="E172" s="254" t="n">
        <v>40.442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4269.14</v>
      </c>
      <c r="K172" s="254" t="n">
        <v>63.23</v>
      </c>
      <c r="L172" s="254" t="n">
        <v>777</v>
      </c>
    </row>
    <row r="173" customFormat="false" ht="17.25" hidden="false" customHeight="false" outlineLevel="0" collapsed="false">
      <c r="A173" s="0" t="s">
        <v>657</v>
      </c>
      <c r="B173" s="254" t="n">
        <v>4266.1792</v>
      </c>
      <c r="C173" s="254" t="n">
        <v>36.1928</v>
      </c>
      <c r="D173" s="254" t="n">
        <v>38.5814</v>
      </c>
      <c r="E173" s="254" t="n">
        <v>40.8758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32019.98</v>
      </c>
      <c r="K173" s="254" t="n">
        <v>72.39</v>
      </c>
      <c r="L173" s="254" t="n">
        <v>778</v>
      </c>
    </row>
    <row r="174" customFormat="false" ht="17.25" hidden="false" customHeight="false" outlineLevel="0" collapsed="false">
      <c r="A174" s="0" t="s">
        <v>658</v>
      </c>
      <c r="B174" s="254" t="n">
        <v>2463.7376</v>
      </c>
      <c r="C174" s="254" t="n">
        <v>35.2709</v>
      </c>
      <c r="D174" s="254" t="n">
        <v>38.2671</v>
      </c>
      <c r="E174" s="254" t="n">
        <v>40.315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0493.28</v>
      </c>
      <c r="K174" s="254" t="n">
        <v>67.94</v>
      </c>
      <c r="L174" s="254" t="n">
        <v>776</v>
      </c>
    </row>
    <row r="175" customFormat="false" ht="17.25" hidden="false" customHeight="false" outlineLevel="0" collapsed="false">
      <c r="A175" s="0" t="s">
        <v>659</v>
      </c>
      <c r="B175" s="254" t="n">
        <v>988.5536</v>
      </c>
      <c r="C175" s="254" t="n">
        <v>34.3132</v>
      </c>
      <c r="D175" s="254" t="n">
        <v>37.7858</v>
      </c>
      <c r="E175" s="254" t="n">
        <v>39.537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0539.39</v>
      </c>
      <c r="K175" s="254" t="n">
        <v>65.65</v>
      </c>
      <c r="L175" s="254" t="n">
        <v>776</v>
      </c>
    </row>
    <row r="176" customFormat="false" ht="17.25" hidden="false" customHeight="false" outlineLevel="0" collapsed="false">
      <c r="A176" s="0" t="s">
        <v>660</v>
      </c>
      <c r="B176" s="254" t="n">
        <v>343.0096</v>
      </c>
      <c r="C176" s="254" t="n">
        <v>33.7526</v>
      </c>
      <c r="D176" s="254" t="n">
        <v>37.5777</v>
      </c>
      <c r="E176" s="254" t="n">
        <v>39.2052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0311.44</v>
      </c>
      <c r="K176" s="254" t="n">
        <v>61.01</v>
      </c>
      <c r="L176" s="254" t="n">
        <v>776</v>
      </c>
    </row>
    <row r="177" customFormat="false" ht="17.25" hidden="false" customHeight="false" outlineLevel="0" collapsed="false">
      <c r="A177" s="0" t="s">
        <v>661</v>
      </c>
      <c r="B177" s="254" t="n">
        <v>10540.6344</v>
      </c>
      <c r="C177" s="254" t="n">
        <v>38.4712</v>
      </c>
      <c r="D177" s="254" t="n">
        <v>42.824</v>
      </c>
      <c r="E177" s="254" t="n">
        <v>43.6005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49254.73</v>
      </c>
      <c r="K177" s="254" t="n">
        <v>91.31</v>
      </c>
      <c r="L177" s="254" t="n">
        <v>777</v>
      </c>
    </row>
    <row r="178" customFormat="false" ht="17.25" hidden="false" customHeight="false" outlineLevel="0" collapsed="false">
      <c r="A178" s="0" t="s">
        <v>662</v>
      </c>
      <c r="B178" s="254" t="n">
        <v>5471.5776</v>
      </c>
      <c r="C178" s="254" t="n">
        <v>37.6553</v>
      </c>
      <c r="D178" s="254" t="n">
        <v>42.1279</v>
      </c>
      <c r="E178" s="254" t="n">
        <v>42.5406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46666.88</v>
      </c>
      <c r="K178" s="254" t="n">
        <v>86.81</v>
      </c>
      <c r="L178" s="254" t="n">
        <v>777</v>
      </c>
    </row>
    <row r="179" customFormat="false" ht="17.25" hidden="false" customHeight="false" outlineLevel="0" collapsed="false">
      <c r="A179" s="0" t="s">
        <v>663</v>
      </c>
      <c r="B179" s="254" t="n">
        <v>2355.4752</v>
      </c>
      <c r="C179" s="254" t="n">
        <v>36.8916</v>
      </c>
      <c r="D179" s="254" t="n">
        <v>41.5885</v>
      </c>
      <c r="E179" s="254" t="n">
        <v>41.7577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45968.1</v>
      </c>
      <c r="K179" s="254" t="n">
        <v>77.5</v>
      </c>
      <c r="L179" s="254" t="n">
        <v>780</v>
      </c>
    </row>
    <row r="180" customFormat="false" ht="17.25" hidden="false" customHeight="false" outlineLevel="0" collapsed="false">
      <c r="A180" s="0" t="s">
        <v>664</v>
      </c>
      <c r="B180" s="254" t="n">
        <v>1126.952</v>
      </c>
      <c r="C180" s="254" t="n">
        <v>36.4315</v>
      </c>
      <c r="D180" s="254" t="n">
        <v>41.3779</v>
      </c>
      <c r="E180" s="254" t="n">
        <v>41.4192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5411.36</v>
      </c>
      <c r="K180" s="254" t="n">
        <v>75.62</v>
      </c>
      <c r="L180" s="254" t="n">
        <v>778</v>
      </c>
    </row>
    <row r="181" customFormat="false" ht="17.25" hidden="false" customHeight="false" outlineLevel="0" collapsed="false">
      <c r="A181" s="0" t="s">
        <v>665</v>
      </c>
      <c r="B181" s="254" t="n">
        <v>4755.9672</v>
      </c>
      <c r="C181" s="254" t="n">
        <v>36.9612</v>
      </c>
      <c r="D181" s="254" t="n">
        <v>41.6366</v>
      </c>
      <c r="E181" s="254" t="n">
        <v>41.8714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40991.7</v>
      </c>
      <c r="K181" s="254" t="n">
        <v>81.38</v>
      </c>
      <c r="L181" s="254" t="n">
        <v>780</v>
      </c>
    </row>
    <row r="182" customFormat="false" ht="17.25" hidden="false" customHeight="false" outlineLevel="0" collapsed="false">
      <c r="A182" s="0" t="s">
        <v>666</v>
      </c>
      <c r="B182" s="254" t="n">
        <v>2597.34</v>
      </c>
      <c r="C182" s="254" t="n">
        <v>36.0622</v>
      </c>
      <c r="D182" s="254" t="n">
        <v>41.1346</v>
      </c>
      <c r="E182" s="254" t="n">
        <v>41.1024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39747.17</v>
      </c>
      <c r="K182" s="254" t="n">
        <v>72.99</v>
      </c>
      <c r="L182" s="254" t="n">
        <v>777</v>
      </c>
    </row>
    <row r="183" customFormat="false" ht="17.25" hidden="false" customHeight="false" outlineLevel="0" collapsed="false">
      <c r="A183" s="0" t="s">
        <v>667</v>
      </c>
      <c r="B183" s="254" t="n">
        <v>1033.1256</v>
      </c>
      <c r="C183" s="254" t="n">
        <v>35.2204</v>
      </c>
      <c r="D183" s="254" t="n">
        <v>40.5598</v>
      </c>
      <c r="E183" s="254" t="n">
        <v>40.2941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39529.36</v>
      </c>
      <c r="K183" s="254" t="n">
        <v>71.43</v>
      </c>
      <c r="L183" s="254" t="n">
        <v>779</v>
      </c>
    </row>
    <row r="184" customFormat="false" ht="17.25" hidden="false" customHeight="false" outlineLevel="0" collapsed="false">
      <c r="A184" s="0" t="s">
        <v>668</v>
      </c>
      <c r="B184" s="254" t="n">
        <v>453.6456</v>
      </c>
      <c r="C184" s="254" t="n">
        <v>34.7863</v>
      </c>
      <c r="D184" s="254" t="n">
        <v>40.3772</v>
      </c>
      <c r="E184" s="254" t="n">
        <v>40.0306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39642.71</v>
      </c>
      <c r="K184" s="254" t="n">
        <v>67.74</v>
      </c>
      <c r="L184" s="254" t="n">
        <v>776</v>
      </c>
    </row>
    <row r="185" customFormat="false" ht="17.25" hidden="false" customHeight="false" outlineLevel="0" collapsed="false">
      <c r="A185" s="0" t="s">
        <v>669</v>
      </c>
      <c r="B185" s="254" t="n">
        <v>28942.9096</v>
      </c>
      <c r="C185" s="254" t="n">
        <v>36.4995</v>
      </c>
      <c r="D185" s="254" t="n">
        <v>41.0091</v>
      </c>
      <c r="E185" s="254" t="n">
        <v>43.2324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46646.19</v>
      </c>
      <c r="K185" s="254" t="n">
        <v>117.99</v>
      </c>
      <c r="L185" s="254" t="n">
        <v>778</v>
      </c>
    </row>
    <row r="186" customFormat="false" ht="17.25" hidden="false" customHeight="false" outlineLevel="0" collapsed="false">
      <c r="A186" s="0" t="s">
        <v>670</v>
      </c>
      <c r="B186" s="254" t="n">
        <v>12893.98</v>
      </c>
      <c r="C186" s="254" t="n">
        <v>35.469</v>
      </c>
      <c r="D186" s="254" t="n">
        <v>40.5017</v>
      </c>
      <c r="E186" s="254" t="n">
        <v>42.8258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39257.75</v>
      </c>
      <c r="K186" s="254" t="n">
        <v>104.15</v>
      </c>
      <c r="L186" s="254" t="n">
        <v>779</v>
      </c>
    </row>
    <row r="187" customFormat="false" ht="17.25" hidden="false" customHeight="false" outlineLevel="0" collapsed="false">
      <c r="A187" s="0" t="s">
        <v>671</v>
      </c>
      <c r="B187" s="254" t="n">
        <v>5604.8768</v>
      </c>
      <c r="C187" s="254" t="n">
        <v>34.773</v>
      </c>
      <c r="D187" s="254" t="n">
        <v>39.9401</v>
      </c>
      <c r="E187" s="254" t="n">
        <v>42.4081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35276.3</v>
      </c>
      <c r="K187" s="254" t="n">
        <v>97.09</v>
      </c>
      <c r="L187" s="254" t="n">
        <v>777</v>
      </c>
    </row>
    <row r="188" customFormat="false" ht="17.25" hidden="false" customHeight="false" outlineLevel="0" collapsed="false">
      <c r="A188" s="0" t="s">
        <v>672</v>
      </c>
      <c r="B188" s="254" t="n">
        <v>2522.0536</v>
      </c>
      <c r="C188" s="254" t="n">
        <v>34.2164</v>
      </c>
      <c r="D188" s="254" t="n">
        <v>39.6438</v>
      </c>
      <c r="E188" s="254" t="n">
        <v>42.2179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34025.65</v>
      </c>
      <c r="K188" s="254" t="n">
        <v>85.74</v>
      </c>
      <c r="L188" s="254" t="n">
        <v>780</v>
      </c>
    </row>
    <row r="189" customFormat="false" ht="17.25" hidden="false" customHeight="false" outlineLevel="0" collapsed="false">
      <c r="A189" s="0" t="s">
        <v>673</v>
      </c>
      <c r="B189" s="254" t="n">
        <v>6607.9264</v>
      </c>
      <c r="C189" s="254" t="n">
        <v>34.8017</v>
      </c>
      <c r="D189" s="254" t="n">
        <v>40.0049</v>
      </c>
      <c r="E189" s="254" t="n">
        <v>42.4545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33105.71</v>
      </c>
      <c r="K189" s="254" t="n">
        <v>90.21</v>
      </c>
      <c r="L189" s="254" t="n">
        <v>777</v>
      </c>
    </row>
    <row r="190" customFormat="false" ht="17.25" hidden="false" customHeight="false" outlineLevel="0" collapsed="false">
      <c r="A190" s="0" t="s">
        <v>674</v>
      </c>
      <c r="B190" s="254" t="n">
        <v>3413.6144</v>
      </c>
      <c r="C190" s="254" t="n">
        <v>34.1307</v>
      </c>
      <c r="D190" s="254" t="n">
        <v>39.6401</v>
      </c>
      <c r="E190" s="254" t="n">
        <v>42.1784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0378.08</v>
      </c>
      <c r="K190" s="254" t="n">
        <v>84.32</v>
      </c>
      <c r="L190" s="254" t="n">
        <v>777</v>
      </c>
    </row>
    <row r="191" customFormat="false" ht="17.25" hidden="false" customHeight="false" outlineLevel="0" collapsed="false">
      <c r="A191" s="0" t="s">
        <v>675</v>
      </c>
      <c r="B191" s="254" t="n">
        <v>1668.9472</v>
      </c>
      <c r="C191" s="254" t="n">
        <v>33.3806</v>
      </c>
      <c r="D191" s="254" t="n">
        <v>39.0053</v>
      </c>
      <c r="E191" s="254" t="n">
        <v>41.6725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29162.65</v>
      </c>
      <c r="K191" s="254" t="n">
        <v>76.66</v>
      </c>
      <c r="L191" s="254" t="n">
        <v>776</v>
      </c>
    </row>
    <row r="192" customFormat="false" ht="17.25" hidden="false" customHeight="false" outlineLevel="0" collapsed="false">
      <c r="A192" s="0" t="s">
        <v>676</v>
      </c>
      <c r="B192" s="254" t="n">
        <v>769.0392</v>
      </c>
      <c r="C192" s="254" t="n">
        <v>32.7029</v>
      </c>
      <c r="D192" s="254" t="n">
        <v>38.7308</v>
      </c>
      <c r="E192" s="254" t="n">
        <v>41.4819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29461.24</v>
      </c>
      <c r="K192" s="254" t="n">
        <v>73.36</v>
      </c>
      <c r="L192" s="254" t="n">
        <v>780</v>
      </c>
    </row>
    <row r="193" customFormat="false" ht="17.25" hidden="false" customHeight="false" outlineLevel="0" collapsed="false">
      <c r="A193" s="0" t="s">
        <v>677</v>
      </c>
      <c r="B193" s="254" t="n">
        <v>9299.0016</v>
      </c>
      <c r="C193" s="254" t="n">
        <v>40.2966</v>
      </c>
      <c r="D193" s="254" t="n">
        <v>40.5151</v>
      </c>
      <c r="E193" s="254" t="n">
        <v>42.9412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16343.06</v>
      </c>
      <c r="K193" s="254" t="n">
        <v>43.5</v>
      </c>
      <c r="L193" s="254" t="n">
        <v>1273</v>
      </c>
    </row>
    <row r="194" customFormat="false" ht="17.25" hidden="false" customHeight="false" outlineLevel="0" collapsed="false">
      <c r="A194" s="0" t="s">
        <v>678</v>
      </c>
      <c r="B194" s="254" t="n">
        <v>5866.6384</v>
      </c>
      <c r="C194" s="254" t="n">
        <v>39.1533</v>
      </c>
      <c r="D194" s="254" t="n">
        <v>39.7062</v>
      </c>
      <c r="E194" s="254" t="n">
        <v>42.0633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14965.47</v>
      </c>
      <c r="K194" s="254" t="n">
        <v>40.54</v>
      </c>
      <c r="L194" s="254" t="n">
        <v>1272</v>
      </c>
    </row>
    <row r="195" customFormat="false" ht="17.25" hidden="false" customHeight="false" outlineLevel="0" collapsed="false">
      <c r="A195" s="0" t="s">
        <v>679</v>
      </c>
      <c r="B195" s="254" t="n">
        <v>3663.088</v>
      </c>
      <c r="C195" s="254" t="n">
        <v>38.0269</v>
      </c>
      <c r="D195" s="254" t="n">
        <v>38.9351</v>
      </c>
      <c r="E195" s="254" t="n">
        <v>41.2821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4056.31</v>
      </c>
      <c r="K195" s="254" t="n">
        <v>38.37</v>
      </c>
      <c r="L195" s="254" t="n">
        <v>1272</v>
      </c>
    </row>
    <row r="196" customFormat="false" ht="17.25" hidden="false" customHeight="false" outlineLevel="0" collapsed="false">
      <c r="A196" s="0" t="s">
        <v>680</v>
      </c>
      <c r="B196" s="254" t="n">
        <v>2153.096</v>
      </c>
      <c r="C196" s="254" t="n">
        <v>36.877</v>
      </c>
      <c r="D196" s="254" t="n">
        <v>38.4774</v>
      </c>
      <c r="E196" s="254" t="n">
        <v>40.8271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3592.54</v>
      </c>
      <c r="K196" s="254" t="n">
        <v>35.92</v>
      </c>
      <c r="L196" s="254" t="n">
        <v>1272</v>
      </c>
    </row>
    <row r="197" customFormat="false" ht="17.25" hidden="false" customHeight="false" outlineLevel="0" collapsed="false">
      <c r="A197" s="0" t="s">
        <v>681</v>
      </c>
      <c r="B197" s="254" t="n">
        <v>4041.5712</v>
      </c>
      <c r="C197" s="254" t="n">
        <v>38.0722</v>
      </c>
      <c r="D197" s="254" t="n">
        <v>39.0031</v>
      </c>
      <c r="E197" s="254" t="n">
        <v>41.3538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3542.39</v>
      </c>
      <c r="K197" s="254" t="n">
        <v>38.69</v>
      </c>
      <c r="L197" s="254" t="n">
        <v>1279</v>
      </c>
    </row>
    <row r="198" customFormat="false" ht="17.25" hidden="false" customHeight="false" outlineLevel="0" collapsed="false">
      <c r="A198" s="0" t="s">
        <v>682</v>
      </c>
      <c r="B198" s="254" t="n">
        <v>2759.8208</v>
      </c>
      <c r="C198" s="254" t="n">
        <v>36.9751</v>
      </c>
      <c r="D198" s="254" t="n">
        <v>38.5896</v>
      </c>
      <c r="E198" s="254" t="n">
        <v>40.9339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2876.77</v>
      </c>
      <c r="K198" s="254" t="n">
        <v>36.33</v>
      </c>
      <c r="L198" s="254" t="n">
        <v>1279</v>
      </c>
    </row>
    <row r="199" customFormat="false" ht="17.25" hidden="false" customHeight="false" outlineLevel="0" collapsed="false">
      <c r="A199" s="0" t="s">
        <v>683</v>
      </c>
      <c r="B199" s="254" t="n">
        <v>1771.8928</v>
      </c>
      <c r="C199" s="254" t="n">
        <v>35.8015</v>
      </c>
      <c r="D199" s="254" t="n">
        <v>37.7946</v>
      </c>
      <c r="E199" s="254" t="n">
        <v>40.1291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2317</v>
      </c>
      <c r="K199" s="254" t="n">
        <v>33.47</v>
      </c>
      <c r="L199" s="254" t="n">
        <v>1277</v>
      </c>
    </row>
    <row r="200" customFormat="false" ht="17.25" hidden="false" customHeight="false" outlineLevel="0" collapsed="false">
      <c r="A200" s="0" t="s">
        <v>684</v>
      </c>
      <c r="B200" s="254" t="n">
        <v>991.8848</v>
      </c>
      <c r="C200" s="254" t="n">
        <v>34.5761</v>
      </c>
      <c r="D200" s="254" t="n">
        <v>37.2873</v>
      </c>
      <c r="E200" s="254" t="n">
        <v>39.6336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2226.25</v>
      </c>
      <c r="K200" s="254" t="n">
        <v>32.8</v>
      </c>
      <c r="L200" s="254" t="n">
        <v>1278</v>
      </c>
    </row>
    <row r="201" customFormat="false" ht="17.25" hidden="false" customHeight="false" outlineLevel="0" collapsed="false">
      <c r="A201" s="0" t="s">
        <v>685</v>
      </c>
      <c r="B201" s="254" t="n">
        <v>23819.7088</v>
      </c>
      <c r="C201" s="254" t="n">
        <v>39.3919</v>
      </c>
      <c r="D201" s="254" t="n">
        <v>43.1032</v>
      </c>
      <c r="E201" s="254" t="n">
        <v>43.4582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28540.33</v>
      </c>
      <c r="K201" s="254" t="n">
        <v>57.41</v>
      </c>
      <c r="L201" s="254" t="n">
        <v>1278</v>
      </c>
    </row>
    <row r="202" customFormat="false" ht="17.25" hidden="false" customHeight="false" outlineLevel="0" collapsed="false">
      <c r="A202" s="0" t="s">
        <v>686</v>
      </c>
      <c r="B202" s="254" t="n">
        <v>15298.0848</v>
      </c>
      <c r="C202" s="254" t="n">
        <v>38.008</v>
      </c>
      <c r="D202" s="254" t="n">
        <v>42.1058</v>
      </c>
      <c r="E202" s="254" t="n">
        <v>42.7115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26913.12</v>
      </c>
      <c r="K202" s="254" t="n">
        <v>53.86</v>
      </c>
      <c r="L202" s="254" t="n">
        <v>1278</v>
      </c>
    </row>
    <row r="203" customFormat="false" ht="17.25" hidden="false" customHeight="false" outlineLevel="0" collapsed="false">
      <c r="A203" s="0" t="s">
        <v>687</v>
      </c>
      <c r="B203" s="254" t="n">
        <v>8392.5408</v>
      </c>
      <c r="C203" s="254" t="n">
        <v>36.4902</v>
      </c>
      <c r="D203" s="254" t="n">
        <v>41.3298</v>
      </c>
      <c r="E203" s="254" t="n">
        <v>42.0847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26005.09</v>
      </c>
      <c r="K203" s="254" t="n">
        <v>49.35</v>
      </c>
      <c r="L203" s="254" t="n">
        <v>1278</v>
      </c>
    </row>
    <row r="204" customFormat="false" ht="17.25" hidden="false" customHeight="false" outlineLevel="0" collapsed="false">
      <c r="A204" s="0" t="s">
        <v>688</v>
      </c>
      <c r="B204" s="254" t="n">
        <v>3431.584</v>
      </c>
      <c r="C204" s="254" t="n">
        <v>35.1726</v>
      </c>
      <c r="D204" s="254" t="n">
        <v>40.8881</v>
      </c>
      <c r="E204" s="254" t="n">
        <v>41.7083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5630.67</v>
      </c>
      <c r="K204" s="254" t="n">
        <v>42.35</v>
      </c>
      <c r="L204" s="254" t="n">
        <v>1275</v>
      </c>
    </row>
    <row r="205" customFormat="false" ht="17.25" hidden="false" customHeight="false" outlineLevel="0" collapsed="false">
      <c r="A205" s="0" t="s">
        <v>689</v>
      </c>
      <c r="B205" s="254" t="n">
        <v>12979.8336</v>
      </c>
      <c r="C205" s="254" t="n">
        <v>36.7417</v>
      </c>
      <c r="D205" s="254" t="n">
        <v>41.5267</v>
      </c>
      <c r="E205" s="254" t="n">
        <v>42.2053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24302.59</v>
      </c>
      <c r="K205" s="254" t="n">
        <v>51.11</v>
      </c>
      <c r="L205" s="254" t="n">
        <v>1277</v>
      </c>
    </row>
    <row r="206" customFormat="false" ht="17.25" hidden="false" customHeight="false" outlineLevel="0" collapsed="false">
      <c r="A206" s="0" t="s">
        <v>690</v>
      </c>
      <c r="B206" s="254" t="n">
        <v>8604.3952</v>
      </c>
      <c r="C206" s="254" t="n">
        <v>35.3672</v>
      </c>
      <c r="D206" s="254" t="n">
        <v>40.8981</v>
      </c>
      <c r="E206" s="254" t="n">
        <v>41.7124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23469.31</v>
      </c>
      <c r="K206" s="254" t="n">
        <v>49.46</v>
      </c>
      <c r="L206" s="254" t="n">
        <v>1278</v>
      </c>
    </row>
    <row r="207" customFormat="false" ht="17.25" hidden="false" customHeight="false" outlineLevel="0" collapsed="false">
      <c r="A207" s="0" t="s">
        <v>691</v>
      </c>
      <c r="B207" s="254" t="n">
        <v>4531.472</v>
      </c>
      <c r="C207" s="254" t="n">
        <v>33.8388</v>
      </c>
      <c r="D207" s="254" t="n">
        <v>40.0929</v>
      </c>
      <c r="E207" s="254" t="n">
        <v>41.0312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3086.87</v>
      </c>
      <c r="K207" s="254" t="n">
        <v>43.53</v>
      </c>
      <c r="L207" s="254" t="n">
        <v>1278</v>
      </c>
    </row>
    <row r="208" customFormat="false" ht="17.25" hidden="false" customHeight="false" outlineLevel="0" collapsed="false">
      <c r="A208" s="0" t="s">
        <v>692</v>
      </c>
      <c r="B208" s="254" t="n">
        <v>1523.3584</v>
      </c>
      <c r="C208" s="254" t="n">
        <v>32.5718</v>
      </c>
      <c r="D208" s="254" t="n">
        <v>39.7398</v>
      </c>
      <c r="E208" s="254" t="n">
        <v>40.7069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3474.3</v>
      </c>
      <c r="K208" s="254" t="n">
        <v>38.81</v>
      </c>
      <c r="L208" s="254" t="n">
        <v>1278</v>
      </c>
    </row>
    <row r="209" customFormat="false" ht="17.25" hidden="false" customHeight="false" outlineLevel="0" collapsed="false">
      <c r="A209" s="0" t="s">
        <v>693</v>
      </c>
      <c r="B209" s="254" t="n">
        <v>3468.6072</v>
      </c>
      <c r="C209" s="254" t="n">
        <v>40.7981</v>
      </c>
      <c r="D209" s="254" t="n">
        <v>42.5315</v>
      </c>
      <c r="E209" s="254" t="n">
        <v>43.8304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18144.8</v>
      </c>
      <c r="K209" s="254" t="n">
        <v>34.4</v>
      </c>
      <c r="L209" s="254" t="n">
        <v>689</v>
      </c>
    </row>
    <row r="210" customFormat="false" ht="17.25" hidden="false" customHeight="false" outlineLevel="0" collapsed="false">
      <c r="A210" s="0" t="s">
        <v>694</v>
      </c>
      <c r="B210" s="254" t="n">
        <v>2225.9816</v>
      </c>
      <c r="C210" s="254" t="n">
        <v>39.9007</v>
      </c>
      <c r="D210" s="254" t="n">
        <v>41.7698</v>
      </c>
      <c r="E210" s="254" t="n">
        <v>42.9191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17447</v>
      </c>
      <c r="K210" s="254" t="n">
        <v>32.44</v>
      </c>
      <c r="L210" s="254" t="n">
        <v>687</v>
      </c>
    </row>
    <row r="211" customFormat="false" ht="17.25" hidden="false" customHeight="false" outlineLevel="0" collapsed="false">
      <c r="A211" s="0" t="s">
        <v>695</v>
      </c>
      <c r="B211" s="254" t="n">
        <v>1137.0248</v>
      </c>
      <c r="C211" s="254" t="n">
        <v>38.7747</v>
      </c>
      <c r="D211" s="254" t="n">
        <v>41.075</v>
      </c>
      <c r="E211" s="254" t="n">
        <v>42.1676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17534.31</v>
      </c>
      <c r="K211" s="254" t="n">
        <v>30.5</v>
      </c>
      <c r="L211" s="254" t="n">
        <v>687</v>
      </c>
    </row>
    <row r="212" customFormat="false" ht="17.25" hidden="false" customHeight="false" outlineLevel="0" collapsed="false">
      <c r="A212" s="0" t="s">
        <v>696</v>
      </c>
      <c r="B212" s="254" t="n">
        <v>380.9296</v>
      </c>
      <c r="C212" s="254" t="n">
        <v>37.8202</v>
      </c>
      <c r="D212" s="254" t="n">
        <v>40.5958</v>
      </c>
      <c r="E212" s="254" t="n">
        <v>41.7128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411.3</v>
      </c>
      <c r="K212" s="254" t="n">
        <v>26.11</v>
      </c>
      <c r="L212" s="254" t="n">
        <v>686</v>
      </c>
    </row>
    <row r="213" customFormat="false" ht="17.25" hidden="false" customHeight="false" outlineLevel="0" collapsed="false">
      <c r="A213" s="0" t="s">
        <v>697</v>
      </c>
      <c r="B213" s="254" t="n">
        <v>1897.5288</v>
      </c>
      <c r="C213" s="254" t="n">
        <v>39.0394</v>
      </c>
      <c r="D213" s="254" t="n">
        <v>41.2306</v>
      </c>
      <c r="E213" s="254" t="n">
        <v>42.356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15519.82</v>
      </c>
      <c r="K213" s="254" t="n">
        <v>33.07</v>
      </c>
      <c r="L213" s="254" t="n">
        <v>687</v>
      </c>
    </row>
    <row r="214" customFormat="false" ht="17.25" hidden="false" customHeight="false" outlineLevel="0" collapsed="false">
      <c r="A214" s="0" t="s">
        <v>698</v>
      </c>
      <c r="B214" s="254" t="n">
        <v>1269.6024</v>
      </c>
      <c r="C214" s="254" t="n">
        <v>37.981</v>
      </c>
      <c r="D214" s="254" t="n">
        <v>40.7595</v>
      </c>
      <c r="E214" s="254" t="n">
        <v>41.8862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5005.83</v>
      </c>
      <c r="K214" s="254" t="n">
        <v>31.12</v>
      </c>
      <c r="L214" s="254" t="n">
        <v>686</v>
      </c>
    </row>
    <row r="215" customFormat="false" ht="17.25" hidden="false" customHeight="false" outlineLevel="0" collapsed="false">
      <c r="A215" s="0" t="s">
        <v>699</v>
      </c>
      <c r="B215" s="254" t="n">
        <v>657.8096</v>
      </c>
      <c r="C215" s="254" t="n">
        <v>36.7451</v>
      </c>
      <c r="D215" s="254" t="n">
        <v>40.0512</v>
      </c>
      <c r="E215" s="254" t="n">
        <v>41.2136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4896.94</v>
      </c>
      <c r="K215" s="254" t="n">
        <v>26.6</v>
      </c>
      <c r="L215" s="254" t="n">
        <v>687</v>
      </c>
    </row>
    <row r="216" customFormat="false" ht="17.25" hidden="false" customHeight="false" outlineLevel="0" collapsed="false">
      <c r="A216" s="0" t="s">
        <v>700</v>
      </c>
      <c r="B216" s="254" t="n">
        <v>197.2792</v>
      </c>
      <c r="C216" s="254" t="n">
        <v>35.6514</v>
      </c>
      <c r="D216" s="254" t="n">
        <v>39.6519</v>
      </c>
      <c r="E216" s="254" t="n">
        <v>40.8871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5900.68</v>
      </c>
      <c r="K216" s="254" t="n">
        <v>24.47</v>
      </c>
      <c r="L216" s="254" t="n">
        <v>687</v>
      </c>
    </row>
    <row r="217" customFormat="false" ht="17.25" hidden="false" customHeight="false" outlineLevel="0" collapsed="false">
      <c r="A217" s="0" t="s">
        <v>701</v>
      </c>
      <c r="B217" s="254" t="n">
        <v>5476.896</v>
      </c>
      <c r="C217" s="254" t="n">
        <v>38.6745</v>
      </c>
      <c r="D217" s="254" t="n">
        <v>40.9977</v>
      </c>
      <c r="E217" s="254" t="n">
        <v>42.0291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15657.62</v>
      </c>
      <c r="K217" s="254" t="n">
        <v>36.72</v>
      </c>
      <c r="L217" s="254" t="n">
        <v>688</v>
      </c>
    </row>
    <row r="218" customFormat="false" ht="17.25" hidden="false" customHeight="false" outlineLevel="0" collapsed="false">
      <c r="A218" s="0" t="s">
        <v>702</v>
      </c>
      <c r="B218" s="254" t="n">
        <v>3627.0144</v>
      </c>
      <c r="C218" s="254" t="n">
        <v>37.5071</v>
      </c>
      <c r="D218" s="254" t="n">
        <v>40.0959</v>
      </c>
      <c r="E218" s="254" t="n">
        <v>41.0776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14361.49</v>
      </c>
      <c r="K218" s="254" t="n">
        <v>34.56</v>
      </c>
      <c r="L218" s="254" t="n">
        <v>687</v>
      </c>
    </row>
    <row r="219" customFormat="false" ht="17.25" hidden="false" customHeight="false" outlineLevel="0" collapsed="false">
      <c r="A219" s="0" t="s">
        <v>703</v>
      </c>
      <c r="B219" s="254" t="n">
        <v>2302.3656</v>
      </c>
      <c r="C219" s="254" t="n">
        <v>36.3438</v>
      </c>
      <c r="D219" s="254" t="n">
        <v>39.2398</v>
      </c>
      <c r="E219" s="254" t="n">
        <v>40.2785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3541.83</v>
      </c>
      <c r="K219" s="254" t="n">
        <v>32.37</v>
      </c>
      <c r="L219" s="254" t="n">
        <v>687</v>
      </c>
    </row>
    <row r="220" customFormat="false" ht="17.25" hidden="false" customHeight="false" outlineLevel="0" collapsed="false">
      <c r="A220" s="0" t="s">
        <v>704</v>
      </c>
      <c r="B220" s="254" t="n">
        <v>1295.8832</v>
      </c>
      <c r="C220" s="254" t="n">
        <v>35.1754</v>
      </c>
      <c r="D220" s="254" t="n">
        <v>38.7104</v>
      </c>
      <c r="E220" s="254" t="n">
        <v>39.8493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3136.7</v>
      </c>
      <c r="K220" s="254" t="n">
        <v>29.19</v>
      </c>
      <c r="L220" s="254" t="n">
        <v>687</v>
      </c>
    </row>
    <row r="221" customFormat="false" ht="17.25" hidden="false" customHeight="false" outlineLevel="0" collapsed="false">
      <c r="A221" s="0" t="s">
        <v>705</v>
      </c>
      <c r="B221" s="254" t="n">
        <v>2612.088</v>
      </c>
      <c r="C221" s="254" t="n">
        <v>36.3816</v>
      </c>
      <c r="D221" s="254" t="n">
        <v>39.3162</v>
      </c>
      <c r="E221" s="254" t="n">
        <v>40.3522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2965.46</v>
      </c>
      <c r="K221" s="254" t="n">
        <v>30.53</v>
      </c>
      <c r="L221" s="254" t="n">
        <v>686</v>
      </c>
    </row>
    <row r="222" customFormat="false" ht="17.25" hidden="false" customHeight="false" outlineLevel="0" collapsed="false">
      <c r="A222" s="0" t="s">
        <v>706</v>
      </c>
      <c r="B222" s="254" t="n">
        <v>1776.8936</v>
      </c>
      <c r="C222" s="254" t="n">
        <v>35.254</v>
      </c>
      <c r="D222" s="254" t="n">
        <v>38.857</v>
      </c>
      <c r="E222" s="254" t="n">
        <v>39.9512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2146.77</v>
      </c>
      <c r="K222" s="254" t="n">
        <v>30.03</v>
      </c>
      <c r="L222" s="254" t="n">
        <v>687</v>
      </c>
    </row>
    <row r="223" customFormat="false" ht="17.25" hidden="false" customHeight="false" outlineLevel="0" collapsed="false">
      <c r="A223" s="0" t="s">
        <v>707</v>
      </c>
      <c r="B223" s="254" t="n">
        <v>1098.1136</v>
      </c>
      <c r="C223" s="254" t="n">
        <v>34.1109</v>
      </c>
      <c r="D223" s="254" t="n">
        <v>37.9996</v>
      </c>
      <c r="E223" s="254" t="n">
        <v>39.2788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1692.35</v>
      </c>
      <c r="K223" s="254" t="n">
        <v>27.49</v>
      </c>
      <c r="L223" s="254" t="n">
        <v>688</v>
      </c>
    </row>
    <row r="224" customFormat="false" ht="17.25" hidden="false" customHeight="false" outlineLevel="0" collapsed="false">
      <c r="A224" s="0" t="s">
        <v>708</v>
      </c>
      <c r="B224" s="254" t="n">
        <v>569.0392</v>
      </c>
      <c r="C224" s="254" t="n">
        <v>32.9767</v>
      </c>
      <c r="D224" s="254" t="n">
        <v>37.4952</v>
      </c>
      <c r="E224" s="254" t="n">
        <v>38.9211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1462.87</v>
      </c>
      <c r="K224" s="254" t="n">
        <v>25.11</v>
      </c>
      <c r="L224" s="254" t="n">
        <v>686</v>
      </c>
    </row>
    <row r="225" customFormat="false" ht="17.25" hidden="false" customHeight="false" outlineLevel="0" collapsed="false">
      <c r="A225" s="0" t="s">
        <v>709</v>
      </c>
      <c r="B225" s="254" t="n">
        <v>11489.2664</v>
      </c>
      <c r="C225" s="254" t="n">
        <v>37.7716</v>
      </c>
      <c r="D225" s="254" t="n">
        <v>39.4793</v>
      </c>
      <c r="E225" s="254" t="n">
        <v>42.4844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33862.49</v>
      </c>
      <c r="K225" s="254" t="n">
        <v>72.03</v>
      </c>
      <c r="L225" s="254" t="n">
        <v>687</v>
      </c>
    </row>
    <row r="226" customFormat="false" ht="17.25" hidden="false" customHeight="false" outlineLevel="0" collapsed="false">
      <c r="A226" s="0" t="s">
        <v>710</v>
      </c>
      <c r="B226" s="254" t="n">
        <v>6602.556</v>
      </c>
      <c r="C226" s="254" t="n">
        <v>37.0125</v>
      </c>
      <c r="D226" s="254" t="n">
        <v>39.0224</v>
      </c>
      <c r="E226" s="254" t="n">
        <v>41.640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30913.36</v>
      </c>
      <c r="K226" s="254" t="n">
        <v>69.16</v>
      </c>
      <c r="L226" s="254" t="n">
        <v>687</v>
      </c>
    </row>
    <row r="227" customFormat="false" ht="17.25" hidden="false" customHeight="false" outlineLevel="0" collapsed="false">
      <c r="A227" s="0" t="s">
        <v>711</v>
      </c>
      <c r="B227" s="254" t="n">
        <v>3826.4288</v>
      </c>
      <c r="C227" s="254" t="n">
        <v>36.1539</v>
      </c>
      <c r="D227" s="254" t="n">
        <v>38.5775</v>
      </c>
      <c r="E227" s="254" t="n">
        <v>40.8185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29021.65</v>
      </c>
      <c r="K227" s="254" t="n">
        <v>60.27</v>
      </c>
      <c r="L227" s="254" t="n">
        <v>689</v>
      </c>
    </row>
    <row r="228" customFormat="false" ht="17.25" hidden="false" customHeight="false" outlineLevel="0" collapsed="false">
      <c r="A228" s="0" t="s">
        <v>712</v>
      </c>
      <c r="B228" s="254" t="n">
        <v>1967.1376</v>
      </c>
      <c r="C228" s="254" t="n">
        <v>35.2654</v>
      </c>
      <c r="D228" s="254" t="n">
        <v>38.2774</v>
      </c>
      <c r="E228" s="254" t="n">
        <v>40.2891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28176.66</v>
      </c>
      <c r="K228" s="254" t="n">
        <v>57.72</v>
      </c>
      <c r="L228" s="254" t="n">
        <v>687</v>
      </c>
    </row>
    <row r="229" customFormat="false" ht="17.25" hidden="false" customHeight="false" outlineLevel="0" collapsed="false">
      <c r="A229" s="0" t="s">
        <v>713</v>
      </c>
      <c r="B229" s="254" t="n">
        <v>4717.4752</v>
      </c>
      <c r="C229" s="254" t="n">
        <v>36.2171</v>
      </c>
      <c r="D229" s="254" t="n">
        <v>38.6277</v>
      </c>
      <c r="E229" s="254" t="n">
        <v>40.9287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27996.12</v>
      </c>
      <c r="K229" s="254" t="n">
        <v>59.55</v>
      </c>
      <c r="L229" s="254" t="n">
        <v>686</v>
      </c>
    </row>
    <row r="230" customFormat="false" ht="17.25" hidden="false" customHeight="false" outlineLevel="0" collapsed="false">
      <c r="A230" s="0" t="s">
        <v>714</v>
      </c>
      <c r="B230" s="254" t="n">
        <v>3190.668</v>
      </c>
      <c r="C230" s="254" t="n">
        <v>35.3541</v>
      </c>
      <c r="D230" s="254" t="n">
        <v>38.33</v>
      </c>
      <c r="E230" s="254" t="n">
        <v>40.4142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26324.69</v>
      </c>
      <c r="K230" s="254" t="n">
        <v>58.17</v>
      </c>
      <c r="L230" s="254" t="n">
        <v>687</v>
      </c>
    </row>
    <row r="231" customFormat="false" ht="17.25" hidden="false" customHeight="false" outlineLevel="0" collapsed="false">
      <c r="A231" s="0" t="s">
        <v>715</v>
      </c>
      <c r="B231" s="254" t="n">
        <v>1922.7368</v>
      </c>
      <c r="C231" s="254" t="n">
        <v>34.3806</v>
      </c>
      <c r="D231" s="254" t="n">
        <v>37.7814</v>
      </c>
      <c r="E231" s="254" t="n">
        <v>39.5084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25159.12</v>
      </c>
      <c r="K231" s="254" t="n">
        <v>57.02</v>
      </c>
      <c r="L231" s="254" t="n">
        <v>686</v>
      </c>
    </row>
    <row r="232" customFormat="false" ht="17.25" hidden="false" customHeight="false" outlineLevel="0" collapsed="false">
      <c r="A232" s="0" t="s">
        <v>716</v>
      </c>
      <c r="B232" s="254" t="n">
        <v>958.1224</v>
      </c>
      <c r="C232" s="254" t="n">
        <v>33.3834</v>
      </c>
      <c r="D232" s="254" t="n">
        <v>37.4173</v>
      </c>
      <c r="E232" s="254" t="n">
        <v>38.939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5052.82</v>
      </c>
      <c r="K232" s="254" t="n">
        <v>51.28</v>
      </c>
      <c r="L232" s="254" t="n">
        <v>689</v>
      </c>
    </row>
    <row r="233" customFormat="false" ht="17.25" hidden="false" customHeight="false" outlineLevel="0" collapsed="false">
      <c r="A233" s="0" t="s">
        <v>717</v>
      </c>
      <c r="B233" s="254" t="n">
        <v>11816.0136</v>
      </c>
      <c r="C233" s="254" t="n">
        <v>38.4977</v>
      </c>
      <c r="D233" s="254" t="n">
        <v>42.908</v>
      </c>
      <c r="E233" s="254" t="n">
        <v>43.743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42809.07</v>
      </c>
      <c r="K233" s="254" t="n">
        <v>77.02</v>
      </c>
      <c r="L233" s="254" t="n">
        <v>688</v>
      </c>
    </row>
    <row r="234" customFormat="false" ht="17.25" hidden="false" customHeight="false" outlineLevel="0" collapsed="false">
      <c r="A234" s="0" t="s">
        <v>718</v>
      </c>
      <c r="B234" s="254" t="n">
        <v>7236.5824</v>
      </c>
      <c r="C234" s="254" t="n">
        <v>37.7393</v>
      </c>
      <c r="D234" s="254" t="n">
        <v>42.2174</v>
      </c>
      <c r="E234" s="254" t="n">
        <v>42.7083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39824.05</v>
      </c>
      <c r="K234" s="254" t="n">
        <v>75.79</v>
      </c>
      <c r="L234" s="254" t="n">
        <v>687</v>
      </c>
    </row>
    <row r="235" customFormat="false" ht="17.25" hidden="false" customHeight="false" outlineLevel="0" collapsed="false">
      <c r="A235" s="0" t="s">
        <v>719</v>
      </c>
      <c r="B235" s="254" t="n">
        <v>4145.8552</v>
      </c>
      <c r="C235" s="254" t="n">
        <v>36.9024</v>
      </c>
      <c r="D235" s="254" t="n">
        <v>41.583</v>
      </c>
      <c r="E235" s="254" t="n">
        <v>41.7977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37723.36</v>
      </c>
      <c r="K235" s="254" t="n">
        <v>67.94</v>
      </c>
      <c r="L235" s="254" t="n">
        <v>686</v>
      </c>
    </row>
    <row r="236" customFormat="false" ht="17.25" hidden="false" customHeight="false" outlineLevel="0" collapsed="false">
      <c r="A236" s="0" t="s">
        <v>720</v>
      </c>
      <c r="B236" s="254" t="n">
        <v>2159.0968</v>
      </c>
      <c r="C236" s="254" t="n">
        <v>36.1196</v>
      </c>
      <c r="D236" s="254" t="n">
        <v>41.1188</v>
      </c>
      <c r="E236" s="254" t="n">
        <v>41.0676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36757.71</v>
      </c>
      <c r="K236" s="254" t="n">
        <v>64.29</v>
      </c>
      <c r="L236" s="254" t="n">
        <v>687</v>
      </c>
    </row>
    <row r="237" customFormat="false" ht="17.25" hidden="false" customHeight="false" outlineLevel="0" collapsed="false">
      <c r="A237" s="0" t="s">
        <v>721</v>
      </c>
      <c r="B237" s="254" t="n">
        <v>5501.644</v>
      </c>
      <c r="C237" s="254" t="n">
        <v>37.0097</v>
      </c>
      <c r="D237" s="254" t="n">
        <v>41.7173</v>
      </c>
      <c r="E237" s="254" t="n">
        <v>42.0264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35532.68</v>
      </c>
      <c r="K237" s="254" t="n">
        <v>71.13</v>
      </c>
      <c r="L237" s="254" t="n">
        <v>687</v>
      </c>
    </row>
    <row r="238" customFormat="false" ht="17.25" hidden="false" customHeight="false" outlineLevel="0" collapsed="false">
      <c r="A238" s="0" t="s">
        <v>722</v>
      </c>
      <c r="B238" s="254" t="n">
        <v>3664.5984</v>
      </c>
      <c r="C238" s="254" t="n">
        <v>36.1832</v>
      </c>
      <c r="D238" s="254" t="n">
        <v>41.2189</v>
      </c>
      <c r="E238" s="254" t="n">
        <v>41.2698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33564.12</v>
      </c>
      <c r="K238" s="254" t="n">
        <v>65.36</v>
      </c>
      <c r="L238" s="254" t="n">
        <v>687</v>
      </c>
    </row>
    <row r="239" customFormat="false" ht="17.25" hidden="false" customHeight="false" outlineLevel="0" collapsed="false">
      <c r="A239" s="0" t="s">
        <v>723</v>
      </c>
      <c r="B239" s="254" t="n">
        <v>2091.616</v>
      </c>
      <c r="C239" s="254" t="n">
        <v>35.2284</v>
      </c>
      <c r="D239" s="254" t="n">
        <v>40.46</v>
      </c>
      <c r="E239" s="254" t="n">
        <v>40.2365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2710.76</v>
      </c>
      <c r="K239" s="254" t="n">
        <v>58.03</v>
      </c>
      <c r="L239" s="254" t="n">
        <v>686</v>
      </c>
    </row>
    <row r="240" customFormat="false" ht="17.25" hidden="false" customHeight="false" outlineLevel="0" collapsed="false">
      <c r="A240" s="0" t="s">
        <v>724</v>
      </c>
      <c r="B240" s="254" t="n">
        <v>1030.2792</v>
      </c>
      <c r="C240" s="254" t="n">
        <v>34.3732</v>
      </c>
      <c r="D240" s="254" t="n">
        <v>40.0797</v>
      </c>
      <c r="E240" s="254" t="n">
        <v>39.6582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2103.62</v>
      </c>
      <c r="K240" s="254" t="n">
        <v>56.99</v>
      </c>
      <c r="L240" s="254" t="n">
        <v>687</v>
      </c>
    </row>
    <row r="241" customFormat="false" ht="17.25" hidden="false" customHeight="false" outlineLevel="0" collapsed="false">
      <c r="A241" s="0" t="s">
        <v>725</v>
      </c>
      <c r="B241" s="254" t="n">
        <v>29281.6616</v>
      </c>
      <c r="C241" s="254" t="n">
        <v>36.4859</v>
      </c>
      <c r="D241" s="254" t="n">
        <v>41.1366</v>
      </c>
      <c r="E241" s="254" t="n">
        <v>43.3423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42070.03</v>
      </c>
      <c r="K241" s="254" t="n">
        <v>109.68</v>
      </c>
      <c r="L241" s="254" t="n">
        <v>688</v>
      </c>
    </row>
    <row r="242" customFormat="false" ht="17.25" hidden="false" customHeight="false" outlineLevel="0" collapsed="false">
      <c r="A242" s="0" t="s">
        <v>726</v>
      </c>
      <c r="B242" s="254" t="n">
        <v>13526.892</v>
      </c>
      <c r="C242" s="254" t="n">
        <v>35.4742</v>
      </c>
      <c r="D242" s="254" t="n">
        <v>40.6075</v>
      </c>
      <c r="E242" s="254" t="n">
        <v>42.8989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34920.37</v>
      </c>
      <c r="K242" s="254" t="n">
        <v>89.21</v>
      </c>
      <c r="L242" s="254" t="n">
        <v>688</v>
      </c>
    </row>
    <row r="243" customFormat="false" ht="17.25" hidden="false" customHeight="false" outlineLevel="0" collapsed="false">
      <c r="A243" s="0" t="s">
        <v>727</v>
      </c>
      <c r="B243" s="254" t="n">
        <v>6573.6192</v>
      </c>
      <c r="C243" s="254" t="n">
        <v>34.7992</v>
      </c>
      <c r="D243" s="254" t="n">
        <v>40.0145</v>
      </c>
      <c r="E243" s="254" t="n">
        <v>42.4552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30231.65</v>
      </c>
      <c r="K243" s="254" t="n">
        <v>79.21</v>
      </c>
      <c r="L243" s="254" t="n">
        <v>687</v>
      </c>
    </row>
    <row r="244" customFormat="false" ht="17.25" hidden="false" customHeight="false" outlineLevel="0" collapsed="false">
      <c r="A244" s="0" t="s">
        <v>728</v>
      </c>
      <c r="B244" s="254" t="n">
        <v>3381.556</v>
      </c>
      <c r="C244" s="254" t="n">
        <v>34.1332</v>
      </c>
      <c r="D244" s="254" t="n">
        <v>39.6568</v>
      </c>
      <c r="E244" s="254" t="n">
        <v>42.1887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27655.97</v>
      </c>
      <c r="K244" s="254" t="n">
        <v>71.98</v>
      </c>
      <c r="L244" s="254" t="n">
        <v>688</v>
      </c>
    </row>
    <row r="245" customFormat="false" ht="17.25" hidden="false" customHeight="false" outlineLevel="0" collapsed="false">
      <c r="A245" s="0" t="s">
        <v>729</v>
      </c>
      <c r="B245" s="254" t="n">
        <v>6823.236</v>
      </c>
      <c r="C245" s="254" t="n">
        <v>34.8036</v>
      </c>
      <c r="D245" s="254" t="n">
        <v>40.0442</v>
      </c>
      <c r="E245" s="254" t="n">
        <v>42.4894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29252.67</v>
      </c>
      <c r="K245" s="254" t="n">
        <v>75.69</v>
      </c>
      <c r="L245" s="254" t="n">
        <v>686</v>
      </c>
    </row>
    <row r="246" customFormat="false" ht="17.25" hidden="false" customHeight="false" outlineLevel="0" collapsed="false">
      <c r="A246" s="0" t="s">
        <v>730</v>
      </c>
      <c r="B246" s="254" t="n">
        <v>3751.488</v>
      </c>
      <c r="C246" s="254" t="n">
        <v>34.1487</v>
      </c>
      <c r="D246" s="254" t="n">
        <v>39.7028</v>
      </c>
      <c r="E246" s="254" t="n">
        <v>42.2228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26634.24</v>
      </c>
      <c r="K246" s="254" t="n">
        <v>71.53</v>
      </c>
      <c r="L246" s="254" t="n">
        <v>687</v>
      </c>
    </row>
    <row r="247" customFormat="false" ht="17.25" hidden="false" customHeight="false" outlineLevel="0" collapsed="false">
      <c r="A247" s="0" t="s">
        <v>731</v>
      </c>
      <c r="B247" s="254" t="n">
        <v>2154.9688</v>
      </c>
      <c r="C247" s="254" t="n">
        <v>33.4004</v>
      </c>
      <c r="D247" s="254" t="n">
        <v>39.0323</v>
      </c>
      <c r="E247" s="254" t="n">
        <v>41.6503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24851.9</v>
      </c>
      <c r="K247" s="254" t="n">
        <v>68.7</v>
      </c>
      <c r="L247" s="254" t="n">
        <v>687</v>
      </c>
    </row>
    <row r="248" customFormat="false" ht="17.25" hidden="false" customHeight="false" outlineLevel="0" collapsed="false">
      <c r="A248" s="0" t="s">
        <v>732</v>
      </c>
      <c r="B248" s="254" t="n">
        <v>1227.8304</v>
      </c>
      <c r="C248" s="254" t="n">
        <v>32.5759</v>
      </c>
      <c r="D248" s="254" t="n">
        <v>38.688</v>
      </c>
      <c r="E248" s="254" t="n">
        <v>41.3626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23704.78</v>
      </c>
      <c r="K248" s="254" t="n">
        <v>61.86</v>
      </c>
      <c r="L248" s="254" t="n">
        <v>686</v>
      </c>
    </row>
    <row r="249" customFormat="false" ht="17.25" hidden="false" customHeight="false" outlineLevel="0" collapsed="false">
      <c r="A249" s="0" t="s">
        <v>733</v>
      </c>
      <c r="B249" s="254" t="n">
        <v>11189.9248</v>
      </c>
      <c r="C249" s="254" t="n">
        <v>41.5991</v>
      </c>
      <c r="D249" s="254" t="n">
        <v>41.4891</v>
      </c>
      <c r="E249" s="254" t="n">
        <v>44.0893</v>
      </c>
      <c r="F249" s="254" t="n">
        <v>3417.1168</v>
      </c>
      <c r="G249" s="254" t="n">
        <v>37.6498</v>
      </c>
      <c r="H249" s="254" t="n">
        <v>39.1315</v>
      </c>
      <c r="I249" s="254" t="n">
        <v>41.5534</v>
      </c>
      <c r="J249" s="254" t="n">
        <v>23703.52</v>
      </c>
      <c r="K249" s="254" t="n">
        <v>50.1</v>
      </c>
      <c r="L249" s="254" t="n">
        <v>2514</v>
      </c>
    </row>
    <row r="250" customFormat="false" ht="17.25" hidden="false" customHeight="false" outlineLevel="0" collapsed="false">
      <c r="A250" s="0" t="s">
        <v>734</v>
      </c>
      <c r="B250" s="254" t="n">
        <v>6750.4992</v>
      </c>
      <c r="C250" s="254" t="n">
        <v>40.5501</v>
      </c>
      <c r="D250" s="254" t="n">
        <v>40.7141</v>
      </c>
      <c r="E250" s="254" t="n">
        <v>43.2262</v>
      </c>
      <c r="F250" s="254" t="n">
        <v>3417.1168</v>
      </c>
      <c r="G250" s="254" t="n">
        <v>37.6498</v>
      </c>
      <c r="H250" s="254" t="n">
        <v>39.1315</v>
      </c>
      <c r="I250" s="254" t="n">
        <v>41.5534</v>
      </c>
      <c r="J250" s="254" t="n">
        <v>22415</v>
      </c>
      <c r="K250" s="254" t="n">
        <v>48.95</v>
      </c>
      <c r="L250" s="254" t="n">
        <v>2513</v>
      </c>
    </row>
    <row r="251" customFormat="false" ht="17.25" hidden="false" customHeight="false" outlineLevel="0" collapsed="false">
      <c r="A251" s="0" t="s">
        <v>735</v>
      </c>
      <c r="B251" s="254" t="n">
        <v>3667.4224</v>
      </c>
      <c r="C251" s="254" t="n">
        <v>39.4238</v>
      </c>
      <c r="D251" s="254" t="n">
        <v>39.9351</v>
      </c>
      <c r="E251" s="254" t="n">
        <v>42.3521</v>
      </c>
      <c r="F251" s="254" t="n">
        <v>3417.1168</v>
      </c>
      <c r="G251" s="254" t="n">
        <v>37.6498</v>
      </c>
      <c r="H251" s="254" t="n">
        <v>39.1315</v>
      </c>
      <c r="I251" s="254" t="n">
        <v>41.5534</v>
      </c>
      <c r="J251" s="254" t="n">
        <v>21805.85</v>
      </c>
      <c r="K251" s="254" t="n">
        <v>47.25</v>
      </c>
      <c r="L251" s="254" t="n">
        <v>2514</v>
      </c>
    </row>
    <row r="252" customFormat="false" ht="17.25" hidden="false" customHeight="false" outlineLevel="0" collapsed="false">
      <c r="A252" s="0" t="s">
        <v>736</v>
      </c>
      <c r="B252" s="254" t="n">
        <v>1253.624</v>
      </c>
      <c r="C252" s="254" t="n">
        <v>38.2534</v>
      </c>
      <c r="D252" s="254" t="n">
        <v>39.2756</v>
      </c>
      <c r="E252" s="254" t="n">
        <v>41.6765</v>
      </c>
      <c r="F252" s="254" t="n">
        <v>3417.1168</v>
      </c>
      <c r="G252" s="254" t="n">
        <v>37.6498</v>
      </c>
      <c r="H252" s="254" t="n">
        <v>39.1315</v>
      </c>
      <c r="I252" s="254" t="n">
        <v>41.5534</v>
      </c>
      <c r="J252" s="254" t="n">
        <v>22383.73</v>
      </c>
      <c r="K252" s="254" t="n">
        <v>43.52</v>
      </c>
      <c r="L252" s="254" t="n">
        <v>2515</v>
      </c>
    </row>
    <row r="253" customFormat="false" ht="17.25" hidden="false" customHeight="false" outlineLevel="0" collapsed="false">
      <c r="A253" s="0" t="s">
        <v>737</v>
      </c>
      <c r="B253" s="254" t="n">
        <v>5179.616</v>
      </c>
      <c r="C253" s="254" t="n">
        <v>39.5497</v>
      </c>
      <c r="D253" s="254" t="n">
        <v>40.046</v>
      </c>
      <c r="E253" s="254" t="n">
        <v>42.5275</v>
      </c>
      <c r="F253" s="254" t="n">
        <v>1943.3712</v>
      </c>
      <c r="G253" s="254" t="n">
        <v>35.5343</v>
      </c>
      <c r="H253" s="254" t="n">
        <v>37.8642</v>
      </c>
      <c r="I253" s="254" t="n">
        <v>40.1933</v>
      </c>
      <c r="J253" s="254" t="n">
        <v>20833.42</v>
      </c>
      <c r="K253" s="254" t="n">
        <v>44.88</v>
      </c>
      <c r="L253" s="254" t="n">
        <v>2514</v>
      </c>
    </row>
    <row r="254" customFormat="false" ht="17.25" hidden="false" customHeight="false" outlineLevel="0" collapsed="false">
      <c r="A254" s="0" t="s">
        <v>738</v>
      </c>
      <c r="B254" s="254" t="n">
        <v>3335.3296</v>
      </c>
      <c r="C254" s="254" t="n">
        <v>38.5115</v>
      </c>
      <c r="D254" s="254" t="n">
        <v>39.3533</v>
      </c>
      <c r="E254" s="254" t="n">
        <v>41.7631</v>
      </c>
      <c r="F254" s="254" t="n">
        <v>1943.3712</v>
      </c>
      <c r="G254" s="254" t="n">
        <v>35.5343</v>
      </c>
      <c r="H254" s="254" t="n">
        <v>37.8642</v>
      </c>
      <c r="I254" s="254" t="n">
        <v>40.1933</v>
      </c>
      <c r="J254" s="254" t="n">
        <v>20212.7</v>
      </c>
      <c r="K254" s="254" t="n">
        <v>43.85</v>
      </c>
      <c r="L254" s="254" t="n">
        <v>2513</v>
      </c>
    </row>
    <row r="255" customFormat="false" ht="17.25" hidden="false" customHeight="false" outlineLevel="0" collapsed="false">
      <c r="A255" s="0" t="s">
        <v>739</v>
      </c>
      <c r="B255" s="254" t="n">
        <v>2000.36</v>
      </c>
      <c r="C255" s="254" t="n">
        <v>37.3661</v>
      </c>
      <c r="D255" s="254" t="n">
        <v>38.9202</v>
      </c>
      <c r="E255" s="254" t="n">
        <v>41.2843</v>
      </c>
      <c r="F255" s="254" t="n">
        <v>1943.3712</v>
      </c>
      <c r="G255" s="254" t="n">
        <v>35.5343</v>
      </c>
      <c r="H255" s="254" t="n">
        <v>37.8642</v>
      </c>
      <c r="I255" s="254" t="n">
        <v>40.1933</v>
      </c>
      <c r="J255" s="254" t="n">
        <v>19882.64</v>
      </c>
      <c r="K255" s="254" t="n">
        <v>41.53</v>
      </c>
      <c r="L255" s="254" t="n">
        <v>2514</v>
      </c>
    </row>
    <row r="256" customFormat="false" ht="17.25" hidden="false" customHeight="false" outlineLevel="0" collapsed="false">
      <c r="A256" s="0" t="s">
        <v>740</v>
      </c>
      <c r="B256" s="254" t="n">
        <v>705.7456</v>
      </c>
      <c r="C256" s="254" t="n">
        <v>36.1248</v>
      </c>
      <c r="D256" s="254" t="n">
        <v>38.1737</v>
      </c>
      <c r="E256" s="254" t="n">
        <v>40.4963</v>
      </c>
      <c r="F256" s="254" t="n">
        <v>1943.3712</v>
      </c>
      <c r="G256" s="254" t="n">
        <v>35.5343</v>
      </c>
      <c r="H256" s="254" t="n">
        <v>37.8642</v>
      </c>
      <c r="I256" s="254" t="n">
        <v>40.1933</v>
      </c>
      <c r="J256" s="254" t="n">
        <v>20648.24</v>
      </c>
      <c r="K256" s="254" t="n">
        <v>40.67</v>
      </c>
      <c r="L256" s="254" t="n">
        <v>2513</v>
      </c>
    </row>
    <row r="257" customFormat="false" ht="17.25" hidden="false" customHeight="false" outlineLevel="0" collapsed="false">
      <c r="A257" s="0" t="s">
        <v>741</v>
      </c>
      <c r="B257" s="254" t="n">
        <v>25572.2704</v>
      </c>
      <c r="C257" s="254" t="n">
        <v>40.0734</v>
      </c>
      <c r="D257" s="254" t="n">
        <v>44.2661</v>
      </c>
      <c r="E257" s="254" t="n">
        <v>44.288</v>
      </c>
      <c r="F257" s="254" t="n">
        <v>10636.6496</v>
      </c>
      <c r="G257" s="254" t="n">
        <v>35.4053</v>
      </c>
      <c r="H257" s="254" t="n">
        <v>42.112</v>
      </c>
      <c r="I257" s="254" t="n">
        <v>42.625</v>
      </c>
      <c r="J257" s="254" t="n">
        <v>37881.7</v>
      </c>
      <c r="K257" s="254" t="n">
        <v>72.24</v>
      </c>
      <c r="L257" s="254" t="n">
        <v>2515</v>
      </c>
    </row>
    <row r="258" customFormat="false" ht="17.25" hidden="false" customHeight="false" outlineLevel="0" collapsed="false">
      <c r="A258" s="0" t="s">
        <v>742</v>
      </c>
      <c r="B258" s="254" t="n">
        <v>15605.88</v>
      </c>
      <c r="C258" s="254" t="n">
        <v>38.7253</v>
      </c>
      <c r="D258" s="254" t="n">
        <v>43.3221</v>
      </c>
      <c r="E258" s="254" t="n">
        <v>43.5858</v>
      </c>
      <c r="F258" s="254" t="n">
        <v>10636.6496</v>
      </c>
      <c r="G258" s="254" t="n">
        <v>35.4053</v>
      </c>
      <c r="H258" s="254" t="n">
        <v>42.112</v>
      </c>
      <c r="I258" s="254" t="n">
        <v>42.625</v>
      </c>
      <c r="J258" s="254" t="n">
        <v>36482.07</v>
      </c>
      <c r="K258" s="254" t="n">
        <v>68.54</v>
      </c>
      <c r="L258" s="254" t="n">
        <v>2515</v>
      </c>
    </row>
    <row r="259" customFormat="false" ht="17.25" hidden="false" customHeight="false" outlineLevel="0" collapsed="false">
      <c r="A259" s="0" t="s">
        <v>743</v>
      </c>
      <c r="B259" s="254" t="n">
        <v>8025.8368</v>
      </c>
      <c r="C259" s="254" t="n">
        <v>37.3121</v>
      </c>
      <c r="D259" s="254" t="n">
        <v>42.5713</v>
      </c>
      <c r="E259" s="254" t="n">
        <v>43.002</v>
      </c>
      <c r="F259" s="254" t="n">
        <v>10636.6496</v>
      </c>
      <c r="G259" s="254" t="n">
        <v>35.4053</v>
      </c>
      <c r="H259" s="254" t="n">
        <v>42.112</v>
      </c>
      <c r="I259" s="254" t="n">
        <v>42.625</v>
      </c>
      <c r="J259" s="254" t="n">
        <v>35844.6</v>
      </c>
      <c r="K259" s="254" t="n">
        <v>61.24</v>
      </c>
      <c r="L259" s="254" t="n">
        <v>2515</v>
      </c>
    </row>
    <row r="260" customFormat="false" ht="17.25" hidden="false" customHeight="false" outlineLevel="0" collapsed="false">
      <c r="A260" s="0" t="s">
        <v>744</v>
      </c>
      <c r="B260" s="254" t="n">
        <v>2075.9296</v>
      </c>
      <c r="C260" s="254" t="n">
        <v>35.9136</v>
      </c>
      <c r="D260" s="254" t="n">
        <v>42.2113</v>
      </c>
      <c r="E260" s="254" t="n">
        <v>42.7066</v>
      </c>
      <c r="F260" s="254" t="n">
        <v>10636.6496</v>
      </c>
      <c r="G260" s="254" t="n">
        <v>35.4053</v>
      </c>
      <c r="H260" s="254" t="n">
        <v>42.112</v>
      </c>
      <c r="I260" s="254" t="n">
        <v>42.625</v>
      </c>
      <c r="J260" s="254" t="n">
        <v>35741.98</v>
      </c>
      <c r="K260" s="254" t="n">
        <v>53.55</v>
      </c>
      <c r="L260" s="254" t="n">
        <v>2514</v>
      </c>
    </row>
    <row r="261" customFormat="false" ht="17.25" hidden="false" customHeight="false" outlineLevel="0" collapsed="false">
      <c r="A261" s="0" t="s">
        <v>745</v>
      </c>
      <c r="B261" s="254" t="n">
        <v>14001.5504</v>
      </c>
      <c r="C261" s="254" t="n">
        <v>37.6063</v>
      </c>
      <c r="D261" s="254" t="n">
        <v>42.6581</v>
      </c>
      <c r="E261" s="254" t="n">
        <v>43.0744</v>
      </c>
      <c r="F261" s="254" t="n">
        <v>6486.7232</v>
      </c>
      <c r="G261" s="254" t="n">
        <v>33.0643</v>
      </c>
      <c r="H261" s="254" t="n">
        <v>40.7019</v>
      </c>
      <c r="I261" s="254" t="n">
        <v>41.422</v>
      </c>
      <c r="J261" s="254" t="n">
        <v>33195.43</v>
      </c>
      <c r="K261" s="254" t="n">
        <v>63.36</v>
      </c>
      <c r="L261" s="254" t="n">
        <v>2515</v>
      </c>
    </row>
    <row r="262" customFormat="false" ht="17.25" hidden="false" customHeight="false" outlineLevel="0" collapsed="false">
      <c r="A262" s="0" t="s">
        <v>746</v>
      </c>
      <c r="B262" s="254" t="n">
        <v>8877.7888</v>
      </c>
      <c r="C262" s="254" t="n">
        <v>36.2692</v>
      </c>
      <c r="D262" s="254" t="n">
        <v>41.8444</v>
      </c>
      <c r="E262" s="254" t="n">
        <v>42.4244</v>
      </c>
      <c r="F262" s="254" t="n">
        <v>6486.7232</v>
      </c>
      <c r="G262" s="254" t="n">
        <v>33.0643</v>
      </c>
      <c r="H262" s="254" t="n">
        <v>40.7019</v>
      </c>
      <c r="I262" s="254" t="n">
        <v>41.422</v>
      </c>
      <c r="J262" s="254" t="n">
        <v>32239.07</v>
      </c>
      <c r="K262" s="254" t="n">
        <v>58.15</v>
      </c>
      <c r="L262" s="254" t="n">
        <v>2514</v>
      </c>
    </row>
    <row r="263" customFormat="false" ht="17.25" hidden="false" customHeight="false" outlineLevel="0" collapsed="false">
      <c r="A263" s="0" t="s">
        <v>747</v>
      </c>
      <c r="B263" s="254" t="n">
        <v>4505.9328</v>
      </c>
      <c r="C263" s="254" t="n">
        <v>34.7791</v>
      </c>
      <c r="D263" s="254" t="n">
        <v>41.2775</v>
      </c>
      <c r="E263" s="254" t="n">
        <v>41.9443</v>
      </c>
      <c r="F263" s="254" t="n">
        <v>6486.7232</v>
      </c>
      <c r="G263" s="254" t="n">
        <v>33.0643</v>
      </c>
      <c r="H263" s="254" t="n">
        <v>40.7019</v>
      </c>
      <c r="I263" s="254" t="n">
        <v>41.422</v>
      </c>
      <c r="J263" s="254" t="n">
        <v>32142.66</v>
      </c>
      <c r="K263" s="254" t="n">
        <v>55.72</v>
      </c>
      <c r="L263" s="254" t="n">
        <v>2513</v>
      </c>
    </row>
    <row r="264" customFormat="false" ht="17.25" hidden="false" customHeight="false" outlineLevel="0" collapsed="false">
      <c r="A264" s="0" t="s">
        <v>748</v>
      </c>
      <c r="B264" s="254" t="n">
        <v>1021.7856</v>
      </c>
      <c r="C264" s="254" t="n">
        <v>33.4271</v>
      </c>
      <c r="D264" s="254" t="n">
        <v>40.8483</v>
      </c>
      <c r="E264" s="254" t="n">
        <v>41.5582</v>
      </c>
      <c r="F264" s="254" t="n">
        <v>6486.7232</v>
      </c>
      <c r="G264" s="254" t="n">
        <v>33.0643</v>
      </c>
      <c r="H264" s="254" t="n">
        <v>40.7019</v>
      </c>
      <c r="I264" s="254" t="n">
        <v>41.422</v>
      </c>
      <c r="J264" s="254" t="n">
        <v>32506.39</v>
      </c>
      <c r="K264" s="254" t="n">
        <v>46.74</v>
      </c>
      <c r="L264" s="254" t="n">
        <v>2514</v>
      </c>
    </row>
    <row r="265" customFormat="false" ht="17.25" hidden="false" customHeight="false" outlineLevel="0" collapsed="false">
      <c r="A265" s="0" t="s">
        <v>749</v>
      </c>
      <c r="B265" s="254" t="n">
        <v>3819.6176</v>
      </c>
      <c r="C265" s="254" t="n">
        <v>41.5605</v>
      </c>
      <c r="D265" s="254" t="n">
        <v>43.4052</v>
      </c>
      <c r="E265" s="254" t="n">
        <v>45.1068</v>
      </c>
      <c r="F265" s="254" t="n">
        <v>1430.7704</v>
      </c>
      <c r="G265" s="254" t="n">
        <v>38.4161</v>
      </c>
      <c r="H265" s="254" t="n">
        <v>41.4821</v>
      </c>
      <c r="I265" s="254" t="n">
        <v>42.7021</v>
      </c>
      <c r="J265" s="254" t="n">
        <v>23152.09</v>
      </c>
      <c r="K265" s="254" t="n">
        <v>45.05</v>
      </c>
      <c r="L265" s="254" t="n">
        <v>1330</v>
      </c>
    </row>
    <row r="266" customFormat="false" ht="17.25" hidden="false" customHeight="false" outlineLevel="0" collapsed="false">
      <c r="A266" s="0" t="s">
        <v>750</v>
      </c>
      <c r="B266" s="254" t="n">
        <v>2361.3768</v>
      </c>
      <c r="C266" s="254" t="n">
        <v>40.8319</v>
      </c>
      <c r="D266" s="254" t="n">
        <v>42.7599</v>
      </c>
      <c r="E266" s="254" t="n">
        <v>44.1777</v>
      </c>
      <c r="F266" s="254" t="n">
        <v>1430.7704</v>
      </c>
      <c r="G266" s="254" t="n">
        <v>38.4161</v>
      </c>
      <c r="H266" s="254" t="n">
        <v>41.4821</v>
      </c>
      <c r="I266" s="254" t="n">
        <v>42.7021</v>
      </c>
      <c r="J266" s="254" t="n">
        <v>22455.72</v>
      </c>
      <c r="K266" s="254" t="n">
        <v>40.8</v>
      </c>
      <c r="L266" s="254" t="n">
        <v>1328</v>
      </c>
    </row>
    <row r="267" customFormat="false" ht="17.25" hidden="false" customHeight="false" outlineLevel="0" collapsed="false">
      <c r="A267" s="0" t="s">
        <v>751</v>
      </c>
      <c r="B267" s="254" t="n">
        <v>1235.8088</v>
      </c>
      <c r="C267" s="254" t="n">
        <v>39.8898</v>
      </c>
      <c r="D267" s="254" t="n">
        <v>42.0569</v>
      </c>
      <c r="E267" s="254" t="n">
        <v>43.3169</v>
      </c>
      <c r="F267" s="254" t="n">
        <v>1430.7704</v>
      </c>
      <c r="G267" s="254" t="n">
        <v>38.4161</v>
      </c>
      <c r="H267" s="254" t="n">
        <v>41.4821</v>
      </c>
      <c r="I267" s="254" t="n">
        <v>42.7021</v>
      </c>
      <c r="J267" s="254" t="n">
        <v>22485.69</v>
      </c>
      <c r="K267" s="254" t="n">
        <v>40.13</v>
      </c>
      <c r="L267" s="254" t="n">
        <v>1329</v>
      </c>
    </row>
    <row r="268" customFormat="false" ht="17.25" hidden="false" customHeight="false" outlineLevel="0" collapsed="false">
      <c r="A268" s="0" t="s">
        <v>752</v>
      </c>
      <c r="B268" s="254" t="n">
        <v>336.5248</v>
      </c>
      <c r="C268" s="254" t="n">
        <v>38.8255</v>
      </c>
      <c r="D268" s="254" t="n">
        <v>41.5977</v>
      </c>
      <c r="E268" s="254" t="n">
        <v>42.8135</v>
      </c>
      <c r="F268" s="254" t="n">
        <v>1430.7704</v>
      </c>
      <c r="G268" s="254" t="n">
        <v>38.4161</v>
      </c>
      <c r="H268" s="254" t="n">
        <v>41.4821</v>
      </c>
      <c r="I268" s="254" t="n">
        <v>42.7021</v>
      </c>
      <c r="J268" s="254" t="n">
        <v>23898.17</v>
      </c>
      <c r="K268" s="254" t="n">
        <v>35.5</v>
      </c>
      <c r="L268" s="254" t="n">
        <v>1328</v>
      </c>
    </row>
    <row r="269" customFormat="false" ht="17.25" hidden="false" customHeight="false" outlineLevel="0" collapsed="false">
      <c r="A269" s="0" t="s">
        <v>753</v>
      </c>
      <c r="B269" s="254" t="n">
        <v>1991.6</v>
      </c>
      <c r="C269" s="254" t="n">
        <v>40.0847</v>
      </c>
      <c r="D269" s="254" t="n">
        <v>42.2489</v>
      </c>
      <c r="E269" s="254" t="n">
        <v>43.5504</v>
      </c>
      <c r="F269" s="254" t="n">
        <v>809.0296</v>
      </c>
      <c r="G269" s="254" t="n">
        <v>36.4874</v>
      </c>
      <c r="H269" s="254" t="n">
        <v>40.4486</v>
      </c>
      <c r="I269" s="254" t="n">
        <v>41.6074</v>
      </c>
      <c r="J269" s="254" t="n">
        <v>20423.31</v>
      </c>
      <c r="K269" s="254" t="n">
        <v>41.34</v>
      </c>
      <c r="L269" s="254" t="n">
        <v>1332</v>
      </c>
    </row>
    <row r="270" customFormat="false" ht="17.25" hidden="false" customHeight="false" outlineLevel="0" collapsed="false">
      <c r="A270" s="0" t="s">
        <v>754</v>
      </c>
      <c r="B270" s="254" t="n">
        <v>1298.96</v>
      </c>
      <c r="C270" s="254" t="n">
        <v>39.182</v>
      </c>
      <c r="D270" s="254" t="n">
        <v>41.6248</v>
      </c>
      <c r="E270" s="254" t="n">
        <v>42.7865</v>
      </c>
      <c r="F270" s="254" t="n">
        <v>809.0296</v>
      </c>
      <c r="G270" s="254" t="n">
        <v>36.4874</v>
      </c>
      <c r="H270" s="254" t="n">
        <v>40.4486</v>
      </c>
      <c r="I270" s="254" t="n">
        <v>41.6074</v>
      </c>
      <c r="J270" s="254" t="n">
        <v>20090.32</v>
      </c>
      <c r="K270" s="254" t="n">
        <v>38.49</v>
      </c>
      <c r="L270" s="254" t="n">
        <v>1328</v>
      </c>
    </row>
    <row r="271" customFormat="false" ht="17.25" hidden="false" customHeight="false" outlineLevel="0" collapsed="false">
      <c r="A271" s="0" t="s">
        <v>755</v>
      </c>
      <c r="B271" s="254" t="n">
        <v>717.8048</v>
      </c>
      <c r="C271" s="254" t="n">
        <v>38.0683</v>
      </c>
      <c r="D271" s="254" t="n">
        <v>41.1314</v>
      </c>
      <c r="E271" s="254" t="n">
        <v>42.2946</v>
      </c>
      <c r="F271" s="254" t="n">
        <v>809.0296</v>
      </c>
      <c r="G271" s="254" t="n">
        <v>36.4874</v>
      </c>
      <c r="H271" s="254" t="n">
        <v>40.4486</v>
      </c>
      <c r="I271" s="254" t="n">
        <v>41.6074</v>
      </c>
      <c r="J271" s="254" t="n">
        <v>20030.31</v>
      </c>
      <c r="K271" s="254" t="n">
        <v>36.65</v>
      </c>
      <c r="L271" s="254" t="n">
        <v>1328</v>
      </c>
    </row>
    <row r="272" customFormat="false" ht="17.25" hidden="false" customHeight="false" outlineLevel="0" collapsed="false">
      <c r="A272" s="0" t="s">
        <v>756</v>
      </c>
      <c r="B272" s="254" t="n">
        <v>191.9392</v>
      </c>
      <c r="C272" s="254" t="n">
        <v>36.8694</v>
      </c>
      <c r="D272" s="254" t="n">
        <v>40.6018</v>
      </c>
      <c r="E272" s="254" t="n">
        <v>41.7627</v>
      </c>
      <c r="F272" s="254" t="n">
        <v>809.0296</v>
      </c>
      <c r="G272" s="254" t="n">
        <v>36.4874</v>
      </c>
      <c r="H272" s="254" t="n">
        <v>40.4486</v>
      </c>
      <c r="I272" s="254" t="n">
        <v>41.6074</v>
      </c>
      <c r="J272" s="254" t="n">
        <v>21225.93</v>
      </c>
      <c r="K272" s="254" t="n">
        <v>32.89</v>
      </c>
      <c r="L272" s="254" t="n">
        <v>1329</v>
      </c>
    </row>
    <row r="273" customFormat="false" ht="17.25" hidden="false" customHeight="false" outlineLevel="0" collapsed="false">
      <c r="A273" s="0" t="s">
        <v>757</v>
      </c>
      <c r="B273" s="254" t="n">
        <v>6348.8568</v>
      </c>
      <c r="C273" s="254" t="n">
        <v>40.0104</v>
      </c>
      <c r="D273" s="254" t="n">
        <v>42.3007</v>
      </c>
      <c r="E273" s="254" t="n">
        <v>43.6601</v>
      </c>
      <c r="F273" s="254" t="n">
        <v>2111.8904</v>
      </c>
      <c r="G273" s="254" t="n">
        <v>35.9986</v>
      </c>
      <c r="H273" s="254" t="n">
        <v>39.6818</v>
      </c>
      <c r="I273" s="254" t="n">
        <v>40.7108</v>
      </c>
      <c r="J273" s="254" t="n">
        <v>20630.74</v>
      </c>
      <c r="K273" s="254" t="n">
        <v>43.53</v>
      </c>
      <c r="L273" s="254" t="n">
        <v>1329</v>
      </c>
    </row>
    <row r="274" customFormat="false" ht="17.25" hidden="false" customHeight="false" outlineLevel="0" collapsed="false">
      <c r="A274" s="0" t="s">
        <v>758</v>
      </c>
      <c r="B274" s="254" t="n">
        <v>3975.5544</v>
      </c>
      <c r="C274" s="254" t="n">
        <v>38.9861</v>
      </c>
      <c r="D274" s="254" t="n">
        <v>41.4804</v>
      </c>
      <c r="E274" s="254" t="n">
        <v>42.6495</v>
      </c>
      <c r="F274" s="254" t="n">
        <v>2111.8904</v>
      </c>
      <c r="G274" s="254" t="n">
        <v>35.9986</v>
      </c>
      <c r="H274" s="254" t="n">
        <v>39.6818</v>
      </c>
      <c r="I274" s="254" t="n">
        <v>40.7108</v>
      </c>
      <c r="J274" s="254" t="n">
        <v>19498.62</v>
      </c>
      <c r="K274" s="254" t="n">
        <v>41.47</v>
      </c>
      <c r="L274" s="254" t="n">
        <v>1332</v>
      </c>
    </row>
    <row r="275" customFormat="false" ht="17.25" hidden="false" customHeight="false" outlineLevel="0" collapsed="false">
      <c r="A275" s="0" t="s">
        <v>759</v>
      </c>
      <c r="B275" s="254" t="n">
        <v>2193.6344</v>
      </c>
      <c r="C275" s="254" t="n">
        <v>37.85</v>
      </c>
      <c r="D275" s="254" t="n">
        <v>40.5521</v>
      </c>
      <c r="E275" s="254" t="n">
        <v>41.5929</v>
      </c>
      <c r="F275" s="254" t="n">
        <v>2111.8904</v>
      </c>
      <c r="G275" s="254" t="n">
        <v>35.9986</v>
      </c>
      <c r="H275" s="254" t="n">
        <v>39.6818</v>
      </c>
      <c r="I275" s="254" t="n">
        <v>40.7108</v>
      </c>
      <c r="J275" s="254" t="n">
        <v>18879.53</v>
      </c>
      <c r="K275" s="254" t="n">
        <v>40.37</v>
      </c>
      <c r="L275" s="254" t="n">
        <v>1329</v>
      </c>
    </row>
    <row r="276" customFormat="false" ht="17.25" hidden="false" customHeight="false" outlineLevel="0" collapsed="false">
      <c r="A276" s="0" t="s">
        <v>760</v>
      </c>
      <c r="B276" s="254" t="n">
        <v>761.2312</v>
      </c>
      <c r="C276" s="254" t="n">
        <v>36.6628</v>
      </c>
      <c r="D276" s="254" t="n">
        <v>39.8215</v>
      </c>
      <c r="E276" s="254" t="n">
        <v>40.8553</v>
      </c>
      <c r="F276" s="254" t="n">
        <v>2111.8904</v>
      </c>
      <c r="G276" s="254" t="n">
        <v>35.9986</v>
      </c>
      <c r="H276" s="254" t="n">
        <v>39.6818</v>
      </c>
      <c r="I276" s="254" t="n">
        <v>40.7108</v>
      </c>
      <c r="J276" s="254" t="n">
        <v>19107.5</v>
      </c>
      <c r="K276" s="254" t="n">
        <v>39.26</v>
      </c>
      <c r="L276" s="254" t="n">
        <v>1330</v>
      </c>
    </row>
    <row r="277" customFormat="false" ht="17.25" hidden="false" customHeight="false" outlineLevel="0" collapsed="false">
      <c r="A277" s="0" t="s">
        <v>761</v>
      </c>
      <c r="B277" s="254" t="n">
        <v>3191.308</v>
      </c>
      <c r="C277" s="254" t="n">
        <v>37.9671</v>
      </c>
      <c r="D277" s="254" t="n">
        <v>40.748</v>
      </c>
      <c r="E277" s="254" t="n">
        <v>41.8232</v>
      </c>
      <c r="F277" s="254" t="n">
        <v>1128.4608</v>
      </c>
      <c r="G277" s="254" t="n">
        <v>33.9159</v>
      </c>
      <c r="H277" s="254" t="n">
        <v>38.2222</v>
      </c>
      <c r="I277" s="254" t="n">
        <v>39.4353</v>
      </c>
      <c r="J277" s="254" t="n">
        <v>18003.02</v>
      </c>
      <c r="K277" s="254" t="n">
        <v>39.53</v>
      </c>
      <c r="L277" s="254" t="n">
        <v>1329</v>
      </c>
    </row>
    <row r="278" customFormat="false" ht="17.25" hidden="false" customHeight="false" outlineLevel="0" collapsed="false">
      <c r="A278" s="0" t="s">
        <v>762</v>
      </c>
      <c r="B278" s="254" t="n">
        <v>2068.456</v>
      </c>
      <c r="C278" s="254" t="n">
        <v>36.9061</v>
      </c>
      <c r="D278" s="254" t="n">
        <v>39.9297</v>
      </c>
      <c r="E278" s="254" t="n">
        <v>40.9445</v>
      </c>
      <c r="F278" s="254" t="n">
        <v>1128.4608</v>
      </c>
      <c r="G278" s="254" t="n">
        <v>33.9159</v>
      </c>
      <c r="H278" s="254" t="n">
        <v>38.2222</v>
      </c>
      <c r="I278" s="254" t="n">
        <v>39.4353</v>
      </c>
      <c r="J278" s="254" t="n">
        <v>17358.2</v>
      </c>
      <c r="K278" s="254" t="n">
        <v>35.81</v>
      </c>
      <c r="L278" s="254" t="n">
        <v>1330</v>
      </c>
    </row>
    <row r="279" customFormat="false" ht="17.25" hidden="false" customHeight="false" outlineLevel="0" collapsed="false">
      <c r="A279" s="0" t="s">
        <v>763</v>
      </c>
      <c r="B279" s="254" t="n">
        <v>1209.9976</v>
      </c>
      <c r="C279" s="254" t="n">
        <v>35.7524</v>
      </c>
      <c r="D279" s="254" t="n">
        <v>39.3839</v>
      </c>
      <c r="E279" s="254" t="n">
        <v>40.4276</v>
      </c>
      <c r="F279" s="254" t="n">
        <v>1128.4608</v>
      </c>
      <c r="G279" s="254" t="n">
        <v>33.9159</v>
      </c>
      <c r="H279" s="254" t="n">
        <v>38.2222</v>
      </c>
      <c r="I279" s="254" t="n">
        <v>39.4353</v>
      </c>
      <c r="J279" s="254" t="n">
        <v>17131.35</v>
      </c>
      <c r="K279" s="254" t="n">
        <v>36</v>
      </c>
      <c r="L279" s="254" t="n">
        <v>1328</v>
      </c>
    </row>
    <row r="280" customFormat="false" ht="17.25" hidden="false" customHeight="false" outlineLevel="0" collapsed="false">
      <c r="A280" s="0" t="s">
        <v>764</v>
      </c>
      <c r="B280" s="254" t="n">
        <v>433.4856</v>
      </c>
      <c r="C280" s="254" t="n">
        <v>34.5546</v>
      </c>
      <c r="D280" s="254" t="n">
        <v>38.5485</v>
      </c>
      <c r="E280" s="254" t="n">
        <v>39.7143</v>
      </c>
      <c r="F280" s="254" t="n">
        <v>1128.4608</v>
      </c>
      <c r="G280" s="254" t="n">
        <v>33.9159</v>
      </c>
      <c r="H280" s="254" t="n">
        <v>38.2222</v>
      </c>
      <c r="I280" s="254" t="n">
        <v>39.4353</v>
      </c>
      <c r="J280" s="254" t="n">
        <v>17213.97</v>
      </c>
      <c r="K280" s="254" t="n">
        <v>33.18</v>
      </c>
      <c r="L280" s="254" t="n">
        <v>1329</v>
      </c>
    </row>
    <row r="281" customFormat="false" ht="17.25" hidden="false" customHeight="false" outlineLevel="0" collapsed="false">
      <c r="A281" s="0" t="s">
        <v>765</v>
      </c>
      <c r="B281" s="254" t="n">
        <v>15825.9624</v>
      </c>
      <c r="C281" s="254" t="n">
        <v>38.455</v>
      </c>
      <c r="D281" s="254" t="n">
        <v>40.0109</v>
      </c>
      <c r="E281" s="254" t="n">
        <v>43.4014</v>
      </c>
      <c r="F281" s="254" t="n">
        <v>3585.7344</v>
      </c>
      <c r="G281" s="254" t="n">
        <v>35.7595</v>
      </c>
      <c r="H281" s="254" t="n">
        <v>38.6594</v>
      </c>
      <c r="I281" s="254" t="n">
        <v>41.0823</v>
      </c>
      <c r="J281" s="254" t="n">
        <v>48972.31</v>
      </c>
      <c r="K281" s="254" t="n">
        <v>95.01</v>
      </c>
      <c r="L281" s="254" t="n">
        <v>1330</v>
      </c>
    </row>
    <row r="282" customFormat="false" ht="17.25" hidden="false" customHeight="false" outlineLevel="0" collapsed="false">
      <c r="A282" s="0" t="s">
        <v>766</v>
      </c>
      <c r="B282" s="254" t="n">
        <v>8026.396</v>
      </c>
      <c r="C282" s="254" t="n">
        <v>37.7716</v>
      </c>
      <c r="D282" s="254" t="n">
        <v>39.5492</v>
      </c>
      <c r="E282" s="254" t="n">
        <v>42.6404</v>
      </c>
      <c r="F282" s="254" t="n">
        <v>3585.7344</v>
      </c>
      <c r="G282" s="254" t="n">
        <v>35.7595</v>
      </c>
      <c r="H282" s="254" t="n">
        <v>38.6594</v>
      </c>
      <c r="I282" s="254" t="n">
        <v>41.0823</v>
      </c>
      <c r="J282" s="254" t="n">
        <v>45079.33</v>
      </c>
      <c r="K282" s="254" t="n">
        <v>83.94</v>
      </c>
      <c r="L282" s="254" t="n">
        <v>1332</v>
      </c>
    </row>
    <row r="283" customFormat="false" ht="17.25" hidden="false" customHeight="false" outlineLevel="0" collapsed="false">
      <c r="A283" s="0" t="s">
        <v>767</v>
      </c>
      <c r="B283" s="254" t="n">
        <v>4008.9768</v>
      </c>
      <c r="C283" s="254" t="n">
        <v>37.0515</v>
      </c>
      <c r="D283" s="254" t="n">
        <v>39.1186</v>
      </c>
      <c r="E283" s="254" t="n">
        <v>41.8599</v>
      </c>
      <c r="F283" s="254" t="n">
        <v>3585.7344</v>
      </c>
      <c r="G283" s="254" t="n">
        <v>35.7595</v>
      </c>
      <c r="H283" s="254" t="n">
        <v>38.6594</v>
      </c>
      <c r="I283" s="254" t="n">
        <v>41.0823</v>
      </c>
      <c r="J283" s="254" t="n">
        <v>43497.51</v>
      </c>
      <c r="K283" s="254" t="n">
        <v>80.89</v>
      </c>
      <c r="L283" s="254" t="n">
        <v>1328</v>
      </c>
    </row>
    <row r="284" customFormat="false" ht="17.25" hidden="false" customHeight="false" outlineLevel="0" collapsed="false">
      <c r="A284" s="0" t="s">
        <v>768</v>
      </c>
      <c r="B284" s="254" t="n">
        <v>1254.5768</v>
      </c>
      <c r="C284" s="254" t="n">
        <v>36.1954</v>
      </c>
      <c r="D284" s="254" t="n">
        <v>38.7567</v>
      </c>
      <c r="E284" s="254" t="n">
        <v>41.225</v>
      </c>
      <c r="F284" s="254" t="n">
        <v>3585.7344</v>
      </c>
      <c r="G284" s="254" t="n">
        <v>35.7595</v>
      </c>
      <c r="H284" s="254" t="n">
        <v>38.6594</v>
      </c>
      <c r="I284" s="254" t="n">
        <v>41.0823</v>
      </c>
      <c r="J284" s="254" t="n">
        <v>43424.79</v>
      </c>
      <c r="K284" s="254" t="n">
        <v>69.63</v>
      </c>
      <c r="L284" s="254" t="n">
        <v>1330</v>
      </c>
    </row>
    <row r="285" customFormat="false" ht="17.25" hidden="false" customHeight="false" outlineLevel="0" collapsed="false">
      <c r="A285" s="0" t="s">
        <v>769</v>
      </c>
      <c r="B285" s="254" t="n">
        <v>5762.876</v>
      </c>
      <c r="C285" s="254" t="n">
        <v>37.1421</v>
      </c>
      <c r="D285" s="254" t="n">
        <v>39.1784</v>
      </c>
      <c r="E285" s="254" t="n">
        <v>42.0421</v>
      </c>
      <c r="F285" s="254" t="n">
        <v>2032.412</v>
      </c>
      <c r="G285" s="254" t="n">
        <v>34.0932</v>
      </c>
      <c r="H285" s="254" t="n">
        <v>37.8752</v>
      </c>
      <c r="I285" s="254" t="n">
        <v>39.7254</v>
      </c>
      <c r="J285" s="254" t="n">
        <v>41159.27</v>
      </c>
      <c r="K285" s="254" t="n">
        <v>77.18</v>
      </c>
      <c r="L285" s="254" t="n">
        <v>1330</v>
      </c>
    </row>
    <row r="286" customFormat="false" ht="17.25" hidden="false" customHeight="false" outlineLevel="0" collapsed="false">
      <c r="A286" s="0" t="s">
        <v>770</v>
      </c>
      <c r="B286" s="254" t="n">
        <v>3572.9536</v>
      </c>
      <c r="C286" s="254" t="n">
        <v>36.4011</v>
      </c>
      <c r="D286" s="254" t="n">
        <v>38.7763</v>
      </c>
      <c r="E286" s="254" t="n">
        <v>41.2697</v>
      </c>
      <c r="F286" s="254" t="n">
        <v>2032.412</v>
      </c>
      <c r="G286" s="254" t="n">
        <v>34.0932</v>
      </c>
      <c r="H286" s="254" t="n">
        <v>37.8752</v>
      </c>
      <c r="I286" s="254" t="n">
        <v>39.7254</v>
      </c>
      <c r="J286" s="254" t="n">
        <v>39524.27</v>
      </c>
      <c r="K286" s="254" t="n">
        <v>78.94</v>
      </c>
      <c r="L286" s="254" t="n">
        <v>1331</v>
      </c>
    </row>
    <row r="287" customFormat="false" ht="17.25" hidden="false" customHeight="false" outlineLevel="0" collapsed="false">
      <c r="A287" s="0" t="s">
        <v>771</v>
      </c>
      <c r="B287" s="254" t="n">
        <v>2001.4992</v>
      </c>
      <c r="C287" s="254" t="n">
        <v>35.5087</v>
      </c>
      <c r="D287" s="254" t="n">
        <v>38.4725</v>
      </c>
      <c r="E287" s="254" t="n">
        <v>40.7073</v>
      </c>
      <c r="F287" s="254" t="n">
        <v>2032.412</v>
      </c>
      <c r="G287" s="254" t="n">
        <v>34.0932</v>
      </c>
      <c r="H287" s="254" t="n">
        <v>37.8752</v>
      </c>
      <c r="I287" s="254" t="n">
        <v>39.7254</v>
      </c>
      <c r="J287" s="254" t="n">
        <v>38886.5</v>
      </c>
      <c r="K287" s="254" t="n">
        <v>80.56</v>
      </c>
      <c r="L287" s="254" t="n">
        <v>1330</v>
      </c>
    </row>
    <row r="288" customFormat="false" ht="17.25" hidden="false" customHeight="false" outlineLevel="0" collapsed="false">
      <c r="A288" s="0" t="s">
        <v>772</v>
      </c>
      <c r="B288" s="254" t="n">
        <v>619.1952</v>
      </c>
      <c r="C288" s="254" t="n">
        <v>34.4962</v>
      </c>
      <c r="D288" s="254" t="n">
        <v>38.0362</v>
      </c>
      <c r="E288" s="254" t="n">
        <v>39.9706</v>
      </c>
      <c r="F288" s="254" t="n">
        <v>2032.412</v>
      </c>
      <c r="G288" s="254" t="n">
        <v>34.0932</v>
      </c>
      <c r="H288" s="254" t="n">
        <v>37.8752</v>
      </c>
      <c r="I288" s="254" t="n">
        <v>39.7254</v>
      </c>
      <c r="J288" s="254" t="n">
        <v>39382.9</v>
      </c>
      <c r="K288" s="254" t="n">
        <v>65.17</v>
      </c>
      <c r="L288" s="254" t="n">
        <v>1326</v>
      </c>
    </row>
    <row r="289" customFormat="false" ht="17.25" hidden="false" customHeight="false" outlineLevel="0" collapsed="false">
      <c r="A289" s="0" t="s">
        <v>773</v>
      </c>
      <c r="B289" s="254" t="n">
        <v>14841.136</v>
      </c>
      <c r="C289" s="254" t="n">
        <v>39.1421</v>
      </c>
      <c r="D289" s="254" t="n">
        <v>43.589</v>
      </c>
      <c r="E289" s="254" t="n">
        <v>44.6986</v>
      </c>
      <c r="F289" s="254" t="n">
        <v>3768.212</v>
      </c>
      <c r="G289" s="254" t="n">
        <v>36.4135</v>
      </c>
      <c r="H289" s="254" t="n">
        <v>41.8713</v>
      </c>
      <c r="I289" s="254" t="n">
        <v>42.0012</v>
      </c>
      <c r="J289" s="254" t="n">
        <v>57716.64</v>
      </c>
      <c r="K289" s="254" t="n">
        <v>97.63</v>
      </c>
      <c r="L289" s="254" t="n">
        <v>1330</v>
      </c>
    </row>
    <row r="290" customFormat="false" ht="17.25" hidden="false" customHeight="false" outlineLevel="0" collapsed="false">
      <c r="A290" s="0" t="s">
        <v>774</v>
      </c>
      <c r="B290" s="254" t="n">
        <v>7809.7656</v>
      </c>
      <c r="C290" s="254" t="n">
        <v>38.3991</v>
      </c>
      <c r="D290" s="254" t="n">
        <v>43.01</v>
      </c>
      <c r="E290" s="254" t="n">
        <v>43.7898</v>
      </c>
      <c r="F290" s="254" t="n">
        <v>3768.212</v>
      </c>
      <c r="G290" s="254" t="n">
        <v>36.4135</v>
      </c>
      <c r="H290" s="254" t="n">
        <v>41.8713</v>
      </c>
      <c r="I290" s="254" t="n">
        <v>42.0012</v>
      </c>
      <c r="J290" s="254" t="n">
        <v>54739.3</v>
      </c>
      <c r="K290" s="254" t="n">
        <v>90.46</v>
      </c>
      <c r="L290" s="254" t="n">
        <v>1330</v>
      </c>
    </row>
    <row r="291" customFormat="false" ht="17.25" hidden="false" customHeight="false" outlineLevel="0" collapsed="false">
      <c r="A291" s="0" t="s">
        <v>775</v>
      </c>
      <c r="B291" s="254" t="n">
        <v>3868.0432</v>
      </c>
      <c r="C291" s="254" t="n">
        <v>37.6367</v>
      </c>
      <c r="D291" s="254" t="n">
        <v>42.4094</v>
      </c>
      <c r="E291" s="254" t="n">
        <v>42.8625</v>
      </c>
      <c r="F291" s="254" t="n">
        <v>3768.212</v>
      </c>
      <c r="G291" s="254" t="n">
        <v>36.4135</v>
      </c>
      <c r="H291" s="254" t="n">
        <v>41.8713</v>
      </c>
      <c r="I291" s="254" t="n">
        <v>42.0012</v>
      </c>
      <c r="J291" s="254" t="n">
        <v>53146.86</v>
      </c>
      <c r="K291" s="254" t="n">
        <v>87.49</v>
      </c>
      <c r="L291" s="254" t="n">
        <v>1332</v>
      </c>
    </row>
    <row r="292" customFormat="false" ht="17.25" hidden="false" customHeight="false" outlineLevel="0" collapsed="false">
      <c r="A292" s="0" t="s">
        <v>776</v>
      </c>
      <c r="B292" s="254" t="n">
        <v>1109.2392</v>
      </c>
      <c r="C292" s="254" t="n">
        <v>36.7794</v>
      </c>
      <c r="D292" s="254" t="n">
        <v>41.9682</v>
      </c>
      <c r="E292" s="254" t="n">
        <v>42.1672</v>
      </c>
      <c r="F292" s="254" t="n">
        <v>3768.212</v>
      </c>
      <c r="G292" s="254" t="n">
        <v>36.4135</v>
      </c>
      <c r="H292" s="254" t="n">
        <v>41.8713</v>
      </c>
      <c r="I292" s="254" t="n">
        <v>42.0012</v>
      </c>
      <c r="J292" s="254" t="n">
        <v>54991.12</v>
      </c>
      <c r="K292" s="254" t="n">
        <v>77.81</v>
      </c>
      <c r="L292" s="254" t="n">
        <v>1330</v>
      </c>
    </row>
    <row r="293" customFormat="false" ht="17.25" hidden="false" customHeight="false" outlineLevel="0" collapsed="false">
      <c r="A293" s="0" t="s">
        <v>777</v>
      </c>
      <c r="B293" s="254" t="n">
        <v>5972.5704</v>
      </c>
      <c r="C293" s="254" t="n">
        <v>37.7716</v>
      </c>
      <c r="D293" s="254" t="n">
        <v>42.5768</v>
      </c>
      <c r="E293" s="254" t="n">
        <v>43.1396</v>
      </c>
      <c r="F293" s="254" t="n">
        <v>2149.3088</v>
      </c>
      <c r="G293" s="254" t="n">
        <v>34.8431</v>
      </c>
      <c r="H293" s="254" t="n">
        <v>40.8566</v>
      </c>
      <c r="I293" s="254" t="n">
        <v>40.6106</v>
      </c>
      <c r="J293" s="254" t="n">
        <v>49152.02</v>
      </c>
      <c r="K293" s="254" t="n">
        <v>84.78</v>
      </c>
      <c r="L293" s="254" t="n">
        <v>1332</v>
      </c>
    </row>
    <row r="294" customFormat="false" ht="17.25" hidden="false" customHeight="false" outlineLevel="0" collapsed="false">
      <c r="A294" s="0" t="s">
        <v>778</v>
      </c>
      <c r="B294" s="254" t="n">
        <v>3694.048</v>
      </c>
      <c r="C294" s="254" t="n">
        <v>37.0369</v>
      </c>
      <c r="D294" s="254" t="n">
        <v>41.9913</v>
      </c>
      <c r="E294" s="254" t="n">
        <v>42.2489</v>
      </c>
      <c r="F294" s="254" t="n">
        <v>2149.3088</v>
      </c>
      <c r="G294" s="254" t="n">
        <v>34.8431</v>
      </c>
      <c r="H294" s="254" t="n">
        <v>40.8566</v>
      </c>
      <c r="I294" s="254" t="n">
        <v>40.6106</v>
      </c>
      <c r="J294" s="254" t="n">
        <v>47630.56</v>
      </c>
      <c r="K294" s="254" t="n">
        <v>85.77</v>
      </c>
      <c r="L294" s="254" t="n">
        <v>1328</v>
      </c>
    </row>
    <row r="295" customFormat="false" ht="17.25" hidden="false" customHeight="false" outlineLevel="0" collapsed="false">
      <c r="A295" s="0" t="s">
        <v>779</v>
      </c>
      <c r="B295" s="254" t="n">
        <v>1944.5728</v>
      </c>
      <c r="C295" s="254" t="n">
        <v>36.1422</v>
      </c>
      <c r="D295" s="254" t="n">
        <v>41.5007</v>
      </c>
      <c r="E295" s="254" t="n">
        <v>41.4667</v>
      </c>
      <c r="F295" s="254" t="n">
        <v>2149.3088</v>
      </c>
      <c r="G295" s="254" t="n">
        <v>34.8431</v>
      </c>
      <c r="H295" s="254" t="n">
        <v>40.8566</v>
      </c>
      <c r="I295" s="254" t="n">
        <v>40.6106</v>
      </c>
      <c r="J295" s="254" t="n">
        <v>47385.23</v>
      </c>
      <c r="K295" s="254" t="n">
        <v>80.8</v>
      </c>
      <c r="L295" s="254" t="n">
        <v>1329</v>
      </c>
    </row>
    <row r="296" customFormat="false" ht="17.25" hidden="false" customHeight="false" outlineLevel="0" collapsed="false">
      <c r="A296" s="0" t="s">
        <v>780</v>
      </c>
      <c r="B296" s="254" t="n">
        <v>516.6648</v>
      </c>
      <c r="C296" s="254" t="n">
        <v>35.1557</v>
      </c>
      <c r="D296" s="254" t="n">
        <v>40.9841</v>
      </c>
      <c r="E296" s="254" t="n">
        <v>40.7734</v>
      </c>
      <c r="F296" s="254" t="n">
        <v>2149.3088</v>
      </c>
      <c r="G296" s="254" t="n">
        <v>34.8431</v>
      </c>
      <c r="H296" s="254" t="n">
        <v>40.8566</v>
      </c>
      <c r="I296" s="254" t="n">
        <v>40.6106</v>
      </c>
      <c r="J296" s="254" t="n">
        <v>49598.92</v>
      </c>
      <c r="K296" s="254" t="n">
        <v>69.6</v>
      </c>
      <c r="L296" s="254" t="n">
        <v>1328</v>
      </c>
    </row>
    <row r="297" customFormat="false" ht="17.25" hidden="false" customHeight="false" outlineLevel="0" collapsed="false">
      <c r="A297" s="0" t="s">
        <v>781</v>
      </c>
      <c r="B297" s="254" t="n">
        <v>37297.6072</v>
      </c>
      <c r="C297" s="254" t="n">
        <v>37.4083</v>
      </c>
      <c r="D297" s="254" t="n">
        <v>41.8018</v>
      </c>
      <c r="E297" s="254" t="n">
        <v>43.9285</v>
      </c>
      <c r="F297" s="254" t="n">
        <v>3422.9144</v>
      </c>
      <c r="G297" s="254" t="n">
        <v>34.4886</v>
      </c>
      <c r="H297" s="254" t="n">
        <v>40.2389</v>
      </c>
      <c r="I297" s="254" t="n">
        <v>42.6669</v>
      </c>
      <c r="J297" s="254" t="n">
        <v>61987.4</v>
      </c>
      <c r="K297" s="254" t="n">
        <v>124</v>
      </c>
      <c r="L297" s="254" t="n">
        <v>1331</v>
      </c>
    </row>
    <row r="298" customFormat="false" ht="17.25" hidden="false" customHeight="false" outlineLevel="0" collapsed="false">
      <c r="A298" s="0" t="s">
        <v>782</v>
      </c>
      <c r="B298" s="254" t="n">
        <v>17002.176</v>
      </c>
      <c r="C298" s="254" t="n">
        <v>36.2801</v>
      </c>
      <c r="D298" s="254" t="n">
        <v>41.2566</v>
      </c>
      <c r="E298" s="254" t="n">
        <v>43.4691</v>
      </c>
      <c r="F298" s="254" t="n">
        <v>3422.9144</v>
      </c>
      <c r="G298" s="254" t="n">
        <v>34.4886</v>
      </c>
      <c r="H298" s="254" t="n">
        <v>40.2389</v>
      </c>
      <c r="I298" s="254" t="n">
        <v>42.6669</v>
      </c>
      <c r="J298" s="254" t="n">
        <v>53659.98</v>
      </c>
      <c r="K298" s="254" t="n">
        <v>110.18</v>
      </c>
      <c r="L298" s="254" t="n">
        <v>1329</v>
      </c>
    </row>
    <row r="299" customFormat="false" ht="17.25" hidden="false" customHeight="false" outlineLevel="0" collapsed="false">
      <c r="A299" s="0" t="s">
        <v>783</v>
      </c>
      <c r="B299" s="254" t="n">
        <v>7350.18</v>
      </c>
      <c r="C299" s="254" t="n">
        <v>35.5244</v>
      </c>
      <c r="D299" s="254" t="n">
        <v>40.7318</v>
      </c>
      <c r="E299" s="254" t="n">
        <v>43.0247</v>
      </c>
      <c r="F299" s="254" t="n">
        <v>3422.9144</v>
      </c>
      <c r="G299" s="254" t="n">
        <v>34.4886</v>
      </c>
      <c r="H299" s="254" t="n">
        <v>40.2389</v>
      </c>
      <c r="I299" s="254" t="n">
        <v>42.6669</v>
      </c>
      <c r="J299" s="254" t="n">
        <v>49213.77</v>
      </c>
      <c r="K299" s="254" t="n">
        <v>94.14</v>
      </c>
      <c r="L299" s="254" t="n">
        <v>1330</v>
      </c>
    </row>
    <row r="300" customFormat="false" ht="17.25" hidden="false" customHeight="false" outlineLevel="0" collapsed="false">
      <c r="A300" s="0" t="s">
        <v>784</v>
      </c>
      <c r="B300" s="254" t="n">
        <v>2429.152</v>
      </c>
      <c r="C300" s="254" t="n">
        <v>34.907</v>
      </c>
      <c r="D300" s="254" t="n">
        <v>40.3001</v>
      </c>
      <c r="E300" s="254" t="n">
        <v>42.7241</v>
      </c>
      <c r="F300" s="254" t="n">
        <v>3422.9144</v>
      </c>
      <c r="G300" s="254" t="n">
        <v>34.4886</v>
      </c>
      <c r="H300" s="254" t="n">
        <v>40.2389</v>
      </c>
      <c r="I300" s="254" t="n">
        <v>42.6669</v>
      </c>
      <c r="J300" s="254" t="n">
        <v>48077.17</v>
      </c>
      <c r="K300" s="254" t="n">
        <v>90.86</v>
      </c>
      <c r="L300" s="254" t="n">
        <v>1330</v>
      </c>
    </row>
    <row r="301" customFormat="false" ht="17.25" hidden="false" customHeight="false" outlineLevel="0" collapsed="false">
      <c r="A301" s="0" t="s">
        <v>785</v>
      </c>
      <c r="B301" s="254" t="n">
        <v>8951.8432</v>
      </c>
      <c r="C301" s="254" t="n">
        <v>35.5553</v>
      </c>
      <c r="D301" s="254" t="n">
        <v>40.9246</v>
      </c>
      <c r="E301" s="254" t="n">
        <v>43.1874</v>
      </c>
      <c r="F301" s="254" t="n">
        <v>1575.8168</v>
      </c>
      <c r="G301" s="254" t="n">
        <v>33.1445</v>
      </c>
      <c r="H301" s="254" t="n">
        <v>39.1177</v>
      </c>
      <c r="I301" s="254" t="n">
        <v>41.6494</v>
      </c>
      <c r="J301" s="254" t="n">
        <v>46442.81</v>
      </c>
      <c r="K301" s="254" t="n">
        <v>100.91</v>
      </c>
      <c r="L301" s="254" t="n">
        <v>1328</v>
      </c>
    </row>
    <row r="302" customFormat="false" ht="17.25" hidden="false" customHeight="false" outlineLevel="0" collapsed="false">
      <c r="A302" s="0" t="s">
        <v>786</v>
      </c>
      <c r="B302" s="254" t="n">
        <v>4612.4632</v>
      </c>
      <c r="C302" s="254" t="n">
        <v>35.0107</v>
      </c>
      <c r="D302" s="254" t="n">
        <v>40.3686</v>
      </c>
      <c r="E302" s="254" t="n">
        <v>42.7181</v>
      </c>
      <c r="F302" s="254" t="n">
        <v>1575.8168</v>
      </c>
      <c r="G302" s="254" t="n">
        <v>33.1445</v>
      </c>
      <c r="H302" s="254" t="n">
        <v>39.1177</v>
      </c>
      <c r="I302" s="254" t="n">
        <v>41.6494</v>
      </c>
      <c r="J302" s="254" t="n">
        <v>43550.76</v>
      </c>
      <c r="K302" s="254" t="n">
        <v>92.38</v>
      </c>
      <c r="L302" s="254" t="n">
        <v>1328</v>
      </c>
    </row>
    <row r="303" customFormat="false" ht="17.25" hidden="false" customHeight="false" outlineLevel="0" collapsed="false">
      <c r="A303" s="0" t="s">
        <v>787</v>
      </c>
      <c r="B303" s="254" t="n">
        <v>2419.7</v>
      </c>
      <c r="C303" s="254" t="n">
        <v>34.4306</v>
      </c>
      <c r="D303" s="254" t="n">
        <v>40.0323</v>
      </c>
      <c r="E303" s="254" t="n">
        <v>42.4355</v>
      </c>
      <c r="F303" s="254" t="n">
        <v>1575.8168</v>
      </c>
      <c r="G303" s="254" t="n">
        <v>33.1445</v>
      </c>
      <c r="H303" s="254" t="n">
        <v>39.1177</v>
      </c>
      <c r="I303" s="254" t="n">
        <v>41.6494</v>
      </c>
      <c r="J303" s="254" t="n">
        <v>42025.25</v>
      </c>
      <c r="K303" s="254" t="n">
        <v>88.49</v>
      </c>
      <c r="L303" s="254" t="n">
        <v>1331</v>
      </c>
    </row>
    <row r="304" customFormat="false" ht="17.25" hidden="false" customHeight="false" outlineLevel="0" collapsed="false">
      <c r="A304" s="0" t="s">
        <v>788</v>
      </c>
      <c r="B304" s="254" t="n">
        <v>945.2248</v>
      </c>
      <c r="C304" s="254" t="n">
        <v>33.6926</v>
      </c>
      <c r="D304" s="254" t="n">
        <v>39.3728</v>
      </c>
      <c r="E304" s="254" t="n">
        <v>41.8839</v>
      </c>
      <c r="F304" s="254" t="n">
        <v>1575.8168</v>
      </c>
      <c r="G304" s="254" t="n">
        <v>33.1445</v>
      </c>
      <c r="H304" s="254" t="n">
        <v>39.1177</v>
      </c>
      <c r="I304" s="254" t="n">
        <v>41.6494</v>
      </c>
      <c r="J304" s="254" t="n">
        <v>42148.49</v>
      </c>
      <c r="K304" s="254" t="n">
        <v>83.74</v>
      </c>
      <c r="L304" s="254" t="n">
        <v>1330</v>
      </c>
    </row>
    <row r="305" customFormat="false" ht="17.25" hidden="false" customHeight="false" outlineLevel="0" collapsed="false">
      <c r="A305" s="0" t="s">
        <v>789</v>
      </c>
      <c r="B305" s="254" t="n">
        <v>2238.6528</v>
      </c>
      <c r="C305" s="254" t="n">
        <v>40.79</v>
      </c>
      <c r="D305" s="254" t="n">
        <v>42.7032</v>
      </c>
      <c r="E305" s="254" t="n">
        <v>44.0899</v>
      </c>
      <c r="F305" s="254" t="n">
        <v>1505.2592</v>
      </c>
      <c r="G305" s="254" t="n">
        <v>40.1905</v>
      </c>
      <c r="H305" s="254" t="n">
        <v>42.2925</v>
      </c>
      <c r="I305" s="254" t="n">
        <v>43.3069</v>
      </c>
      <c r="J305" s="254" t="n">
        <v>17824.11</v>
      </c>
      <c r="K305" s="254" t="n">
        <v>42.69</v>
      </c>
      <c r="L305" s="254" t="n">
        <v>1092</v>
      </c>
    </row>
    <row r="306" customFormat="false" ht="17.25" hidden="false" customHeight="false" outlineLevel="0" collapsed="false">
      <c r="A306" s="0" t="s">
        <v>790</v>
      </c>
      <c r="B306" s="254" t="n">
        <v>1070.3</v>
      </c>
      <c r="C306" s="254" t="n">
        <v>39.8231</v>
      </c>
      <c r="D306" s="254" t="n">
        <v>41.9945</v>
      </c>
      <c r="E306" s="254" t="n">
        <v>43.222</v>
      </c>
      <c r="F306" s="254" t="n">
        <v>1505.2592</v>
      </c>
      <c r="G306" s="254" t="n">
        <v>40.1905</v>
      </c>
      <c r="H306" s="254" t="n">
        <v>42.2925</v>
      </c>
      <c r="I306" s="254" t="n">
        <v>43.3069</v>
      </c>
      <c r="J306" s="254" t="n">
        <v>18170.44</v>
      </c>
      <c r="K306" s="254" t="n">
        <v>37.92</v>
      </c>
      <c r="L306" s="254" t="n">
        <v>1094</v>
      </c>
    </row>
    <row r="307" customFormat="false" ht="17.25" hidden="false" customHeight="false" outlineLevel="0" collapsed="false">
      <c r="A307" s="0" t="s">
        <v>791</v>
      </c>
      <c r="B307" s="254" t="n">
        <v>296.824</v>
      </c>
      <c r="C307" s="254" t="n">
        <v>38.9681</v>
      </c>
      <c r="D307" s="254" t="n">
        <v>41.5254</v>
      </c>
      <c r="E307" s="254" t="n">
        <v>42.6867</v>
      </c>
      <c r="F307" s="254" t="n">
        <v>1505.2592</v>
      </c>
      <c r="G307" s="254" t="n">
        <v>40.1905</v>
      </c>
      <c r="H307" s="254" t="n">
        <v>42.2925</v>
      </c>
      <c r="I307" s="254" t="n">
        <v>43.3069</v>
      </c>
      <c r="J307" s="254" t="n">
        <v>19135.93</v>
      </c>
      <c r="K307" s="254" t="n">
        <v>33.23</v>
      </c>
      <c r="L307" s="254" t="n">
        <v>1095</v>
      </c>
    </row>
    <row r="308" customFormat="false" ht="17.25" hidden="false" customHeight="false" outlineLevel="0" collapsed="false">
      <c r="A308" s="0" t="s">
        <v>792</v>
      </c>
      <c r="B308" s="254" t="n">
        <v>63.2344</v>
      </c>
      <c r="C308" s="254" t="n">
        <v>38.685</v>
      </c>
      <c r="D308" s="254" t="n">
        <v>41.3802</v>
      </c>
      <c r="E308" s="254" t="n">
        <v>42.4996</v>
      </c>
      <c r="F308" s="254" t="n">
        <v>1505.2592</v>
      </c>
      <c r="G308" s="254" t="n">
        <v>40.1905</v>
      </c>
      <c r="H308" s="254" t="n">
        <v>42.2925</v>
      </c>
      <c r="I308" s="254" t="n">
        <v>43.3069</v>
      </c>
      <c r="J308" s="254" t="n">
        <v>18817.05</v>
      </c>
      <c r="K308" s="254" t="n">
        <v>30.9</v>
      </c>
      <c r="L308" s="254" t="n">
        <v>1094</v>
      </c>
    </row>
    <row r="309" customFormat="false" ht="17.25" hidden="false" customHeight="false" outlineLevel="0" collapsed="false">
      <c r="A309" s="0" t="s">
        <v>793</v>
      </c>
      <c r="B309" s="254" t="n">
        <v>1196.4768</v>
      </c>
      <c r="C309" s="254" t="n">
        <v>39.1217</v>
      </c>
      <c r="D309" s="254" t="n">
        <v>41.5634</v>
      </c>
      <c r="E309" s="254" t="n">
        <v>42.7188</v>
      </c>
      <c r="F309" s="254" t="n">
        <v>847.9032</v>
      </c>
      <c r="G309" s="254" t="n">
        <v>37.8334</v>
      </c>
      <c r="H309" s="254" t="n">
        <v>41.2726</v>
      </c>
      <c r="I309" s="254" t="n">
        <v>42.348</v>
      </c>
      <c r="J309" s="254" t="n">
        <v>15713.03</v>
      </c>
      <c r="K309" s="254" t="n">
        <v>37.83</v>
      </c>
      <c r="L309" s="254" t="n">
        <v>1096</v>
      </c>
    </row>
    <row r="310" customFormat="false" ht="17.25" hidden="false" customHeight="false" outlineLevel="0" collapsed="false">
      <c r="A310" s="0" t="s">
        <v>794</v>
      </c>
      <c r="B310" s="254" t="n">
        <v>599.9632</v>
      </c>
      <c r="C310" s="254" t="n">
        <v>37.9967</v>
      </c>
      <c r="D310" s="254" t="n">
        <v>41.0773</v>
      </c>
      <c r="E310" s="254" t="n">
        <v>42.2341</v>
      </c>
      <c r="F310" s="254" t="n">
        <v>847.9032</v>
      </c>
      <c r="G310" s="254" t="n">
        <v>37.8334</v>
      </c>
      <c r="H310" s="254" t="n">
        <v>41.2726</v>
      </c>
      <c r="I310" s="254" t="n">
        <v>42.348</v>
      </c>
      <c r="J310" s="254" t="n">
        <v>16153.67</v>
      </c>
      <c r="K310" s="254" t="n">
        <v>34.75</v>
      </c>
      <c r="L310" s="254" t="n">
        <v>1096</v>
      </c>
    </row>
    <row r="311" customFormat="false" ht="17.25" hidden="false" customHeight="false" outlineLevel="0" collapsed="false">
      <c r="A311" s="0" t="s">
        <v>795</v>
      </c>
      <c r="B311" s="254" t="n">
        <v>150.9</v>
      </c>
      <c r="C311" s="254" t="n">
        <v>37.0413</v>
      </c>
      <c r="D311" s="254" t="n">
        <v>40.6247</v>
      </c>
      <c r="E311" s="254" t="n">
        <v>41.7634</v>
      </c>
      <c r="F311" s="254" t="n">
        <v>847.9032</v>
      </c>
      <c r="G311" s="254" t="n">
        <v>37.8334</v>
      </c>
      <c r="H311" s="254" t="n">
        <v>41.2726</v>
      </c>
      <c r="I311" s="254" t="n">
        <v>42.348</v>
      </c>
      <c r="J311" s="254" t="n">
        <v>16872.16</v>
      </c>
      <c r="K311" s="254" t="n">
        <v>31.95</v>
      </c>
      <c r="L311" s="254" t="n">
        <v>1094</v>
      </c>
    </row>
    <row r="312" customFormat="false" ht="17.25" hidden="false" customHeight="false" outlineLevel="0" collapsed="false">
      <c r="A312" s="0" t="s">
        <v>796</v>
      </c>
      <c r="B312" s="254" t="n">
        <v>17.4384</v>
      </c>
      <c r="C312" s="254" t="n">
        <v>36.7881</v>
      </c>
      <c r="D312" s="254" t="n">
        <v>40.4994</v>
      </c>
      <c r="E312" s="254" t="n">
        <v>41.6124</v>
      </c>
      <c r="F312" s="254" t="n">
        <v>847.9032</v>
      </c>
      <c r="G312" s="254" t="n">
        <v>37.8334</v>
      </c>
      <c r="H312" s="254" t="n">
        <v>41.2726</v>
      </c>
      <c r="I312" s="254" t="n">
        <v>42.348</v>
      </c>
      <c r="J312" s="254" t="n">
        <v>16614.16</v>
      </c>
      <c r="K312" s="254" t="n">
        <v>32.3</v>
      </c>
      <c r="L312" s="254" t="n">
        <v>1094</v>
      </c>
    </row>
    <row r="313" customFormat="false" ht="17.25" hidden="false" customHeight="false" outlineLevel="0" collapsed="false">
      <c r="A313" s="0" t="s">
        <v>797</v>
      </c>
      <c r="B313" s="254" t="n">
        <v>4130.1248</v>
      </c>
      <c r="C313" s="254" t="n">
        <v>38.9794</v>
      </c>
      <c r="D313" s="254" t="n">
        <v>41.4674</v>
      </c>
      <c r="E313" s="254" t="n">
        <v>42.6391</v>
      </c>
      <c r="F313" s="254" t="n">
        <v>2028.1624</v>
      </c>
      <c r="G313" s="254" t="n">
        <v>38.0429</v>
      </c>
      <c r="H313" s="254" t="n">
        <v>40.6583</v>
      </c>
      <c r="I313" s="254" t="n">
        <v>41.9101</v>
      </c>
      <c r="J313" s="254" t="n">
        <v>15314.61</v>
      </c>
      <c r="K313" s="254" t="n">
        <v>40.94</v>
      </c>
      <c r="L313" s="254" t="n">
        <v>1093</v>
      </c>
    </row>
    <row r="314" customFormat="false" ht="17.25" hidden="false" customHeight="false" outlineLevel="0" collapsed="false">
      <c r="A314" s="0" t="s">
        <v>798</v>
      </c>
      <c r="B314" s="254" t="n">
        <v>2385.5408</v>
      </c>
      <c r="C314" s="254" t="n">
        <v>37.8499</v>
      </c>
      <c r="D314" s="254" t="n">
        <v>40.5483</v>
      </c>
      <c r="E314" s="254" t="n">
        <v>41.6135</v>
      </c>
      <c r="F314" s="254" t="n">
        <v>2028.1624</v>
      </c>
      <c r="G314" s="254" t="n">
        <v>38.0429</v>
      </c>
      <c r="H314" s="254" t="n">
        <v>40.6583</v>
      </c>
      <c r="I314" s="254" t="n">
        <v>41.9101</v>
      </c>
      <c r="J314" s="254" t="n">
        <v>14707.87</v>
      </c>
      <c r="K314" s="254" t="n">
        <v>39.09</v>
      </c>
      <c r="L314" s="254" t="n">
        <v>1093</v>
      </c>
    </row>
    <row r="315" customFormat="false" ht="17.25" hidden="false" customHeight="false" outlineLevel="0" collapsed="false">
      <c r="A315" s="0" t="s">
        <v>799</v>
      </c>
      <c r="B315" s="254" t="n">
        <v>1085.9248</v>
      </c>
      <c r="C315" s="254" t="n">
        <v>36.7366</v>
      </c>
      <c r="D315" s="254" t="n">
        <v>39.733</v>
      </c>
      <c r="E315" s="254" t="n">
        <v>40.8021</v>
      </c>
      <c r="F315" s="254" t="n">
        <v>2028.1624</v>
      </c>
      <c r="G315" s="254" t="n">
        <v>38.0429</v>
      </c>
      <c r="H315" s="254" t="n">
        <v>40.6583</v>
      </c>
      <c r="I315" s="254" t="n">
        <v>41.9101</v>
      </c>
      <c r="J315" s="254" t="n">
        <v>14579.07</v>
      </c>
      <c r="K315" s="254" t="n">
        <v>35.65</v>
      </c>
      <c r="L315" s="254" t="n">
        <v>1096</v>
      </c>
    </row>
    <row r="316" customFormat="false" ht="17.25" hidden="false" customHeight="false" outlineLevel="0" collapsed="false">
      <c r="A316" s="0" t="s">
        <v>800</v>
      </c>
      <c r="B316" s="254" t="n">
        <v>405.468</v>
      </c>
      <c r="C316" s="254" t="n">
        <v>35.9839</v>
      </c>
      <c r="D316" s="254" t="n">
        <v>39.3736</v>
      </c>
      <c r="E316" s="254" t="n">
        <v>40.4461</v>
      </c>
      <c r="F316" s="254" t="n">
        <v>2028.1624</v>
      </c>
      <c r="G316" s="254" t="n">
        <v>38.0429</v>
      </c>
      <c r="H316" s="254" t="n">
        <v>40.6583</v>
      </c>
      <c r="I316" s="254" t="n">
        <v>41.9101</v>
      </c>
      <c r="J316" s="254" t="n">
        <v>14613.55</v>
      </c>
      <c r="K316" s="254" t="n">
        <v>34.85</v>
      </c>
      <c r="L316" s="254" t="n">
        <v>1093</v>
      </c>
    </row>
    <row r="317" customFormat="false" ht="17.25" hidden="false" customHeight="false" outlineLevel="0" collapsed="false">
      <c r="A317" s="0" t="s">
        <v>801</v>
      </c>
      <c r="B317" s="254" t="n">
        <v>2053.5912</v>
      </c>
      <c r="C317" s="254" t="n">
        <v>36.8877</v>
      </c>
      <c r="D317" s="254" t="n">
        <v>39.8873</v>
      </c>
      <c r="E317" s="254" t="n">
        <v>40.9159</v>
      </c>
      <c r="F317" s="254" t="n">
        <v>1125.592</v>
      </c>
      <c r="G317" s="254" t="n">
        <v>35.5905</v>
      </c>
      <c r="H317" s="254" t="n">
        <v>39.3457</v>
      </c>
      <c r="I317" s="254" t="n">
        <v>40.8241</v>
      </c>
      <c r="J317" s="254" t="n">
        <v>13416.15</v>
      </c>
      <c r="K317" s="254" t="n">
        <v>38.91</v>
      </c>
      <c r="L317" s="254" t="n">
        <v>1093</v>
      </c>
    </row>
    <row r="318" customFormat="false" ht="17.25" hidden="false" customHeight="false" outlineLevel="0" collapsed="false">
      <c r="A318" s="0" t="s">
        <v>802</v>
      </c>
      <c r="B318" s="254" t="n">
        <v>1197.8616</v>
      </c>
      <c r="C318" s="254" t="n">
        <v>35.7404</v>
      </c>
      <c r="D318" s="254" t="n">
        <v>39.3453</v>
      </c>
      <c r="E318" s="254" t="n">
        <v>40.4143</v>
      </c>
      <c r="F318" s="254" t="n">
        <v>1125.592</v>
      </c>
      <c r="G318" s="254" t="n">
        <v>35.5905</v>
      </c>
      <c r="H318" s="254" t="n">
        <v>39.3457</v>
      </c>
      <c r="I318" s="254" t="n">
        <v>40.8241</v>
      </c>
      <c r="J318" s="254" t="n">
        <v>13158</v>
      </c>
      <c r="K318" s="254" t="n">
        <v>36.34</v>
      </c>
      <c r="L318" s="254" t="n">
        <v>1093</v>
      </c>
    </row>
    <row r="319" customFormat="false" ht="17.25" hidden="false" customHeight="false" outlineLevel="0" collapsed="false">
      <c r="A319" s="0" t="s">
        <v>803</v>
      </c>
      <c r="B319" s="254" t="n">
        <v>486.292</v>
      </c>
      <c r="C319" s="254" t="n">
        <v>34.6296</v>
      </c>
      <c r="D319" s="254" t="n">
        <v>38.5564</v>
      </c>
      <c r="E319" s="254" t="n">
        <v>39.7428</v>
      </c>
      <c r="F319" s="254" t="n">
        <v>1125.592</v>
      </c>
      <c r="G319" s="254" t="n">
        <v>35.5905</v>
      </c>
      <c r="H319" s="254" t="n">
        <v>39.3457</v>
      </c>
      <c r="I319" s="254" t="n">
        <v>40.8241</v>
      </c>
      <c r="J319" s="254" t="n">
        <v>13193.01</v>
      </c>
      <c r="K319" s="254" t="n">
        <v>35.53</v>
      </c>
      <c r="L319" s="254" t="n">
        <v>1093</v>
      </c>
    </row>
    <row r="320" customFormat="false" ht="17.25" hidden="false" customHeight="false" outlineLevel="0" collapsed="false">
      <c r="A320" s="0" t="s">
        <v>804</v>
      </c>
      <c r="B320" s="254" t="n">
        <v>118.4832</v>
      </c>
      <c r="C320" s="254" t="n">
        <v>33.9761</v>
      </c>
      <c r="D320" s="254" t="n">
        <v>38.2017</v>
      </c>
      <c r="E320" s="254" t="n">
        <v>39.4418</v>
      </c>
      <c r="F320" s="254" t="n">
        <v>1125.592</v>
      </c>
      <c r="G320" s="254" t="n">
        <v>35.5905</v>
      </c>
      <c r="H320" s="254" t="n">
        <v>39.3457</v>
      </c>
      <c r="I320" s="254" t="n">
        <v>40.8241</v>
      </c>
      <c r="J320" s="254" t="n">
        <v>13623.08</v>
      </c>
      <c r="K320" s="254" t="n">
        <v>32.7</v>
      </c>
      <c r="L320" s="254" t="n">
        <v>1094</v>
      </c>
    </row>
    <row r="321" customFormat="false" ht="17.25" hidden="false" customHeight="false" outlineLevel="0" collapsed="false">
      <c r="A321" s="0" t="s">
        <v>805</v>
      </c>
      <c r="B321" s="254" t="n">
        <v>8240.34</v>
      </c>
      <c r="C321" s="254" t="n">
        <v>37.7725</v>
      </c>
      <c r="D321" s="254" t="n">
        <v>39.5478</v>
      </c>
      <c r="E321" s="254" t="n">
        <v>42.6285</v>
      </c>
      <c r="F321" s="254" t="n">
        <v>3564.7832</v>
      </c>
      <c r="G321" s="254" t="n">
        <v>38.3927</v>
      </c>
      <c r="H321" s="254" t="n">
        <v>40.8749</v>
      </c>
      <c r="I321" s="254" t="n">
        <v>42.4324</v>
      </c>
      <c r="J321" s="254" t="n">
        <v>35491.95</v>
      </c>
      <c r="K321" s="254" t="n">
        <v>87.12</v>
      </c>
      <c r="L321" s="254" t="n">
        <v>1094</v>
      </c>
    </row>
    <row r="322" customFormat="false" ht="17.25" hidden="false" customHeight="false" outlineLevel="0" collapsed="false">
      <c r="A322" s="0" t="s">
        <v>806</v>
      </c>
      <c r="B322" s="254" t="n">
        <v>4268.7432</v>
      </c>
      <c r="C322" s="254" t="n">
        <v>37.0561</v>
      </c>
      <c r="D322" s="254" t="n">
        <v>39.1186</v>
      </c>
      <c r="E322" s="254" t="n">
        <v>41.8629</v>
      </c>
      <c r="F322" s="254" t="n">
        <v>3564.7832</v>
      </c>
      <c r="G322" s="254" t="n">
        <v>38.3927</v>
      </c>
      <c r="H322" s="254" t="n">
        <v>40.8749</v>
      </c>
      <c r="I322" s="254" t="n">
        <v>42.4324</v>
      </c>
      <c r="J322" s="254" t="n">
        <v>33528.02</v>
      </c>
      <c r="K322" s="254" t="n">
        <v>78.09</v>
      </c>
      <c r="L322" s="254" t="n">
        <v>1096</v>
      </c>
    </row>
    <row r="323" customFormat="false" ht="17.25" hidden="false" customHeight="false" outlineLevel="0" collapsed="false">
      <c r="A323" s="0" t="s">
        <v>807</v>
      </c>
      <c r="B323" s="254" t="n">
        <v>1833.8992</v>
      </c>
      <c r="C323" s="254" t="n">
        <v>36.2967</v>
      </c>
      <c r="D323" s="254" t="n">
        <v>38.7628</v>
      </c>
      <c r="E323" s="254" t="n">
        <v>41.2083</v>
      </c>
      <c r="F323" s="254" t="n">
        <v>3564.7832</v>
      </c>
      <c r="G323" s="254" t="n">
        <v>38.3927</v>
      </c>
      <c r="H323" s="254" t="n">
        <v>40.8749</v>
      </c>
      <c r="I323" s="254" t="n">
        <v>42.4324</v>
      </c>
      <c r="J323" s="254" t="n">
        <v>33224.92</v>
      </c>
      <c r="K323" s="254" t="n">
        <v>71.37</v>
      </c>
      <c r="L323" s="254" t="n">
        <v>1093</v>
      </c>
    </row>
    <row r="324" customFormat="false" ht="17.25" hidden="false" customHeight="false" outlineLevel="0" collapsed="false">
      <c r="A324" s="0" t="s">
        <v>808</v>
      </c>
      <c r="B324" s="254" t="n">
        <v>787.4616</v>
      </c>
      <c r="C324" s="254" t="n">
        <v>35.8004</v>
      </c>
      <c r="D324" s="254" t="n">
        <v>38.5988</v>
      </c>
      <c r="E324" s="254" t="n">
        <v>40.9085</v>
      </c>
      <c r="F324" s="254" t="n">
        <v>3564.7832</v>
      </c>
      <c r="G324" s="254" t="n">
        <v>38.3927</v>
      </c>
      <c r="H324" s="254" t="n">
        <v>40.8749</v>
      </c>
      <c r="I324" s="254" t="n">
        <v>42.4324</v>
      </c>
      <c r="J324" s="254" t="n">
        <v>32825.64</v>
      </c>
      <c r="K324" s="254" t="n">
        <v>69.88</v>
      </c>
      <c r="L324" s="254" t="n">
        <v>1093</v>
      </c>
    </row>
    <row r="325" customFormat="false" ht="17.25" hidden="false" customHeight="false" outlineLevel="0" collapsed="false">
      <c r="A325" s="0" t="s">
        <v>809</v>
      </c>
      <c r="B325" s="254" t="n">
        <v>3554.4576</v>
      </c>
      <c r="C325" s="254" t="n">
        <v>36.4008</v>
      </c>
      <c r="D325" s="254" t="n">
        <v>38.7729</v>
      </c>
      <c r="E325" s="254" t="n">
        <v>41.2535</v>
      </c>
      <c r="F325" s="254" t="n">
        <v>2052.696</v>
      </c>
      <c r="G325" s="254" t="n">
        <v>36.1328</v>
      </c>
      <c r="H325" s="254" t="n">
        <v>39.8951</v>
      </c>
      <c r="I325" s="254" t="n">
        <v>41.0262</v>
      </c>
      <c r="J325" s="254" t="n">
        <v>30597.12</v>
      </c>
      <c r="K325" s="254" t="n">
        <v>72.94</v>
      </c>
      <c r="L325" s="254" t="n">
        <v>1092</v>
      </c>
    </row>
    <row r="326" customFormat="false" ht="17.25" hidden="false" customHeight="false" outlineLevel="0" collapsed="false">
      <c r="A326" s="0" t="s">
        <v>810</v>
      </c>
      <c r="B326" s="254" t="n">
        <v>2021.3384</v>
      </c>
      <c r="C326" s="254" t="n">
        <v>35.527</v>
      </c>
      <c r="D326" s="254" t="n">
        <v>38.4773</v>
      </c>
      <c r="E326" s="254" t="n">
        <v>40.7119</v>
      </c>
      <c r="F326" s="254" t="n">
        <v>2052.696</v>
      </c>
      <c r="G326" s="254" t="n">
        <v>36.1328</v>
      </c>
      <c r="H326" s="254" t="n">
        <v>39.8951</v>
      </c>
      <c r="I326" s="254" t="n">
        <v>41.0262</v>
      </c>
      <c r="J326" s="254" t="n">
        <v>29853.27</v>
      </c>
      <c r="K326" s="254" t="n">
        <v>72.73</v>
      </c>
      <c r="L326" s="254" t="n">
        <v>1094</v>
      </c>
    </row>
    <row r="327" customFormat="false" ht="17.25" hidden="false" customHeight="false" outlineLevel="0" collapsed="false">
      <c r="A327" s="0" t="s">
        <v>811</v>
      </c>
      <c r="B327" s="254" t="n">
        <v>836.7072</v>
      </c>
      <c r="C327" s="254" t="n">
        <v>34.6436</v>
      </c>
      <c r="D327" s="254" t="n">
        <v>38.0759</v>
      </c>
      <c r="E327" s="254" t="n">
        <v>40.0076</v>
      </c>
      <c r="F327" s="254" t="n">
        <v>2052.696</v>
      </c>
      <c r="G327" s="254" t="n">
        <v>36.1328</v>
      </c>
      <c r="H327" s="254" t="n">
        <v>39.8951</v>
      </c>
      <c r="I327" s="254" t="n">
        <v>41.0262</v>
      </c>
      <c r="J327" s="254" t="n">
        <v>29949.16</v>
      </c>
      <c r="K327" s="254" t="n">
        <v>68.7</v>
      </c>
      <c r="L327" s="254" t="n">
        <v>1096</v>
      </c>
    </row>
    <row r="328" customFormat="false" ht="17.25" hidden="false" customHeight="false" outlineLevel="0" collapsed="false">
      <c r="A328" s="0" t="s">
        <v>812</v>
      </c>
      <c r="B328" s="254" t="n">
        <v>301.2208</v>
      </c>
      <c r="C328" s="254" t="n">
        <v>34.1499</v>
      </c>
      <c r="D328" s="254" t="n">
        <v>37.8744</v>
      </c>
      <c r="E328" s="254" t="n">
        <v>39.6721</v>
      </c>
      <c r="F328" s="254" t="n">
        <v>2052.696</v>
      </c>
      <c r="G328" s="254" t="n">
        <v>36.1328</v>
      </c>
      <c r="H328" s="254" t="n">
        <v>39.8951</v>
      </c>
      <c r="I328" s="254" t="n">
        <v>41.0262</v>
      </c>
      <c r="J328" s="254" t="n">
        <v>29965.46</v>
      </c>
      <c r="K328" s="254" t="n">
        <v>67.64</v>
      </c>
      <c r="L328" s="254" t="n">
        <v>1093</v>
      </c>
    </row>
    <row r="329" customFormat="false" ht="17.25" hidden="false" customHeight="false" outlineLevel="0" collapsed="false">
      <c r="A329" s="0" t="s">
        <v>813</v>
      </c>
      <c r="B329" s="254" t="n">
        <v>8017.672</v>
      </c>
      <c r="C329" s="254" t="n">
        <v>38.3917</v>
      </c>
      <c r="D329" s="254" t="n">
        <v>43.0061</v>
      </c>
      <c r="E329" s="254" t="n">
        <v>43.7576</v>
      </c>
      <c r="F329" s="254" t="n">
        <v>3697.0768</v>
      </c>
      <c r="G329" s="254" t="n">
        <v>39.2903</v>
      </c>
      <c r="H329" s="254" t="n">
        <v>43.7288</v>
      </c>
      <c r="I329" s="254" t="n">
        <v>43.2452</v>
      </c>
      <c r="J329" s="254" t="n">
        <v>42931.66</v>
      </c>
      <c r="K329" s="254" t="n">
        <v>89.57</v>
      </c>
      <c r="L329" s="254" t="n">
        <v>1093</v>
      </c>
    </row>
    <row r="330" customFormat="false" ht="17.25" hidden="false" customHeight="false" outlineLevel="0" collapsed="false">
      <c r="A330" s="0" t="s">
        <v>814</v>
      </c>
      <c r="B330" s="254" t="n">
        <v>4134.8024</v>
      </c>
      <c r="C330" s="254" t="n">
        <v>37.6421</v>
      </c>
      <c r="D330" s="254" t="n">
        <v>42.4214</v>
      </c>
      <c r="E330" s="254" t="n">
        <v>42.8298</v>
      </c>
      <c r="F330" s="254" t="n">
        <v>3697.0768</v>
      </c>
      <c r="G330" s="254" t="n">
        <v>39.2903</v>
      </c>
      <c r="H330" s="254" t="n">
        <v>43.7288</v>
      </c>
      <c r="I330" s="254" t="n">
        <v>43.2452</v>
      </c>
      <c r="J330" s="254" t="n">
        <v>41401.92</v>
      </c>
      <c r="K330" s="254" t="n">
        <v>86.95</v>
      </c>
      <c r="L330" s="254" t="n">
        <v>1092</v>
      </c>
    </row>
    <row r="331" customFormat="false" ht="17.25" hidden="false" customHeight="false" outlineLevel="0" collapsed="false">
      <c r="A331" s="0" t="s">
        <v>815</v>
      </c>
      <c r="B331" s="254" t="n">
        <v>1781.8696</v>
      </c>
      <c r="C331" s="254" t="n">
        <v>36.9287</v>
      </c>
      <c r="D331" s="254" t="n">
        <v>41.9781</v>
      </c>
      <c r="E331" s="254" t="n">
        <v>42.127</v>
      </c>
      <c r="F331" s="254" t="n">
        <v>3697.0768</v>
      </c>
      <c r="G331" s="254" t="n">
        <v>39.2903</v>
      </c>
      <c r="H331" s="254" t="n">
        <v>43.7288</v>
      </c>
      <c r="I331" s="254" t="n">
        <v>43.2452</v>
      </c>
      <c r="J331" s="254" t="n">
        <v>41218.23</v>
      </c>
      <c r="K331" s="254" t="n">
        <v>79.48</v>
      </c>
      <c r="L331" s="254" t="n">
        <v>1092</v>
      </c>
    </row>
    <row r="332" customFormat="false" ht="17.25" hidden="false" customHeight="false" outlineLevel="0" collapsed="false">
      <c r="A332" s="0" t="s">
        <v>816</v>
      </c>
      <c r="B332" s="254" t="n">
        <v>844.972</v>
      </c>
      <c r="C332" s="254" t="n">
        <v>36.518</v>
      </c>
      <c r="D332" s="254" t="n">
        <v>41.7921</v>
      </c>
      <c r="E332" s="254" t="n">
        <v>41.8285</v>
      </c>
      <c r="F332" s="254" t="n">
        <v>3697.0768</v>
      </c>
      <c r="G332" s="254" t="n">
        <v>39.2903</v>
      </c>
      <c r="H332" s="254" t="n">
        <v>43.7288</v>
      </c>
      <c r="I332" s="254" t="n">
        <v>43.2452</v>
      </c>
      <c r="J332" s="254" t="n">
        <v>41261.32</v>
      </c>
      <c r="K332" s="254" t="n">
        <v>75.34</v>
      </c>
      <c r="L332" s="254" t="n">
        <v>1096</v>
      </c>
    </row>
    <row r="333" customFormat="false" ht="17.25" hidden="false" customHeight="false" outlineLevel="0" collapsed="false">
      <c r="A333" s="0" t="s">
        <v>817</v>
      </c>
      <c r="B333" s="254" t="n">
        <v>3672.4</v>
      </c>
      <c r="C333" s="254" t="n">
        <v>37.0187</v>
      </c>
      <c r="D333" s="254" t="n">
        <v>41.9633</v>
      </c>
      <c r="E333" s="254" t="n">
        <v>42.2003</v>
      </c>
      <c r="F333" s="254" t="n">
        <v>2118.892</v>
      </c>
      <c r="G333" s="254" t="n">
        <v>37.0835</v>
      </c>
      <c r="H333" s="254" t="n">
        <v>42.4951</v>
      </c>
      <c r="I333" s="254" t="n">
        <v>41.6139</v>
      </c>
      <c r="J333" s="254" t="n">
        <v>37321.91</v>
      </c>
      <c r="K333" s="254" t="n">
        <v>80.67</v>
      </c>
      <c r="L333" s="254" t="n">
        <v>1093</v>
      </c>
    </row>
    <row r="334" customFormat="false" ht="17.25" hidden="false" customHeight="false" outlineLevel="0" collapsed="false">
      <c r="A334" s="0" t="s">
        <v>818</v>
      </c>
      <c r="B334" s="254" t="n">
        <v>1964.1688</v>
      </c>
      <c r="C334" s="254" t="n">
        <v>36.1469</v>
      </c>
      <c r="D334" s="254" t="n">
        <v>41.4928</v>
      </c>
      <c r="E334" s="254" t="n">
        <v>41.4052</v>
      </c>
      <c r="F334" s="254" t="n">
        <v>2118.892</v>
      </c>
      <c r="G334" s="254" t="n">
        <v>37.0835</v>
      </c>
      <c r="H334" s="254" t="n">
        <v>42.4951</v>
      </c>
      <c r="I334" s="254" t="n">
        <v>41.6139</v>
      </c>
      <c r="J334" s="254" t="n">
        <v>36803.41</v>
      </c>
      <c r="K334" s="254" t="n">
        <v>75.98</v>
      </c>
      <c r="L334" s="254" t="n">
        <v>1094</v>
      </c>
    </row>
    <row r="335" customFormat="false" ht="17.25" hidden="false" customHeight="false" outlineLevel="0" collapsed="false">
      <c r="A335" s="0" t="s">
        <v>819</v>
      </c>
      <c r="B335" s="254" t="n">
        <v>778.3184</v>
      </c>
      <c r="C335" s="254" t="n">
        <v>35.3467</v>
      </c>
      <c r="D335" s="254" t="n">
        <v>41.0167</v>
      </c>
      <c r="E335" s="254" t="n">
        <v>40.7011</v>
      </c>
      <c r="F335" s="254" t="n">
        <v>2118.892</v>
      </c>
      <c r="G335" s="254" t="n">
        <v>37.0835</v>
      </c>
      <c r="H335" s="254" t="n">
        <v>42.4951</v>
      </c>
      <c r="I335" s="254" t="n">
        <v>41.6139</v>
      </c>
      <c r="J335" s="254" t="n">
        <v>37564.9</v>
      </c>
      <c r="K335" s="254" t="n">
        <v>76.86</v>
      </c>
      <c r="L335" s="254" t="n">
        <v>1093</v>
      </c>
    </row>
    <row r="336" customFormat="false" ht="17.25" hidden="false" customHeight="false" outlineLevel="0" collapsed="false">
      <c r="A336" s="0" t="s">
        <v>820</v>
      </c>
      <c r="B336" s="254" t="n">
        <v>355.7336</v>
      </c>
      <c r="C336" s="254" t="n">
        <v>34.9733</v>
      </c>
      <c r="D336" s="254" t="n">
        <v>40.8306</v>
      </c>
      <c r="E336" s="254" t="n">
        <v>40.4519</v>
      </c>
      <c r="F336" s="254" t="n">
        <v>2118.892</v>
      </c>
      <c r="G336" s="254" t="n">
        <v>37.0835</v>
      </c>
      <c r="H336" s="254" t="n">
        <v>42.4951</v>
      </c>
      <c r="I336" s="254" t="n">
        <v>41.6139</v>
      </c>
      <c r="J336" s="254" t="n">
        <v>37645.14</v>
      </c>
      <c r="K336" s="254" t="n">
        <v>67.02</v>
      </c>
      <c r="L336" s="254" t="n">
        <v>1092</v>
      </c>
    </row>
    <row r="337" customFormat="false" ht="17.25" hidden="false" customHeight="false" outlineLevel="0" collapsed="false">
      <c r="A337" s="0" t="s">
        <v>821</v>
      </c>
      <c r="B337" s="254" t="n">
        <v>17982.1608</v>
      </c>
      <c r="C337" s="254" t="n">
        <v>36.2943</v>
      </c>
      <c r="D337" s="254" t="n">
        <v>41.3674</v>
      </c>
      <c r="E337" s="254" t="n">
        <v>43.5892</v>
      </c>
      <c r="F337" s="254" t="n">
        <v>2791.7152</v>
      </c>
      <c r="G337" s="254" t="n">
        <v>37.7838</v>
      </c>
      <c r="H337" s="254" t="n">
        <v>42.4051</v>
      </c>
      <c r="I337" s="254" t="n">
        <v>44.622</v>
      </c>
      <c r="J337" s="254" t="n">
        <v>42641.99</v>
      </c>
      <c r="K337" s="254" t="n">
        <v>111.17</v>
      </c>
      <c r="L337" s="254" t="n">
        <v>1094</v>
      </c>
    </row>
    <row r="338" customFormat="false" ht="17.25" hidden="false" customHeight="false" outlineLevel="0" collapsed="false">
      <c r="A338" s="0" t="s">
        <v>822</v>
      </c>
      <c r="B338" s="254" t="n">
        <v>8461.28</v>
      </c>
      <c r="C338" s="254" t="n">
        <v>35.5466</v>
      </c>
      <c r="D338" s="254" t="n">
        <v>40.8341</v>
      </c>
      <c r="E338" s="254" t="n">
        <v>43.1429</v>
      </c>
      <c r="F338" s="254" t="n">
        <v>2791.7152</v>
      </c>
      <c r="G338" s="254" t="n">
        <v>37.7838</v>
      </c>
      <c r="H338" s="254" t="n">
        <v>42.4051</v>
      </c>
      <c r="I338" s="254" t="n">
        <v>44.622</v>
      </c>
      <c r="J338" s="254" t="n">
        <v>37770.95</v>
      </c>
      <c r="K338" s="254" t="n">
        <v>102.33</v>
      </c>
      <c r="L338" s="254" t="n">
        <v>1096</v>
      </c>
    </row>
    <row r="339" customFormat="false" ht="17.25" hidden="false" customHeight="false" outlineLevel="0" collapsed="false">
      <c r="A339" s="0" t="s">
        <v>823</v>
      </c>
      <c r="B339" s="254" t="n">
        <v>3951.8648</v>
      </c>
      <c r="C339" s="254" t="n">
        <v>34.9784</v>
      </c>
      <c r="D339" s="254" t="n">
        <v>40.3498</v>
      </c>
      <c r="E339" s="254" t="n">
        <v>42.7813</v>
      </c>
      <c r="F339" s="254" t="n">
        <v>2791.7152</v>
      </c>
      <c r="G339" s="254" t="n">
        <v>37.7838</v>
      </c>
      <c r="H339" s="254" t="n">
        <v>42.4051</v>
      </c>
      <c r="I339" s="254" t="n">
        <v>44.622</v>
      </c>
      <c r="J339" s="254" t="n">
        <v>35124.5</v>
      </c>
      <c r="K339" s="254" t="n">
        <v>94.94</v>
      </c>
      <c r="L339" s="254" t="n">
        <v>1093</v>
      </c>
    </row>
    <row r="340" customFormat="false" ht="17.25" hidden="false" customHeight="false" outlineLevel="0" collapsed="false">
      <c r="A340" s="0" t="s">
        <v>824</v>
      </c>
      <c r="B340" s="254" t="n">
        <v>1883.9936</v>
      </c>
      <c r="C340" s="254" t="n">
        <v>34.4995</v>
      </c>
      <c r="D340" s="254" t="n">
        <v>40.1061</v>
      </c>
      <c r="E340" s="254" t="n">
        <v>42.6214</v>
      </c>
      <c r="F340" s="254" t="n">
        <v>2791.7152</v>
      </c>
      <c r="G340" s="254" t="n">
        <v>37.7838</v>
      </c>
      <c r="H340" s="254" t="n">
        <v>42.4051</v>
      </c>
      <c r="I340" s="254" t="n">
        <v>44.622</v>
      </c>
      <c r="J340" s="254" t="n">
        <v>34454.67</v>
      </c>
      <c r="K340" s="254" t="n">
        <v>89.85</v>
      </c>
      <c r="L340" s="254" t="n">
        <v>1092</v>
      </c>
    </row>
    <row r="341" customFormat="false" ht="17.25" hidden="false" customHeight="false" outlineLevel="0" collapsed="false">
      <c r="A341" s="0" t="s">
        <v>825</v>
      </c>
      <c r="B341" s="254" t="n">
        <v>4820.128</v>
      </c>
      <c r="C341" s="254" t="n">
        <v>35.0115</v>
      </c>
      <c r="D341" s="254" t="n">
        <v>40.38</v>
      </c>
      <c r="E341" s="254" t="n">
        <v>42.7472</v>
      </c>
      <c r="F341" s="254" t="n">
        <v>1416.4072</v>
      </c>
      <c r="G341" s="254" t="n">
        <v>35.8599</v>
      </c>
      <c r="H341" s="254" t="n">
        <v>41.2543</v>
      </c>
      <c r="I341" s="254" t="n">
        <v>43.5875</v>
      </c>
      <c r="J341" s="254" t="n">
        <v>33382.1</v>
      </c>
      <c r="K341" s="254" t="n">
        <v>93.67</v>
      </c>
      <c r="L341" s="254" t="n">
        <v>1093</v>
      </c>
    </row>
    <row r="342" customFormat="false" ht="17.25" hidden="false" customHeight="false" outlineLevel="0" collapsed="false">
      <c r="A342" s="0" t="s">
        <v>826</v>
      </c>
      <c r="B342" s="254" t="n">
        <v>2654.5864</v>
      </c>
      <c r="C342" s="254" t="n">
        <v>34.4371</v>
      </c>
      <c r="D342" s="254" t="n">
        <v>40.0616</v>
      </c>
      <c r="E342" s="254" t="n">
        <v>42.4932</v>
      </c>
      <c r="F342" s="254" t="n">
        <v>1416.4072</v>
      </c>
      <c r="G342" s="254" t="n">
        <v>35.8599</v>
      </c>
      <c r="H342" s="254" t="n">
        <v>41.2543</v>
      </c>
      <c r="I342" s="254" t="n">
        <v>43.5875</v>
      </c>
      <c r="J342" s="254" t="n">
        <v>31790.8</v>
      </c>
      <c r="K342" s="254" t="n">
        <v>87.75</v>
      </c>
      <c r="L342" s="254" t="n">
        <v>1092</v>
      </c>
    </row>
    <row r="343" customFormat="false" ht="17.25" hidden="false" customHeight="false" outlineLevel="0" collapsed="false">
      <c r="A343" s="0" t="s">
        <v>827</v>
      </c>
      <c r="B343" s="254" t="n">
        <v>1351.676</v>
      </c>
      <c r="C343" s="254" t="n">
        <v>33.7515</v>
      </c>
      <c r="D343" s="254" t="n">
        <v>39.4704</v>
      </c>
      <c r="E343" s="254" t="n">
        <v>42.0452</v>
      </c>
      <c r="F343" s="254" t="n">
        <v>1416.4072</v>
      </c>
      <c r="G343" s="254" t="n">
        <v>35.8599</v>
      </c>
      <c r="H343" s="254" t="n">
        <v>41.2543</v>
      </c>
      <c r="I343" s="254" t="n">
        <v>43.5875</v>
      </c>
      <c r="J343" s="254" t="n">
        <v>31209.99</v>
      </c>
      <c r="K343" s="254" t="n">
        <v>86.61</v>
      </c>
      <c r="L343" s="254" t="n">
        <v>1093</v>
      </c>
    </row>
    <row r="344" customFormat="false" ht="17.25" hidden="false" customHeight="false" outlineLevel="0" collapsed="false">
      <c r="A344" s="0" t="s">
        <v>828</v>
      </c>
      <c r="B344" s="254" t="n">
        <v>644.136</v>
      </c>
      <c r="C344" s="254" t="n">
        <v>33.1374</v>
      </c>
      <c r="D344" s="254" t="n">
        <v>39.1614</v>
      </c>
      <c r="E344" s="254" t="n">
        <v>41.84</v>
      </c>
      <c r="F344" s="254" t="n">
        <v>1416.4072</v>
      </c>
      <c r="G344" s="254" t="n">
        <v>35.8599</v>
      </c>
      <c r="H344" s="254" t="n">
        <v>41.2543</v>
      </c>
      <c r="I344" s="254" t="n">
        <v>43.5875</v>
      </c>
      <c r="J344" s="254" t="n">
        <v>31803.61</v>
      </c>
      <c r="K344" s="254" t="n">
        <v>84.82</v>
      </c>
      <c r="L344" s="254" t="n">
        <v>1092</v>
      </c>
    </row>
    <row r="345" customFormat="false" ht="17.25" hidden="false" customHeight="false" outlineLevel="0" collapsed="false">
      <c r="A345" s="0" t="s">
        <v>829</v>
      </c>
      <c r="B345" s="254" t="n">
        <v>7880.6224</v>
      </c>
      <c r="C345" s="254" t="n">
        <v>40.6057</v>
      </c>
      <c r="D345" s="254" t="n">
        <v>40.7554</v>
      </c>
      <c r="E345" s="254" t="n">
        <v>43.3107</v>
      </c>
      <c r="F345" s="254" t="n">
        <v>2300.768</v>
      </c>
      <c r="G345" s="254" t="n">
        <v>38.4373</v>
      </c>
      <c r="H345" s="254" t="n">
        <v>40.7682</v>
      </c>
      <c r="I345" s="254" t="n">
        <v>42.7537</v>
      </c>
      <c r="J345" s="254" t="n">
        <v>15325.67</v>
      </c>
      <c r="K345" s="254" t="n">
        <v>42.1</v>
      </c>
      <c r="L345" s="254" t="n">
        <v>1804</v>
      </c>
    </row>
    <row r="346" customFormat="false" ht="17.25" hidden="false" customHeight="false" outlineLevel="0" collapsed="false">
      <c r="A346" s="0" t="s">
        <v>830</v>
      </c>
      <c r="B346" s="254" t="n">
        <v>5111.4032</v>
      </c>
      <c r="C346" s="254" t="n">
        <v>39.5565</v>
      </c>
      <c r="D346" s="254" t="n">
        <v>40.0236</v>
      </c>
      <c r="E346" s="254" t="n">
        <v>42.4842</v>
      </c>
      <c r="F346" s="254" t="n">
        <v>2300.768</v>
      </c>
      <c r="G346" s="254" t="n">
        <v>38.4373</v>
      </c>
      <c r="H346" s="254" t="n">
        <v>40.7682</v>
      </c>
      <c r="I346" s="254" t="n">
        <v>42.7537</v>
      </c>
      <c r="J346" s="254" t="n">
        <v>14476.99</v>
      </c>
      <c r="K346" s="254" t="n">
        <v>41.64</v>
      </c>
      <c r="L346" s="254" t="n">
        <v>1804</v>
      </c>
    </row>
    <row r="347" customFormat="false" ht="17.25" hidden="false" customHeight="false" outlineLevel="0" collapsed="false">
      <c r="A347" s="0" t="s">
        <v>831</v>
      </c>
      <c r="B347" s="254" t="n">
        <v>3219.1664</v>
      </c>
      <c r="C347" s="254" t="n">
        <v>38.4855</v>
      </c>
      <c r="D347" s="254" t="n">
        <v>39.3223</v>
      </c>
      <c r="E347" s="254" t="n">
        <v>41.7162</v>
      </c>
      <c r="F347" s="254" t="n">
        <v>2300.768</v>
      </c>
      <c r="G347" s="254" t="n">
        <v>38.4373</v>
      </c>
      <c r="H347" s="254" t="n">
        <v>40.7682</v>
      </c>
      <c r="I347" s="254" t="n">
        <v>42.7537</v>
      </c>
      <c r="J347" s="254" t="n">
        <v>13870.05</v>
      </c>
      <c r="K347" s="254" t="n">
        <v>38.26</v>
      </c>
      <c r="L347" s="254" t="n">
        <v>1804</v>
      </c>
    </row>
    <row r="348" customFormat="false" ht="17.25" hidden="false" customHeight="false" outlineLevel="0" collapsed="false">
      <c r="A348" s="0" t="s">
        <v>832</v>
      </c>
      <c r="B348" s="254" t="n">
        <v>1877.0656</v>
      </c>
      <c r="C348" s="254" t="n">
        <v>37.3665</v>
      </c>
      <c r="D348" s="254" t="n">
        <v>38.9037</v>
      </c>
      <c r="E348" s="254" t="n">
        <v>41.2841</v>
      </c>
      <c r="F348" s="254" t="n">
        <v>2300.768</v>
      </c>
      <c r="G348" s="254" t="n">
        <v>38.4373</v>
      </c>
      <c r="H348" s="254" t="n">
        <v>40.7682</v>
      </c>
      <c r="I348" s="254" t="n">
        <v>42.7537</v>
      </c>
      <c r="J348" s="254" t="n">
        <v>13614.87</v>
      </c>
      <c r="K348" s="254" t="n">
        <v>36.64</v>
      </c>
      <c r="L348" s="254" t="n">
        <v>1802</v>
      </c>
    </row>
    <row r="349" customFormat="false" ht="17.25" hidden="false" customHeight="false" outlineLevel="0" collapsed="false">
      <c r="A349" s="0" t="s">
        <v>833</v>
      </c>
      <c r="B349" s="254" t="n">
        <v>3861.2176</v>
      </c>
      <c r="C349" s="254" t="n">
        <v>38.5868</v>
      </c>
      <c r="D349" s="254" t="n">
        <v>39.3937</v>
      </c>
      <c r="E349" s="254" t="n">
        <v>41.8117</v>
      </c>
      <c r="F349" s="254" t="n">
        <v>1365.3936</v>
      </c>
      <c r="G349" s="254" t="n">
        <v>35.9016</v>
      </c>
      <c r="H349" s="254" t="n">
        <v>39.384</v>
      </c>
      <c r="I349" s="254" t="n">
        <v>41.4747</v>
      </c>
      <c r="J349" s="254" t="n">
        <v>13482.46</v>
      </c>
      <c r="K349" s="254" t="n">
        <v>41.42</v>
      </c>
      <c r="L349" s="254" t="n">
        <v>1801</v>
      </c>
    </row>
    <row r="350" customFormat="false" ht="17.25" hidden="false" customHeight="false" outlineLevel="0" collapsed="false">
      <c r="A350" s="0" t="s">
        <v>834</v>
      </c>
      <c r="B350" s="254" t="n">
        <v>2683.3152</v>
      </c>
      <c r="C350" s="254" t="n">
        <v>37.5244</v>
      </c>
      <c r="D350" s="254" t="n">
        <v>38.9989</v>
      </c>
      <c r="E350" s="254" t="n">
        <v>41.3908</v>
      </c>
      <c r="F350" s="254" t="n">
        <v>1365.3936</v>
      </c>
      <c r="G350" s="254" t="n">
        <v>35.9016</v>
      </c>
      <c r="H350" s="254" t="n">
        <v>39.384</v>
      </c>
      <c r="I350" s="254" t="n">
        <v>41.4747</v>
      </c>
      <c r="J350" s="254" t="n">
        <v>13009.53</v>
      </c>
      <c r="K350" s="254" t="n">
        <v>38.64</v>
      </c>
      <c r="L350" s="254" t="n">
        <v>1803</v>
      </c>
    </row>
    <row r="351" customFormat="false" ht="17.25" hidden="false" customHeight="false" outlineLevel="0" collapsed="false">
      <c r="A351" s="0" t="s">
        <v>835</v>
      </c>
      <c r="B351" s="254" t="n">
        <v>1660.2672</v>
      </c>
      <c r="C351" s="254" t="n">
        <v>36.3388</v>
      </c>
      <c r="D351" s="254" t="n">
        <v>38.2534</v>
      </c>
      <c r="E351" s="254" t="n">
        <v>40.595</v>
      </c>
      <c r="F351" s="254" t="n">
        <v>1365.3936</v>
      </c>
      <c r="G351" s="254" t="n">
        <v>35.9016</v>
      </c>
      <c r="H351" s="254" t="n">
        <v>39.384</v>
      </c>
      <c r="I351" s="254" t="n">
        <v>41.4747</v>
      </c>
      <c r="J351" s="254" t="n">
        <v>12756.32</v>
      </c>
      <c r="K351" s="254" t="n">
        <v>37.93</v>
      </c>
      <c r="L351" s="254" t="n">
        <v>1805</v>
      </c>
    </row>
    <row r="352" customFormat="false" ht="17.25" hidden="false" customHeight="false" outlineLevel="0" collapsed="false">
      <c r="A352" s="0" t="s">
        <v>836</v>
      </c>
      <c r="B352" s="254" t="n">
        <v>868.8768</v>
      </c>
      <c r="C352" s="254" t="n">
        <v>35.1482</v>
      </c>
      <c r="D352" s="254" t="n">
        <v>37.6672</v>
      </c>
      <c r="E352" s="254" t="n">
        <v>39.9996</v>
      </c>
      <c r="F352" s="254" t="n">
        <v>1365.3936</v>
      </c>
      <c r="G352" s="254" t="n">
        <v>35.9016</v>
      </c>
      <c r="H352" s="254" t="n">
        <v>39.384</v>
      </c>
      <c r="I352" s="254" t="n">
        <v>41.4747</v>
      </c>
      <c r="J352" s="254" t="n">
        <v>12778.17</v>
      </c>
      <c r="K352" s="254" t="n">
        <v>33.62</v>
      </c>
      <c r="L352" s="254" t="n">
        <v>1800</v>
      </c>
    </row>
    <row r="353" customFormat="false" ht="17.25" hidden="false" customHeight="false" outlineLevel="0" collapsed="false">
      <c r="A353" s="0" t="s">
        <v>837</v>
      </c>
      <c r="B353" s="254" t="n">
        <v>19159.4656</v>
      </c>
      <c r="C353" s="254" t="n">
        <v>38.9161</v>
      </c>
      <c r="D353" s="254" t="n">
        <v>43.4055</v>
      </c>
      <c r="E353" s="254" t="n">
        <v>43.6911</v>
      </c>
      <c r="F353" s="254" t="n">
        <v>8440.1984</v>
      </c>
      <c r="G353" s="254" t="n">
        <v>35.7557</v>
      </c>
      <c r="H353" s="254" t="n">
        <v>42.2021</v>
      </c>
      <c r="I353" s="254" t="n">
        <v>43.3258</v>
      </c>
      <c r="J353" s="254" t="n">
        <v>24995.78</v>
      </c>
      <c r="K353" s="254" t="n">
        <v>55.86</v>
      </c>
      <c r="L353" s="254" t="n">
        <v>1804</v>
      </c>
    </row>
    <row r="354" customFormat="false" ht="17.25" hidden="false" customHeight="false" outlineLevel="0" collapsed="false">
      <c r="A354" s="0" t="s">
        <v>838</v>
      </c>
      <c r="B354" s="254" t="n">
        <v>12411.4704</v>
      </c>
      <c r="C354" s="254" t="n">
        <v>37.6116</v>
      </c>
      <c r="D354" s="254" t="n">
        <v>42.473</v>
      </c>
      <c r="E354" s="254" t="n">
        <v>43.0002</v>
      </c>
      <c r="F354" s="254" t="n">
        <v>8440.1984</v>
      </c>
      <c r="G354" s="254" t="n">
        <v>35.7557</v>
      </c>
      <c r="H354" s="254" t="n">
        <v>42.2021</v>
      </c>
      <c r="I354" s="254" t="n">
        <v>43.3258</v>
      </c>
      <c r="J354" s="254" t="n">
        <v>24039.43</v>
      </c>
      <c r="K354" s="254" t="n">
        <v>53.05</v>
      </c>
      <c r="L354" s="254" t="n">
        <v>1803</v>
      </c>
    </row>
    <row r="355" customFormat="false" ht="17.25" hidden="false" customHeight="false" outlineLevel="0" collapsed="false">
      <c r="A355" s="0" t="s">
        <v>839</v>
      </c>
      <c r="B355" s="254" t="n">
        <v>6803.688</v>
      </c>
      <c r="C355" s="254" t="n">
        <v>36.1416</v>
      </c>
      <c r="D355" s="254" t="n">
        <v>41.754</v>
      </c>
      <c r="E355" s="254" t="n">
        <v>42.4334</v>
      </c>
      <c r="F355" s="254" t="n">
        <v>8440.1984</v>
      </c>
      <c r="G355" s="254" t="n">
        <v>35.7557</v>
      </c>
      <c r="H355" s="254" t="n">
        <v>42.2021</v>
      </c>
      <c r="I355" s="254" t="n">
        <v>43.3258</v>
      </c>
      <c r="J355" s="254" t="n">
        <v>23418.6</v>
      </c>
      <c r="K355" s="254" t="n">
        <v>45.96</v>
      </c>
      <c r="L355" s="254" t="n">
        <v>1798</v>
      </c>
    </row>
    <row r="356" customFormat="false" ht="17.25" hidden="false" customHeight="false" outlineLevel="0" collapsed="false">
      <c r="A356" s="0" t="s">
        <v>840</v>
      </c>
      <c r="B356" s="254" t="n">
        <v>2756.6944</v>
      </c>
      <c r="C356" s="254" t="n">
        <v>34.8497</v>
      </c>
      <c r="D356" s="254" t="n">
        <v>41.3351</v>
      </c>
      <c r="E356" s="254" t="n">
        <v>42.068</v>
      </c>
      <c r="F356" s="254" t="n">
        <v>8440.1984</v>
      </c>
      <c r="G356" s="254" t="n">
        <v>35.7557</v>
      </c>
      <c r="H356" s="254" t="n">
        <v>42.2021</v>
      </c>
      <c r="I356" s="254" t="n">
        <v>43.3258</v>
      </c>
      <c r="J356" s="254" t="n">
        <v>23121.15</v>
      </c>
      <c r="K356" s="254" t="n">
        <v>39.52</v>
      </c>
      <c r="L356" s="254" t="n">
        <v>1805</v>
      </c>
    </row>
    <row r="357" customFormat="false" ht="17.25" hidden="false" customHeight="false" outlineLevel="0" collapsed="false">
      <c r="A357" s="0" t="s">
        <v>841</v>
      </c>
      <c r="B357" s="254" t="n">
        <v>10847.5552</v>
      </c>
      <c r="C357" s="254" t="n">
        <v>36.4744</v>
      </c>
      <c r="D357" s="254" t="n">
        <v>41.9186</v>
      </c>
      <c r="E357" s="254" t="n">
        <v>42.5488</v>
      </c>
      <c r="F357" s="254" t="n">
        <v>5076.8416</v>
      </c>
      <c r="G357" s="254" t="n">
        <v>32.9577</v>
      </c>
      <c r="H357" s="254" t="n">
        <v>40.8229</v>
      </c>
      <c r="I357" s="254" t="n">
        <v>42.061</v>
      </c>
      <c r="J357" s="254" t="n">
        <v>21822.72</v>
      </c>
      <c r="K357" s="254" t="n">
        <v>50.47</v>
      </c>
      <c r="L357" s="254" t="n">
        <v>1804</v>
      </c>
    </row>
    <row r="358" customFormat="false" ht="17.25" hidden="false" customHeight="false" outlineLevel="0" collapsed="false">
      <c r="A358" s="0" t="s">
        <v>842</v>
      </c>
      <c r="B358" s="254" t="n">
        <v>7026.7904</v>
      </c>
      <c r="C358" s="254" t="n">
        <v>35.0884</v>
      </c>
      <c r="D358" s="254" t="n">
        <v>41.2329</v>
      </c>
      <c r="E358" s="254" t="n">
        <v>42.0178</v>
      </c>
      <c r="F358" s="254" t="n">
        <v>5076.8416</v>
      </c>
      <c r="G358" s="254" t="n">
        <v>32.9577</v>
      </c>
      <c r="H358" s="254" t="n">
        <v>40.8229</v>
      </c>
      <c r="I358" s="254" t="n">
        <v>42.061</v>
      </c>
      <c r="J358" s="254" t="n">
        <v>21304.52</v>
      </c>
      <c r="K358" s="254" t="n">
        <v>45.18</v>
      </c>
      <c r="L358" s="254" t="n">
        <v>1803</v>
      </c>
    </row>
    <row r="359" customFormat="false" ht="17.25" hidden="false" customHeight="false" outlineLevel="0" collapsed="false">
      <c r="A359" s="0" t="s">
        <v>843</v>
      </c>
      <c r="B359" s="254" t="n">
        <v>3521.2288</v>
      </c>
      <c r="C359" s="254" t="n">
        <v>33.5175</v>
      </c>
      <c r="D359" s="254" t="n">
        <v>40.4786</v>
      </c>
      <c r="E359" s="254" t="n">
        <v>41.3689</v>
      </c>
      <c r="F359" s="254" t="n">
        <v>5076.8416</v>
      </c>
      <c r="G359" s="254" t="n">
        <v>32.9577</v>
      </c>
      <c r="H359" s="254" t="n">
        <v>40.8229</v>
      </c>
      <c r="I359" s="254" t="n">
        <v>42.061</v>
      </c>
      <c r="J359" s="254" t="n">
        <v>21069.18</v>
      </c>
      <c r="K359" s="254" t="n">
        <v>44.18</v>
      </c>
      <c r="L359" s="254" t="n">
        <v>1804</v>
      </c>
    </row>
    <row r="360" customFormat="false" ht="17.25" hidden="false" customHeight="false" outlineLevel="0" collapsed="false">
      <c r="A360" s="0" t="s">
        <v>844</v>
      </c>
      <c r="B360" s="254" t="n">
        <v>1171.552</v>
      </c>
      <c r="C360" s="254" t="n">
        <v>32.3426</v>
      </c>
      <c r="D360" s="254" t="n">
        <v>40.1143</v>
      </c>
      <c r="E360" s="254" t="n">
        <v>41.016</v>
      </c>
      <c r="F360" s="254" t="n">
        <v>5076.8416</v>
      </c>
      <c r="G360" s="254" t="n">
        <v>32.9577</v>
      </c>
      <c r="H360" s="254" t="n">
        <v>40.8229</v>
      </c>
      <c r="I360" s="254" t="n">
        <v>42.061</v>
      </c>
      <c r="J360" s="254" t="n">
        <v>21328.04</v>
      </c>
      <c r="K360" s="254" t="n">
        <v>36.45</v>
      </c>
      <c r="L360" s="254" t="n">
        <v>1803</v>
      </c>
    </row>
    <row r="361" customFormat="false" ht="17.25" hidden="false" customHeight="false" outlineLevel="0" collapsed="false">
      <c r="A361" s="0" t="s">
        <v>845</v>
      </c>
      <c r="B361" s="254" t="n">
        <v>2704.6936</v>
      </c>
      <c r="C361" s="254" t="n">
        <v>40.8651</v>
      </c>
      <c r="D361" s="254" t="n">
        <v>42.8218</v>
      </c>
      <c r="E361" s="254" t="n">
        <v>44.2816</v>
      </c>
      <c r="F361" s="254" t="n">
        <v>1090.2392</v>
      </c>
      <c r="G361" s="254" t="n">
        <v>39.4056</v>
      </c>
      <c r="H361" s="254" t="n">
        <v>42.0707</v>
      </c>
      <c r="I361" s="254" t="n">
        <v>43.1906</v>
      </c>
      <c r="J361" s="254" t="n">
        <v>15257.54</v>
      </c>
      <c r="K361" s="254" t="n">
        <v>33.19</v>
      </c>
      <c r="L361" s="254" t="n">
        <v>965</v>
      </c>
    </row>
    <row r="362" customFormat="false" ht="17.25" hidden="false" customHeight="false" outlineLevel="0" collapsed="false">
      <c r="A362" s="0" t="s">
        <v>846</v>
      </c>
      <c r="B362" s="254" t="n">
        <v>1683.4584</v>
      </c>
      <c r="C362" s="254" t="n">
        <v>40.0062</v>
      </c>
      <c r="D362" s="254" t="n">
        <v>42.1194</v>
      </c>
      <c r="E362" s="254" t="n">
        <v>43.3501</v>
      </c>
      <c r="F362" s="254" t="n">
        <v>1090.2392</v>
      </c>
      <c r="G362" s="254" t="n">
        <v>39.4056</v>
      </c>
      <c r="H362" s="254" t="n">
        <v>42.0707</v>
      </c>
      <c r="I362" s="254" t="n">
        <v>43.1906</v>
      </c>
      <c r="J362" s="254" t="n">
        <v>14806.54</v>
      </c>
      <c r="K362" s="254" t="n">
        <v>32.42</v>
      </c>
      <c r="L362" s="254" t="n">
        <v>964</v>
      </c>
    </row>
    <row r="363" customFormat="false" ht="17.25" hidden="false" customHeight="false" outlineLevel="0" collapsed="false">
      <c r="A363" s="0" t="s">
        <v>847</v>
      </c>
      <c r="B363" s="254" t="n">
        <v>841.056</v>
      </c>
      <c r="C363" s="254" t="n">
        <v>38.9396</v>
      </c>
      <c r="D363" s="254" t="n">
        <v>41.462</v>
      </c>
      <c r="E363" s="254" t="n">
        <v>42.5989</v>
      </c>
      <c r="F363" s="254" t="n">
        <v>1090.2392</v>
      </c>
      <c r="G363" s="254" t="n">
        <v>39.4056</v>
      </c>
      <c r="H363" s="254" t="n">
        <v>42.0707</v>
      </c>
      <c r="I363" s="254" t="n">
        <v>43.1906</v>
      </c>
      <c r="J363" s="254" t="n">
        <v>15177.91</v>
      </c>
      <c r="K363" s="254" t="n">
        <v>30.27</v>
      </c>
      <c r="L363" s="254" t="n">
        <v>967</v>
      </c>
    </row>
    <row r="364" customFormat="false" ht="17.25" hidden="false" customHeight="false" outlineLevel="0" collapsed="false">
      <c r="A364" s="0" t="s">
        <v>848</v>
      </c>
      <c r="B364" s="254" t="n">
        <v>305.4448</v>
      </c>
      <c r="C364" s="254" t="n">
        <v>38.0762</v>
      </c>
      <c r="D364" s="254" t="n">
        <v>41.0556</v>
      </c>
      <c r="E364" s="254" t="n">
        <v>42.1835</v>
      </c>
      <c r="F364" s="254" t="n">
        <v>1090.2392</v>
      </c>
      <c r="G364" s="254" t="n">
        <v>39.4056</v>
      </c>
      <c r="H364" s="254" t="n">
        <v>42.0707</v>
      </c>
      <c r="I364" s="254" t="n">
        <v>43.1906</v>
      </c>
      <c r="J364" s="254" t="n">
        <v>15891.14</v>
      </c>
      <c r="K364" s="254" t="n">
        <v>25.79</v>
      </c>
      <c r="L364" s="254" t="n">
        <v>964</v>
      </c>
    </row>
    <row r="365" customFormat="false" ht="17.25" hidden="false" customHeight="false" outlineLevel="0" collapsed="false">
      <c r="A365" s="0" t="s">
        <v>849</v>
      </c>
      <c r="B365" s="254" t="n">
        <v>1473.6736</v>
      </c>
      <c r="C365" s="254" t="n">
        <v>39.2321</v>
      </c>
      <c r="D365" s="254" t="n">
        <v>41.6976</v>
      </c>
      <c r="E365" s="254" t="n">
        <v>42.8712</v>
      </c>
      <c r="F365" s="254" t="n">
        <v>608.912</v>
      </c>
      <c r="G365" s="254" t="n">
        <v>36.8727</v>
      </c>
      <c r="H365" s="254" t="n">
        <v>40.9473</v>
      </c>
      <c r="I365" s="254" t="n">
        <v>42.2319</v>
      </c>
      <c r="J365" s="254" t="n">
        <v>13372.14</v>
      </c>
      <c r="K365" s="254" t="n">
        <v>31.99</v>
      </c>
      <c r="L365" s="254" t="n">
        <v>964</v>
      </c>
    </row>
    <row r="366" customFormat="false" ht="17.25" hidden="false" customHeight="false" outlineLevel="0" collapsed="false">
      <c r="A366" s="0" t="s">
        <v>850</v>
      </c>
      <c r="B366" s="254" t="n">
        <v>954.784</v>
      </c>
      <c r="C366" s="254" t="n">
        <v>38.225</v>
      </c>
      <c r="D366" s="254" t="n">
        <v>41.1878</v>
      </c>
      <c r="E366" s="254" t="n">
        <v>42.3219</v>
      </c>
      <c r="F366" s="254" t="n">
        <v>608.912</v>
      </c>
      <c r="G366" s="254" t="n">
        <v>36.8727</v>
      </c>
      <c r="H366" s="254" t="n">
        <v>40.9473</v>
      </c>
      <c r="I366" s="254" t="n">
        <v>42.2319</v>
      </c>
      <c r="J366" s="254" t="n">
        <v>13150.9</v>
      </c>
      <c r="K366" s="254" t="n">
        <v>31.63</v>
      </c>
      <c r="L366" s="254" t="n">
        <v>965</v>
      </c>
    </row>
    <row r="367" customFormat="false" ht="17.25" hidden="false" customHeight="false" outlineLevel="0" collapsed="false">
      <c r="A367" s="0" t="s">
        <v>851</v>
      </c>
      <c r="B367" s="254" t="n">
        <v>471.4016</v>
      </c>
      <c r="C367" s="254" t="n">
        <v>36.9965</v>
      </c>
      <c r="D367" s="254" t="n">
        <v>40.5082</v>
      </c>
      <c r="E367" s="254" t="n">
        <v>41.6338</v>
      </c>
      <c r="F367" s="254" t="n">
        <v>608.912</v>
      </c>
      <c r="G367" s="254" t="n">
        <v>36.8727</v>
      </c>
      <c r="H367" s="254" t="n">
        <v>40.9473</v>
      </c>
      <c r="I367" s="254" t="n">
        <v>42.2319</v>
      </c>
      <c r="J367" s="254" t="n">
        <v>13553.41</v>
      </c>
      <c r="K367" s="254" t="n">
        <v>27.41</v>
      </c>
      <c r="L367" s="254" t="n">
        <v>965</v>
      </c>
    </row>
    <row r="368" customFormat="false" ht="17.25" hidden="false" customHeight="false" outlineLevel="0" collapsed="false">
      <c r="A368" s="0" t="s">
        <v>852</v>
      </c>
      <c r="B368" s="254" t="n">
        <v>147.7696</v>
      </c>
      <c r="C368" s="254" t="n">
        <v>36.062</v>
      </c>
      <c r="D368" s="254" t="n">
        <v>40.0877</v>
      </c>
      <c r="E368" s="254" t="n">
        <v>41.238</v>
      </c>
      <c r="F368" s="254" t="n">
        <v>608.912</v>
      </c>
      <c r="G368" s="254" t="n">
        <v>36.8727</v>
      </c>
      <c r="H368" s="254" t="n">
        <v>40.9473</v>
      </c>
      <c r="I368" s="254" t="n">
        <v>42.2319</v>
      </c>
      <c r="J368" s="254" t="n">
        <v>14081.76</v>
      </c>
      <c r="K368" s="254" t="n">
        <v>25.97</v>
      </c>
      <c r="L368" s="254" t="n">
        <v>964</v>
      </c>
    </row>
    <row r="369" customFormat="false" ht="17.25" hidden="false" customHeight="false" outlineLevel="0" collapsed="false">
      <c r="A369" s="0" t="s">
        <v>853</v>
      </c>
      <c r="B369" s="254" t="n">
        <v>4756.116</v>
      </c>
      <c r="C369" s="254" t="n">
        <v>39.0198</v>
      </c>
      <c r="D369" s="254" t="n">
        <v>41.5623</v>
      </c>
      <c r="E369" s="254" t="n">
        <v>42.7655</v>
      </c>
      <c r="F369" s="254" t="n">
        <v>1300.6744</v>
      </c>
      <c r="G369" s="254" t="n">
        <v>37.7188</v>
      </c>
      <c r="H369" s="254" t="n">
        <v>40.6421</v>
      </c>
      <c r="I369" s="254" t="n">
        <v>42.2704</v>
      </c>
      <c r="J369" s="254" t="n">
        <v>13367.74</v>
      </c>
      <c r="K369" s="254" t="n">
        <v>37.05</v>
      </c>
      <c r="L369" s="254" t="n">
        <v>965</v>
      </c>
    </row>
    <row r="370" customFormat="false" ht="17.25" hidden="false" customHeight="false" outlineLevel="0" collapsed="false">
      <c r="A370" s="0" t="s">
        <v>854</v>
      </c>
      <c r="B370" s="254" t="n">
        <v>3162.012</v>
      </c>
      <c r="C370" s="254" t="n">
        <v>37.9551</v>
      </c>
      <c r="D370" s="254" t="n">
        <v>40.7049</v>
      </c>
      <c r="E370" s="254" t="n">
        <v>41.7734</v>
      </c>
      <c r="F370" s="254" t="n">
        <v>1300.6744</v>
      </c>
      <c r="G370" s="254" t="n">
        <v>37.7188</v>
      </c>
      <c r="H370" s="254" t="n">
        <v>40.6421</v>
      </c>
      <c r="I370" s="254" t="n">
        <v>42.2704</v>
      </c>
      <c r="J370" s="254" t="n">
        <v>12583.52</v>
      </c>
      <c r="K370" s="254" t="n">
        <v>35.72</v>
      </c>
      <c r="L370" s="254" t="n">
        <v>964</v>
      </c>
    </row>
    <row r="371" customFormat="false" ht="17.25" hidden="false" customHeight="false" outlineLevel="0" collapsed="false">
      <c r="A371" s="0" t="s">
        <v>855</v>
      </c>
      <c r="B371" s="254" t="n">
        <v>1995.66</v>
      </c>
      <c r="C371" s="254" t="n">
        <v>36.8501</v>
      </c>
      <c r="D371" s="254" t="n">
        <v>39.8652</v>
      </c>
      <c r="E371" s="254" t="n">
        <v>40.8959</v>
      </c>
      <c r="F371" s="254" t="n">
        <v>1300.6744</v>
      </c>
      <c r="G371" s="254" t="n">
        <v>37.7188</v>
      </c>
      <c r="H371" s="254" t="n">
        <v>40.6421</v>
      </c>
      <c r="I371" s="254" t="n">
        <v>42.2704</v>
      </c>
      <c r="J371" s="254" t="n">
        <v>12123.42</v>
      </c>
      <c r="K371" s="254" t="n">
        <v>30.87</v>
      </c>
      <c r="L371" s="254" t="n">
        <v>965</v>
      </c>
    </row>
    <row r="372" customFormat="false" ht="17.25" hidden="false" customHeight="false" outlineLevel="0" collapsed="false">
      <c r="A372" s="0" t="s">
        <v>856</v>
      </c>
      <c r="B372" s="254" t="n">
        <v>1126.7056</v>
      </c>
      <c r="C372" s="254" t="n">
        <v>35.7188</v>
      </c>
      <c r="D372" s="254" t="n">
        <v>39.3201</v>
      </c>
      <c r="E372" s="254" t="n">
        <v>40.4192</v>
      </c>
      <c r="F372" s="254" t="n">
        <v>1300.6744</v>
      </c>
      <c r="G372" s="254" t="n">
        <v>37.7188</v>
      </c>
      <c r="H372" s="254" t="n">
        <v>40.6421</v>
      </c>
      <c r="I372" s="254" t="n">
        <v>42.2704</v>
      </c>
      <c r="J372" s="254" t="n">
        <v>11912.06</v>
      </c>
      <c r="K372" s="254" t="n">
        <v>29.5</v>
      </c>
      <c r="L372" s="254" t="n">
        <v>965</v>
      </c>
    </row>
    <row r="373" customFormat="false" ht="17.25" hidden="false" customHeight="false" outlineLevel="0" collapsed="false">
      <c r="A373" s="0" t="s">
        <v>857</v>
      </c>
      <c r="B373" s="254" t="n">
        <v>2428.6056</v>
      </c>
      <c r="C373" s="254" t="n">
        <v>36.9523</v>
      </c>
      <c r="D373" s="254" t="n">
        <v>39.9945</v>
      </c>
      <c r="E373" s="254" t="n">
        <v>41.0082</v>
      </c>
      <c r="F373" s="254" t="n">
        <v>727.6192</v>
      </c>
      <c r="G373" s="254" t="n">
        <v>35.1492</v>
      </c>
      <c r="H373" s="254" t="n">
        <v>39.2458</v>
      </c>
      <c r="I373" s="254" t="n">
        <v>41.2044</v>
      </c>
      <c r="J373" s="254" t="n">
        <v>11661.89</v>
      </c>
      <c r="K373" s="254" t="n">
        <v>30.75</v>
      </c>
      <c r="L373" s="254" t="n">
        <v>964</v>
      </c>
    </row>
    <row r="374" customFormat="false" ht="17.25" hidden="false" customHeight="false" outlineLevel="0" collapsed="false">
      <c r="A374" s="0" t="s">
        <v>858</v>
      </c>
      <c r="B374" s="254" t="n">
        <v>1652.2704</v>
      </c>
      <c r="C374" s="254" t="n">
        <v>35.8707</v>
      </c>
      <c r="D374" s="254" t="n">
        <v>39.5007</v>
      </c>
      <c r="E374" s="254" t="n">
        <v>40.5351</v>
      </c>
      <c r="F374" s="254" t="n">
        <v>727.6192</v>
      </c>
      <c r="G374" s="254" t="n">
        <v>35.1492</v>
      </c>
      <c r="H374" s="254" t="n">
        <v>39.2458</v>
      </c>
      <c r="I374" s="254" t="n">
        <v>41.2044</v>
      </c>
      <c r="J374" s="254" t="n">
        <v>11188.43</v>
      </c>
      <c r="K374" s="254" t="n">
        <v>31.07</v>
      </c>
      <c r="L374" s="254" t="n">
        <v>964</v>
      </c>
    </row>
    <row r="375" customFormat="false" ht="17.25" hidden="false" customHeight="false" outlineLevel="0" collapsed="false">
      <c r="A375" s="0" t="s">
        <v>859</v>
      </c>
      <c r="B375" s="254" t="n">
        <v>991.3072</v>
      </c>
      <c r="C375" s="254" t="n">
        <v>34.7087</v>
      </c>
      <c r="D375" s="254" t="n">
        <v>38.6116</v>
      </c>
      <c r="E375" s="254" t="n">
        <v>39.7621</v>
      </c>
      <c r="F375" s="254" t="n">
        <v>727.6192</v>
      </c>
      <c r="G375" s="254" t="n">
        <v>35.1492</v>
      </c>
      <c r="H375" s="254" t="n">
        <v>39.2458</v>
      </c>
      <c r="I375" s="254" t="n">
        <v>41.2044</v>
      </c>
      <c r="J375" s="254" t="n">
        <v>10987.81</v>
      </c>
      <c r="K375" s="254" t="n">
        <v>29</v>
      </c>
      <c r="L375" s="254" t="n">
        <v>965</v>
      </c>
    </row>
    <row r="376" customFormat="false" ht="17.25" hidden="false" customHeight="false" outlineLevel="0" collapsed="false">
      <c r="A376" s="0" t="s">
        <v>860</v>
      </c>
      <c r="B376" s="254" t="n">
        <v>496.4328</v>
      </c>
      <c r="C376" s="254" t="n">
        <v>33.5969</v>
      </c>
      <c r="D376" s="254" t="n">
        <v>37.9405</v>
      </c>
      <c r="E376" s="254" t="n">
        <v>39.2788</v>
      </c>
      <c r="F376" s="254" t="n">
        <v>727.6192</v>
      </c>
      <c r="G376" s="254" t="n">
        <v>35.1492</v>
      </c>
      <c r="H376" s="254" t="n">
        <v>39.2458</v>
      </c>
      <c r="I376" s="254" t="n">
        <v>41.2044</v>
      </c>
      <c r="J376" s="254" t="n">
        <v>11078.47</v>
      </c>
      <c r="K376" s="254" t="n">
        <v>27.36</v>
      </c>
      <c r="L376" s="254" t="n">
        <v>967</v>
      </c>
    </row>
    <row r="377" customFormat="false" ht="17.25" hidden="false" customHeight="false" outlineLevel="0" collapsed="false">
      <c r="A377" s="0" t="s">
        <v>861</v>
      </c>
      <c r="B377" s="254" t="n">
        <v>9278.3352</v>
      </c>
      <c r="C377" s="254" t="n">
        <v>37.7993</v>
      </c>
      <c r="D377" s="254" t="n">
        <v>39.5829</v>
      </c>
      <c r="E377" s="254" t="n">
        <v>42.7553</v>
      </c>
      <c r="F377" s="254" t="n">
        <v>2408.8168</v>
      </c>
      <c r="G377" s="254" t="n">
        <v>38.2717</v>
      </c>
      <c r="H377" s="254" t="n">
        <v>41.1562</v>
      </c>
      <c r="I377" s="254" t="n">
        <v>41.9993</v>
      </c>
      <c r="J377" s="254" t="n">
        <v>30977.64</v>
      </c>
      <c r="K377" s="254" t="n">
        <v>65.77</v>
      </c>
      <c r="L377" s="254" t="n">
        <v>966</v>
      </c>
    </row>
    <row r="378" customFormat="false" ht="17.25" hidden="false" customHeight="false" outlineLevel="0" collapsed="false">
      <c r="A378" s="0" t="s">
        <v>862</v>
      </c>
      <c r="B378" s="254" t="n">
        <v>5595.6672</v>
      </c>
      <c r="C378" s="254" t="n">
        <v>37.1362</v>
      </c>
      <c r="D378" s="254" t="n">
        <v>39.171</v>
      </c>
      <c r="E378" s="254" t="n">
        <v>41.9853</v>
      </c>
      <c r="F378" s="254" t="n">
        <v>2408.8168</v>
      </c>
      <c r="G378" s="254" t="n">
        <v>38.2717</v>
      </c>
      <c r="H378" s="254" t="n">
        <v>41.1562</v>
      </c>
      <c r="I378" s="254" t="n">
        <v>41.9993</v>
      </c>
      <c r="J378" s="254" t="n">
        <v>28729.08</v>
      </c>
      <c r="K378" s="254" t="n">
        <v>64.77</v>
      </c>
      <c r="L378" s="254" t="n">
        <v>965</v>
      </c>
    </row>
    <row r="379" customFormat="false" ht="17.25" hidden="false" customHeight="false" outlineLevel="0" collapsed="false">
      <c r="A379" s="0" t="s">
        <v>863</v>
      </c>
      <c r="B379" s="254" t="n">
        <v>3305.3688</v>
      </c>
      <c r="C379" s="254" t="n">
        <v>36.3566</v>
      </c>
      <c r="D379" s="254" t="n">
        <v>38.7712</v>
      </c>
      <c r="E379" s="254" t="n">
        <v>41.225</v>
      </c>
      <c r="F379" s="254" t="n">
        <v>2408.8168</v>
      </c>
      <c r="G379" s="254" t="n">
        <v>38.2717</v>
      </c>
      <c r="H379" s="254" t="n">
        <v>41.1562</v>
      </c>
      <c r="I379" s="254" t="n">
        <v>41.9993</v>
      </c>
      <c r="J379" s="254" t="n">
        <v>27615.92</v>
      </c>
      <c r="K379" s="254" t="n">
        <v>65.62</v>
      </c>
      <c r="L379" s="254" t="n">
        <v>965</v>
      </c>
    </row>
    <row r="380" customFormat="false" ht="17.25" hidden="false" customHeight="false" outlineLevel="0" collapsed="false">
      <c r="A380" s="0" t="s">
        <v>864</v>
      </c>
      <c r="B380" s="254" t="n">
        <v>1804.1824</v>
      </c>
      <c r="C380" s="254" t="n">
        <v>35.5332</v>
      </c>
      <c r="D380" s="254" t="n">
        <v>38.5096</v>
      </c>
      <c r="E380" s="254" t="n">
        <v>40.7524</v>
      </c>
      <c r="F380" s="254" t="n">
        <v>2408.8168</v>
      </c>
      <c r="G380" s="254" t="n">
        <v>38.2717</v>
      </c>
      <c r="H380" s="254" t="n">
        <v>41.1562</v>
      </c>
      <c r="I380" s="254" t="n">
        <v>41.9993</v>
      </c>
      <c r="J380" s="254" t="n">
        <v>27022.4</v>
      </c>
      <c r="K380" s="254" t="n">
        <v>55.34</v>
      </c>
      <c r="L380" s="254" t="n">
        <v>965</v>
      </c>
    </row>
    <row r="381" customFormat="false" ht="17.25" hidden="false" customHeight="false" outlineLevel="0" collapsed="false">
      <c r="A381" s="0" t="s">
        <v>865</v>
      </c>
      <c r="B381" s="254" t="n">
        <v>4178.5496</v>
      </c>
      <c r="C381" s="254" t="n">
        <v>36.4558</v>
      </c>
      <c r="D381" s="254" t="n">
        <v>38.8342</v>
      </c>
      <c r="E381" s="254" t="n">
        <v>41.3786</v>
      </c>
      <c r="F381" s="254" t="n">
        <v>1399.5776</v>
      </c>
      <c r="G381" s="254" t="n">
        <v>35.7138</v>
      </c>
      <c r="H381" s="254" t="n">
        <v>39.9592</v>
      </c>
      <c r="I381" s="254" t="n">
        <v>40.4231</v>
      </c>
      <c r="J381" s="254" t="n">
        <v>26366.25</v>
      </c>
      <c r="K381" s="254" t="n">
        <v>63.53</v>
      </c>
      <c r="L381" s="254" t="n">
        <v>964</v>
      </c>
    </row>
    <row r="382" customFormat="false" ht="17.25" hidden="false" customHeight="false" outlineLevel="0" collapsed="false">
      <c r="A382" s="0" t="s">
        <v>866</v>
      </c>
      <c r="B382" s="254" t="n">
        <v>2821.8</v>
      </c>
      <c r="C382" s="254" t="n">
        <v>35.6557</v>
      </c>
      <c r="D382" s="254" t="n">
        <v>38.5458</v>
      </c>
      <c r="E382" s="254" t="n">
        <v>40.8441</v>
      </c>
      <c r="F382" s="254" t="n">
        <v>1399.5776</v>
      </c>
      <c r="G382" s="254" t="n">
        <v>35.7138</v>
      </c>
      <c r="H382" s="254" t="n">
        <v>39.9592</v>
      </c>
      <c r="I382" s="254" t="n">
        <v>40.4231</v>
      </c>
      <c r="J382" s="254" t="n">
        <v>25342.8</v>
      </c>
      <c r="K382" s="254" t="n">
        <v>58.97</v>
      </c>
      <c r="L382" s="254" t="n">
        <v>965</v>
      </c>
    </row>
    <row r="383" customFormat="false" ht="17.25" hidden="false" customHeight="false" outlineLevel="0" collapsed="false">
      <c r="A383" s="0" t="s">
        <v>867</v>
      </c>
      <c r="B383" s="254" t="n">
        <v>1700.3696</v>
      </c>
      <c r="C383" s="254" t="n">
        <v>34.702</v>
      </c>
      <c r="D383" s="254" t="n">
        <v>38.0608</v>
      </c>
      <c r="E383" s="254" t="n">
        <v>39.9914</v>
      </c>
      <c r="F383" s="254" t="n">
        <v>1399.5776</v>
      </c>
      <c r="G383" s="254" t="n">
        <v>35.7138</v>
      </c>
      <c r="H383" s="254" t="n">
        <v>39.9592</v>
      </c>
      <c r="I383" s="254" t="n">
        <v>40.4231</v>
      </c>
      <c r="J383" s="254" t="n">
        <v>25030.19</v>
      </c>
      <c r="K383" s="254" t="n">
        <v>55.74</v>
      </c>
      <c r="L383" s="254" t="n">
        <v>965</v>
      </c>
    </row>
    <row r="384" customFormat="false" ht="17.25" hidden="false" customHeight="false" outlineLevel="0" collapsed="false">
      <c r="A384" s="0" t="s">
        <v>868</v>
      </c>
      <c r="B384" s="254" t="n">
        <v>889.968</v>
      </c>
      <c r="C384" s="254" t="n">
        <v>33.7773</v>
      </c>
      <c r="D384" s="254" t="n">
        <v>37.6945</v>
      </c>
      <c r="E384" s="254" t="n">
        <v>39.3609</v>
      </c>
      <c r="F384" s="254" t="n">
        <v>1399.5776</v>
      </c>
      <c r="G384" s="254" t="n">
        <v>35.7138</v>
      </c>
      <c r="H384" s="254" t="n">
        <v>39.9592</v>
      </c>
      <c r="I384" s="254" t="n">
        <v>40.4231</v>
      </c>
      <c r="J384" s="254" t="n">
        <v>24981.68</v>
      </c>
      <c r="K384" s="254" t="n">
        <v>53.61</v>
      </c>
      <c r="L384" s="254" t="n">
        <v>967</v>
      </c>
    </row>
    <row r="385" customFormat="false" ht="17.25" hidden="false" customHeight="false" outlineLevel="0" collapsed="false">
      <c r="A385" s="0" t="s">
        <v>869</v>
      </c>
      <c r="B385" s="254" t="n">
        <v>9269.088</v>
      </c>
      <c r="C385" s="254" t="n">
        <v>38.4352</v>
      </c>
      <c r="D385" s="254" t="n">
        <v>43.1185</v>
      </c>
      <c r="E385" s="254" t="n">
        <v>43.9531</v>
      </c>
      <c r="F385" s="254" t="n">
        <v>2551.0144</v>
      </c>
      <c r="G385" s="254" t="n">
        <v>39.1069</v>
      </c>
      <c r="H385" s="254" t="n">
        <v>43.5038</v>
      </c>
      <c r="I385" s="254" t="n">
        <v>42.6752</v>
      </c>
      <c r="J385" s="254" t="n">
        <v>36609.2</v>
      </c>
      <c r="K385" s="254" t="n">
        <v>72.57</v>
      </c>
      <c r="L385" s="254" t="n">
        <v>966</v>
      </c>
    </row>
    <row r="386" customFormat="false" ht="17.25" hidden="false" customHeight="false" outlineLevel="0" collapsed="false">
      <c r="A386" s="0" t="s">
        <v>870</v>
      </c>
      <c r="B386" s="254" t="n">
        <v>5670.1848</v>
      </c>
      <c r="C386" s="254" t="n">
        <v>37.7438</v>
      </c>
      <c r="D386" s="254" t="n">
        <v>42.5078</v>
      </c>
      <c r="E386" s="254" t="n">
        <v>43.0262</v>
      </c>
      <c r="F386" s="254" t="n">
        <v>2551.0144</v>
      </c>
      <c r="G386" s="254" t="n">
        <v>39.1069</v>
      </c>
      <c r="H386" s="254" t="n">
        <v>43.5038</v>
      </c>
      <c r="I386" s="254" t="n">
        <v>42.6752</v>
      </c>
      <c r="J386" s="254" t="n">
        <v>34618.53</v>
      </c>
      <c r="K386" s="254" t="n">
        <v>71.15</v>
      </c>
      <c r="L386" s="254" t="n">
        <v>965</v>
      </c>
    </row>
    <row r="387" customFormat="false" ht="17.25" hidden="false" customHeight="false" outlineLevel="0" collapsed="false">
      <c r="A387" s="0" t="s">
        <v>871</v>
      </c>
      <c r="B387" s="254" t="n">
        <v>3257.5848</v>
      </c>
      <c r="C387" s="254" t="n">
        <v>36.9595</v>
      </c>
      <c r="D387" s="254" t="n">
        <v>41.933</v>
      </c>
      <c r="E387" s="254" t="n">
        <v>42.1157</v>
      </c>
      <c r="F387" s="254" t="n">
        <v>2551.0144</v>
      </c>
      <c r="G387" s="254" t="n">
        <v>39.1069</v>
      </c>
      <c r="H387" s="254" t="n">
        <v>43.5038</v>
      </c>
      <c r="I387" s="254" t="n">
        <v>42.6752</v>
      </c>
      <c r="J387" s="254" t="n">
        <v>33797.57</v>
      </c>
      <c r="K387" s="254" t="n">
        <v>68.41</v>
      </c>
      <c r="L387" s="254" t="n">
        <v>966</v>
      </c>
    </row>
    <row r="388" customFormat="false" ht="17.25" hidden="false" customHeight="false" outlineLevel="0" collapsed="false">
      <c r="A388" s="0" t="s">
        <v>872</v>
      </c>
      <c r="B388" s="254" t="n">
        <v>1686.7592</v>
      </c>
      <c r="C388" s="254" t="n">
        <v>36.2031</v>
      </c>
      <c r="D388" s="254" t="n">
        <v>41.5314</v>
      </c>
      <c r="E388" s="254" t="n">
        <v>41.4248</v>
      </c>
      <c r="F388" s="254" t="n">
        <v>2551.0144</v>
      </c>
      <c r="G388" s="254" t="n">
        <v>39.1069</v>
      </c>
      <c r="H388" s="254" t="n">
        <v>43.5038</v>
      </c>
      <c r="I388" s="254" t="n">
        <v>42.6752</v>
      </c>
      <c r="J388" s="254" t="n">
        <v>33510.48</v>
      </c>
      <c r="K388" s="254" t="n">
        <v>62.34</v>
      </c>
      <c r="L388" s="254" t="n">
        <v>964</v>
      </c>
    </row>
    <row r="389" customFormat="false" ht="17.25" hidden="false" customHeight="false" outlineLevel="0" collapsed="false">
      <c r="A389" s="0" t="s">
        <v>873</v>
      </c>
      <c r="B389" s="254" t="n">
        <v>4415.1088</v>
      </c>
      <c r="C389" s="254" t="n">
        <v>37.0946</v>
      </c>
      <c r="D389" s="254" t="n">
        <v>42.0736</v>
      </c>
      <c r="E389" s="254" t="n">
        <v>42.4008</v>
      </c>
      <c r="F389" s="254" t="n">
        <v>1470.4144</v>
      </c>
      <c r="G389" s="254" t="n">
        <v>36.6152</v>
      </c>
      <c r="H389" s="254" t="n">
        <v>42.1165</v>
      </c>
      <c r="I389" s="254" t="n">
        <v>40.929</v>
      </c>
      <c r="J389" s="254" t="n">
        <v>31830.63</v>
      </c>
      <c r="K389" s="254" t="n">
        <v>72.27</v>
      </c>
      <c r="L389" s="254" t="n">
        <v>965</v>
      </c>
    </row>
    <row r="390" customFormat="false" ht="17.25" hidden="false" customHeight="false" outlineLevel="0" collapsed="false">
      <c r="A390" s="0" t="s">
        <v>874</v>
      </c>
      <c r="B390" s="254" t="n">
        <v>2896.1592</v>
      </c>
      <c r="C390" s="254" t="n">
        <v>36.3035</v>
      </c>
      <c r="D390" s="254" t="n">
        <v>41.5707</v>
      </c>
      <c r="E390" s="254" t="n">
        <v>41.5853</v>
      </c>
      <c r="F390" s="254" t="n">
        <v>1470.4144</v>
      </c>
      <c r="G390" s="254" t="n">
        <v>36.6152</v>
      </c>
      <c r="H390" s="254" t="n">
        <v>42.1165</v>
      </c>
      <c r="I390" s="254" t="n">
        <v>40.929</v>
      </c>
      <c r="J390" s="254" t="n">
        <v>31010.97</v>
      </c>
      <c r="K390" s="254" t="n">
        <v>65.17</v>
      </c>
      <c r="L390" s="254" t="n">
        <v>964</v>
      </c>
    </row>
    <row r="391" customFormat="false" ht="17.25" hidden="false" customHeight="false" outlineLevel="0" collapsed="false">
      <c r="A391" s="0" t="s">
        <v>875</v>
      </c>
      <c r="B391" s="254" t="n">
        <v>1639.08</v>
      </c>
      <c r="C391" s="254" t="n">
        <v>35.3601</v>
      </c>
      <c r="D391" s="254" t="n">
        <v>40.8965</v>
      </c>
      <c r="E391" s="254" t="n">
        <v>40.6063</v>
      </c>
      <c r="F391" s="254" t="n">
        <v>1470.4144</v>
      </c>
      <c r="G391" s="254" t="n">
        <v>36.6152</v>
      </c>
      <c r="H391" s="254" t="n">
        <v>42.1165</v>
      </c>
      <c r="I391" s="254" t="n">
        <v>40.929</v>
      </c>
      <c r="J391" s="254" t="n">
        <v>30562.77</v>
      </c>
      <c r="K391" s="254" t="n">
        <v>61.88</v>
      </c>
      <c r="L391" s="254" t="n">
        <v>966</v>
      </c>
    </row>
    <row r="392" customFormat="false" ht="17.25" hidden="false" customHeight="false" outlineLevel="0" collapsed="false">
      <c r="A392" s="0" t="s">
        <v>876</v>
      </c>
      <c r="B392" s="254" t="n">
        <v>812.2912</v>
      </c>
      <c r="C392" s="254" t="n">
        <v>34.5501</v>
      </c>
      <c r="D392" s="254" t="n">
        <v>40.4765</v>
      </c>
      <c r="E392" s="254" t="n">
        <v>39.9752</v>
      </c>
      <c r="F392" s="254" t="n">
        <v>1470.4144</v>
      </c>
      <c r="G392" s="254" t="n">
        <v>36.6152</v>
      </c>
      <c r="H392" s="254" t="n">
        <v>42.1165</v>
      </c>
      <c r="I392" s="254" t="n">
        <v>40.929</v>
      </c>
      <c r="J392" s="254" t="n">
        <v>30802.44</v>
      </c>
      <c r="K392" s="254" t="n">
        <v>54.82</v>
      </c>
      <c r="L392" s="254" t="n">
        <v>965</v>
      </c>
    </row>
    <row r="393" customFormat="false" ht="17.25" hidden="false" customHeight="false" outlineLevel="0" collapsed="false">
      <c r="A393" s="0" t="s">
        <v>877</v>
      </c>
      <c r="B393" s="254" t="n">
        <v>18777.8928</v>
      </c>
      <c r="C393" s="254" t="n">
        <v>36.2966</v>
      </c>
      <c r="D393" s="254" t="n">
        <v>41.4705</v>
      </c>
      <c r="E393" s="254" t="n">
        <v>43.69</v>
      </c>
      <c r="F393" s="254" t="n">
        <v>1685.0304</v>
      </c>
      <c r="G393" s="254" t="n">
        <v>38.1152</v>
      </c>
      <c r="H393" s="254" t="n">
        <v>42.5909</v>
      </c>
      <c r="I393" s="254" t="n">
        <v>44.7519</v>
      </c>
      <c r="J393" s="254" t="n">
        <v>37524.31</v>
      </c>
      <c r="K393" s="254" t="n">
        <v>89.2</v>
      </c>
      <c r="L393" s="254" t="n">
        <v>968</v>
      </c>
    </row>
    <row r="394" customFormat="false" ht="17.25" hidden="false" customHeight="false" outlineLevel="0" collapsed="false">
      <c r="A394" s="0" t="s">
        <v>878</v>
      </c>
      <c r="B394" s="254" t="n">
        <v>9305.0112</v>
      </c>
      <c r="C394" s="254" t="n">
        <v>35.5592</v>
      </c>
      <c r="D394" s="254" t="n">
        <v>40.9433</v>
      </c>
      <c r="E394" s="254" t="n">
        <v>43.2266</v>
      </c>
      <c r="F394" s="254" t="n">
        <v>1685.0304</v>
      </c>
      <c r="G394" s="254" t="n">
        <v>38.1152</v>
      </c>
      <c r="H394" s="254" t="n">
        <v>42.5909</v>
      </c>
      <c r="I394" s="254" t="n">
        <v>44.7519</v>
      </c>
      <c r="J394" s="254" t="n">
        <v>32621.7</v>
      </c>
      <c r="K394" s="254" t="n">
        <v>88.01</v>
      </c>
      <c r="L394" s="254" t="n">
        <v>967</v>
      </c>
    </row>
    <row r="395" customFormat="false" ht="17.25" hidden="false" customHeight="false" outlineLevel="0" collapsed="false">
      <c r="A395" s="0" t="s">
        <v>879</v>
      </c>
      <c r="B395" s="254" t="n">
        <v>4930.748</v>
      </c>
      <c r="C395" s="254" t="n">
        <v>35.0097</v>
      </c>
      <c r="D395" s="254" t="n">
        <v>40.4057</v>
      </c>
      <c r="E395" s="254" t="n">
        <v>42.7851</v>
      </c>
      <c r="F395" s="254" t="n">
        <v>1685.0304</v>
      </c>
      <c r="G395" s="254" t="n">
        <v>38.1152</v>
      </c>
      <c r="H395" s="254" t="n">
        <v>42.5909</v>
      </c>
      <c r="I395" s="254" t="n">
        <v>44.7519</v>
      </c>
      <c r="J395" s="254" t="n">
        <v>29918.16</v>
      </c>
      <c r="K395" s="254" t="n">
        <v>73.99</v>
      </c>
      <c r="L395" s="254" t="n">
        <v>966</v>
      </c>
    </row>
    <row r="396" customFormat="false" ht="17.25" hidden="false" customHeight="false" outlineLevel="0" collapsed="false">
      <c r="A396" s="0" t="s">
        <v>880</v>
      </c>
      <c r="B396" s="254" t="n">
        <v>2765.8032</v>
      </c>
      <c r="C396" s="254" t="n">
        <v>34.4366</v>
      </c>
      <c r="D396" s="254" t="n">
        <v>40.0895</v>
      </c>
      <c r="E396" s="254" t="n">
        <v>42.5399</v>
      </c>
      <c r="F396" s="254" t="n">
        <v>1685.0304</v>
      </c>
      <c r="G396" s="254" t="n">
        <v>38.1152</v>
      </c>
      <c r="H396" s="254" t="n">
        <v>42.5909</v>
      </c>
      <c r="I396" s="254" t="n">
        <v>44.7519</v>
      </c>
      <c r="J396" s="254" t="n">
        <v>28370.54</v>
      </c>
      <c r="K396" s="254" t="n">
        <v>77.35</v>
      </c>
      <c r="L396" s="254" t="n">
        <v>965</v>
      </c>
    </row>
    <row r="397" customFormat="false" ht="17.25" hidden="false" customHeight="false" outlineLevel="0" collapsed="false">
      <c r="A397" s="0" t="s">
        <v>881</v>
      </c>
      <c r="B397" s="254" t="n">
        <v>5214.7464</v>
      </c>
      <c r="C397" s="254" t="n">
        <v>35.0217</v>
      </c>
      <c r="D397" s="254" t="n">
        <v>40.4582</v>
      </c>
      <c r="E397" s="254" t="n">
        <v>42.8224</v>
      </c>
      <c r="F397" s="254" t="n">
        <v>905.8984</v>
      </c>
      <c r="G397" s="254" t="n">
        <v>35.8367</v>
      </c>
      <c r="H397" s="254" t="n">
        <v>41.3519</v>
      </c>
      <c r="I397" s="254" t="n">
        <v>43.5718</v>
      </c>
      <c r="J397" s="254" t="n">
        <v>29269.04</v>
      </c>
      <c r="K397" s="254" t="n">
        <v>77.44</v>
      </c>
      <c r="L397" s="254" t="n">
        <v>966</v>
      </c>
    </row>
    <row r="398" customFormat="false" ht="17.25" hidden="false" customHeight="false" outlineLevel="0" collapsed="false">
      <c r="A398" s="0" t="s">
        <v>882</v>
      </c>
      <c r="B398" s="254" t="n">
        <v>3115.7016</v>
      </c>
      <c r="C398" s="254" t="n">
        <v>34.4669</v>
      </c>
      <c r="D398" s="254" t="n">
        <v>40.1509</v>
      </c>
      <c r="E398" s="254" t="n">
        <v>42.5642</v>
      </c>
      <c r="F398" s="254" t="n">
        <v>905.8984</v>
      </c>
      <c r="G398" s="254" t="n">
        <v>35.8367</v>
      </c>
      <c r="H398" s="254" t="n">
        <v>41.3519</v>
      </c>
      <c r="I398" s="254" t="n">
        <v>43.5718</v>
      </c>
      <c r="J398" s="254" t="n">
        <v>27353.18</v>
      </c>
      <c r="K398" s="254" t="n">
        <v>70.22</v>
      </c>
      <c r="L398" s="254" t="n">
        <v>966</v>
      </c>
    </row>
    <row r="399" customFormat="false" ht="17.25" hidden="false" customHeight="false" outlineLevel="0" collapsed="false">
      <c r="A399" s="0" t="s">
        <v>883</v>
      </c>
      <c r="B399" s="254" t="n">
        <v>1903.9448</v>
      </c>
      <c r="C399" s="254" t="n">
        <v>33.7987</v>
      </c>
      <c r="D399" s="254" t="n">
        <v>39.4995</v>
      </c>
      <c r="E399" s="254" t="n">
        <v>42.0088</v>
      </c>
      <c r="F399" s="254" t="n">
        <v>905.8984</v>
      </c>
      <c r="G399" s="254" t="n">
        <v>35.8367</v>
      </c>
      <c r="H399" s="254" t="n">
        <v>41.3519</v>
      </c>
      <c r="I399" s="254" t="n">
        <v>43.5718</v>
      </c>
      <c r="J399" s="254" t="n">
        <v>26483.67</v>
      </c>
      <c r="K399" s="254" t="n">
        <v>69.72</v>
      </c>
      <c r="L399" s="254" t="n">
        <v>965</v>
      </c>
    </row>
    <row r="400" customFormat="false" ht="17.25" hidden="false" customHeight="false" outlineLevel="0" collapsed="false">
      <c r="A400" s="0" t="s">
        <v>884</v>
      </c>
      <c r="B400" s="254" t="n">
        <v>1149.7888</v>
      </c>
      <c r="C400" s="254" t="n">
        <v>33.0388</v>
      </c>
      <c r="D400" s="254" t="n">
        <v>39.0254</v>
      </c>
      <c r="E400" s="254" t="n">
        <v>41.6307</v>
      </c>
      <c r="F400" s="254" t="n">
        <v>905.8984</v>
      </c>
      <c r="G400" s="254" t="n">
        <v>35.8367</v>
      </c>
      <c r="H400" s="254" t="n">
        <v>41.3519</v>
      </c>
      <c r="I400" s="254" t="n">
        <v>43.5718</v>
      </c>
      <c r="J400" s="254" t="n">
        <v>25826.04</v>
      </c>
      <c r="K400" s="254" t="n">
        <v>69.42</v>
      </c>
      <c r="L400" s="254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5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7.25" hidden="false" customHeight="false" outlineLevel="0" collapsed="false">
      <c r="A2" s="36" t="s">
        <v>20</v>
      </c>
      <c r="B2" s="36" t="s">
        <v>31</v>
      </c>
      <c r="C2" s="36" t="s">
        <v>32</v>
      </c>
      <c r="AA2" s="0"/>
      <c r="AC2" s="0" t="n">
        <f aca="false">VLOOKUP(C2,W3:X4,2,FALSE())</f>
        <v>5</v>
      </c>
      <c r="AD2" s="37" t="s">
        <v>33</v>
      </c>
      <c r="AE2" s="37" t="s">
        <v>34</v>
      </c>
      <c r="AF2" s="37" t="s">
        <v>35</v>
      </c>
      <c r="AG2" s="37" t="s">
        <v>36</v>
      </c>
      <c r="AH2" s="37" t="n">
        <f aca="false">VLOOKUP(C2,W3:Z4,3,FALSE())</f>
        <v>10</v>
      </c>
      <c r="AI2" s="37" t="s">
        <v>33</v>
      </c>
      <c r="AJ2" s="37" t="s">
        <v>34</v>
      </c>
      <c r="AK2" s="37" t="s">
        <v>35</v>
      </c>
      <c r="AL2" s="37" t="s">
        <v>36</v>
      </c>
    </row>
    <row r="3" customFormat="false" ht="17.2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32</v>
      </c>
      <c r="X4" s="0" t="n">
        <v>5</v>
      </c>
      <c r="Y4" s="0" t="n">
        <v>10</v>
      </c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40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41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42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44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5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31</v>
      </c>
      <c r="AB11" s="0" t="n">
        <f aca="false">AB10+4</f>
        <v>36</v>
      </c>
      <c r="AC11" s="37"/>
      <c r="AD11" s="37" t="s">
        <v>46</v>
      </c>
      <c r="AE11" s="37" t="s">
        <v>47</v>
      </c>
      <c r="AF11" s="37" t="s">
        <v>48</v>
      </c>
      <c r="AG11" s="37" t="s">
        <v>49</v>
      </c>
    </row>
    <row r="12" customFormat="false" ht="17.25" hidden="false" customHeight="false" outlineLevel="0" collapsed="false">
      <c r="AA12" s="0" t="s">
        <v>50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7.25" hidden="false" customHeight="false" outlineLevel="0" collapsed="false">
      <c r="AA13" s="0" t="s">
        <v>51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38"/>
      <c r="AE14" s="38"/>
      <c r="AF14" s="38"/>
      <c r="AG14" s="38"/>
    </row>
    <row r="15" customFormat="false" ht="17.25" hidden="false" customHeight="false" outlineLevel="0" collapsed="false">
      <c r="AA15" s="0" t="s">
        <v>53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0" t="s">
        <v>54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1" width="8.32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8"/>
    <col collapsed="false" customWidth="true" hidden="false" outlineLevel="0" max="8" min="6" style="41" width="6.88"/>
    <col collapsed="false" customWidth="true" hidden="false" outlineLevel="0" max="9" min="9" style="41" width="2.88"/>
    <col collapsed="false" customWidth="true" hidden="false" outlineLevel="0" max="10" min="10" style="41" width="9.88"/>
    <col collapsed="false" customWidth="true" hidden="false" outlineLevel="0" max="13" min="11" style="41" width="6.88"/>
    <col collapsed="false" customWidth="true" hidden="false" outlineLevel="0" max="14" min="14" style="41" width="2.88"/>
    <col collapsed="false" customWidth="true" hidden="false" outlineLevel="0" max="20" min="15" style="41" width="8.88"/>
    <col collapsed="false" customWidth="true" hidden="false" outlineLevel="0" max="21" min="21" style="41" width="2.88"/>
    <col collapsed="false" customWidth="true" hidden="false" outlineLevel="0" max="22" min="22" style="41" width="9.88"/>
    <col collapsed="false" customWidth="true" hidden="false" outlineLevel="0" max="25" min="23" style="41" width="6.88"/>
    <col collapsed="false" customWidth="true" hidden="false" outlineLevel="0" max="26" min="26" style="41" width="10.66"/>
    <col collapsed="false" customWidth="true" hidden="false" outlineLevel="0" max="28" min="27" style="41" width="6.88"/>
    <col collapsed="false" customWidth="true" hidden="false" outlineLevel="0" max="29" min="29" style="42" width="6.88"/>
    <col collapsed="false" customWidth="true" hidden="false" outlineLevel="0" max="30" min="30" style="41" width="16.66"/>
    <col collapsed="false" customWidth="true" hidden="false" outlineLevel="0" max="31" min="31" style="41" width="2.88"/>
    <col collapsed="false" customWidth="true" hidden="false" outlineLevel="0" max="32" min="32" style="41" width="9.88"/>
    <col collapsed="false" customWidth="true" hidden="false" outlineLevel="0" max="35" min="33" style="41" width="6.88"/>
    <col collapsed="false" customWidth="true" hidden="false" outlineLevel="0" max="36" min="36" style="41" width="10.66"/>
    <col collapsed="false" customWidth="true" hidden="false" outlineLevel="0" max="38" min="37" style="41" width="6.88"/>
    <col collapsed="false" customWidth="true" hidden="false" outlineLevel="0" max="39" min="39" style="42" width="6.88"/>
    <col collapsed="false" customWidth="true" hidden="false" outlineLevel="0" max="40" min="40" style="41" width="16.43"/>
    <col collapsed="false" customWidth="true" hidden="false" outlineLevel="0" max="42" min="41" style="41" width="2.88"/>
    <col collapsed="false" customWidth="true" hidden="false" outlineLevel="0" max="43" min="43" style="43" width="7.43"/>
    <col collapsed="false" customWidth="true" hidden="false" outlineLevel="0" max="44" min="44" style="41" width="6.88"/>
    <col collapsed="false" customWidth="true" hidden="false" outlineLevel="0" max="45" min="45" style="41" width="7.77"/>
    <col collapsed="false" customWidth="true" hidden="false" outlineLevel="0" max="46" min="46" style="41" width="1.87"/>
    <col collapsed="false" customWidth="false" hidden="false" outlineLevel="0" max="47" min="47" style="44" width="10.88"/>
    <col collapsed="false" customWidth="true" hidden="false" outlineLevel="0" max="49" min="48" style="41" width="1.99"/>
    <col collapsed="false" customWidth="true" hidden="false" outlineLevel="0" max="50" min="50" style="41" width="2.88"/>
    <col collapsed="false" customWidth="true" hidden="false" outlineLevel="0" max="52" min="51" style="41" width="2.1"/>
    <col collapsed="false" customWidth="false" hidden="false" outlineLevel="0" max="257" min="53" style="41" width="10.88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TE2_3_1_9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2_3_1_9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5</v>
      </c>
      <c r="F2" s="50"/>
      <c r="G2" s="50"/>
      <c r="H2" s="50"/>
      <c r="I2" s="44"/>
      <c r="J2" s="50" t="s">
        <v>55</v>
      </c>
      <c r="K2" s="50"/>
      <c r="L2" s="50"/>
      <c r="M2" s="50"/>
      <c r="N2" s="44"/>
      <c r="O2" s="51" t="s">
        <v>56</v>
      </c>
      <c r="P2" s="51"/>
      <c r="Q2" s="51"/>
      <c r="R2" s="51" t="s">
        <v>57</v>
      </c>
      <c r="S2" s="51"/>
      <c r="T2" s="51"/>
      <c r="U2" s="44"/>
      <c r="V2" s="47" t="s">
        <v>58</v>
      </c>
      <c r="W2" s="47"/>
      <c r="X2" s="47"/>
      <c r="Y2" s="47"/>
      <c r="Z2" s="52" t="s">
        <v>59</v>
      </c>
      <c r="AA2" s="52"/>
      <c r="AB2" s="52"/>
      <c r="AC2" s="52"/>
      <c r="AD2" s="51" t="s">
        <v>60</v>
      </c>
      <c r="AE2" s="44"/>
      <c r="AF2" s="47" t="s">
        <v>58</v>
      </c>
      <c r="AG2" s="47"/>
      <c r="AH2" s="47"/>
      <c r="AI2" s="47"/>
      <c r="AJ2" s="53" t="s">
        <v>61</v>
      </c>
      <c r="AK2" s="53"/>
      <c r="AL2" s="53"/>
      <c r="AM2" s="53"/>
      <c r="AN2" s="51" t="s">
        <v>60</v>
      </c>
      <c r="AO2" s="44"/>
      <c r="AP2" s="44"/>
      <c r="AQ2" s="51" t="s">
        <v>62</v>
      </c>
      <c r="AR2" s="51"/>
      <c r="AS2" s="51" t="s">
        <v>63</v>
      </c>
      <c r="AT2" s="44"/>
      <c r="AU2" s="54" t="s">
        <v>64</v>
      </c>
      <c r="AX2" s="44"/>
    </row>
    <row r="3" customFormat="false" ht="12.75" hidden="false" customHeight="false" outlineLevel="0" collapsed="false">
      <c r="A3" s="55"/>
      <c r="B3" s="55"/>
      <c r="C3" s="56" t="s">
        <v>65</v>
      </c>
      <c r="D3" s="57" t="s">
        <v>66</v>
      </c>
      <c r="E3" s="58" t="s">
        <v>33</v>
      </c>
      <c r="F3" s="59" t="s">
        <v>34</v>
      </c>
      <c r="G3" s="59" t="s">
        <v>35</v>
      </c>
      <c r="H3" s="60" t="s">
        <v>36</v>
      </c>
      <c r="I3" s="61"/>
      <c r="J3" s="62" t="s">
        <v>67</v>
      </c>
      <c r="K3" s="59" t="s">
        <v>34</v>
      </c>
      <c r="L3" s="59" t="s">
        <v>35</v>
      </c>
      <c r="M3" s="60" t="s">
        <v>36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3</v>
      </c>
      <c r="W3" s="63" t="s">
        <v>34</v>
      </c>
      <c r="X3" s="63" t="s">
        <v>35</v>
      </c>
      <c r="Y3" s="64" t="s">
        <v>36</v>
      </c>
      <c r="Z3" s="63" t="s">
        <v>68</v>
      </c>
      <c r="AA3" s="63" t="s">
        <v>69</v>
      </c>
      <c r="AB3" s="63" t="s">
        <v>70</v>
      </c>
      <c r="AC3" s="64" t="s">
        <v>71</v>
      </c>
      <c r="AD3" s="65" t="s">
        <v>46</v>
      </c>
      <c r="AE3" s="61"/>
      <c r="AF3" s="58" t="s">
        <v>33</v>
      </c>
      <c r="AG3" s="59" t="s">
        <v>34</v>
      </c>
      <c r="AH3" s="59" t="s">
        <v>35</v>
      </c>
      <c r="AI3" s="60" t="s">
        <v>36</v>
      </c>
      <c r="AJ3" s="59" t="s">
        <v>68</v>
      </c>
      <c r="AK3" s="59" t="s">
        <v>69</v>
      </c>
      <c r="AL3" s="59" t="s">
        <v>70</v>
      </c>
      <c r="AM3" s="60" t="s">
        <v>71</v>
      </c>
      <c r="AN3" s="65" t="s">
        <v>46</v>
      </c>
      <c r="AO3" s="61"/>
      <c r="AP3" s="61"/>
      <c r="AQ3" s="58" t="s">
        <v>72</v>
      </c>
      <c r="AR3" s="60" t="s">
        <v>73</v>
      </c>
      <c r="AS3" s="66" t="s">
        <v>72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4</v>
      </c>
      <c r="C4" s="70" t="n">
        <v>26</v>
      </c>
      <c r="D4" s="48" t="n">
        <v>24</v>
      </c>
      <c r="E4" s="71" t="n">
        <f aca="false">Anchor!B41</f>
        <v>81339.1472</v>
      </c>
      <c r="F4" s="72" t="n">
        <f aca="false">Anchor!C41</f>
        <v>42.0817</v>
      </c>
      <c r="G4" s="72" t="n">
        <f aca="false">Anchor!D41</f>
        <v>41.807</v>
      </c>
      <c r="H4" s="73" t="n">
        <f aca="false">Anchor!E41</f>
        <v>43.7234</v>
      </c>
      <c r="I4" s="74"/>
      <c r="J4" s="71" t="n">
        <f aca="false">Test!B41</f>
        <v>59684.2208</v>
      </c>
      <c r="K4" s="72" t="n">
        <f aca="false">Test!C41</f>
        <v>41.9009</v>
      </c>
      <c r="L4" s="72" t="n">
        <f aca="false">Test!D41</f>
        <v>41.7059</v>
      </c>
      <c r="M4" s="73" t="n">
        <f aca="false">Test!E41</f>
        <v>43.598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6156.71</v>
      </c>
      <c r="AA4" s="72" t="n">
        <f aca="false">Anchor!K41</f>
        <v>75.57</v>
      </c>
      <c r="AB4" s="72" t="n">
        <f aca="false">Anchor!L41</f>
        <v>387</v>
      </c>
      <c r="AC4" s="79" t="n">
        <f aca="false">Z4/3600</f>
        <v>1.71019722222222</v>
      </c>
      <c r="AD4" s="80" t="n">
        <f aca="false">E4+V4</f>
        <v>109153.5792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7213.97</v>
      </c>
      <c r="AK4" s="72" t="n">
        <f aca="false">Test!K41</f>
        <v>71.01</v>
      </c>
      <c r="AL4" s="72" t="n">
        <f aca="false">Test!L41</f>
        <v>424</v>
      </c>
      <c r="AM4" s="79" t="n">
        <f aca="false">AJ4/3600</f>
        <v>2.00388055555556</v>
      </c>
      <c r="AN4" s="80" t="n">
        <f aca="false">J4+AF4</f>
        <v>87498.6528</v>
      </c>
      <c r="AO4" s="75"/>
      <c r="AP4" s="75"/>
      <c r="AQ4" s="81" t="n">
        <f aca="false">AJ4/Z4</f>
        <v>1.17172483355558</v>
      </c>
      <c r="AR4" s="82" t="n">
        <f aca="false">AK4/AA4</f>
        <v>0.939658594680429</v>
      </c>
      <c r="AS4" s="83" t="n">
        <f aca="false">AL4/AB4</f>
        <v>1.09560723514212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5</v>
      </c>
      <c r="B5" s="86"/>
      <c r="C5" s="42" t="n">
        <v>26</v>
      </c>
      <c r="D5" s="48" t="n">
        <v>26</v>
      </c>
      <c r="E5" s="87" t="n">
        <f aca="false">Anchor!B42</f>
        <v>64230.6848</v>
      </c>
      <c r="F5" s="88" t="n">
        <f aca="false">Anchor!C42</f>
        <v>40.7638</v>
      </c>
      <c r="G5" s="88" t="n">
        <f aca="false">Anchor!D42</f>
        <v>40.7082</v>
      </c>
      <c r="H5" s="89" t="n">
        <f aca="false">Anchor!E42</f>
        <v>42.7054</v>
      </c>
      <c r="I5" s="74"/>
      <c r="J5" s="87" t="n">
        <f aca="false">Test!B42</f>
        <v>41014.1376</v>
      </c>
      <c r="K5" s="88" t="n">
        <f aca="false">Test!C42</f>
        <v>40.5433</v>
      </c>
      <c r="L5" s="88" t="n">
        <f aca="false">Test!D42</f>
        <v>40.5656</v>
      </c>
      <c r="M5" s="89" t="n">
        <f aca="false">Test!E42</f>
        <v>42.55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5864.19</v>
      </c>
      <c r="AA5" s="88" t="n">
        <f aca="false">Anchor!K42</f>
        <v>72.92</v>
      </c>
      <c r="AB5" s="88" t="n">
        <f aca="false">Anchor!L42</f>
        <v>389</v>
      </c>
      <c r="AC5" s="93" t="n">
        <f aca="false">Z5/3600</f>
        <v>1.62894166666667</v>
      </c>
      <c r="AD5" s="94" t="n">
        <f aca="false">E5+V5</f>
        <v>92045.1168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6779.19</v>
      </c>
      <c r="AK5" s="88" t="n">
        <f aca="false">Test!K42</f>
        <v>66.99</v>
      </c>
      <c r="AL5" s="88" t="n">
        <f aca="false">Test!L42</f>
        <v>427</v>
      </c>
      <c r="AM5" s="93" t="n">
        <f aca="false">AJ5/3600</f>
        <v>1.88310833333333</v>
      </c>
      <c r="AN5" s="94" t="n">
        <f aca="false">J5+AF5</f>
        <v>68828.5696</v>
      </c>
      <c r="AO5" s="75"/>
      <c r="AP5" s="75"/>
      <c r="AQ5" s="95" t="n">
        <f aca="false">AJ5/Z5</f>
        <v>1.15603177932502</v>
      </c>
      <c r="AR5" s="96" t="n">
        <f aca="false">AK5/AA5</f>
        <v>0.918678003291278</v>
      </c>
      <c r="AS5" s="97" t="n">
        <f aca="false">AL5/AB5</f>
        <v>1.09768637532134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51053.5952</v>
      </c>
      <c r="F6" s="88" t="n">
        <f aca="false">Anchor!C43</f>
        <v>39.5486</v>
      </c>
      <c r="G6" s="88" t="n">
        <f aca="false">Anchor!D43</f>
        <v>39.7433</v>
      </c>
      <c r="H6" s="89" t="n">
        <f aca="false">Anchor!E43</f>
        <v>41.7845</v>
      </c>
      <c r="I6" s="74"/>
      <c r="J6" s="87" t="n">
        <f aca="false">Test!B43</f>
        <v>25807.76</v>
      </c>
      <c r="K6" s="88" t="n">
        <f aca="false">Test!C43</f>
        <v>39.1973</v>
      </c>
      <c r="L6" s="88" t="n">
        <f aca="false">Test!D43</f>
        <v>39.5388</v>
      </c>
      <c r="M6" s="89" t="n">
        <f aca="false">Test!E43</f>
        <v>41.6201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5648.68</v>
      </c>
      <c r="AA6" s="88" t="n">
        <f aca="false">Anchor!K43</f>
        <v>70.39</v>
      </c>
      <c r="AB6" s="88" t="n">
        <f aca="false">Anchor!L43</f>
        <v>388</v>
      </c>
      <c r="AC6" s="93" t="n">
        <f aca="false">Z6/3600</f>
        <v>1.56907777777778</v>
      </c>
      <c r="AD6" s="94" t="n">
        <f aca="false">E6+V6</f>
        <v>78868.0272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6449.98</v>
      </c>
      <c r="AK6" s="88" t="n">
        <f aca="false">Test!K43</f>
        <v>61.83</v>
      </c>
      <c r="AL6" s="88" t="n">
        <f aca="false">Test!L43</f>
        <v>431</v>
      </c>
      <c r="AM6" s="93" t="n">
        <f aca="false">AJ6/3600</f>
        <v>1.79166111111111</v>
      </c>
      <c r="AN6" s="94" t="n">
        <f aca="false">J6+AF6</f>
        <v>53622.192</v>
      </c>
      <c r="AO6" s="75"/>
      <c r="AP6" s="75"/>
      <c r="AQ6" s="95" t="n">
        <f aca="false">AJ6/Z6</f>
        <v>1.14185615046347</v>
      </c>
      <c r="AR6" s="96" t="n">
        <f aca="false">AK6/AA6</f>
        <v>0.878391817019463</v>
      </c>
      <c r="AS6" s="97" t="n">
        <f aca="false">AL6/AB6</f>
        <v>1.11082474226804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41584.2448</v>
      </c>
      <c r="F7" s="102" t="n">
        <f aca="false">Anchor!C44</f>
        <v>38.3442</v>
      </c>
      <c r="G7" s="102" t="n">
        <f aca="false">Anchor!D44</f>
        <v>39.2469</v>
      </c>
      <c r="H7" s="103" t="n">
        <f aca="false">Anchor!E44</f>
        <v>41.3174</v>
      </c>
      <c r="I7" s="74"/>
      <c r="J7" s="101" t="n">
        <f aca="false">Test!B44</f>
        <v>14128.08</v>
      </c>
      <c r="K7" s="102" t="n">
        <f aca="false">Test!C44</f>
        <v>37.8668</v>
      </c>
      <c r="L7" s="102" t="n">
        <f aca="false">Test!D44</f>
        <v>39.0101</v>
      </c>
      <c r="M7" s="103" t="n">
        <f aca="false">Test!E44</f>
        <v>41.159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5472.81</v>
      </c>
      <c r="AA7" s="102" t="n">
        <f aca="false">Anchor!K44</f>
        <v>67.86</v>
      </c>
      <c r="AB7" s="102" t="n">
        <f aca="false">Anchor!L44</f>
        <v>389</v>
      </c>
      <c r="AC7" s="107" t="n">
        <f aca="false">Z7/3600</f>
        <v>1.520225</v>
      </c>
      <c r="AD7" s="108" t="n">
        <f aca="false">E7+V7</f>
        <v>69398.6768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6137.97</v>
      </c>
      <c r="AK7" s="102" t="n">
        <f aca="false">Test!K44</f>
        <v>57.24</v>
      </c>
      <c r="AL7" s="102" t="n">
        <f aca="false">Test!L44</f>
        <v>430</v>
      </c>
      <c r="AM7" s="107" t="n">
        <f aca="false">AJ7/3600</f>
        <v>1.70499166666667</v>
      </c>
      <c r="AN7" s="108" t="n">
        <f aca="false">J7+AF7</f>
        <v>41942.512</v>
      </c>
      <c r="AO7" s="75"/>
      <c r="AP7" s="75"/>
      <c r="AQ7" s="109" t="n">
        <f aca="false">AJ7/Z7</f>
        <v>1.12153902656953</v>
      </c>
      <c r="AR7" s="110" t="n">
        <f aca="false">AK7/AA7</f>
        <v>0.843501326259947</v>
      </c>
      <c r="AS7" s="111" t="n">
        <f aca="false">AL7/AB7</f>
        <v>1.10539845758355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51053.5952</v>
      </c>
      <c r="F8" s="72" t="n">
        <f aca="false">Anchor!C45</f>
        <v>39.5486</v>
      </c>
      <c r="G8" s="72" t="n">
        <f aca="false">Anchor!D45</f>
        <v>39.7433</v>
      </c>
      <c r="H8" s="73" t="n">
        <f aca="false">Anchor!E45</f>
        <v>41.7845</v>
      </c>
      <c r="I8" s="74"/>
      <c r="J8" s="71" t="n">
        <f aca="false">Test!B45</f>
        <v>36431.9936</v>
      </c>
      <c r="K8" s="72" t="n">
        <f aca="false">Test!C45</f>
        <v>39.3731</v>
      </c>
      <c r="L8" s="72" t="n">
        <f aca="false">Test!D45</f>
        <v>39.6379</v>
      </c>
      <c r="M8" s="73" t="n">
        <f aca="false">Test!E45</f>
        <v>41.6825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5521.81</v>
      </c>
      <c r="AA8" s="72" t="n">
        <f aca="false">Anchor!K45</f>
        <v>68.49</v>
      </c>
      <c r="AB8" s="72" t="n">
        <f aca="false">Anchor!L45</f>
        <v>387</v>
      </c>
      <c r="AC8" s="79" t="n">
        <f aca="false">Z8/3600</f>
        <v>1.53383611111111</v>
      </c>
      <c r="AD8" s="80" t="n">
        <f aca="false">E8+V8</f>
        <v>69443.728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6426.85</v>
      </c>
      <c r="AK8" s="72" t="n">
        <f aca="false">Test!K45</f>
        <v>64.73</v>
      </c>
      <c r="AL8" s="72" t="n">
        <f aca="false">Test!L45</f>
        <v>419</v>
      </c>
      <c r="AM8" s="79" t="n">
        <f aca="false">AJ8/3600</f>
        <v>1.78523611111111</v>
      </c>
      <c r="AN8" s="80" t="n">
        <f aca="false">J8+AF8</f>
        <v>54822.1264</v>
      </c>
      <c r="AO8" s="75"/>
      <c r="AP8" s="75"/>
      <c r="AQ8" s="81" t="n">
        <f aca="false">AJ8/Z8</f>
        <v>1.16390277825568</v>
      </c>
      <c r="AR8" s="82" t="n">
        <f aca="false">AK8/AA8</f>
        <v>0.945101474667835</v>
      </c>
      <c r="AS8" s="83" t="n">
        <f aca="false">AL8/AB8</f>
        <v>1.08268733850129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41584.2448</v>
      </c>
      <c r="F9" s="88" t="n">
        <f aca="false">Anchor!C46</f>
        <v>38.3442</v>
      </c>
      <c r="G9" s="88" t="n">
        <f aca="false">Anchor!D46</f>
        <v>39.2469</v>
      </c>
      <c r="H9" s="89" t="n">
        <f aca="false">Anchor!E46</f>
        <v>41.3174</v>
      </c>
      <c r="I9" s="74"/>
      <c r="J9" s="87" t="n">
        <f aca="false">Test!B46</f>
        <v>25662.0576</v>
      </c>
      <c r="K9" s="88" t="n">
        <f aca="false">Test!C46</f>
        <v>38.0776</v>
      </c>
      <c r="L9" s="88" t="n">
        <f aca="false">Test!D46</f>
        <v>39.118</v>
      </c>
      <c r="M9" s="89" t="n">
        <f aca="false">Test!E46</f>
        <v>41.2097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5345.94</v>
      </c>
      <c r="AA9" s="88" t="n">
        <f aca="false">Anchor!K46</f>
        <v>65.96</v>
      </c>
      <c r="AB9" s="88" t="n">
        <f aca="false">Anchor!L46</f>
        <v>388</v>
      </c>
      <c r="AC9" s="93" t="n">
        <f aca="false">Z9/3600</f>
        <v>1.48498333333333</v>
      </c>
      <c r="AD9" s="94" t="n">
        <f aca="false">E9+V9</f>
        <v>59974.3776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6128.42</v>
      </c>
      <c r="AK9" s="88" t="n">
        <f aca="false">Test!K46</f>
        <v>63.57</v>
      </c>
      <c r="AL9" s="88" t="n">
        <f aca="false">Test!L46</f>
        <v>429</v>
      </c>
      <c r="AM9" s="93" t="n">
        <f aca="false">AJ9/3600</f>
        <v>1.70233888888889</v>
      </c>
      <c r="AN9" s="94" t="n">
        <f aca="false">J9+AF9</f>
        <v>44052.1904</v>
      </c>
      <c r="AO9" s="75"/>
      <c r="AP9" s="75"/>
      <c r="AQ9" s="95" t="n">
        <f aca="false">AJ9/Z9</f>
        <v>1.14636902022844</v>
      </c>
      <c r="AR9" s="96" t="n">
        <f aca="false">AK9/AA9</f>
        <v>0.96376591873863</v>
      </c>
      <c r="AS9" s="97" t="n">
        <f aca="false">AL9/AB9</f>
        <v>1.10567010309278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32700.6992</v>
      </c>
      <c r="F10" s="88" t="n">
        <f aca="false">Anchor!C47</f>
        <v>37.1152</v>
      </c>
      <c r="G10" s="88" t="n">
        <f aca="false">Anchor!D47</f>
        <v>38.348</v>
      </c>
      <c r="H10" s="89" t="n">
        <f aca="false">Anchor!E47</f>
        <v>40.463</v>
      </c>
      <c r="I10" s="74"/>
      <c r="J10" s="87" t="n">
        <f aca="false">Test!B47</f>
        <v>14873.944</v>
      </c>
      <c r="K10" s="88" t="n">
        <f aca="false">Test!C47</f>
        <v>36.6719</v>
      </c>
      <c r="L10" s="88" t="n">
        <f aca="false">Test!D47</f>
        <v>38.1529</v>
      </c>
      <c r="M10" s="89" t="n">
        <f aca="false">Test!E47</f>
        <v>40.3276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5143.09</v>
      </c>
      <c r="AA10" s="88" t="n">
        <f aca="false">Anchor!K47</f>
        <v>61.92</v>
      </c>
      <c r="AB10" s="88" t="n">
        <f aca="false">Anchor!L47</f>
        <v>388</v>
      </c>
      <c r="AC10" s="93" t="n">
        <f aca="false">Z10/3600</f>
        <v>1.42863611111111</v>
      </c>
      <c r="AD10" s="94" t="n">
        <f aca="false">E10+V10</f>
        <v>51090.832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5860.57</v>
      </c>
      <c r="AK10" s="88" t="n">
        <f aca="false">Test!K47</f>
        <v>57.76</v>
      </c>
      <c r="AL10" s="88" t="n">
        <f aca="false">Test!L47</f>
        <v>423</v>
      </c>
      <c r="AM10" s="93" t="n">
        <f aca="false">AJ10/3600</f>
        <v>1.62793611111111</v>
      </c>
      <c r="AN10" s="94" t="n">
        <f aca="false">J10+AF10</f>
        <v>33264.0768</v>
      </c>
      <c r="AO10" s="75"/>
      <c r="AP10" s="75"/>
      <c r="AQ10" s="95" t="n">
        <f aca="false">AJ10/Z10</f>
        <v>1.13950368358322</v>
      </c>
      <c r="AR10" s="96" t="n">
        <f aca="false">AK10/AA10</f>
        <v>0.9328165374677</v>
      </c>
      <c r="AS10" s="97" t="n">
        <f aca="false">AL10/AB10</f>
        <v>1.09020618556701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25723.1568</v>
      </c>
      <c r="F11" s="102" t="n">
        <f aca="false">Anchor!C48</f>
        <v>35.8969</v>
      </c>
      <c r="G11" s="102" t="n">
        <f aca="false">Anchor!D48</f>
        <v>37.4512</v>
      </c>
      <c r="H11" s="103" t="n">
        <f aca="false">Anchor!E48</f>
        <v>39.638</v>
      </c>
      <c r="I11" s="74"/>
      <c r="J11" s="101" t="n">
        <f aca="false">Test!B48</f>
        <v>6135.208</v>
      </c>
      <c r="K11" s="102" t="n">
        <f aca="false">Test!C48</f>
        <v>35.3535</v>
      </c>
      <c r="L11" s="102" t="n">
        <f aca="false">Test!D48</f>
        <v>37.271</v>
      </c>
      <c r="M11" s="103" t="n">
        <f aca="false">Test!E48</f>
        <v>39.5612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5041.17</v>
      </c>
      <c r="AA11" s="102" t="n">
        <f aca="false">Anchor!K48</f>
        <v>61.46</v>
      </c>
      <c r="AB11" s="102" t="n">
        <f aca="false">Anchor!L48</f>
        <v>386</v>
      </c>
      <c r="AC11" s="107" t="n">
        <f aca="false">Z11/3600</f>
        <v>1.400325</v>
      </c>
      <c r="AD11" s="108" t="n">
        <f aca="false">E11+V11</f>
        <v>44113.2896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5604.15</v>
      </c>
      <c r="AK11" s="102" t="n">
        <f aca="false">Test!K48</f>
        <v>52.54</v>
      </c>
      <c r="AL11" s="102" t="n">
        <f aca="false">Test!L48</f>
        <v>430</v>
      </c>
      <c r="AM11" s="107" t="n">
        <f aca="false">AJ11/3600</f>
        <v>1.55670833333333</v>
      </c>
      <c r="AN11" s="108" t="n">
        <f aca="false">J11+AF11</f>
        <v>24525.3408</v>
      </c>
      <c r="AO11" s="75"/>
      <c r="AP11" s="75"/>
      <c r="AQ11" s="109" t="n">
        <f aca="false">AJ11/Z11</f>
        <v>1.1116764560608</v>
      </c>
      <c r="AR11" s="110" t="n">
        <f aca="false">AK11/AA11</f>
        <v>0.854864952814839</v>
      </c>
      <c r="AS11" s="111" t="n">
        <f aca="false">AL11/AB11</f>
        <v>1.1139896373057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6</v>
      </c>
      <c r="C12" s="70" t="n">
        <f aca="false">C4</f>
        <v>26</v>
      </c>
      <c r="D12" s="68" t="n">
        <f aca="false">D4</f>
        <v>24</v>
      </c>
      <c r="E12" s="71" t="n">
        <f aca="false">Anchor!B49</f>
        <v>84901.848</v>
      </c>
      <c r="F12" s="72" t="n">
        <f aca="false">Anchor!C49</f>
        <v>41.8859</v>
      </c>
      <c r="G12" s="72" t="n">
        <f aca="false">Anchor!D49</f>
        <v>44.5954</v>
      </c>
      <c r="H12" s="73" t="n">
        <f aca="false">Anchor!E49</f>
        <v>44.5788</v>
      </c>
      <c r="I12" s="74"/>
      <c r="J12" s="71" t="n">
        <f aca="false">Test!B49</f>
        <v>59438.2272</v>
      </c>
      <c r="K12" s="72" t="n">
        <f aca="false">Test!C49</f>
        <v>41.7764</v>
      </c>
      <c r="L12" s="72" t="n">
        <f aca="false">Test!D49</f>
        <v>44.3324</v>
      </c>
      <c r="M12" s="73" t="n">
        <f aca="false">Test!E49</f>
        <v>44.423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6292.48</v>
      </c>
      <c r="AA12" s="72" t="n">
        <f aca="false">Anchor!K49</f>
        <v>76.8</v>
      </c>
      <c r="AB12" s="72" t="n">
        <f aca="false">Anchor!L49</f>
        <v>388</v>
      </c>
      <c r="AC12" s="79" t="n">
        <f aca="false">Z12/3600</f>
        <v>1.74791111111111</v>
      </c>
      <c r="AD12" s="80" t="n">
        <f aca="false">E12+V12</f>
        <v>116077.5744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7332.38</v>
      </c>
      <c r="AK12" s="72" t="n">
        <f aca="false">Test!K49</f>
        <v>73.24</v>
      </c>
      <c r="AL12" s="72" t="n">
        <f aca="false">Test!L49</f>
        <v>424</v>
      </c>
      <c r="AM12" s="79" t="n">
        <f aca="false">AJ12/3600</f>
        <v>2.03677222222222</v>
      </c>
      <c r="AN12" s="80" t="n">
        <f aca="false">J12+AF12</f>
        <v>90613.9536</v>
      </c>
      <c r="AO12" s="75"/>
      <c r="AP12" s="75"/>
      <c r="AQ12" s="81" t="n">
        <f aca="false">AJ12/Z12</f>
        <v>1.16526075569569</v>
      </c>
      <c r="AR12" s="82" t="n">
        <f aca="false">AK12/AA12</f>
        <v>0.953645833333333</v>
      </c>
      <c r="AS12" s="83" t="n">
        <f aca="false">AL12/AB12</f>
        <v>1.09278350515464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67849.5008</v>
      </c>
      <c r="F13" s="88" t="n">
        <f aca="false">Anchor!C50</f>
        <v>40.4545</v>
      </c>
      <c r="G13" s="88" t="n">
        <f aca="false">Anchor!D50</f>
        <v>43.6016</v>
      </c>
      <c r="H13" s="89" t="n">
        <f aca="false">Anchor!E50</f>
        <v>43.8283</v>
      </c>
      <c r="I13" s="74"/>
      <c r="J13" s="87" t="n">
        <f aca="false">Test!B50</f>
        <v>41513.6304</v>
      </c>
      <c r="K13" s="88" t="n">
        <f aca="false">Test!C50</f>
        <v>40.3382</v>
      </c>
      <c r="L13" s="88" t="n">
        <f aca="false">Test!D50</f>
        <v>43.3134</v>
      </c>
      <c r="M13" s="89" t="n">
        <f aca="false">Test!E50</f>
        <v>43.648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6040.91</v>
      </c>
      <c r="AA13" s="88" t="n">
        <f aca="false">Anchor!K50</f>
        <v>75.46</v>
      </c>
      <c r="AB13" s="88" t="n">
        <f aca="false">Anchor!L50</f>
        <v>389</v>
      </c>
      <c r="AC13" s="93" t="n">
        <f aca="false">Z13/3600</f>
        <v>1.67803055555556</v>
      </c>
      <c r="AD13" s="94" t="n">
        <f aca="false">E13+V13</f>
        <v>99025.2272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6937.17</v>
      </c>
      <c r="AK13" s="88" t="n">
        <f aca="false">Test!K50</f>
        <v>69.46</v>
      </c>
      <c r="AL13" s="88" t="n">
        <f aca="false">Test!L50</f>
        <v>423</v>
      </c>
      <c r="AM13" s="93" t="n">
        <f aca="false">AJ13/3600</f>
        <v>1.92699166666667</v>
      </c>
      <c r="AN13" s="94" t="n">
        <f aca="false">J13+AF13</f>
        <v>72689.3568</v>
      </c>
      <c r="AO13" s="75"/>
      <c r="AP13" s="75"/>
      <c r="AQ13" s="95" t="n">
        <f aca="false">AJ13/Z13</f>
        <v>1.1483650642039</v>
      </c>
      <c r="AR13" s="96" t="n">
        <f aca="false">AK13/AA13</f>
        <v>0.920487675589716</v>
      </c>
      <c r="AS13" s="97" t="n">
        <f aca="false">AL13/AB13</f>
        <v>1.08740359897172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54342.3504</v>
      </c>
      <c r="F14" s="88" t="n">
        <f aca="false">Anchor!C51</f>
        <v>39.1785</v>
      </c>
      <c r="G14" s="88" t="n">
        <f aca="false">Anchor!D51</f>
        <v>42.6211</v>
      </c>
      <c r="H14" s="89" t="n">
        <f aca="false">Anchor!E51</f>
        <v>43.0445</v>
      </c>
      <c r="I14" s="74"/>
      <c r="J14" s="87" t="n">
        <f aca="false">Test!B51</f>
        <v>26464.8496</v>
      </c>
      <c r="K14" s="88" t="n">
        <f aca="false">Test!C51</f>
        <v>38.9432</v>
      </c>
      <c r="L14" s="88" t="n">
        <f aca="false">Test!D51</f>
        <v>42.313</v>
      </c>
      <c r="M14" s="89" t="n">
        <f aca="false">Test!E51</f>
        <v>42.8791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5809.25</v>
      </c>
      <c r="AA14" s="88" t="n">
        <f aca="false">Anchor!K51</f>
        <v>73.28</v>
      </c>
      <c r="AB14" s="88" t="n">
        <f aca="false">Anchor!L51</f>
        <v>390</v>
      </c>
      <c r="AC14" s="93" t="n">
        <f aca="false">Z14/3600</f>
        <v>1.61368055555556</v>
      </c>
      <c r="AD14" s="94" t="n">
        <f aca="false">E14+V14</f>
        <v>85518.0768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6626.56</v>
      </c>
      <c r="AK14" s="88" t="n">
        <f aca="false">Test!K51</f>
        <v>63.18</v>
      </c>
      <c r="AL14" s="88" t="n">
        <f aca="false">Test!L51</f>
        <v>427</v>
      </c>
      <c r="AM14" s="93" t="n">
        <f aca="false">AJ14/3600</f>
        <v>1.84071111111111</v>
      </c>
      <c r="AN14" s="94" t="n">
        <f aca="false">J14+AF14</f>
        <v>57640.576</v>
      </c>
      <c r="AO14" s="75"/>
      <c r="AP14" s="75"/>
      <c r="AQ14" s="95" t="n">
        <f aca="false">AJ14/Z14</f>
        <v>1.14069113913156</v>
      </c>
      <c r="AR14" s="96" t="n">
        <f aca="false">AK14/AA14</f>
        <v>0.862172489082969</v>
      </c>
      <c r="AS14" s="97" t="n">
        <f aca="false">AL14/AB14</f>
        <v>1.094871794871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43924.5616</v>
      </c>
      <c r="F15" s="102" t="n">
        <f aca="false">Anchor!C52</f>
        <v>37.9347</v>
      </c>
      <c r="G15" s="102" t="n">
        <f aca="false">Anchor!D52</f>
        <v>42.112</v>
      </c>
      <c r="H15" s="103" t="n">
        <f aca="false">Anchor!E52</f>
        <v>42.627</v>
      </c>
      <c r="I15" s="74"/>
      <c r="J15" s="101" t="n">
        <f aca="false">Test!B52</f>
        <v>13925.648</v>
      </c>
      <c r="K15" s="102" t="n">
        <f aca="false">Test!C52</f>
        <v>37.5589</v>
      </c>
      <c r="L15" s="102" t="n">
        <f aca="false">Test!D52</f>
        <v>41.8531</v>
      </c>
      <c r="M15" s="103" t="n">
        <f aca="false">Test!E52</f>
        <v>42.517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5590.66</v>
      </c>
      <c r="AA15" s="102" t="n">
        <f aca="false">Anchor!K52</f>
        <v>70.62</v>
      </c>
      <c r="AB15" s="102" t="n">
        <f aca="false">Anchor!L52</f>
        <v>390</v>
      </c>
      <c r="AC15" s="107" t="n">
        <f aca="false">Z15/3600</f>
        <v>1.55296111111111</v>
      </c>
      <c r="AD15" s="108" t="n">
        <f aca="false">E15+V15</f>
        <v>75100.288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6264.48</v>
      </c>
      <c r="AK15" s="102" t="n">
        <f aca="false">Test!K52</f>
        <v>59.74</v>
      </c>
      <c r="AL15" s="102" t="n">
        <f aca="false">Test!L52</f>
        <v>426</v>
      </c>
      <c r="AM15" s="107" t="n">
        <f aca="false">AJ15/3600</f>
        <v>1.74013333333333</v>
      </c>
      <c r="AN15" s="108" t="n">
        <f aca="false">J15+AF15</f>
        <v>45101.3744</v>
      </c>
      <c r="AO15" s="75"/>
      <c r="AP15" s="75"/>
      <c r="AQ15" s="109" t="n">
        <f aca="false">AJ15/Z15</f>
        <v>1.12052602018366</v>
      </c>
      <c r="AR15" s="110" t="n">
        <f aca="false">AK15/AA15</f>
        <v>0.845935995468706</v>
      </c>
      <c r="AS15" s="111" t="n">
        <f aca="false">AL15/AB15</f>
        <v>1.09230769230769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54342.3504</v>
      </c>
      <c r="F16" s="72" t="n">
        <f aca="false">Anchor!C53</f>
        <v>39.1785</v>
      </c>
      <c r="G16" s="72" t="n">
        <f aca="false">Anchor!D53</f>
        <v>42.6211</v>
      </c>
      <c r="H16" s="73" t="n">
        <f aca="false">Anchor!E53</f>
        <v>43.0445</v>
      </c>
      <c r="I16" s="74"/>
      <c r="J16" s="71" t="n">
        <f aca="false">Test!B53</f>
        <v>37313.1664</v>
      </c>
      <c r="K16" s="72" t="n">
        <f aca="false">Test!C53</f>
        <v>39.0801</v>
      </c>
      <c r="L16" s="72" t="n">
        <f aca="false">Test!D53</f>
        <v>42.4455</v>
      </c>
      <c r="M16" s="73" t="n">
        <f aca="false">Test!E53</f>
        <v>42.9557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5670.71</v>
      </c>
      <c r="AA16" s="72" t="n">
        <f aca="false">Anchor!K53</f>
        <v>71.47</v>
      </c>
      <c r="AB16" s="72" t="n">
        <f aca="false">Anchor!L53</f>
        <v>390</v>
      </c>
      <c r="AC16" s="79" t="n">
        <f aca="false">Z16/3600</f>
        <v>1.57519722222222</v>
      </c>
      <c r="AD16" s="80" t="n">
        <f aca="false">E16+V16</f>
        <v>75303.179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6523.93</v>
      </c>
      <c r="AK16" s="72" t="n">
        <f aca="false">Test!K53</f>
        <v>67.85</v>
      </c>
      <c r="AL16" s="72" t="n">
        <f aca="false">Test!L53</f>
        <v>430</v>
      </c>
      <c r="AM16" s="79" t="n">
        <f aca="false">AJ16/3600</f>
        <v>1.81220277777778</v>
      </c>
      <c r="AN16" s="80" t="n">
        <f aca="false">J16+AF16</f>
        <v>58273.9952</v>
      </c>
      <c r="AO16" s="75"/>
      <c r="AP16" s="75"/>
      <c r="AQ16" s="81" t="n">
        <f aca="false">AJ16/Z16</f>
        <v>1.15046087703303</v>
      </c>
      <c r="AR16" s="82" t="n">
        <f aca="false">AK16/AA16</f>
        <v>0.949349377361131</v>
      </c>
      <c r="AS16" s="83" t="n">
        <f aca="false">AL16/AB16</f>
        <v>1.1025641025641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43924.5616</v>
      </c>
      <c r="F17" s="88" t="n">
        <f aca="false">Anchor!C54</f>
        <v>37.9347</v>
      </c>
      <c r="G17" s="88" t="n">
        <f aca="false">Anchor!D54</f>
        <v>42.112</v>
      </c>
      <c r="H17" s="89" t="n">
        <f aca="false">Anchor!E54</f>
        <v>42.627</v>
      </c>
      <c r="I17" s="74"/>
      <c r="J17" s="87" t="n">
        <f aca="false">Test!B54</f>
        <v>25865.0848</v>
      </c>
      <c r="K17" s="88" t="n">
        <f aca="false">Test!C54</f>
        <v>37.7573</v>
      </c>
      <c r="L17" s="88" t="n">
        <f aca="false">Test!D54</f>
        <v>41.9165</v>
      </c>
      <c r="M17" s="89" t="n">
        <f aca="false">Test!E54</f>
        <v>42.5243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5452.12</v>
      </c>
      <c r="AA17" s="88" t="n">
        <f aca="false">Anchor!K54</f>
        <v>68.81</v>
      </c>
      <c r="AB17" s="88" t="n">
        <f aca="false">Anchor!L54</f>
        <v>390</v>
      </c>
      <c r="AC17" s="93" t="n">
        <f aca="false">Z17/3600</f>
        <v>1.51447777777778</v>
      </c>
      <c r="AD17" s="94" t="n">
        <f aca="false">E17+V17</f>
        <v>64885.3904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6262.01</v>
      </c>
      <c r="AK17" s="88" t="n">
        <f aca="false">Test!K54</f>
        <v>63.74</v>
      </c>
      <c r="AL17" s="88" t="n">
        <f aca="false">Test!L54</f>
        <v>430</v>
      </c>
      <c r="AM17" s="93" t="n">
        <f aca="false">AJ17/3600</f>
        <v>1.73944722222222</v>
      </c>
      <c r="AN17" s="94" t="n">
        <f aca="false">J17+AF17</f>
        <v>46825.9136</v>
      </c>
      <c r="AO17" s="75"/>
      <c r="AP17" s="75"/>
      <c r="AQ17" s="95" t="n">
        <f aca="false">AJ17/Z17</f>
        <v>1.14854588673764</v>
      </c>
      <c r="AR17" s="96" t="n">
        <f aca="false">AK17/AA17</f>
        <v>0.926318849004505</v>
      </c>
      <c r="AS17" s="97" t="n">
        <f aca="false">AL17/AB17</f>
        <v>1.1025641025641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34771.3008</v>
      </c>
      <c r="F18" s="88" t="n">
        <f aca="false">Anchor!C55</f>
        <v>36.695</v>
      </c>
      <c r="G18" s="88" t="n">
        <f aca="false">Anchor!D55</f>
        <v>41.1248</v>
      </c>
      <c r="H18" s="89" t="n">
        <f aca="false">Anchor!E55</f>
        <v>41.7678</v>
      </c>
      <c r="I18" s="74"/>
      <c r="J18" s="87" t="n">
        <f aca="false">Test!B55</f>
        <v>14893.4048</v>
      </c>
      <c r="K18" s="88" t="n">
        <f aca="false">Test!C55</f>
        <v>36.3459</v>
      </c>
      <c r="L18" s="88" t="n">
        <f aca="false">Test!D55</f>
        <v>40.8899</v>
      </c>
      <c r="M18" s="89" t="n">
        <f aca="false">Test!E55</f>
        <v>41.6728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5291.76</v>
      </c>
      <c r="AA18" s="88" t="n">
        <f aca="false">Anchor!K55</f>
        <v>67.71</v>
      </c>
      <c r="AB18" s="88" t="n">
        <f aca="false">Anchor!L55</f>
        <v>388</v>
      </c>
      <c r="AC18" s="93" t="n">
        <f aca="false">Z18/3600</f>
        <v>1.46993333333333</v>
      </c>
      <c r="AD18" s="94" t="n">
        <f aca="false">E18+V18</f>
        <v>55732.129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5951.4</v>
      </c>
      <c r="AK18" s="88" t="n">
        <f aca="false">Test!K55</f>
        <v>60.14</v>
      </c>
      <c r="AL18" s="88" t="n">
        <f aca="false">Test!L55</f>
        <v>429</v>
      </c>
      <c r="AM18" s="93" t="n">
        <f aca="false">AJ18/3600</f>
        <v>1.65316666666667</v>
      </c>
      <c r="AN18" s="94" t="n">
        <f aca="false">J18+AF18</f>
        <v>35854.2336</v>
      </c>
      <c r="AO18" s="75"/>
      <c r="AP18" s="75"/>
      <c r="AQ18" s="95" t="n">
        <f aca="false">AJ18/Z18</f>
        <v>1.12465417932786</v>
      </c>
      <c r="AR18" s="96" t="n">
        <f aca="false">AK18/AA18</f>
        <v>0.888199675084921</v>
      </c>
      <c r="AS18" s="97" t="n">
        <f aca="false">AL18/AB18</f>
        <v>1.10567010309278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27749.4208</v>
      </c>
      <c r="F19" s="102" t="n">
        <f aca="false">Anchor!C56</f>
        <v>35.5213</v>
      </c>
      <c r="G19" s="102" t="n">
        <f aca="false">Anchor!D56</f>
        <v>40.0994</v>
      </c>
      <c r="H19" s="103" t="n">
        <f aca="false">Anchor!E56</f>
        <v>40.882</v>
      </c>
      <c r="I19" s="74"/>
      <c r="J19" s="101" t="n">
        <f aca="false">Test!B56</f>
        <v>6098.3328</v>
      </c>
      <c r="K19" s="102" t="n">
        <f aca="false">Test!C56</f>
        <v>35.0313</v>
      </c>
      <c r="L19" s="102" t="n">
        <f aca="false">Test!D56</f>
        <v>40.1378</v>
      </c>
      <c r="M19" s="103" t="n">
        <f aca="false">Test!E56</f>
        <v>41.0499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5097.42</v>
      </c>
      <c r="AA19" s="102" t="n">
        <f aca="false">Anchor!K56</f>
        <v>66.17</v>
      </c>
      <c r="AB19" s="102" t="n">
        <f aca="false">Anchor!L56</f>
        <v>387</v>
      </c>
      <c r="AC19" s="107" t="n">
        <f aca="false">Z19/3600</f>
        <v>1.41595</v>
      </c>
      <c r="AD19" s="108" t="n">
        <f aca="false">E19+V19</f>
        <v>48710.249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5733.18</v>
      </c>
      <c r="AK19" s="102" t="n">
        <f aca="false">Test!K56</f>
        <v>52.78</v>
      </c>
      <c r="AL19" s="102" t="n">
        <f aca="false">Test!L56</f>
        <v>423</v>
      </c>
      <c r="AM19" s="107" t="n">
        <f aca="false">AJ19/3600</f>
        <v>1.59255</v>
      </c>
      <c r="AN19" s="108" t="n">
        <f aca="false">J19+AF19</f>
        <v>27059.1616</v>
      </c>
      <c r="AO19" s="75"/>
      <c r="AP19" s="75"/>
      <c r="AQ19" s="109" t="n">
        <f aca="false">AJ19/Z19</f>
        <v>1.12472191814683</v>
      </c>
      <c r="AR19" s="110" t="n">
        <f aca="false">AK19/AA19</f>
        <v>0.797642436149312</v>
      </c>
      <c r="AS19" s="111" t="n">
        <f aca="false">AL19/AB19</f>
        <v>1.09302325581395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7</v>
      </c>
      <c r="C20" s="70" t="n">
        <f aca="false">C12</f>
        <v>26</v>
      </c>
      <c r="D20" s="68" t="n">
        <f aca="false">D12</f>
        <v>24</v>
      </c>
      <c r="E20" s="71" t="n">
        <f aca="false">Anchor!B57</f>
        <v>17389.7232</v>
      </c>
      <c r="F20" s="72" t="n">
        <f aca="false">Anchor!C57</f>
        <v>42.0452</v>
      </c>
      <c r="G20" s="72" t="n">
        <f aca="false">Anchor!D57</f>
        <v>43.6791</v>
      </c>
      <c r="H20" s="73" t="n">
        <f aca="false">Anchor!E57</f>
        <v>44.9567</v>
      </c>
      <c r="I20" s="74"/>
      <c r="J20" s="71" t="n">
        <f aca="false">Test!B57</f>
        <v>11488.0344</v>
      </c>
      <c r="K20" s="72" t="n">
        <f aca="false">Test!C57</f>
        <v>41.9545</v>
      </c>
      <c r="L20" s="72" t="n">
        <f aca="false">Test!D57</f>
        <v>43.5652</v>
      </c>
      <c r="M20" s="73" t="n">
        <f aca="false">Test!E57</f>
        <v>44.8567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4354.22</v>
      </c>
      <c r="AA20" s="72" t="n">
        <f aca="false">Anchor!K57</f>
        <v>43.6</v>
      </c>
      <c r="AB20" s="72" t="n">
        <f aca="false">Anchor!L57</f>
        <v>209</v>
      </c>
      <c r="AC20" s="79" t="n">
        <f aca="false">Z20/3600</f>
        <v>1.20950555555556</v>
      </c>
      <c r="AD20" s="80" t="n">
        <f aca="false">E20+V20</f>
        <v>23638.9168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053.04</v>
      </c>
      <c r="AK20" s="72" t="n">
        <f aca="false">Test!K57</f>
        <v>45.85</v>
      </c>
      <c r="AL20" s="72" t="n">
        <f aca="false">Test!L57</f>
        <v>239</v>
      </c>
      <c r="AM20" s="79" t="n">
        <f aca="false">AJ20/3600</f>
        <v>1.40362222222222</v>
      </c>
      <c r="AN20" s="80" t="n">
        <f aca="false">J20+AF20</f>
        <v>17737.228</v>
      </c>
      <c r="AO20" s="75"/>
      <c r="AP20" s="75"/>
      <c r="AQ20" s="81" t="n">
        <f aca="false">AJ20/Z20</f>
        <v>1.16049257961242</v>
      </c>
      <c r="AR20" s="82" t="n">
        <f aca="false">AK20/AA20</f>
        <v>1.05160550458716</v>
      </c>
      <c r="AS20" s="83" t="n">
        <f aca="false">AL20/AB20</f>
        <v>1.14354066985646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8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13610.4792</v>
      </c>
      <c r="F21" s="88" t="n">
        <f aca="false">Anchor!C58</f>
        <v>41.3396</v>
      </c>
      <c r="G21" s="88" t="n">
        <f aca="false">Anchor!D58</f>
        <v>42.9349</v>
      </c>
      <c r="H21" s="89" t="n">
        <f aca="false">Anchor!E58</f>
        <v>44.0222</v>
      </c>
      <c r="I21" s="74"/>
      <c r="J21" s="87" t="n">
        <f aca="false">Test!B58</f>
        <v>7564.6728</v>
      </c>
      <c r="K21" s="88" t="n">
        <f aca="false">Test!C58</f>
        <v>41.2077</v>
      </c>
      <c r="L21" s="88" t="n">
        <f aca="false">Test!D58</f>
        <v>42.7733</v>
      </c>
      <c r="M21" s="89" t="n">
        <f aca="false">Test!E58</f>
        <v>43.8977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4191.47</v>
      </c>
      <c r="AA21" s="88" t="n">
        <f aca="false">Anchor!K58</f>
        <v>41.73</v>
      </c>
      <c r="AB21" s="88" t="n">
        <f aca="false">Anchor!L58</f>
        <v>216</v>
      </c>
      <c r="AC21" s="93" t="n">
        <f aca="false">Z21/3600</f>
        <v>1.16429722222222</v>
      </c>
      <c r="AD21" s="94" t="n">
        <f aca="false">E21+V21</f>
        <v>19859.67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4738.37</v>
      </c>
      <c r="AK21" s="88" t="n">
        <f aca="false">Test!K58</f>
        <v>43.41</v>
      </c>
      <c r="AL21" s="88" t="n">
        <f aca="false">Test!L58</f>
        <v>226</v>
      </c>
      <c r="AM21" s="93" t="n">
        <f aca="false">AJ21/3600</f>
        <v>1.31621388888889</v>
      </c>
      <c r="AN21" s="94" t="n">
        <f aca="false">J21+AF21</f>
        <v>13813.8664</v>
      </c>
      <c r="AO21" s="75"/>
      <c r="AP21" s="75"/>
      <c r="AQ21" s="95" t="n">
        <f aca="false">AJ21/Z21</f>
        <v>1.13047928292461</v>
      </c>
      <c r="AR21" s="96" t="n">
        <f aca="false">AK21/AA21</f>
        <v>1.04025880661395</v>
      </c>
      <c r="AS21" s="97" t="n">
        <f aca="false">AL21/AB21</f>
        <v>1.046296296296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10765.0376</v>
      </c>
      <c r="F22" s="88" t="n">
        <f aca="false">Anchor!C59</f>
        <v>40.6177</v>
      </c>
      <c r="G22" s="88" t="n">
        <f aca="false">Anchor!D59</f>
        <v>42.2035</v>
      </c>
      <c r="H22" s="89" t="n">
        <f aca="false">Anchor!E59</f>
        <v>43.1679</v>
      </c>
      <c r="I22" s="74"/>
      <c r="J22" s="87" t="n">
        <f aca="false">Test!B59</f>
        <v>4378.2096</v>
      </c>
      <c r="K22" s="88" t="n">
        <f aca="false">Test!C59</f>
        <v>40.3599</v>
      </c>
      <c r="L22" s="88" t="n">
        <f aca="false">Test!D59</f>
        <v>41.9924</v>
      </c>
      <c r="M22" s="89" t="n">
        <f aca="false">Test!E59</f>
        <v>43.0361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4004.71</v>
      </c>
      <c r="AA22" s="88" t="n">
        <f aca="false">Anchor!K59</f>
        <v>40.03</v>
      </c>
      <c r="AB22" s="88" t="n">
        <f aca="false">Anchor!L59</f>
        <v>209</v>
      </c>
      <c r="AC22" s="93" t="n">
        <f aca="false">Z22/3600</f>
        <v>1.11241944444444</v>
      </c>
      <c r="AD22" s="94" t="n">
        <f aca="false">E22+V22</f>
        <v>17014.2312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4489.22</v>
      </c>
      <c r="AK22" s="88" t="n">
        <f aca="false">Test!K59</f>
        <v>39.91</v>
      </c>
      <c r="AL22" s="88" t="n">
        <f aca="false">Test!L59</f>
        <v>227</v>
      </c>
      <c r="AM22" s="93" t="n">
        <f aca="false">AJ22/3600</f>
        <v>1.24700555555556</v>
      </c>
      <c r="AN22" s="94" t="n">
        <f aca="false">J22+AF22</f>
        <v>10627.4032</v>
      </c>
      <c r="AO22" s="75"/>
      <c r="AP22" s="75"/>
      <c r="AQ22" s="95" t="n">
        <f aca="false">AJ22/Z22</f>
        <v>1.12098504011526</v>
      </c>
      <c r="AR22" s="96" t="n">
        <f aca="false">AK22/AA22</f>
        <v>0.997002248313765</v>
      </c>
      <c r="AS22" s="97" t="n">
        <f aca="false">AL22/AB22</f>
        <v>1.0861244019138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8727.4968</v>
      </c>
      <c r="F23" s="102" t="n">
        <f aca="false">Anchor!C60</f>
        <v>39.8306</v>
      </c>
      <c r="G23" s="102" t="n">
        <f aca="false">Anchor!D60</f>
        <v>41.8377</v>
      </c>
      <c r="H23" s="103" t="n">
        <f aca="false">Anchor!E60</f>
        <v>42.7691</v>
      </c>
      <c r="I23" s="74"/>
      <c r="J23" s="101" t="n">
        <f aca="false">Test!B60</f>
        <v>1905.8736</v>
      </c>
      <c r="K23" s="102" t="n">
        <f aca="false">Test!C60</f>
        <v>39.4397</v>
      </c>
      <c r="L23" s="102" t="n">
        <f aca="false">Test!D60</f>
        <v>41.5904</v>
      </c>
      <c r="M23" s="103" t="n">
        <f aca="false">Test!E60</f>
        <v>42.6128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3889.72</v>
      </c>
      <c r="AA23" s="102" t="n">
        <f aca="false">Anchor!K60</f>
        <v>40.42</v>
      </c>
      <c r="AB23" s="102" t="n">
        <f aca="false">Anchor!L60</f>
        <v>214</v>
      </c>
      <c r="AC23" s="107" t="n">
        <f aca="false">Z23/3600</f>
        <v>1.08047777777778</v>
      </c>
      <c r="AD23" s="108" t="n">
        <f aca="false">E23+V23</f>
        <v>14976.6904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4279.77</v>
      </c>
      <c r="AK23" s="102" t="n">
        <f aca="false">Test!K60</f>
        <v>35.48</v>
      </c>
      <c r="AL23" s="102" t="n">
        <f aca="false">Test!L60</f>
        <v>238</v>
      </c>
      <c r="AM23" s="107" t="n">
        <f aca="false">AJ23/3600</f>
        <v>1.188825</v>
      </c>
      <c r="AN23" s="108" t="n">
        <f aca="false">J23+AF23</f>
        <v>8155.0672</v>
      </c>
      <c r="AO23" s="75"/>
      <c r="AP23" s="75"/>
      <c r="AQ23" s="109" t="n">
        <f aca="false">AJ23/Z23</f>
        <v>1.10027714077106</v>
      </c>
      <c r="AR23" s="110" t="n">
        <f aca="false">AK23/AA23</f>
        <v>0.877783275606135</v>
      </c>
      <c r="AS23" s="111" t="n">
        <f aca="false">AL23/AB23</f>
        <v>1.11214953271028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10765.0376</v>
      </c>
      <c r="F24" s="72" t="n">
        <f aca="false">Anchor!C61</f>
        <v>40.6177</v>
      </c>
      <c r="G24" s="72" t="n">
        <f aca="false">Anchor!D61</f>
        <v>42.2035</v>
      </c>
      <c r="H24" s="73" t="n">
        <f aca="false">Anchor!E61</f>
        <v>43.1679</v>
      </c>
      <c r="I24" s="74"/>
      <c r="J24" s="71" t="n">
        <f aca="false">Test!B61</f>
        <v>6979.7928</v>
      </c>
      <c r="K24" s="72" t="n">
        <f aca="false">Test!C61</f>
        <v>40.5079</v>
      </c>
      <c r="L24" s="72" t="n">
        <f aca="false">Test!D61</f>
        <v>42.0804</v>
      </c>
      <c r="M24" s="73" t="n">
        <f aca="false">Test!E61</f>
        <v>43.0942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3922.69</v>
      </c>
      <c r="AA24" s="72" t="n">
        <f aca="false">Anchor!K61</f>
        <v>39.22</v>
      </c>
      <c r="AB24" s="72" t="n">
        <f aca="false">Anchor!L61</f>
        <v>209</v>
      </c>
      <c r="AC24" s="79" t="n">
        <f aca="false">Z24/3600</f>
        <v>1.08963611111111</v>
      </c>
      <c r="AD24" s="80" t="n">
        <f aca="false">E24+V24</f>
        <v>14791.3672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4514.93</v>
      </c>
      <c r="AK24" s="72" t="n">
        <f aca="false">Test!K61</f>
        <v>42.64</v>
      </c>
      <c r="AL24" s="72" t="n">
        <f aca="false">Test!L61</f>
        <v>227</v>
      </c>
      <c r="AM24" s="79" t="n">
        <f aca="false">AJ24/3600</f>
        <v>1.25414722222222</v>
      </c>
      <c r="AN24" s="80" t="n">
        <f aca="false">J24+AF24</f>
        <v>11006.1224</v>
      </c>
      <c r="AO24" s="75"/>
      <c r="AP24" s="75"/>
      <c r="AQ24" s="81" t="n">
        <f aca="false">AJ24/Z24</f>
        <v>1.15097802783294</v>
      </c>
      <c r="AR24" s="82" t="n">
        <f aca="false">AK24/AA24</f>
        <v>1.08720040795513</v>
      </c>
      <c r="AS24" s="83" t="n">
        <f aca="false">AL24/AB24</f>
        <v>1.08612440191388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8727.4968</v>
      </c>
      <c r="F25" s="88" t="n">
        <f aca="false">Anchor!C62</f>
        <v>39.8306</v>
      </c>
      <c r="G25" s="88" t="n">
        <f aca="false">Anchor!D62</f>
        <v>41.8377</v>
      </c>
      <c r="H25" s="89" t="n">
        <f aca="false">Anchor!E62</f>
        <v>42.7691</v>
      </c>
      <c r="I25" s="74"/>
      <c r="J25" s="87" t="n">
        <f aca="false">Test!B62</f>
        <v>4802.9624</v>
      </c>
      <c r="K25" s="88" t="n">
        <f aca="false">Test!C62</f>
        <v>39.6458</v>
      </c>
      <c r="L25" s="88" t="n">
        <f aca="false">Test!D62</f>
        <v>41.6847</v>
      </c>
      <c r="M25" s="89" t="n">
        <f aca="false">Test!E62</f>
        <v>42.6811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3807.7</v>
      </c>
      <c r="AA25" s="88" t="n">
        <f aca="false">Anchor!K62</f>
        <v>39.61</v>
      </c>
      <c r="AB25" s="88" t="n">
        <f aca="false">Anchor!L62</f>
        <v>214</v>
      </c>
      <c r="AC25" s="93" t="n">
        <f aca="false">Z25/3600</f>
        <v>1.05769444444444</v>
      </c>
      <c r="AD25" s="94" t="n">
        <f aca="false">E25+V25</f>
        <v>12753.8264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4324.51</v>
      </c>
      <c r="AK25" s="88" t="n">
        <f aca="false">Test!K62</f>
        <v>39.27</v>
      </c>
      <c r="AL25" s="88" t="n">
        <f aca="false">Test!L62</f>
        <v>231</v>
      </c>
      <c r="AM25" s="93" t="n">
        <f aca="false">AJ25/3600</f>
        <v>1.20125277777778</v>
      </c>
      <c r="AN25" s="94" t="n">
        <f aca="false">J25+AF25</f>
        <v>8829.292</v>
      </c>
      <c r="AO25" s="75"/>
      <c r="AP25" s="75"/>
      <c r="AQ25" s="95" t="n">
        <f aca="false">AJ25/Z25</f>
        <v>1.1357276045907</v>
      </c>
      <c r="AR25" s="96" t="n">
        <f aca="false">AK25/AA25</f>
        <v>0.991416309012876</v>
      </c>
      <c r="AS25" s="97" t="n">
        <f aca="false">AL25/AB25</f>
        <v>1.07943925233645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6825.928</v>
      </c>
      <c r="F26" s="88" t="n">
        <f aca="false">Anchor!C63</f>
        <v>38.9367</v>
      </c>
      <c r="G26" s="88" t="n">
        <f aca="false">Anchor!D63</f>
        <v>41.1171</v>
      </c>
      <c r="H26" s="89" t="n">
        <f aca="false">Anchor!E63</f>
        <v>42.0511</v>
      </c>
      <c r="I26" s="74"/>
      <c r="J26" s="87" t="n">
        <f aca="false">Test!B63</f>
        <v>2590.9912</v>
      </c>
      <c r="K26" s="88" t="n">
        <f aca="false">Test!C63</f>
        <v>38.5793</v>
      </c>
      <c r="L26" s="88" t="n">
        <f aca="false">Test!D63</f>
        <v>40.9062</v>
      </c>
      <c r="M26" s="89" t="n">
        <f aca="false">Test!E63</f>
        <v>41.9306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3695.87</v>
      </c>
      <c r="AA26" s="88" t="n">
        <f aca="false">Anchor!K63</f>
        <v>38.42</v>
      </c>
      <c r="AB26" s="88" t="n">
        <f aca="false">Anchor!L63</f>
        <v>214</v>
      </c>
      <c r="AC26" s="93" t="n">
        <f aca="false">Z26/3600</f>
        <v>1.02663055555556</v>
      </c>
      <c r="AD26" s="94" t="n">
        <f aca="false">E26+V26</f>
        <v>10852.2576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4164.95</v>
      </c>
      <c r="AK26" s="88" t="n">
        <f aca="false">Test!K63</f>
        <v>38.31</v>
      </c>
      <c r="AL26" s="88" t="n">
        <f aca="false">Test!L63</f>
        <v>227</v>
      </c>
      <c r="AM26" s="93" t="n">
        <f aca="false">AJ26/3600</f>
        <v>1.15693055555556</v>
      </c>
      <c r="AN26" s="94" t="n">
        <f aca="false">J26+AF26</f>
        <v>6617.3208</v>
      </c>
      <c r="AO26" s="75"/>
      <c r="AP26" s="75"/>
      <c r="AQ26" s="95" t="n">
        <f aca="false">AJ26/Z26</f>
        <v>1.12692004859478</v>
      </c>
      <c r="AR26" s="96" t="n">
        <f aca="false">AK26/AA26</f>
        <v>0.997136907860489</v>
      </c>
      <c r="AS26" s="97" t="n">
        <f aca="false">AL26/AB26</f>
        <v>1.0607476635514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5349.0584</v>
      </c>
      <c r="F27" s="102" t="n">
        <f aca="false">Anchor!C64</f>
        <v>38.005</v>
      </c>
      <c r="G27" s="102" t="n">
        <f aca="false">Anchor!D64</f>
        <v>40.3979</v>
      </c>
      <c r="H27" s="103" t="n">
        <f aca="false">Anchor!E64</f>
        <v>41.4161</v>
      </c>
      <c r="I27" s="74"/>
      <c r="J27" s="101" t="n">
        <f aca="false">Test!B64</f>
        <v>794.3648</v>
      </c>
      <c r="K27" s="102" t="n">
        <f aca="false">Test!C64</f>
        <v>37.5248</v>
      </c>
      <c r="L27" s="102" t="n">
        <f aca="false">Test!D64</f>
        <v>40.1775</v>
      </c>
      <c r="M27" s="103" t="n">
        <f aca="false">Test!E64</f>
        <v>41.2483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3622.66</v>
      </c>
      <c r="AA27" s="102" t="n">
        <f aca="false">Anchor!K64</f>
        <v>37.42</v>
      </c>
      <c r="AB27" s="102" t="n">
        <f aca="false">Anchor!L64</f>
        <v>210</v>
      </c>
      <c r="AC27" s="107" t="n">
        <f aca="false">Z27/3600</f>
        <v>1.00629444444444</v>
      </c>
      <c r="AD27" s="108" t="n">
        <f aca="false">E27+V27</f>
        <v>9375.388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025.63</v>
      </c>
      <c r="AK27" s="102" t="n">
        <f aca="false">Test!K64</f>
        <v>31.99</v>
      </c>
      <c r="AL27" s="102" t="n">
        <f aca="false">Test!L64</f>
        <v>227</v>
      </c>
      <c r="AM27" s="107" t="n">
        <f aca="false">AJ27/3600</f>
        <v>1.11823055555556</v>
      </c>
      <c r="AN27" s="108" t="n">
        <f aca="false">J27+AF27</f>
        <v>4820.6944</v>
      </c>
      <c r="AO27" s="75"/>
      <c r="AP27" s="75"/>
      <c r="AQ27" s="109" t="n">
        <f aca="false">AJ27/Z27</f>
        <v>1.11123594264988</v>
      </c>
      <c r="AR27" s="110" t="n">
        <f aca="false">AK27/AA27</f>
        <v>0.85489043292357</v>
      </c>
      <c r="AS27" s="111" t="n">
        <f aca="false">AL27/AB27</f>
        <v>1.08095238095238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9</v>
      </c>
      <c r="C28" s="70" t="n">
        <f aca="false">C20</f>
        <v>26</v>
      </c>
      <c r="D28" s="68" t="n">
        <f aca="false">D20</f>
        <v>24</v>
      </c>
      <c r="E28" s="71" t="n">
        <f aca="false">Anchor!B65</f>
        <v>41673.1864</v>
      </c>
      <c r="F28" s="72" t="n">
        <f aca="false">Anchor!C65</f>
        <v>40.4648</v>
      </c>
      <c r="G28" s="72" t="n">
        <f aca="false">Anchor!D65</f>
        <v>42.1531</v>
      </c>
      <c r="H28" s="73" t="n">
        <f aca="false">Anchor!E65</f>
        <v>42.9108</v>
      </c>
      <c r="I28" s="74"/>
      <c r="J28" s="71" t="n">
        <f aca="false">Test!B65</f>
        <v>32052.528</v>
      </c>
      <c r="K28" s="72" t="n">
        <f aca="false">Test!C65</f>
        <v>40.3031</v>
      </c>
      <c r="L28" s="72" t="n">
        <f aca="false">Test!D65</f>
        <v>42.0655</v>
      </c>
      <c r="M28" s="73" t="n">
        <f aca="false">Test!E65</f>
        <v>42.849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5251.47</v>
      </c>
      <c r="AA28" s="72" t="n">
        <f aca="false">Anchor!K65</f>
        <v>61.43</v>
      </c>
      <c r="AB28" s="72" t="n">
        <f aca="false">Anchor!L65</f>
        <v>215</v>
      </c>
      <c r="AC28" s="79" t="n">
        <f aca="false">Z28/3600</f>
        <v>1.45874166666667</v>
      </c>
      <c r="AD28" s="80" t="n">
        <f aca="false">E28+V28</f>
        <v>53200.9248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6200.51</v>
      </c>
      <c r="AK28" s="72" t="n">
        <f aca="false">Test!K65</f>
        <v>56.25</v>
      </c>
      <c r="AL28" s="72" t="n">
        <f aca="false">Test!L65</f>
        <v>228</v>
      </c>
      <c r="AM28" s="79" t="n">
        <f aca="false">AJ28/3600</f>
        <v>1.72236388888889</v>
      </c>
      <c r="AN28" s="80" t="n">
        <f aca="false">J28+AF28</f>
        <v>43580.2664</v>
      </c>
      <c r="AO28" s="75"/>
      <c r="AP28" s="75"/>
      <c r="AQ28" s="81" t="n">
        <f aca="false">AJ28/Z28</f>
        <v>1.18071892251122</v>
      </c>
      <c r="AR28" s="82" t="n">
        <f aca="false">AK28/AA28</f>
        <v>0.915676379619079</v>
      </c>
      <c r="AS28" s="83" t="n">
        <f aca="false">AL28/AB28</f>
        <v>1.06046511627907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32364.7088</v>
      </c>
      <c r="F29" s="88" t="n">
        <f aca="false">Anchor!C66</f>
        <v>39.1848</v>
      </c>
      <c r="G29" s="88" t="n">
        <f aca="false">Anchor!D66</f>
        <v>41.0635</v>
      </c>
      <c r="H29" s="89" t="n">
        <f aca="false">Anchor!E66</f>
        <v>41.7904</v>
      </c>
      <c r="I29" s="74"/>
      <c r="J29" s="87" t="n">
        <f aca="false">Test!B66</f>
        <v>22237.7432</v>
      </c>
      <c r="K29" s="88" t="n">
        <f aca="false">Test!C66</f>
        <v>38.984</v>
      </c>
      <c r="L29" s="88" t="n">
        <f aca="false">Test!D66</f>
        <v>40.9396</v>
      </c>
      <c r="M29" s="89" t="n">
        <f aca="false">Test!E66</f>
        <v>41.7026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4927.85</v>
      </c>
      <c r="AA29" s="88" t="n">
        <f aca="false">Anchor!K66</f>
        <v>59.48</v>
      </c>
      <c r="AB29" s="88" t="n">
        <f aca="false">Anchor!L66</f>
        <v>218</v>
      </c>
      <c r="AC29" s="93" t="n">
        <f aca="false">Z29/3600</f>
        <v>1.36884722222222</v>
      </c>
      <c r="AD29" s="94" t="n">
        <f aca="false">E29+V29</f>
        <v>43892.4472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5721.92</v>
      </c>
      <c r="AK29" s="88" t="n">
        <f aca="false">Test!K66</f>
        <v>53.87</v>
      </c>
      <c r="AL29" s="88" t="n">
        <f aca="false">Test!L66</f>
        <v>239</v>
      </c>
      <c r="AM29" s="93" t="n">
        <f aca="false">AJ29/3600</f>
        <v>1.58942222222222</v>
      </c>
      <c r="AN29" s="94" t="n">
        <f aca="false">J29+AF29</f>
        <v>33765.4816</v>
      </c>
      <c r="AO29" s="75"/>
      <c r="AP29" s="75"/>
      <c r="AQ29" s="95" t="n">
        <f aca="false">AJ29/Z29</f>
        <v>1.16113923922197</v>
      </c>
      <c r="AR29" s="96" t="n">
        <f aca="false">AK29/AA29</f>
        <v>0.905682582380632</v>
      </c>
      <c r="AS29" s="97" t="n">
        <f aca="false">AL29/AB29</f>
        <v>1.09633027522936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25091.084</v>
      </c>
      <c r="F30" s="88" t="n">
        <f aca="false">Anchor!C67</f>
        <v>37.9959</v>
      </c>
      <c r="G30" s="88" t="n">
        <f aca="false">Anchor!D67</f>
        <v>40.0648</v>
      </c>
      <c r="H30" s="89" t="n">
        <f aca="false">Anchor!E67</f>
        <v>40.8448</v>
      </c>
      <c r="I30" s="74"/>
      <c r="J30" s="87" t="n">
        <f aca="false">Test!B67</f>
        <v>14333.36</v>
      </c>
      <c r="K30" s="88" t="n">
        <f aca="false">Test!C67</f>
        <v>37.7026</v>
      </c>
      <c r="L30" s="88" t="n">
        <f aca="false">Test!D67</f>
        <v>39.8576</v>
      </c>
      <c r="M30" s="89" t="n">
        <f aca="false">Test!E67</f>
        <v>40.7177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4705.66</v>
      </c>
      <c r="AA30" s="88" t="n">
        <f aca="false">Anchor!K67</f>
        <v>55.04</v>
      </c>
      <c r="AB30" s="88" t="n">
        <f aca="false">Anchor!L67</f>
        <v>213</v>
      </c>
      <c r="AC30" s="93" t="n">
        <f aca="false">Z30/3600</f>
        <v>1.30712777777778</v>
      </c>
      <c r="AD30" s="94" t="n">
        <f aca="false">E30+V30</f>
        <v>36618.8224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5369.42</v>
      </c>
      <c r="AK30" s="88" t="n">
        <f aca="false">Test!K67</f>
        <v>49.35</v>
      </c>
      <c r="AL30" s="88" t="n">
        <f aca="false">Test!L67</f>
        <v>231</v>
      </c>
      <c r="AM30" s="93" t="n">
        <f aca="false">AJ30/3600</f>
        <v>1.49150555555556</v>
      </c>
      <c r="AN30" s="94" t="n">
        <f aca="false">J30+AF30</f>
        <v>25861.0984</v>
      </c>
      <c r="AO30" s="75"/>
      <c r="AP30" s="75"/>
      <c r="AQ30" s="95" t="n">
        <f aca="false">AJ30/Z30</f>
        <v>1.14105566488017</v>
      </c>
      <c r="AR30" s="96" t="n">
        <f aca="false">AK30/AA30</f>
        <v>0.896620639534884</v>
      </c>
      <c r="AS30" s="97" t="n">
        <f aca="false">AL30/AB30</f>
        <v>1.08450704225352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19685.5072</v>
      </c>
      <c r="F31" s="102" t="n">
        <f aca="false">Anchor!C68</f>
        <v>36.8005</v>
      </c>
      <c r="G31" s="102" t="n">
        <f aca="false">Anchor!D68</f>
        <v>39.5602</v>
      </c>
      <c r="H31" s="103" t="n">
        <f aca="false">Anchor!E68</f>
        <v>40.4056</v>
      </c>
      <c r="I31" s="74"/>
      <c r="J31" s="101" t="n">
        <f aca="false">Test!B68</f>
        <v>8238.192</v>
      </c>
      <c r="K31" s="102" t="n">
        <f aca="false">Test!C68</f>
        <v>36.4239</v>
      </c>
      <c r="L31" s="102" t="n">
        <f aca="false">Test!D68</f>
        <v>39.3006</v>
      </c>
      <c r="M31" s="103" t="n">
        <f aca="false">Test!E68</f>
        <v>40.2739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4505.57</v>
      </c>
      <c r="AA31" s="102" t="n">
        <f aca="false">Anchor!K68</f>
        <v>53.43</v>
      </c>
      <c r="AB31" s="102" t="n">
        <f aca="false">Anchor!L68</f>
        <v>217</v>
      </c>
      <c r="AC31" s="107" t="n">
        <f aca="false">Z31/3600</f>
        <v>1.25154722222222</v>
      </c>
      <c r="AD31" s="108" t="n">
        <f aca="false">E31+V31</f>
        <v>31213.2456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057.83</v>
      </c>
      <c r="AK31" s="102" t="n">
        <f aca="false">Test!K68</f>
        <v>45.86</v>
      </c>
      <c r="AL31" s="102" t="n">
        <f aca="false">Test!L68</f>
        <v>226</v>
      </c>
      <c r="AM31" s="107" t="n">
        <f aca="false">AJ31/3600</f>
        <v>1.40495277777778</v>
      </c>
      <c r="AN31" s="108" t="n">
        <f aca="false">J31+AF31</f>
        <v>19765.9304</v>
      </c>
      <c r="AO31" s="75"/>
      <c r="AP31" s="75"/>
      <c r="AQ31" s="109" t="n">
        <f aca="false">AJ31/Z31</f>
        <v>1.12257272664724</v>
      </c>
      <c r="AR31" s="110" t="n">
        <f aca="false">AK31/AA31</f>
        <v>0.858319296275501</v>
      </c>
      <c r="AS31" s="111" t="n">
        <f aca="false">AL31/AB31</f>
        <v>1.0414746543778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25091.084</v>
      </c>
      <c r="F32" s="72" t="n">
        <f aca="false">Anchor!C69</f>
        <v>37.9959</v>
      </c>
      <c r="G32" s="72" t="n">
        <f aca="false">Anchor!D69</f>
        <v>40.0648</v>
      </c>
      <c r="H32" s="73" t="n">
        <f aca="false">Anchor!E69</f>
        <v>40.8448</v>
      </c>
      <c r="I32" s="74"/>
      <c r="J32" s="71" t="n">
        <f aca="false">Test!B69</f>
        <v>18905.0424</v>
      </c>
      <c r="K32" s="72" t="n">
        <f aca="false">Test!C69</f>
        <v>37.8328</v>
      </c>
      <c r="L32" s="72" t="n">
        <f aca="false">Test!D69</f>
        <v>39.986</v>
      </c>
      <c r="M32" s="73" t="n">
        <f aca="false">Test!E69</f>
        <v>40.7822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4576.55</v>
      </c>
      <c r="AA32" s="72" t="n">
        <f aca="false">Anchor!K69</f>
        <v>53.59</v>
      </c>
      <c r="AB32" s="72" t="n">
        <f aca="false">Anchor!L69</f>
        <v>211</v>
      </c>
      <c r="AC32" s="79" t="n">
        <f aca="false">Z32/3600</f>
        <v>1.27126388888889</v>
      </c>
      <c r="AD32" s="80" t="n">
        <f aca="false">E32+V32</f>
        <v>32264.697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5334.09</v>
      </c>
      <c r="AK32" s="72" t="n">
        <f aca="false">Test!K69</f>
        <v>51.9</v>
      </c>
      <c r="AL32" s="72" t="n">
        <f aca="false">Test!L69</f>
        <v>227</v>
      </c>
      <c r="AM32" s="79" t="n">
        <f aca="false">AJ32/3600</f>
        <v>1.48169166666667</v>
      </c>
      <c r="AN32" s="80" t="n">
        <f aca="false">J32+AF32</f>
        <v>26078.656</v>
      </c>
      <c r="AO32" s="75"/>
      <c r="AP32" s="75"/>
      <c r="AQ32" s="81" t="n">
        <f aca="false">AJ32/Z32</f>
        <v>1.16552643366728</v>
      </c>
      <c r="AR32" s="82" t="n">
        <f aca="false">AK32/AA32</f>
        <v>0.968464265721217</v>
      </c>
      <c r="AS32" s="83" t="n">
        <f aca="false">AL32/AB32</f>
        <v>1.07582938388626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9685.5072</v>
      </c>
      <c r="F33" s="88" t="n">
        <f aca="false">Anchor!C70</f>
        <v>36.8005</v>
      </c>
      <c r="G33" s="88" t="n">
        <f aca="false">Anchor!D70</f>
        <v>39.5602</v>
      </c>
      <c r="H33" s="89" t="n">
        <f aca="false">Anchor!E70</f>
        <v>40.4056</v>
      </c>
      <c r="I33" s="74"/>
      <c r="J33" s="87" t="n">
        <f aca="false">Test!B70</f>
        <v>13117.7424</v>
      </c>
      <c r="K33" s="88" t="n">
        <f aca="false">Test!C70</f>
        <v>36.5847</v>
      </c>
      <c r="L33" s="88" t="n">
        <f aca="false">Test!D70</f>
        <v>39.4393</v>
      </c>
      <c r="M33" s="89" t="n">
        <f aca="false">Test!E70</f>
        <v>40.3296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4376.46</v>
      </c>
      <c r="AA33" s="88" t="n">
        <f aca="false">Anchor!K70</f>
        <v>51.98</v>
      </c>
      <c r="AB33" s="88" t="n">
        <f aca="false">Anchor!L70</f>
        <v>215</v>
      </c>
      <c r="AC33" s="93" t="n">
        <f aca="false">Z33/3600</f>
        <v>1.21568333333333</v>
      </c>
      <c r="AD33" s="94" t="n">
        <f aca="false">E33+V33</f>
        <v>26859.1208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038.5</v>
      </c>
      <c r="AK33" s="88" t="n">
        <f aca="false">Test!K70</f>
        <v>46.87</v>
      </c>
      <c r="AL33" s="88" t="n">
        <f aca="false">Test!L70</f>
        <v>230</v>
      </c>
      <c r="AM33" s="93" t="n">
        <f aca="false">AJ33/3600</f>
        <v>1.39958333333333</v>
      </c>
      <c r="AN33" s="94" t="n">
        <f aca="false">J33+AF33</f>
        <v>20291.356</v>
      </c>
      <c r="AO33" s="75"/>
      <c r="AP33" s="75"/>
      <c r="AQ33" s="95" t="n">
        <f aca="false">AJ33/Z33</f>
        <v>1.1512729466281</v>
      </c>
      <c r="AR33" s="96" t="n">
        <f aca="false">AK33/AA33</f>
        <v>0.901692958830319</v>
      </c>
      <c r="AS33" s="97" t="n">
        <f aca="false">AL33/AB33</f>
        <v>1.06976744186047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14808.7928</v>
      </c>
      <c r="F34" s="88" t="n">
        <f aca="false">Anchor!C71</f>
        <v>35.6087</v>
      </c>
      <c r="G34" s="88" t="n">
        <f aca="false">Anchor!D71</f>
        <v>38.6312</v>
      </c>
      <c r="H34" s="89" t="n">
        <f aca="false">Anchor!E71</f>
        <v>39.6737</v>
      </c>
      <c r="I34" s="74"/>
      <c r="J34" s="87" t="n">
        <f aca="false">Test!B71</f>
        <v>7711.7712</v>
      </c>
      <c r="K34" s="88" t="n">
        <f aca="false">Test!C71</f>
        <v>35.2861</v>
      </c>
      <c r="L34" s="88" t="n">
        <f aca="false">Test!D71</f>
        <v>38.4208</v>
      </c>
      <c r="M34" s="89" t="n">
        <f aca="false">Test!E71</f>
        <v>39.566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4189.3</v>
      </c>
      <c r="AA34" s="88" t="n">
        <f aca="false">Anchor!K71</f>
        <v>48.76</v>
      </c>
      <c r="AB34" s="88" t="n">
        <f aca="false">Anchor!L71</f>
        <v>214</v>
      </c>
      <c r="AC34" s="93" t="n">
        <f aca="false">Z34/3600</f>
        <v>1.16369444444444</v>
      </c>
      <c r="AD34" s="94" t="n">
        <f aca="false">E34+V34</f>
        <v>21982.406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4759.86</v>
      </c>
      <c r="AK34" s="88" t="n">
        <f aca="false">Test!K71</f>
        <v>44.14</v>
      </c>
      <c r="AL34" s="88" t="n">
        <f aca="false">Test!L71</f>
        <v>224</v>
      </c>
      <c r="AM34" s="93" t="n">
        <f aca="false">AJ34/3600</f>
        <v>1.32218333333333</v>
      </c>
      <c r="AN34" s="94" t="n">
        <f aca="false">J34+AF34</f>
        <v>14885.3848</v>
      </c>
      <c r="AO34" s="75"/>
      <c r="AP34" s="75"/>
      <c r="AQ34" s="95" t="n">
        <f aca="false">AJ34/Z34</f>
        <v>1.13619459098179</v>
      </c>
      <c r="AR34" s="96" t="n">
        <f aca="false">AK34/AA34</f>
        <v>0.905250205086136</v>
      </c>
      <c r="AS34" s="97" t="n">
        <f aca="false">AL34/AB34</f>
        <v>1.04672897196262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11090.6032</v>
      </c>
      <c r="F35" s="102" t="n">
        <f aca="false">Anchor!C72</f>
        <v>34.4479</v>
      </c>
      <c r="G35" s="102" t="n">
        <f aca="false">Anchor!D72</f>
        <v>37.7388</v>
      </c>
      <c r="H35" s="103" t="n">
        <f aca="false">Anchor!E72</f>
        <v>39.0554</v>
      </c>
      <c r="I35" s="74"/>
      <c r="J35" s="101" t="n">
        <f aca="false">Test!B72</f>
        <v>3485.0776</v>
      </c>
      <c r="K35" s="102" t="n">
        <f aca="false">Test!C72</f>
        <v>34.057</v>
      </c>
      <c r="L35" s="102" t="n">
        <f aca="false">Test!D72</f>
        <v>37.5451</v>
      </c>
      <c r="M35" s="103" t="n">
        <f aca="false">Test!E72</f>
        <v>39.0116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4020.46</v>
      </c>
      <c r="AA35" s="102" t="n">
        <f aca="false">Anchor!K72</f>
        <v>46.84</v>
      </c>
      <c r="AB35" s="102" t="n">
        <f aca="false">Anchor!L72</f>
        <v>216</v>
      </c>
      <c r="AC35" s="107" t="n">
        <f aca="false">Z35/3600</f>
        <v>1.11679444444444</v>
      </c>
      <c r="AD35" s="108" t="n">
        <f aca="false">E35+V35</f>
        <v>18264.2168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4495.98</v>
      </c>
      <c r="AK35" s="102" t="n">
        <f aca="false">Test!K72</f>
        <v>40.56</v>
      </c>
      <c r="AL35" s="102" t="n">
        <f aca="false">Test!L72</f>
        <v>238</v>
      </c>
      <c r="AM35" s="107" t="n">
        <f aca="false">AJ35/3600</f>
        <v>1.24888333333333</v>
      </c>
      <c r="AN35" s="108" t="n">
        <f aca="false">J35+AF35</f>
        <v>10658.6912</v>
      </c>
      <c r="AO35" s="75"/>
      <c r="AP35" s="75"/>
      <c r="AQ35" s="109" t="n">
        <f aca="false">AJ35/Z35</f>
        <v>1.11827502325605</v>
      </c>
      <c r="AR35" s="110" t="n">
        <f aca="false">AK35/AA35</f>
        <v>0.865926558497011</v>
      </c>
      <c r="AS35" s="111" t="n">
        <f aca="false">AL35/AB35</f>
        <v>1.10185185185185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80</v>
      </c>
      <c r="C36" s="70" t="n">
        <f aca="false">C28</f>
        <v>26</v>
      </c>
      <c r="D36" s="68" t="n">
        <f aca="false">D28</f>
        <v>24</v>
      </c>
      <c r="E36" s="71" t="n">
        <f aca="false">Anchor!B73</f>
        <v>74694.5208</v>
      </c>
      <c r="F36" s="72" t="n">
        <f aca="false">Anchor!C73</f>
        <v>39.3445</v>
      </c>
      <c r="G36" s="72" t="n">
        <f aca="false">Anchor!D73</f>
        <v>40.5378</v>
      </c>
      <c r="H36" s="73" t="n">
        <f aca="false">Anchor!E73</f>
        <v>43.2953</v>
      </c>
      <c r="I36" s="74"/>
      <c r="J36" s="71" t="n">
        <f aca="false">Test!B73</f>
        <v>59797.2008</v>
      </c>
      <c r="K36" s="72" t="n">
        <f aca="false">Test!C73</f>
        <v>39.2659</v>
      </c>
      <c r="L36" s="72" t="n">
        <f aca="false">Test!D73</f>
        <v>40.5311</v>
      </c>
      <c r="M36" s="73" t="n">
        <f aca="false">Test!E73</f>
        <v>43.166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0968.05</v>
      </c>
      <c r="AA36" s="72" t="n">
        <f aca="false">Anchor!K73</f>
        <v>124.09</v>
      </c>
      <c r="AB36" s="72" t="n">
        <f aca="false">Anchor!L73</f>
        <v>216</v>
      </c>
      <c r="AC36" s="79" t="n">
        <f aca="false">Z36/3600</f>
        <v>3.04668055555556</v>
      </c>
      <c r="AD36" s="80" t="n">
        <f aca="false">E36+V36</f>
        <v>95632.811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2856.27</v>
      </c>
      <c r="AK36" s="72" t="n">
        <f aca="false">Test!K73</f>
        <v>119.57</v>
      </c>
      <c r="AL36" s="72" t="n">
        <f aca="false">Test!L73</f>
        <v>239</v>
      </c>
      <c r="AM36" s="79" t="n">
        <f aca="false">AJ36/3600</f>
        <v>3.57118611111111</v>
      </c>
      <c r="AN36" s="80" t="n">
        <f aca="false">J36+AF36</f>
        <v>80735.4912</v>
      </c>
      <c r="AO36" s="75"/>
      <c r="AP36" s="75"/>
      <c r="AQ36" s="81" t="n">
        <f aca="false">AJ36/Z36</f>
        <v>1.17215639972466</v>
      </c>
      <c r="AR36" s="82" t="n">
        <f aca="false">AK36/AA36</f>
        <v>0.963574824723991</v>
      </c>
      <c r="AS36" s="83" t="n">
        <f aca="false">AL36/AB36</f>
        <v>1.10648148148148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55478.7368</v>
      </c>
      <c r="F37" s="88" t="n">
        <f aca="false">Anchor!C74</f>
        <v>38.3547</v>
      </c>
      <c r="G37" s="88" t="n">
        <f aca="false">Anchor!D74</f>
        <v>39.7019</v>
      </c>
      <c r="H37" s="89" t="n">
        <f aca="false">Anchor!E74</f>
        <v>42.4208</v>
      </c>
      <c r="I37" s="74"/>
      <c r="J37" s="87" t="n">
        <f aca="false">Test!B74</f>
        <v>39977.1264</v>
      </c>
      <c r="K37" s="88" t="n">
        <f aca="false">Test!C74</f>
        <v>38.2479</v>
      </c>
      <c r="L37" s="88" t="n">
        <f aca="false">Test!D74</f>
        <v>39.6354</v>
      </c>
      <c r="M37" s="89" t="n">
        <f aca="false">Test!E74</f>
        <v>42.2448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0191.23</v>
      </c>
      <c r="AA37" s="88" t="n">
        <f aca="false">Anchor!K74</f>
        <v>115.43</v>
      </c>
      <c r="AB37" s="88" t="n">
        <f aca="false">Anchor!L74</f>
        <v>215</v>
      </c>
      <c r="AC37" s="93" t="n">
        <f aca="false">Z37/3600</f>
        <v>2.83089722222222</v>
      </c>
      <c r="AD37" s="94" t="n">
        <f aca="false">E37+V37</f>
        <v>76417.0272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1843.93</v>
      </c>
      <c r="AK37" s="88" t="n">
        <f aca="false">Test!K74</f>
        <v>112.93</v>
      </c>
      <c r="AL37" s="88" t="n">
        <f aca="false">Test!L74</f>
        <v>239</v>
      </c>
      <c r="AM37" s="93" t="n">
        <f aca="false">AJ37/3600</f>
        <v>3.28998055555556</v>
      </c>
      <c r="AN37" s="94" t="n">
        <f aca="false">J37+AF37</f>
        <v>60915.4168</v>
      </c>
      <c r="AO37" s="75"/>
      <c r="AP37" s="75"/>
      <c r="AQ37" s="95" t="n">
        <f aca="false">AJ37/Z37</f>
        <v>1.16216884517374</v>
      </c>
      <c r="AR37" s="96" t="n">
        <f aca="false">AK37/AA37</f>
        <v>0.978341852204799</v>
      </c>
      <c r="AS37" s="97" t="n">
        <f aca="false">AL37/AB37</f>
        <v>1.11162790697674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42828.0824</v>
      </c>
      <c r="F38" s="88" t="n">
        <f aca="false">Anchor!C75</f>
        <v>37.4934</v>
      </c>
      <c r="G38" s="88" t="n">
        <f aca="false">Anchor!D75</f>
        <v>39.1383</v>
      </c>
      <c r="H38" s="89" t="n">
        <f aca="false">Anchor!E75</f>
        <v>41.5812</v>
      </c>
      <c r="I38" s="74"/>
      <c r="J38" s="87" t="n">
        <f aca="false">Test!B75</f>
        <v>26071.2656</v>
      </c>
      <c r="K38" s="88" t="n">
        <f aca="false">Test!C75</f>
        <v>37.3072</v>
      </c>
      <c r="L38" s="88" t="n">
        <f aca="false">Test!D75</f>
        <v>39.0073</v>
      </c>
      <c r="M38" s="89" t="n">
        <f aca="false">Test!E75</f>
        <v>41.3353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9605.96</v>
      </c>
      <c r="AA38" s="88" t="n">
        <f aca="false">Anchor!K75</f>
        <v>110.8</v>
      </c>
      <c r="AB38" s="88" t="n">
        <f aca="false">Anchor!L75</f>
        <v>216</v>
      </c>
      <c r="AC38" s="93" t="n">
        <f aca="false">Z38/3600</f>
        <v>2.66832222222222</v>
      </c>
      <c r="AD38" s="94" t="n">
        <f aca="false">E38+V38</f>
        <v>63766.3728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1036.06</v>
      </c>
      <c r="AK38" s="88" t="n">
        <f aca="false">Test!K75</f>
        <v>101.8</v>
      </c>
      <c r="AL38" s="88" t="n">
        <f aca="false">Test!L75</f>
        <v>238</v>
      </c>
      <c r="AM38" s="93" t="n">
        <f aca="false">AJ38/3600</f>
        <v>3.06557222222222</v>
      </c>
      <c r="AN38" s="94" t="n">
        <f aca="false">J38+AF38</f>
        <v>47009.556</v>
      </c>
      <c r="AO38" s="75"/>
      <c r="AP38" s="75"/>
      <c r="AQ38" s="95" t="n">
        <f aca="false">AJ38/Z38</f>
        <v>1.14887632261638</v>
      </c>
      <c r="AR38" s="96" t="n">
        <f aca="false">AK38/AA38</f>
        <v>0.918772563176895</v>
      </c>
      <c r="AS38" s="97" t="n">
        <f aca="false">AL38/AB38</f>
        <v>1.10185185185185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34065.9408</v>
      </c>
      <c r="F39" s="102" t="n">
        <f aca="false">Anchor!C76</f>
        <v>36.6157</v>
      </c>
      <c r="G39" s="102" t="n">
        <f aca="false">Anchor!D76</f>
        <v>38.8569</v>
      </c>
      <c r="H39" s="103" t="n">
        <f aca="false">Anchor!E76</f>
        <v>41.1391</v>
      </c>
      <c r="I39" s="74"/>
      <c r="J39" s="101" t="n">
        <f aca="false">Test!B76</f>
        <v>15838.8736</v>
      </c>
      <c r="K39" s="102" t="n">
        <f aca="false">Test!C76</f>
        <v>36.3464</v>
      </c>
      <c r="L39" s="102" t="n">
        <f aca="false">Test!D76</f>
        <v>38.694</v>
      </c>
      <c r="M39" s="103" t="n">
        <f aca="false">Test!E76</f>
        <v>40.8525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9203.23</v>
      </c>
      <c r="AA39" s="102" t="n">
        <f aca="false">Anchor!K76</f>
        <v>105.78</v>
      </c>
      <c r="AB39" s="102" t="n">
        <f aca="false">Anchor!L76</f>
        <v>215</v>
      </c>
      <c r="AC39" s="107" t="n">
        <f aca="false">Z39/3600</f>
        <v>2.55645277777778</v>
      </c>
      <c r="AD39" s="108" t="n">
        <f aca="false">E39+V39</f>
        <v>55004.2312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0319.41</v>
      </c>
      <c r="AK39" s="102" t="n">
        <f aca="false">Test!K76</f>
        <v>92.98</v>
      </c>
      <c r="AL39" s="102" t="n">
        <f aca="false">Test!L76</f>
        <v>240</v>
      </c>
      <c r="AM39" s="107" t="n">
        <f aca="false">AJ39/3600</f>
        <v>2.86650277777778</v>
      </c>
      <c r="AN39" s="108" t="n">
        <f aca="false">J39+AF39</f>
        <v>36777.164</v>
      </c>
      <c r="AO39" s="75"/>
      <c r="AP39" s="75"/>
      <c r="AQ39" s="109" t="n">
        <f aca="false">AJ39/Z39</f>
        <v>1.12128133274948</v>
      </c>
      <c r="AR39" s="110" t="n">
        <f aca="false">AK39/AA39</f>
        <v>0.878994138778597</v>
      </c>
      <c r="AS39" s="111" t="n">
        <f aca="false">AL39/AB39</f>
        <v>1.11627906976744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42828.0824</v>
      </c>
      <c r="F40" s="72" t="n">
        <f aca="false">Anchor!C77</f>
        <v>37.4934</v>
      </c>
      <c r="G40" s="72" t="n">
        <f aca="false">Anchor!D77</f>
        <v>39.1383</v>
      </c>
      <c r="H40" s="73" t="n">
        <f aca="false">Anchor!E77</f>
        <v>41.5812</v>
      </c>
      <c r="I40" s="74"/>
      <c r="J40" s="71" t="n">
        <f aca="false">Test!B77</f>
        <v>33151.1392</v>
      </c>
      <c r="K40" s="72" t="n">
        <f aca="false">Test!C77</f>
        <v>37.3967</v>
      </c>
      <c r="L40" s="72" t="n">
        <f aca="false">Test!D77</f>
        <v>39.079</v>
      </c>
      <c r="M40" s="73" t="n">
        <f aca="false">Test!E77</f>
        <v>41.447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9386.04</v>
      </c>
      <c r="AA40" s="72" t="n">
        <f aca="false">Anchor!K77</f>
        <v>108.22</v>
      </c>
      <c r="AB40" s="72" t="n">
        <f aca="false">Anchor!L77</f>
        <v>216</v>
      </c>
      <c r="AC40" s="79" t="n">
        <f aca="false">Z40/3600</f>
        <v>2.60723333333333</v>
      </c>
      <c r="AD40" s="80" t="n">
        <f aca="false">E40+V40</f>
        <v>56548.3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0973.94</v>
      </c>
      <c r="AK40" s="72" t="n">
        <f aca="false">Test!K77</f>
        <v>106.08</v>
      </c>
      <c r="AL40" s="72" t="n">
        <f aca="false">Test!L77</f>
        <v>239</v>
      </c>
      <c r="AM40" s="79" t="n">
        <f aca="false">AJ40/3600</f>
        <v>3.04831666666667</v>
      </c>
      <c r="AN40" s="80" t="n">
        <f aca="false">J40+AF40</f>
        <v>46871.4168</v>
      </c>
      <c r="AO40" s="75"/>
      <c r="AP40" s="75"/>
      <c r="AQ40" s="81" t="n">
        <f aca="false">AJ40/Z40</f>
        <v>1.1691767774269</v>
      </c>
      <c r="AR40" s="82" t="n">
        <f aca="false">AK40/AA40</f>
        <v>0.980225466642026</v>
      </c>
      <c r="AS40" s="83" t="n">
        <f aca="false">AL40/AB40</f>
        <v>1.1064814814814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34065.9408</v>
      </c>
      <c r="F41" s="88" t="n">
        <f aca="false">Anchor!C78</f>
        <v>36.6157</v>
      </c>
      <c r="G41" s="88" t="n">
        <f aca="false">Anchor!D78</f>
        <v>38.8569</v>
      </c>
      <c r="H41" s="89" t="n">
        <f aca="false">Anchor!E78</f>
        <v>41.1391</v>
      </c>
      <c r="I41" s="74"/>
      <c r="J41" s="87" t="n">
        <f aca="false">Test!B78</f>
        <v>23687.8688</v>
      </c>
      <c r="K41" s="88" t="n">
        <f aca="false">Test!C78</f>
        <v>36.4741</v>
      </c>
      <c r="L41" s="88" t="n">
        <f aca="false">Test!D78</f>
        <v>38.7702</v>
      </c>
      <c r="M41" s="89" t="n">
        <f aca="false">Test!E78</f>
        <v>40.9573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8983.31</v>
      </c>
      <c r="AA41" s="88" t="n">
        <f aca="false">Anchor!K78</f>
        <v>103.2</v>
      </c>
      <c r="AB41" s="88" t="n">
        <f aca="false">Anchor!L78</f>
        <v>215</v>
      </c>
      <c r="AC41" s="93" t="n">
        <f aca="false">Z41/3600</f>
        <v>2.49536388888889</v>
      </c>
      <c r="AD41" s="94" t="n">
        <f aca="false">E41+V41</f>
        <v>47786.2184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0264.64</v>
      </c>
      <c r="AK41" s="88" t="n">
        <f aca="false">Test!K78</f>
        <v>103.52</v>
      </c>
      <c r="AL41" s="88" t="n">
        <f aca="false">Test!L78</f>
        <v>240</v>
      </c>
      <c r="AM41" s="93" t="n">
        <f aca="false">AJ41/3600</f>
        <v>2.85128888888889</v>
      </c>
      <c r="AN41" s="94" t="n">
        <f aca="false">J41+AF41</f>
        <v>37408.1464</v>
      </c>
      <c r="AO41" s="75"/>
      <c r="AP41" s="75"/>
      <c r="AQ41" s="95" t="n">
        <f aca="false">AJ41/Z41</f>
        <v>1.14263450777052</v>
      </c>
      <c r="AR41" s="96" t="n">
        <f aca="false">AK41/AA41</f>
        <v>1.0031007751938</v>
      </c>
      <c r="AS41" s="97" t="n">
        <f aca="false">AL41/AB41</f>
        <v>1.11627906976744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26332.1664</v>
      </c>
      <c r="F42" s="88" t="n">
        <f aca="false">Anchor!C79</f>
        <v>35.6856</v>
      </c>
      <c r="G42" s="88" t="n">
        <f aca="false">Anchor!D79</f>
        <v>38.3175</v>
      </c>
      <c r="H42" s="89" t="n">
        <f aca="false">Anchor!E79</f>
        <v>40.2767</v>
      </c>
      <c r="I42" s="74"/>
      <c r="J42" s="87" t="n">
        <f aca="false">Test!B79</f>
        <v>14699.1424</v>
      </c>
      <c r="K42" s="88" t="n">
        <f aca="false">Test!C79</f>
        <v>35.4372</v>
      </c>
      <c r="L42" s="88" t="n">
        <f aca="false">Test!D79</f>
        <v>38.168</v>
      </c>
      <c r="M42" s="89" t="n">
        <f aca="false">Test!E79</f>
        <v>39.996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8544.75</v>
      </c>
      <c r="AA42" s="88" t="n">
        <f aca="false">Anchor!K79</f>
        <v>102</v>
      </c>
      <c r="AB42" s="88" t="n">
        <f aca="false">Anchor!L79</f>
        <v>215</v>
      </c>
      <c r="AC42" s="93" t="n">
        <f aca="false">Z42/3600</f>
        <v>2.37354166666667</v>
      </c>
      <c r="AD42" s="94" t="n">
        <f aca="false">E42+V42</f>
        <v>40052.444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9791.23</v>
      </c>
      <c r="AK42" s="88" t="n">
        <f aca="false">Test!K79</f>
        <v>95.88</v>
      </c>
      <c r="AL42" s="88" t="n">
        <f aca="false">Test!L79</f>
        <v>240</v>
      </c>
      <c r="AM42" s="93" t="n">
        <f aca="false">AJ42/3600</f>
        <v>2.71978611111111</v>
      </c>
      <c r="AN42" s="94" t="n">
        <f aca="false">J42+AF42</f>
        <v>28419.42</v>
      </c>
      <c r="AO42" s="75"/>
      <c r="AP42" s="75"/>
      <c r="AQ42" s="95" t="n">
        <f aca="false">AJ42/Z42</f>
        <v>1.14587670792007</v>
      </c>
      <c r="AR42" s="96" t="n">
        <f aca="false">AK42/AA42</f>
        <v>0.94</v>
      </c>
      <c r="AS42" s="97" t="n">
        <f aca="false">AL42/AB42</f>
        <v>1.11627906976744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20372.9536</v>
      </c>
      <c r="F43" s="102" t="n">
        <f aca="false">Anchor!C80</f>
        <v>34.7272</v>
      </c>
      <c r="G43" s="102" t="n">
        <f aca="false">Anchor!D80</f>
        <v>37.7392</v>
      </c>
      <c r="H43" s="103" t="n">
        <f aca="false">Anchor!E80</f>
        <v>39.3798</v>
      </c>
      <c r="I43" s="74"/>
      <c r="J43" s="101" t="n">
        <f aca="false">Test!B80</f>
        <v>7416.1976</v>
      </c>
      <c r="K43" s="102" t="n">
        <f aca="false">Test!C80</f>
        <v>34.3872</v>
      </c>
      <c r="L43" s="102" t="n">
        <f aca="false">Test!D80</f>
        <v>37.604</v>
      </c>
      <c r="M43" s="103" t="n">
        <f aca="false">Test!E80</f>
        <v>39.1364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8306.33</v>
      </c>
      <c r="AA43" s="102" t="n">
        <f aca="false">Anchor!K80</f>
        <v>94.04</v>
      </c>
      <c r="AB43" s="102" t="n">
        <f aca="false">Anchor!L80</f>
        <v>215</v>
      </c>
      <c r="AC43" s="107" t="n">
        <f aca="false">Z43/3600</f>
        <v>2.30731388888889</v>
      </c>
      <c r="AD43" s="108" t="n">
        <f aca="false">E43+V43</f>
        <v>34093.2312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9346.11</v>
      </c>
      <c r="AK43" s="102" t="n">
        <f aca="false">Test!K80</f>
        <v>81.77</v>
      </c>
      <c r="AL43" s="102" t="n">
        <f aca="false">Test!L80</f>
        <v>238</v>
      </c>
      <c r="AM43" s="107" t="n">
        <f aca="false">AJ43/3600</f>
        <v>2.59614166666667</v>
      </c>
      <c r="AN43" s="108" t="n">
        <f aca="false">J43+AF43</f>
        <v>21136.4752</v>
      </c>
      <c r="AO43" s="75"/>
      <c r="AP43" s="75"/>
      <c r="AQ43" s="109" t="n">
        <f aca="false">AJ43/Z43</f>
        <v>1.12517923077942</v>
      </c>
      <c r="AR43" s="110" t="n">
        <f aca="false">AK43/AA43</f>
        <v>0.869523606975755</v>
      </c>
      <c r="AS43" s="111" t="n">
        <f aca="false">AL43/AB43</f>
        <v>1.10697674418605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81</v>
      </c>
      <c r="C44" s="70" t="n">
        <f aca="false">C36</f>
        <v>26</v>
      </c>
      <c r="D44" s="68" t="n">
        <f aca="false">D36</f>
        <v>24</v>
      </c>
      <c r="E44" s="71" t="n">
        <f aca="false">Anchor!B81</f>
        <v>47642.224</v>
      </c>
      <c r="F44" s="72" t="n">
        <f aca="false">Anchor!C81</f>
        <v>40.006</v>
      </c>
      <c r="G44" s="72" t="n">
        <f aca="false">Anchor!D81</f>
        <v>43.8255</v>
      </c>
      <c r="H44" s="73" t="n">
        <f aca="false">Anchor!E81</f>
        <v>45.1621</v>
      </c>
      <c r="I44" s="74"/>
      <c r="J44" s="71" t="n">
        <f aca="false">Test!B81</f>
        <v>40818.8912</v>
      </c>
      <c r="K44" s="72" t="n">
        <f aca="false">Test!C81</f>
        <v>39.9658</v>
      </c>
      <c r="L44" s="72" t="n">
        <f aca="false">Test!D81</f>
        <v>43.735</v>
      </c>
      <c r="M44" s="73" t="n">
        <f aca="false">Test!E81</f>
        <v>45.0263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9967.57</v>
      </c>
      <c r="AA44" s="72" t="n">
        <f aca="false">Anchor!K81</f>
        <v>107.85</v>
      </c>
      <c r="AB44" s="72" t="n">
        <f aca="false">Anchor!L81</f>
        <v>214</v>
      </c>
      <c r="AC44" s="79" t="n">
        <f aca="false">Z44/3600</f>
        <v>2.76876944444444</v>
      </c>
      <c r="AD44" s="80" t="n">
        <f aca="false">E44+V44</f>
        <v>59760.2096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1707.96</v>
      </c>
      <c r="AK44" s="72" t="n">
        <f aca="false">Test!K81</f>
        <v>116.61</v>
      </c>
      <c r="AL44" s="72" t="n">
        <f aca="false">Test!L81</f>
        <v>241</v>
      </c>
      <c r="AM44" s="79" t="n">
        <f aca="false">AJ44/3600</f>
        <v>3.25221111111111</v>
      </c>
      <c r="AN44" s="80" t="n">
        <f aca="false">J44+AF44</f>
        <v>52936.8768</v>
      </c>
      <c r="AO44" s="75"/>
      <c r="AP44" s="75"/>
      <c r="AQ44" s="81" t="n">
        <f aca="false">AJ44/Z44</f>
        <v>1.17460524480892</v>
      </c>
      <c r="AR44" s="82" t="n">
        <f aca="false">AK44/AA44</f>
        <v>1.08122392211405</v>
      </c>
      <c r="AS44" s="83" t="n">
        <f aca="false">AL44/AB44</f>
        <v>1.12616822429907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33950.5168</v>
      </c>
      <c r="F45" s="88" t="n">
        <f aca="false">Anchor!C82</f>
        <v>39.0873</v>
      </c>
      <c r="G45" s="88" t="n">
        <f aca="false">Anchor!D82</f>
        <v>43.1854</v>
      </c>
      <c r="H45" s="89" t="n">
        <f aca="false">Anchor!E82</f>
        <v>44.2315</v>
      </c>
      <c r="I45" s="74"/>
      <c r="J45" s="87" t="n">
        <f aca="false">Test!B82</f>
        <v>26444.3136</v>
      </c>
      <c r="K45" s="88" t="n">
        <f aca="false">Test!C82</f>
        <v>39.0156</v>
      </c>
      <c r="L45" s="88" t="n">
        <f aca="false">Test!D82</f>
        <v>43.0606</v>
      </c>
      <c r="M45" s="89" t="n">
        <f aca="false">Test!E82</f>
        <v>44.0501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9317.83</v>
      </c>
      <c r="AA45" s="88" t="n">
        <f aca="false">Anchor!K82</f>
        <v>102.63</v>
      </c>
      <c r="AB45" s="88" t="n">
        <f aca="false">Anchor!L82</f>
        <v>216</v>
      </c>
      <c r="AC45" s="93" t="n">
        <f aca="false">Z45/3600</f>
        <v>2.58828611111111</v>
      </c>
      <c r="AD45" s="94" t="n">
        <f aca="false">E45+V45</f>
        <v>46068.5024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0774.52</v>
      </c>
      <c r="AK45" s="88" t="n">
        <f aca="false">Test!K82</f>
        <v>102.58</v>
      </c>
      <c r="AL45" s="88" t="n">
        <f aca="false">Test!L82</f>
        <v>237</v>
      </c>
      <c r="AM45" s="93" t="n">
        <f aca="false">AJ45/3600</f>
        <v>2.99292222222222</v>
      </c>
      <c r="AN45" s="94" t="n">
        <f aca="false">J45+AF45</f>
        <v>38562.2992</v>
      </c>
      <c r="AO45" s="75"/>
      <c r="AP45" s="75"/>
      <c r="AQ45" s="95" t="n">
        <f aca="false">AJ45/Z45</f>
        <v>1.1563336098641</v>
      </c>
      <c r="AR45" s="96" t="n">
        <f aca="false">AK45/AA45</f>
        <v>0.999512813017636</v>
      </c>
      <c r="AS45" s="97" t="n">
        <f aca="false">AL45/AB45</f>
        <v>1.09722222222222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25134.2352</v>
      </c>
      <c r="F46" s="88" t="n">
        <f aca="false">Anchor!C83</f>
        <v>38.3388</v>
      </c>
      <c r="G46" s="88" t="n">
        <f aca="false">Anchor!D83</f>
        <v>42.5474</v>
      </c>
      <c r="H46" s="89" t="n">
        <f aca="false">Anchor!E83</f>
        <v>43.3147</v>
      </c>
      <c r="I46" s="74"/>
      <c r="J46" s="87" t="n">
        <f aca="false">Test!B83</f>
        <v>16579.6272</v>
      </c>
      <c r="K46" s="88" t="n">
        <f aca="false">Test!C83</f>
        <v>38.1977</v>
      </c>
      <c r="L46" s="88" t="n">
        <f aca="false">Test!D83</f>
        <v>42.3948</v>
      </c>
      <c r="M46" s="89" t="n">
        <f aca="false">Test!E83</f>
        <v>43.0889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8732.01</v>
      </c>
      <c r="AA46" s="88" t="n">
        <f aca="false">Anchor!K83</f>
        <v>98.78</v>
      </c>
      <c r="AB46" s="88" t="n">
        <f aca="false">Anchor!L83</f>
        <v>214</v>
      </c>
      <c r="AC46" s="93" t="n">
        <f aca="false">Z46/3600</f>
        <v>2.42555833333333</v>
      </c>
      <c r="AD46" s="94" t="n">
        <f aca="false">E46+V46</f>
        <v>37252.220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0039.92</v>
      </c>
      <c r="AK46" s="88" t="n">
        <f aca="false">Test!K83</f>
        <v>96.06</v>
      </c>
      <c r="AL46" s="88" t="n">
        <f aca="false">Test!L83</f>
        <v>239</v>
      </c>
      <c r="AM46" s="93" t="n">
        <f aca="false">AJ46/3600</f>
        <v>2.78886666666667</v>
      </c>
      <c r="AN46" s="94" t="n">
        <f aca="false">J46+AF46</f>
        <v>28697.6128</v>
      </c>
      <c r="AO46" s="75"/>
      <c r="AP46" s="75"/>
      <c r="AQ46" s="95" t="n">
        <f aca="false">AJ46/Z46</f>
        <v>1.1497833832073</v>
      </c>
      <c r="AR46" s="96" t="n">
        <f aca="false">AK46/AA46</f>
        <v>0.972464061550921</v>
      </c>
      <c r="AS46" s="97" t="n">
        <f aca="false">AL46/AB46</f>
        <v>1.11682242990654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9668.076</v>
      </c>
      <c r="F47" s="102" t="n">
        <f aca="false">Anchor!C84</f>
        <v>37.658</v>
      </c>
      <c r="G47" s="102" t="n">
        <f aca="false">Anchor!D84</f>
        <v>42.1942</v>
      </c>
      <c r="H47" s="103" t="n">
        <f aca="false">Anchor!E84</f>
        <v>42.821</v>
      </c>
      <c r="I47" s="74"/>
      <c r="J47" s="101" t="n">
        <f aca="false">Test!B84</f>
        <v>10073.2248</v>
      </c>
      <c r="K47" s="102" t="n">
        <f aca="false">Test!C84</f>
        <v>37.4543</v>
      </c>
      <c r="L47" s="102" t="n">
        <f aca="false">Test!D84</f>
        <v>42.0323</v>
      </c>
      <c r="M47" s="103" t="n">
        <f aca="false">Test!E84</f>
        <v>42.5691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8404.7</v>
      </c>
      <c r="AA47" s="102" t="n">
        <f aca="false">Anchor!K84</f>
        <v>93.54</v>
      </c>
      <c r="AB47" s="102" t="n">
        <f aca="false">Anchor!L84</f>
        <v>214</v>
      </c>
      <c r="AC47" s="107" t="n">
        <f aca="false">Z47/3600</f>
        <v>2.33463888888889</v>
      </c>
      <c r="AD47" s="108" t="n">
        <f aca="false">E47+V47</f>
        <v>31786.061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9516.59</v>
      </c>
      <c r="AK47" s="102" t="n">
        <f aca="false">Test!K84</f>
        <v>85.41</v>
      </c>
      <c r="AL47" s="102" t="n">
        <f aca="false">Test!L84</f>
        <v>239</v>
      </c>
      <c r="AM47" s="107" t="n">
        <f aca="false">AJ47/3600</f>
        <v>2.64349722222222</v>
      </c>
      <c r="AN47" s="108" t="n">
        <f aca="false">J47+AF47</f>
        <v>22191.2104</v>
      </c>
      <c r="AO47" s="75"/>
      <c r="AP47" s="75"/>
      <c r="AQ47" s="109" t="n">
        <f aca="false">AJ47/Z47</f>
        <v>1.13229383559199</v>
      </c>
      <c r="AR47" s="110" t="n">
        <f aca="false">AK47/AA47</f>
        <v>0.913085311096857</v>
      </c>
      <c r="AS47" s="111" t="n">
        <f aca="false">AL47/AB47</f>
        <v>1.11682242990654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5134.2352</v>
      </c>
      <c r="F48" s="72" t="n">
        <f aca="false">Anchor!C85</f>
        <v>38.3388</v>
      </c>
      <c r="G48" s="72" t="n">
        <f aca="false">Anchor!D85</f>
        <v>42.5474</v>
      </c>
      <c r="H48" s="73" t="n">
        <f aca="false">Anchor!E85</f>
        <v>43.3147</v>
      </c>
      <c r="I48" s="74"/>
      <c r="J48" s="71" t="n">
        <f aca="false">Test!B85</f>
        <v>20714.1192</v>
      </c>
      <c r="K48" s="72" t="n">
        <f aca="false">Test!C85</f>
        <v>38.2764</v>
      </c>
      <c r="L48" s="72" t="n">
        <f aca="false">Test!D85</f>
        <v>42.4579</v>
      </c>
      <c r="M48" s="73" t="n">
        <f aca="false">Test!E85</f>
        <v>43.1897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8548.67</v>
      </c>
      <c r="AA48" s="72" t="n">
        <f aca="false">Anchor!K85</f>
        <v>96.85</v>
      </c>
      <c r="AB48" s="72" t="n">
        <f aca="false">Anchor!L85</f>
        <v>215</v>
      </c>
      <c r="AC48" s="79" t="n">
        <f aca="false">Z48/3600</f>
        <v>2.37463055555556</v>
      </c>
      <c r="AD48" s="80" t="n">
        <f aca="false">E48+V48</f>
        <v>33121.230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0024.03</v>
      </c>
      <c r="AK48" s="72" t="n">
        <f aca="false">Test!K85</f>
        <v>100.06</v>
      </c>
      <c r="AL48" s="72" t="n">
        <f aca="false">Test!L85</f>
        <v>239</v>
      </c>
      <c r="AM48" s="79" t="n">
        <f aca="false">AJ48/3600</f>
        <v>2.78445277777778</v>
      </c>
      <c r="AN48" s="80" t="n">
        <f aca="false">J48+AF48</f>
        <v>28701.1144</v>
      </c>
      <c r="AO48" s="75"/>
      <c r="AP48" s="75"/>
      <c r="AQ48" s="81" t="n">
        <f aca="false">AJ48/Z48</f>
        <v>1.17258357147954</v>
      </c>
      <c r="AR48" s="82" t="n">
        <f aca="false">AK48/AA48</f>
        <v>1.03314403717088</v>
      </c>
      <c r="AS48" s="83" t="n">
        <f aca="false">AL48/AB48</f>
        <v>1.11162790697674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9668.076</v>
      </c>
      <c r="F49" s="88" t="n">
        <f aca="false">Anchor!C86</f>
        <v>37.658</v>
      </c>
      <c r="G49" s="88" t="n">
        <f aca="false">Anchor!D86</f>
        <v>42.1942</v>
      </c>
      <c r="H49" s="89" t="n">
        <f aca="false">Anchor!E86</f>
        <v>42.821</v>
      </c>
      <c r="I49" s="74"/>
      <c r="J49" s="87" t="n">
        <f aca="false">Test!B86</f>
        <v>14650.5952</v>
      </c>
      <c r="K49" s="88" t="n">
        <f aca="false">Test!C86</f>
        <v>37.5482</v>
      </c>
      <c r="L49" s="88" t="n">
        <f aca="false">Test!D86</f>
        <v>42.0726</v>
      </c>
      <c r="M49" s="89" t="n">
        <f aca="false">Test!E86</f>
        <v>42.647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8221.36</v>
      </c>
      <c r="AA49" s="88" t="n">
        <f aca="false">Anchor!K86</f>
        <v>91.61</v>
      </c>
      <c r="AB49" s="88" t="n">
        <f aca="false">Anchor!L86</f>
        <v>215</v>
      </c>
      <c r="AC49" s="93" t="n">
        <f aca="false">Z49/3600</f>
        <v>2.28371111111111</v>
      </c>
      <c r="AD49" s="94" t="n">
        <f aca="false">E49+V49</f>
        <v>27655.0712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9424.9</v>
      </c>
      <c r="AK49" s="88" t="n">
        <f aca="false">Test!K86</f>
        <v>93.06</v>
      </c>
      <c r="AL49" s="88" t="n">
        <f aca="false">Test!L86</f>
        <v>241</v>
      </c>
      <c r="AM49" s="93" t="n">
        <f aca="false">AJ49/3600</f>
        <v>2.61802777777778</v>
      </c>
      <c r="AN49" s="94" t="n">
        <f aca="false">J49+AF49</f>
        <v>22637.5904</v>
      </c>
      <c r="AO49" s="75"/>
      <c r="AP49" s="75"/>
      <c r="AQ49" s="95" t="n">
        <f aca="false">AJ49/Z49</f>
        <v>1.14639183784678</v>
      </c>
      <c r="AR49" s="96" t="n">
        <f aca="false">AK49/AA49</f>
        <v>1.01582796637922</v>
      </c>
      <c r="AS49" s="97" t="n">
        <f aca="false">AL49/AB49</f>
        <v>1.12093023255814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15192.1184</v>
      </c>
      <c r="F50" s="88" t="n">
        <f aca="false">Anchor!C87</f>
        <v>36.9451</v>
      </c>
      <c r="G50" s="88" t="n">
        <f aca="false">Anchor!D87</f>
        <v>41.4757</v>
      </c>
      <c r="H50" s="89" t="n">
        <f aca="false">Anchor!E87</f>
        <v>41.8588</v>
      </c>
      <c r="I50" s="74"/>
      <c r="J50" s="87" t="n">
        <f aca="false">Test!B87</f>
        <v>9229.5544</v>
      </c>
      <c r="K50" s="88" t="n">
        <f aca="false">Test!C87</f>
        <v>36.7431</v>
      </c>
      <c r="L50" s="88" t="n">
        <f aca="false">Test!D87</f>
        <v>41.3196</v>
      </c>
      <c r="M50" s="89" t="n">
        <f aca="false">Test!E87</f>
        <v>41.6218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7917.03</v>
      </c>
      <c r="AA50" s="88" t="n">
        <f aca="false">Anchor!K87</f>
        <v>87.59</v>
      </c>
      <c r="AB50" s="88" t="n">
        <f aca="false">Anchor!L87</f>
        <v>217</v>
      </c>
      <c r="AC50" s="93" t="n">
        <f aca="false">Z50/3600</f>
        <v>2.199175</v>
      </c>
      <c r="AD50" s="94" t="n">
        <f aca="false">E50+V50</f>
        <v>23179.1136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9060.93</v>
      </c>
      <c r="AK50" s="88" t="n">
        <f aca="false">Test!K87</f>
        <v>90.34</v>
      </c>
      <c r="AL50" s="88" t="n">
        <f aca="false">Test!L87</f>
        <v>239</v>
      </c>
      <c r="AM50" s="93" t="n">
        <f aca="false">AJ50/3600</f>
        <v>2.516925</v>
      </c>
      <c r="AN50" s="94" t="n">
        <f aca="false">J50+AF50</f>
        <v>17216.5496</v>
      </c>
      <c r="AO50" s="75"/>
      <c r="AP50" s="75"/>
      <c r="AQ50" s="95" t="n">
        <f aca="false">AJ50/Z50</f>
        <v>1.14448600043198</v>
      </c>
      <c r="AR50" s="96" t="n">
        <f aca="false">AK50/AA50</f>
        <v>1.03139627811394</v>
      </c>
      <c r="AS50" s="97" t="n">
        <f aca="false">AL50/AB50</f>
        <v>1.10138248847926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11831.2112</v>
      </c>
      <c r="F51" s="102" t="n">
        <f aca="false">Anchor!C88</f>
        <v>36.1974</v>
      </c>
      <c r="G51" s="102" t="n">
        <f aca="false">Anchor!D88</f>
        <v>40.71</v>
      </c>
      <c r="H51" s="103" t="n">
        <f aca="false">Anchor!E88</f>
        <v>40.8525</v>
      </c>
      <c r="I51" s="74"/>
      <c r="J51" s="101" t="n">
        <f aca="false">Test!B88</f>
        <v>5036.5568</v>
      </c>
      <c r="K51" s="102" t="n">
        <f aca="false">Test!C88</f>
        <v>35.9372</v>
      </c>
      <c r="L51" s="102" t="n">
        <f aca="false">Test!D88</f>
        <v>40.6239</v>
      </c>
      <c r="M51" s="103" t="n">
        <f aca="false">Test!E88</f>
        <v>40.6618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7697.66</v>
      </c>
      <c r="AA51" s="102" t="n">
        <f aca="false">Anchor!K88</f>
        <v>87.86</v>
      </c>
      <c r="AB51" s="102" t="n">
        <f aca="false">Anchor!L88</f>
        <v>216</v>
      </c>
      <c r="AC51" s="107" t="n">
        <f aca="false">Z51/3600</f>
        <v>2.13823888888889</v>
      </c>
      <c r="AD51" s="108" t="n">
        <f aca="false">E51+V51</f>
        <v>19818.2064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8713.32</v>
      </c>
      <c r="AK51" s="102" t="n">
        <f aca="false">Test!K88</f>
        <v>76.84</v>
      </c>
      <c r="AL51" s="102" t="n">
        <f aca="false">Test!L88</f>
        <v>227</v>
      </c>
      <c r="AM51" s="107" t="n">
        <f aca="false">AJ51/3600</f>
        <v>2.42036666666667</v>
      </c>
      <c r="AN51" s="108" t="n">
        <f aca="false">J51+AF51</f>
        <v>13023.552</v>
      </c>
      <c r="AO51" s="75"/>
      <c r="AP51" s="75"/>
      <c r="AQ51" s="109" t="n">
        <f aca="false">AJ51/Z51</f>
        <v>1.13194399336941</v>
      </c>
      <c r="AR51" s="110" t="n">
        <f aca="false">AK51/AA51</f>
        <v>0.874573184611883</v>
      </c>
      <c r="AS51" s="111" t="n">
        <f aca="false">AL51/AB51</f>
        <v>1.05092592592593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2</v>
      </c>
      <c r="C52" s="70" t="n">
        <f aca="false">C44</f>
        <v>26</v>
      </c>
      <c r="D52" s="68" t="n">
        <f aca="false">D44</f>
        <v>24</v>
      </c>
      <c r="E52" s="71" t="n">
        <f aca="false">Anchor!B89</f>
        <v>137618.572</v>
      </c>
      <c r="F52" s="72" t="n">
        <f aca="false">Anchor!C89</f>
        <v>40.0504</v>
      </c>
      <c r="G52" s="72" t="n">
        <f aca="false">Anchor!D89</f>
        <v>41.8859</v>
      </c>
      <c r="H52" s="73" t="n">
        <f aca="false">Anchor!E89</f>
        <v>43.8134</v>
      </c>
      <c r="I52" s="74"/>
      <c r="J52" s="71" t="n">
        <f aca="false">Test!B89</f>
        <v>123585.3448</v>
      </c>
      <c r="K52" s="72" t="n">
        <f aca="false">Test!C89</f>
        <v>40.0338</v>
      </c>
      <c r="L52" s="72" t="n">
        <f aca="false">Test!D89</f>
        <v>41.7752</v>
      </c>
      <c r="M52" s="73" t="n">
        <f aca="false">Test!E89</f>
        <v>43.6847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3595.65</v>
      </c>
      <c r="AA52" s="72" t="n">
        <f aca="false">Anchor!K89</f>
        <v>169.05</v>
      </c>
      <c r="AB52" s="72" t="n">
        <f aca="false">Anchor!L89</f>
        <v>219</v>
      </c>
      <c r="AC52" s="79" t="n">
        <f aca="false">Z52/3600</f>
        <v>3.77656944444444</v>
      </c>
      <c r="AD52" s="80" t="n">
        <f aca="false">E52+V52</f>
        <v>164407.9856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6852.64</v>
      </c>
      <c r="AK52" s="72" t="n">
        <f aca="false">Test!K89</f>
        <v>168.06</v>
      </c>
      <c r="AL52" s="72" t="n">
        <f aca="false">Test!L89</f>
        <v>239</v>
      </c>
      <c r="AM52" s="79" t="n">
        <f aca="false">AJ52/3600</f>
        <v>4.68128888888889</v>
      </c>
      <c r="AN52" s="80" t="n">
        <f aca="false">J52+AF52</f>
        <v>150374.7584</v>
      </c>
      <c r="AO52" s="75"/>
      <c r="AP52" s="75"/>
      <c r="AQ52" s="81" t="n">
        <f aca="false">AJ52/Z52</f>
        <v>1.23956118317256</v>
      </c>
      <c r="AR52" s="82" t="n">
        <f aca="false">AK52/AA52</f>
        <v>0.994143744454303</v>
      </c>
      <c r="AS52" s="83" t="n">
        <f aca="false">AL52/AB52</f>
        <v>1.09132420091324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94400.748</v>
      </c>
      <c r="F53" s="88" t="n">
        <f aca="false">Anchor!C90</f>
        <v>37.837</v>
      </c>
      <c r="G53" s="88" t="n">
        <f aca="false">Anchor!D90</f>
        <v>41.1016</v>
      </c>
      <c r="H53" s="89" t="n">
        <f aca="false">Anchor!E90</f>
        <v>43.2267</v>
      </c>
      <c r="I53" s="74"/>
      <c r="J53" s="87" t="n">
        <f aca="false">Test!B90</f>
        <v>80393.1464</v>
      </c>
      <c r="K53" s="88" t="n">
        <f aca="false">Test!C90</f>
        <v>37.809</v>
      </c>
      <c r="L53" s="88" t="n">
        <f aca="false">Test!D90</f>
        <v>40.9959</v>
      </c>
      <c r="M53" s="89" t="n">
        <f aca="false">Test!E90</f>
        <v>43.0909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2971.1</v>
      </c>
      <c r="AA53" s="88" t="n">
        <f aca="false">Anchor!K90</f>
        <v>152.02</v>
      </c>
      <c r="AB53" s="88" t="n">
        <f aca="false">Anchor!L90</f>
        <v>217</v>
      </c>
      <c r="AC53" s="93" t="n">
        <f aca="false">Z53/3600</f>
        <v>3.60308333333333</v>
      </c>
      <c r="AD53" s="94" t="n">
        <f aca="false">E53+V53</f>
        <v>121190.1616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5278.4</v>
      </c>
      <c r="AK53" s="88" t="n">
        <f aca="false">Test!K90</f>
        <v>152.25</v>
      </c>
      <c r="AL53" s="88" t="n">
        <f aca="false">Test!L90</f>
        <v>242</v>
      </c>
      <c r="AM53" s="93" t="n">
        <f aca="false">AJ53/3600</f>
        <v>4.244</v>
      </c>
      <c r="AN53" s="94" t="n">
        <f aca="false">J53+AF53</f>
        <v>107182.56</v>
      </c>
      <c r="AO53" s="75"/>
      <c r="AP53" s="75"/>
      <c r="AQ53" s="95" t="n">
        <f aca="false">AJ53/Z53</f>
        <v>1.17788005643315</v>
      </c>
      <c r="AR53" s="96" t="n">
        <f aca="false">AK53/AA53</f>
        <v>1.00151295882121</v>
      </c>
      <c r="AS53" s="97" t="n">
        <f aca="false">AL53/AB53</f>
        <v>1.11520737327189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67779.704</v>
      </c>
      <c r="F54" s="88" t="n">
        <f aca="false">Anchor!C91</f>
        <v>36.4681</v>
      </c>
      <c r="G54" s="88" t="n">
        <f aca="false">Anchor!D91</f>
        <v>40.3671</v>
      </c>
      <c r="H54" s="89" t="n">
        <f aca="false">Anchor!E91</f>
        <v>42.6292</v>
      </c>
      <c r="I54" s="74"/>
      <c r="J54" s="87" t="n">
        <f aca="false">Test!B91</f>
        <v>52628.772</v>
      </c>
      <c r="K54" s="88" t="n">
        <f aca="false">Test!C91</f>
        <v>36.381</v>
      </c>
      <c r="L54" s="88" t="n">
        <f aca="false">Test!D91</f>
        <v>40.2579</v>
      </c>
      <c r="M54" s="89" t="n">
        <f aca="false">Test!E91</f>
        <v>42.5102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2186.79</v>
      </c>
      <c r="AA54" s="88" t="n">
        <f aca="false">Anchor!K91</f>
        <v>141.69</v>
      </c>
      <c r="AB54" s="88" t="n">
        <f aca="false">Anchor!L91</f>
        <v>218</v>
      </c>
      <c r="AC54" s="93" t="n">
        <f aca="false">Z54/3600</f>
        <v>3.38521944444444</v>
      </c>
      <c r="AD54" s="94" t="n">
        <f aca="false">E54+V54</f>
        <v>94569.1176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4102.59</v>
      </c>
      <c r="AK54" s="88" t="n">
        <f aca="false">Test!K91</f>
        <v>135.04</v>
      </c>
      <c r="AL54" s="88" t="n">
        <f aca="false">Test!L91</f>
        <v>239</v>
      </c>
      <c r="AM54" s="93" t="n">
        <f aca="false">AJ54/3600</f>
        <v>3.91738611111111</v>
      </c>
      <c r="AN54" s="94" t="n">
        <f aca="false">J54+AF54</f>
        <v>79418.1856</v>
      </c>
      <c r="AO54" s="75"/>
      <c r="AP54" s="75"/>
      <c r="AQ54" s="95" t="n">
        <f aca="false">AJ54/Z54</f>
        <v>1.15720300423655</v>
      </c>
      <c r="AR54" s="96" t="n">
        <f aca="false">AK54/AA54</f>
        <v>0.953066553744089</v>
      </c>
      <c r="AS54" s="97" t="n">
        <f aca="false">AL54/AB54</f>
        <v>1.09633027522936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52177.3128</v>
      </c>
      <c r="F55" s="102" t="n">
        <f aca="false">Anchor!C92</f>
        <v>35.4368</v>
      </c>
      <c r="G55" s="102" t="n">
        <f aca="false">Anchor!D92</f>
        <v>39.9852</v>
      </c>
      <c r="H55" s="103" t="n">
        <f aca="false">Anchor!E92</f>
        <v>42.3193</v>
      </c>
      <c r="I55" s="74"/>
      <c r="J55" s="101" t="n">
        <f aca="false">Test!B92</f>
        <v>35060.3992</v>
      </c>
      <c r="K55" s="102" t="n">
        <f aca="false">Test!C92</f>
        <v>35.2646</v>
      </c>
      <c r="L55" s="102" t="n">
        <f aca="false">Test!D92</f>
        <v>39.8752</v>
      </c>
      <c r="M55" s="103" t="n">
        <f aca="false">Test!E92</f>
        <v>42.234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1501.12</v>
      </c>
      <c r="AA55" s="102" t="n">
        <f aca="false">Anchor!K92</f>
        <v>135.57</v>
      </c>
      <c r="AB55" s="102" t="n">
        <f aca="false">Anchor!L92</f>
        <v>218</v>
      </c>
      <c r="AC55" s="107" t="n">
        <f aca="false">Z55/3600</f>
        <v>3.19475555555556</v>
      </c>
      <c r="AD55" s="108" t="n">
        <f aca="false">E55+V55</f>
        <v>78966.7264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3225.22</v>
      </c>
      <c r="AK55" s="102" t="n">
        <f aca="false">Test!K92</f>
        <v>124.76</v>
      </c>
      <c r="AL55" s="102" t="n">
        <f aca="false">Test!L92</f>
        <v>239</v>
      </c>
      <c r="AM55" s="107" t="n">
        <f aca="false">AJ55/3600</f>
        <v>3.67367222222222</v>
      </c>
      <c r="AN55" s="108" t="n">
        <f aca="false">J55+AF55</f>
        <v>61849.8128</v>
      </c>
      <c r="AO55" s="75"/>
      <c r="AP55" s="75"/>
      <c r="AQ55" s="109" t="n">
        <f aca="false">AJ55/Z55</f>
        <v>1.14990713947859</v>
      </c>
      <c r="AR55" s="110" t="n">
        <f aca="false">AK55/AA55</f>
        <v>0.920262594969389</v>
      </c>
      <c r="AS55" s="111" t="n">
        <f aca="false">AL55/AB55</f>
        <v>1.09633027522936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67779.704</v>
      </c>
      <c r="F56" s="72" t="n">
        <f aca="false">Anchor!C93</f>
        <v>36.4681</v>
      </c>
      <c r="G56" s="72" t="n">
        <f aca="false">Anchor!D93</f>
        <v>40.3671</v>
      </c>
      <c r="H56" s="73" t="n">
        <f aca="false">Anchor!E93</f>
        <v>42.6292</v>
      </c>
      <c r="I56" s="74"/>
      <c r="J56" s="71" t="n">
        <f aca="false">Test!B93</f>
        <v>59132.0024</v>
      </c>
      <c r="K56" s="72" t="n">
        <f aca="false">Test!C93</f>
        <v>36.4377</v>
      </c>
      <c r="L56" s="72" t="n">
        <f aca="false">Test!D93</f>
        <v>40.3254</v>
      </c>
      <c r="M56" s="73" t="n">
        <f aca="false">Test!E93</f>
        <v>42.5567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1957.33</v>
      </c>
      <c r="AA56" s="72" t="n">
        <f aca="false">Anchor!K93</f>
        <v>138.63</v>
      </c>
      <c r="AB56" s="72" t="n">
        <f aca="false">Anchor!L93</f>
        <v>216</v>
      </c>
      <c r="AC56" s="79" t="n">
        <f aca="false">Z56/3600</f>
        <v>3.32148055555556</v>
      </c>
      <c r="AD56" s="80" t="n">
        <f aca="false">E56+V56</f>
        <v>85828.4816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4087.39</v>
      </c>
      <c r="AK56" s="72" t="n">
        <f aca="false">Test!K93</f>
        <v>138.57</v>
      </c>
      <c r="AL56" s="72" t="n">
        <f aca="false">Test!L93</f>
        <v>241</v>
      </c>
      <c r="AM56" s="79" t="n">
        <f aca="false">AJ56/3600</f>
        <v>3.91316388888889</v>
      </c>
      <c r="AN56" s="80" t="n">
        <f aca="false">J56+AF56</f>
        <v>77180.78</v>
      </c>
      <c r="AO56" s="75"/>
      <c r="AP56" s="75"/>
      <c r="AQ56" s="81" t="n">
        <f aca="false">AJ56/Z56</f>
        <v>1.17813843056937</v>
      </c>
      <c r="AR56" s="82" t="n">
        <f aca="false">AK56/AA56</f>
        <v>0.999567193248215</v>
      </c>
      <c r="AS56" s="83" t="n">
        <f aca="false">AL56/AB56</f>
        <v>1.11574074074074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52177.3128</v>
      </c>
      <c r="F57" s="88" t="n">
        <f aca="false">Anchor!C94</f>
        <v>35.4368</v>
      </c>
      <c r="G57" s="88" t="n">
        <f aca="false">Anchor!D94</f>
        <v>39.9852</v>
      </c>
      <c r="H57" s="89" t="n">
        <f aca="false">Anchor!E94</f>
        <v>42.3193</v>
      </c>
      <c r="I57" s="74"/>
      <c r="J57" s="87" t="n">
        <f aca="false">Test!B94</f>
        <v>42613.8824</v>
      </c>
      <c r="K57" s="88" t="n">
        <f aca="false">Test!C94</f>
        <v>35.3602</v>
      </c>
      <c r="L57" s="88" t="n">
        <f aca="false">Test!D94</f>
        <v>39.934</v>
      </c>
      <c r="M57" s="89" t="n">
        <f aca="false">Test!E94</f>
        <v>42.2446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1271.66</v>
      </c>
      <c r="AA57" s="88" t="n">
        <f aca="false">Anchor!K94</f>
        <v>132.51</v>
      </c>
      <c r="AB57" s="88" t="n">
        <f aca="false">Anchor!L94</f>
        <v>216</v>
      </c>
      <c r="AC57" s="93" t="n">
        <f aca="false">Z57/3600</f>
        <v>3.13101666666667</v>
      </c>
      <c r="AD57" s="94" t="n">
        <f aca="false">E57+V57</f>
        <v>70226.0904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3156.26</v>
      </c>
      <c r="AK57" s="88" t="n">
        <f aca="false">Test!K94</f>
        <v>131.19</v>
      </c>
      <c r="AL57" s="88" t="n">
        <f aca="false">Test!L94</f>
        <v>239</v>
      </c>
      <c r="AM57" s="93" t="n">
        <f aca="false">AJ57/3600</f>
        <v>3.65451666666667</v>
      </c>
      <c r="AN57" s="94" t="n">
        <f aca="false">J57+AF57</f>
        <v>60662.66</v>
      </c>
      <c r="AO57" s="75"/>
      <c r="AP57" s="75"/>
      <c r="AQ57" s="95" t="n">
        <f aca="false">AJ57/Z57</f>
        <v>1.167198087948</v>
      </c>
      <c r="AR57" s="96" t="n">
        <f aca="false">AK57/AA57</f>
        <v>0.990038487661309</v>
      </c>
      <c r="AS57" s="97" t="n">
        <f aca="false">AL57/AB57</f>
        <v>1.10648148148148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40303.6872</v>
      </c>
      <c r="F58" s="88" t="n">
        <f aca="false">Anchor!C95</f>
        <v>34.4719</v>
      </c>
      <c r="G58" s="88" t="n">
        <f aca="false">Anchor!D95</f>
        <v>39.2666</v>
      </c>
      <c r="H58" s="89" t="n">
        <f aca="false">Anchor!E95</f>
        <v>41.689</v>
      </c>
      <c r="I58" s="74"/>
      <c r="J58" s="87" t="n">
        <f aca="false">Test!B95</f>
        <v>29029.8016</v>
      </c>
      <c r="K58" s="88" t="n">
        <f aca="false">Test!C95</f>
        <v>34.3048</v>
      </c>
      <c r="L58" s="88" t="n">
        <f aca="false">Test!D95</f>
        <v>39.1781</v>
      </c>
      <c r="M58" s="89" t="n">
        <f aca="false">Test!E95</f>
        <v>41.621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0698.67</v>
      </c>
      <c r="AA58" s="88" t="n">
        <f aca="false">Anchor!K95</f>
        <v>128.25</v>
      </c>
      <c r="AB58" s="88" t="n">
        <f aca="false">Anchor!L95</f>
        <v>215</v>
      </c>
      <c r="AC58" s="93" t="n">
        <f aca="false">Z58/3600</f>
        <v>2.97185277777778</v>
      </c>
      <c r="AD58" s="94" t="n">
        <f aca="false">E58+V58</f>
        <v>58352.4648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2357.35</v>
      </c>
      <c r="AK58" s="88" t="n">
        <f aca="false">Test!K95</f>
        <v>120.81</v>
      </c>
      <c r="AL58" s="88" t="n">
        <f aca="false">Test!L95</f>
        <v>239</v>
      </c>
      <c r="AM58" s="93" t="n">
        <f aca="false">AJ58/3600</f>
        <v>3.43259722222222</v>
      </c>
      <c r="AN58" s="94" t="n">
        <f aca="false">J58+AF58</f>
        <v>47078.5792</v>
      </c>
      <c r="AO58" s="75"/>
      <c r="AP58" s="75"/>
      <c r="AQ58" s="95" t="n">
        <f aca="false">AJ58/Z58</f>
        <v>1.15503609327141</v>
      </c>
      <c r="AR58" s="96" t="n">
        <f aca="false">AK58/AA58</f>
        <v>0.941988304093567</v>
      </c>
      <c r="AS58" s="97" t="n">
        <f aca="false">AL58/AB58</f>
        <v>1.11162790697674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31397.6576</v>
      </c>
      <c r="F59" s="102" t="n">
        <f aca="false">Anchor!C96</f>
        <v>33.5113</v>
      </c>
      <c r="G59" s="102" t="n">
        <f aca="false">Anchor!D96</f>
        <v>38.5596</v>
      </c>
      <c r="H59" s="103" t="n">
        <f aca="false">Anchor!E96</f>
        <v>41.035</v>
      </c>
      <c r="I59" s="74"/>
      <c r="J59" s="101" t="n">
        <f aca="false">Test!B96</f>
        <v>18154.4232</v>
      </c>
      <c r="K59" s="102" t="n">
        <f aca="false">Test!C96</f>
        <v>33.249</v>
      </c>
      <c r="L59" s="102" t="n">
        <f aca="false">Test!D96</f>
        <v>38.5613</v>
      </c>
      <c r="M59" s="103" t="n">
        <f aca="false">Test!E96</f>
        <v>41.1428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0263.14</v>
      </c>
      <c r="AA59" s="102" t="n">
        <f aca="false">Anchor!K96</f>
        <v>122.42</v>
      </c>
      <c r="AB59" s="102" t="n">
        <f aca="false">Anchor!L96</f>
        <v>216</v>
      </c>
      <c r="AC59" s="107" t="n">
        <f aca="false">Z59/3600</f>
        <v>2.85087222222222</v>
      </c>
      <c r="AD59" s="108" t="n">
        <f aca="false">E59+V59</f>
        <v>49446.4352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1754.09</v>
      </c>
      <c r="AK59" s="102" t="n">
        <f aca="false">Test!K96</f>
        <v>111.72</v>
      </c>
      <c r="AL59" s="102" t="n">
        <f aca="false">Test!L96</f>
        <v>238</v>
      </c>
      <c r="AM59" s="107" t="n">
        <f aca="false">AJ59/3600</f>
        <v>3.265025</v>
      </c>
      <c r="AN59" s="108" t="n">
        <f aca="false">J59+AF59</f>
        <v>36203.2008</v>
      </c>
      <c r="AO59" s="75"/>
      <c r="AP59" s="75"/>
      <c r="AQ59" s="109" t="n">
        <f aca="false">AJ59/Z59</f>
        <v>1.14527230457735</v>
      </c>
      <c r="AR59" s="110" t="n">
        <f aca="false">AK59/AA59</f>
        <v>0.912595981048848</v>
      </c>
      <c r="AS59" s="111" t="n">
        <f aca="false">AL59/AB59</f>
        <v>1.10185185185185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14719917515127</v>
      </c>
      <c r="AR64" s="121" t="n">
        <f aca="false">GEOMEAN(AR4:AR59)</f>
        <v>0.938967834184006</v>
      </c>
      <c r="AS64" s="122" t="n">
        <f aca="false">GEOMEAN(AS4:AS59)</f>
        <v>1.09631549437888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3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6565.44315177614</v>
      </c>
      <c r="AA80" s="130" t="n">
        <f aca="false">GEOMEAN(AA4:AA59)</f>
        <v>76.1728797850432</v>
      </c>
      <c r="AB80" s="130"/>
      <c r="AC80" s="42" t="n">
        <f aca="false">GEOMEAN(AC4:AC59)</f>
        <v>1.82373420882671</v>
      </c>
      <c r="AE80" s="130"/>
      <c r="AI80" s="130"/>
      <c r="AJ80" s="130" t="n">
        <f aca="false">GEOMEAN(AJ4:AJ59)</f>
        <v>7531.87096822015</v>
      </c>
      <c r="AK80" s="130" t="n">
        <f aca="false">GEOMEAN(AK4:AK59)</f>
        <v>71.5238839553206</v>
      </c>
      <c r="AL80" s="130"/>
      <c r="AM80" s="42" t="n">
        <f aca="false">GEOMEAN(AM4:AM59)</f>
        <v>2.09218638006115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4</v>
      </c>
      <c r="Z81" s="41" t="n">
        <f aca="false">SUM(Z4:Z59)/3600</f>
        <v>109.978683333333</v>
      </c>
      <c r="AA81" s="41" t="n">
        <f aca="false">SUM(AA4:AA59)/3600</f>
        <v>1.28230555555556</v>
      </c>
      <c r="AC81" s="132" t="n">
        <f aca="false">SUM(AC4:AC59)</f>
        <v>109.978683333333</v>
      </c>
      <c r="AJ81" s="41" t="n">
        <f aca="false">SUM(AJ4:AJ59)/3600</f>
        <v>126.752344444444</v>
      </c>
      <c r="AK81" s="41" t="n">
        <f aca="false">SUM(AK4:AK59)/3600</f>
        <v>1.21370833333333</v>
      </c>
      <c r="AM81" s="132" t="n">
        <f aca="false">SUM(AM4:AM59)</f>
        <v>126.752344444444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4" width="8.32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8"/>
    <col collapsed="false" customWidth="true" hidden="false" outlineLevel="0" max="8" min="6" style="134" width="6.88"/>
    <col collapsed="false" customWidth="true" hidden="false" outlineLevel="0" max="9" min="9" style="134" width="2.88"/>
    <col collapsed="false" customWidth="true" hidden="false" outlineLevel="0" max="10" min="10" style="134" width="9.88"/>
    <col collapsed="false" customWidth="true" hidden="false" outlineLevel="0" max="13" min="11" style="134" width="6.88"/>
    <col collapsed="false" customWidth="true" hidden="false" outlineLevel="0" max="14" min="14" style="134" width="2.88"/>
    <col collapsed="false" customWidth="true" hidden="false" outlineLevel="0" max="20" min="15" style="134" width="8.88"/>
    <col collapsed="false" customWidth="true" hidden="false" outlineLevel="0" max="21" min="21" style="134" width="2.88"/>
    <col collapsed="false" customWidth="true" hidden="false" outlineLevel="0" max="22" min="22" style="134" width="9.88"/>
    <col collapsed="false" customWidth="true" hidden="false" outlineLevel="0" max="25" min="23" style="134" width="6.88"/>
    <col collapsed="false" customWidth="true" hidden="false" outlineLevel="0" max="26" min="26" style="134" width="10.66"/>
    <col collapsed="false" customWidth="true" hidden="false" outlineLevel="0" max="28" min="27" style="134" width="6.88"/>
    <col collapsed="false" customWidth="true" hidden="false" outlineLevel="0" max="29" min="29" style="135" width="6.88"/>
    <col collapsed="false" customWidth="true" hidden="false" outlineLevel="0" max="30" min="30" style="134" width="16.66"/>
    <col collapsed="false" customWidth="true" hidden="false" outlineLevel="0" max="31" min="31" style="134" width="2.88"/>
    <col collapsed="false" customWidth="true" hidden="false" outlineLevel="0" max="32" min="32" style="134" width="9.88"/>
    <col collapsed="false" customWidth="true" hidden="false" outlineLevel="0" max="35" min="33" style="134" width="6.88"/>
    <col collapsed="false" customWidth="true" hidden="false" outlineLevel="0" max="36" min="36" style="134" width="10.66"/>
    <col collapsed="false" customWidth="true" hidden="false" outlineLevel="0" max="38" min="37" style="134" width="6.88"/>
    <col collapsed="false" customWidth="true" hidden="false" outlineLevel="0" max="39" min="39" style="135" width="6.88"/>
    <col collapsed="false" customWidth="true" hidden="false" outlineLevel="0" max="40" min="40" style="134" width="16.43"/>
    <col collapsed="false" customWidth="true" hidden="false" outlineLevel="0" max="42" min="41" style="134" width="2.88"/>
    <col collapsed="false" customWidth="true" hidden="false" outlineLevel="0" max="43" min="43" style="136" width="7.43"/>
    <col collapsed="false" customWidth="true" hidden="false" outlineLevel="0" max="44" min="44" style="134" width="6.88"/>
    <col collapsed="false" customWidth="true" hidden="false" outlineLevel="0" max="45" min="45" style="134" width="7.77"/>
    <col collapsed="false" customWidth="true" hidden="false" outlineLevel="0" max="46" min="46" style="134" width="1.87"/>
    <col collapsed="false" customWidth="false" hidden="false" outlineLevel="0" max="47" min="47" style="137" width="10.88"/>
    <col collapsed="false" customWidth="true" hidden="false" outlineLevel="0" max="49" min="48" style="134" width="1.99"/>
    <col collapsed="false" customWidth="true" hidden="false" outlineLevel="0" max="50" min="50" style="134" width="2.88"/>
    <col collapsed="false" customWidth="true" hidden="false" outlineLevel="0" max="52" min="51" style="134" width="2.1"/>
    <col collapsed="false" customWidth="false" hidden="false" outlineLevel="0" max="257" min="53" style="134" width="10.88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TE2_3_1_9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2_3_1_9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7</v>
      </c>
      <c r="S2" s="140"/>
      <c r="T2" s="140"/>
      <c r="U2" s="137"/>
      <c r="V2" s="144" t="s">
        <v>58</v>
      </c>
      <c r="W2" s="144"/>
      <c r="X2" s="144"/>
      <c r="Y2" s="144"/>
      <c r="Z2" s="140" t="s">
        <v>59</v>
      </c>
      <c r="AA2" s="140"/>
      <c r="AB2" s="140"/>
      <c r="AC2" s="140"/>
      <c r="AD2" s="145" t="s">
        <v>60</v>
      </c>
      <c r="AE2" s="137"/>
      <c r="AF2" s="140" t="s">
        <v>58</v>
      </c>
      <c r="AG2" s="140"/>
      <c r="AH2" s="140"/>
      <c r="AI2" s="140"/>
      <c r="AJ2" s="146" t="s">
        <v>61</v>
      </c>
      <c r="AK2" s="146"/>
      <c r="AL2" s="146"/>
      <c r="AM2" s="146"/>
      <c r="AN2" s="145" t="s">
        <v>60</v>
      </c>
      <c r="AO2" s="137"/>
      <c r="AP2" s="137"/>
      <c r="AQ2" s="145" t="s">
        <v>62</v>
      </c>
      <c r="AR2" s="145"/>
      <c r="AS2" s="145" t="s">
        <v>63</v>
      </c>
      <c r="AT2" s="137"/>
      <c r="AU2" s="147" t="s">
        <v>64</v>
      </c>
      <c r="AX2" s="137"/>
    </row>
    <row r="3" customFormat="false" ht="12.75" hidden="false" customHeight="false" outlineLevel="0" collapsed="false">
      <c r="A3" s="148"/>
      <c r="B3" s="148"/>
      <c r="C3" s="149" t="s">
        <v>65</v>
      </c>
      <c r="D3" s="150" t="s">
        <v>66</v>
      </c>
      <c r="E3" s="151" t="s">
        <v>33</v>
      </c>
      <c r="F3" s="152" t="s">
        <v>34</v>
      </c>
      <c r="G3" s="152" t="s">
        <v>35</v>
      </c>
      <c r="H3" s="153" t="s">
        <v>36</v>
      </c>
      <c r="I3" s="154"/>
      <c r="J3" s="155" t="s">
        <v>67</v>
      </c>
      <c r="K3" s="152" t="s">
        <v>34</v>
      </c>
      <c r="L3" s="152" t="s">
        <v>35</v>
      </c>
      <c r="M3" s="153" t="s">
        <v>36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3</v>
      </c>
      <c r="W3" s="152" t="s">
        <v>34</v>
      </c>
      <c r="X3" s="152" t="s">
        <v>35</v>
      </c>
      <c r="Y3" s="152" t="s">
        <v>36</v>
      </c>
      <c r="Z3" s="151" t="s">
        <v>68</v>
      </c>
      <c r="AA3" s="152" t="s">
        <v>69</v>
      </c>
      <c r="AB3" s="152" t="s">
        <v>70</v>
      </c>
      <c r="AC3" s="153" t="s">
        <v>71</v>
      </c>
      <c r="AD3" s="158" t="s">
        <v>46</v>
      </c>
      <c r="AE3" s="154"/>
      <c r="AF3" s="151" t="s">
        <v>33</v>
      </c>
      <c r="AG3" s="152" t="s">
        <v>34</v>
      </c>
      <c r="AH3" s="152" t="s">
        <v>35</v>
      </c>
      <c r="AI3" s="153" t="s">
        <v>36</v>
      </c>
      <c r="AJ3" s="152" t="s">
        <v>68</v>
      </c>
      <c r="AK3" s="152" t="s">
        <v>69</v>
      </c>
      <c r="AL3" s="152" t="s">
        <v>70</v>
      </c>
      <c r="AM3" s="153" t="s">
        <v>71</v>
      </c>
      <c r="AN3" s="158" t="s">
        <v>46</v>
      </c>
      <c r="AO3" s="154"/>
      <c r="AP3" s="154"/>
      <c r="AQ3" s="151" t="s">
        <v>72</v>
      </c>
      <c r="AR3" s="153" t="s">
        <v>73</v>
      </c>
      <c r="AS3" s="159" t="s">
        <v>72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4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5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6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7</v>
      </c>
      <c r="C20" s="163" t="n">
        <f aca="false">C12</f>
        <v>26</v>
      </c>
      <c r="D20" s="161" t="n">
        <f aca="false">D12</f>
        <v>24</v>
      </c>
      <c r="E20" s="71" t="n">
        <f aca="false">Anchor!B1</f>
        <v>17389.7232</v>
      </c>
      <c r="F20" s="72" t="n">
        <f aca="false">Anchor!C1</f>
        <v>42.0452</v>
      </c>
      <c r="G20" s="72" t="n">
        <f aca="false">Anchor!D1</f>
        <v>43.6791</v>
      </c>
      <c r="H20" s="73" t="n">
        <f aca="false">Anchor!E1</f>
        <v>44.9567</v>
      </c>
      <c r="I20" s="74"/>
      <c r="J20" s="71" t="n">
        <f aca="false">Test!B1</f>
        <v>8930.3008</v>
      </c>
      <c r="K20" s="72" t="n">
        <f aca="false">Test!C1</f>
        <v>41.8825</v>
      </c>
      <c r="L20" s="72" t="n">
        <f aca="false">Test!D1</f>
        <v>43.502</v>
      </c>
      <c r="M20" s="73" t="n">
        <f aca="false">Test!E1</f>
        <v>44.795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4938.29</v>
      </c>
      <c r="AA20" s="72" t="n">
        <f aca="false">Anchor!K1</f>
        <v>49.93</v>
      </c>
      <c r="AB20" s="72" t="n">
        <f aca="false">Anchor!L1</f>
        <v>242</v>
      </c>
      <c r="AC20" s="79" t="n">
        <f aca="false">Z20/3600</f>
        <v>1.37174722222222</v>
      </c>
      <c r="AD20" s="80" t="n">
        <f aca="false">E20+V20</f>
        <v>25889.126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5642.26</v>
      </c>
      <c r="AK20" s="72" t="n">
        <f aca="false">Test!K1</f>
        <v>50.88</v>
      </c>
      <c r="AL20" s="72" t="n">
        <f aca="false">Test!L1</f>
        <v>268</v>
      </c>
      <c r="AM20" s="79" t="n">
        <f aca="false">AJ20/3600</f>
        <v>1.56729444444444</v>
      </c>
      <c r="AN20" s="80" t="n">
        <f aca="false">J20+AF20</f>
        <v>17429.704</v>
      </c>
      <c r="AO20" s="75"/>
      <c r="AP20" s="75"/>
      <c r="AQ20" s="81" t="n">
        <f aca="false">AJ20/Z20</f>
        <v>1.14255339398861</v>
      </c>
      <c r="AR20" s="82" t="n">
        <f aca="false">AK20/AA20</f>
        <v>1.01902663729221</v>
      </c>
      <c r="AS20" s="83" t="n">
        <f aca="false">AL20/AB20</f>
        <v>1.10743801652893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8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13610.4792</v>
      </c>
      <c r="F21" s="88" t="n">
        <f aca="false">Anchor!C2</f>
        <v>41.3396</v>
      </c>
      <c r="G21" s="88" t="n">
        <f aca="false">Anchor!D2</f>
        <v>42.9349</v>
      </c>
      <c r="H21" s="89" t="n">
        <f aca="false">Anchor!E2</f>
        <v>44.0222</v>
      </c>
      <c r="I21" s="74"/>
      <c r="J21" s="87" t="n">
        <f aca="false">Test!B2</f>
        <v>4740.2136</v>
      </c>
      <c r="K21" s="88" t="n">
        <f aca="false">Test!C2</f>
        <v>41.0749</v>
      </c>
      <c r="L21" s="88" t="n">
        <f aca="false">Test!D2</f>
        <v>42.6793</v>
      </c>
      <c r="M21" s="89" t="n">
        <f aca="false">Test!E2</f>
        <v>43.812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4775.54</v>
      </c>
      <c r="AA21" s="88" t="n">
        <f aca="false">Anchor!K2</f>
        <v>48.06</v>
      </c>
      <c r="AB21" s="88" t="n">
        <f aca="false">Anchor!L2</f>
        <v>249</v>
      </c>
      <c r="AC21" s="93" t="n">
        <f aca="false">Z21/3600</f>
        <v>1.32653888888889</v>
      </c>
      <c r="AD21" s="94" t="n">
        <f aca="false">E21+V21</f>
        <v>22109.8824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5276.85</v>
      </c>
      <c r="AK21" s="88" t="n">
        <f aca="false">Test!K2</f>
        <v>49.05</v>
      </c>
      <c r="AL21" s="88" t="n">
        <f aca="false">Test!L2</f>
        <v>270</v>
      </c>
      <c r="AM21" s="93" t="n">
        <f aca="false">AJ21/3600</f>
        <v>1.46579166666667</v>
      </c>
      <c r="AN21" s="94" t="n">
        <f aca="false">J21+AF21</f>
        <v>13239.6168</v>
      </c>
      <c r="AO21" s="75"/>
      <c r="AP21" s="75"/>
      <c r="AQ21" s="95" t="n">
        <f aca="false">AJ21/Z21</f>
        <v>1.10497451597097</v>
      </c>
      <c r="AR21" s="96" t="n">
        <f aca="false">AK21/AA21</f>
        <v>1.02059925093633</v>
      </c>
      <c r="AS21" s="97" t="n">
        <f aca="false">AL21/AB21</f>
        <v>1.08433734939759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0765.0376</v>
      </c>
      <c r="F22" s="88" t="n">
        <f aca="false">Anchor!C3</f>
        <v>40.6177</v>
      </c>
      <c r="G22" s="88" t="n">
        <f aca="false">Anchor!D3</f>
        <v>42.2035</v>
      </c>
      <c r="H22" s="89" t="n">
        <f aca="false">Anchor!E3</f>
        <v>43.1679</v>
      </c>
      <c r="I22" s="74"/>
      <c r="J22" s="87" t="n">
        <f aca="false">Test!B3</f>
        <v>1507.3624</v>
      </c>
      <c r="K22" s="88" t="n">
        <f aca="false">Test!C3</f>
        <v>40.2788</v>
      </c>
      <c r="L22" s="88" t="n">
        <f aca="false">Test!D3</f>
        <v>41.993</v>
      </c>
      <c r="M22" s="89" t="n">
        <f aca="false">Test!E3</f>
        <v>43.004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4588.78</v>
      </c>
      <c r="AA22" s="88" t="n">
        <f aca="false">Anchor!K3</f>
        <v>46.36</v>
      </c>
      <c r="AB22" s="88" t="n">
        <f aca="false">Anchor!L3</f>
        <v>242</v>
      </c>
      <c r="AC22" s="93" t="n">
        <f aca="false">Z22/3600</f>
        <v>1.27466111111111</v>
      </c>
      <c r="AD22" s="94" t="n">
        <f aca="false">E22+V22</f>
        <v>19264.4408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039.4</v>
      </c>
      <c r="AK22" s="88" t="n">
        <f aca="false">Test!K3</f>
        <v>44.27</v>
      </c>
      <c r="AL22" s="88" t="n">
        <f aca="false">Test!L3</f>
        <v>260</v>
      </c>
      <c r="AM22" s="93" t="n">
        <f aca="false">AJ22/3600</f>
        <v>1.39983333333333</v>
      </c>
      <c r="AN22" s="94" t="n">
        <f aca="false">J22+AF22</f>
        <v>10006.7656</v>
      </c>
      <c r="AO22" s="75"/>
      <c r="AP22" s="75"/>
      <c r="AQ22" s="95" t="n">
        <f aca="false">AJ22/Z22</f>
        <v>1.09820039313282</v>
      </c>
      <c r="AR22" s="96" t="n">
        <f aca="false">AK22/AA22</f>
        <v>0.954918032786885</v>
      </c>
      <c r="AS22" s="97" t="n">
        <f aca="false">AL22/AB22</f>
        <v>1.07438016528926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8727.4968</v>
      </c>
      <c r="F23" s="102" t="n">
        <f aca="false">Anchor!C4</f>
        <v>39.8306</v>
      </c>
      <c r="G23" s="102" t="n">
        <f aca="false">Anchor!D4</f>
        <v>41.8377</v>
      </c>
      <c r="H23" s="103" t="n">
        <f aca="false">Anchor!E4</f>
        <v>42.7691</v>
      </c>
      <c r="I23" s="74"/>
      <c r="J23" s="101" t="n">
        <f aca="false">Test!B4</f>
        <v>268.2688</v>
      </c>
      <c r="K23" s="102" t="n">
        <f aca="false">Test!C4</f>
        <v>39.913</v>
      </c>
      <c r="L23" s="102" t="n">
        <f aca="false">Test!D4</f>
        <v>41.7353</v>
      </c>
      <c r="M23" s="103" t="n">
        <f aca="false">Test!E4</f>
        <v>42.650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4473.79</v>
      </c>
      <c r="AA23" s="102" t="n">
        <f aca="false">Anchor!K4</f>
        <v>46.75</v>
      </c>
      <c r="AB23" s="102" t="n">
        <f aca="false">Anchor!L4</f>
        <v>247</v>
      </c>
      <c r="AC23" s="107" t="n">
        <f aca="false">Z23/3600</f>
        <v>1.24271944444444</v>
      </c>
      <c r="AD23" s="108" t="n">
        <f aca="false">E23+V23</f>
        <v>17226.9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4918.1</v>
      </c>
      <c r="AK23" s="102" t="n">
        <f aca="false">Test!K4</f>
        <v>38.65</v>
      </c>
      <c r="AL23" s="102" t="n">
        <f aca="false">Test!L4</f>
        <v>268</v>
      </c>
      <c r="AM23" s="107" t="n">
        <f aca="false">AJ23/3600</f>
        <v>1.36613888888889</v>
      </c>
      <c r="AN23" s="108" t="n">
        <f aca="false">J23+AF23</f>
        <v>8767.672</v>
      </c>
      <c r="AO23" s="75"/>
      <c r="AP23" s="75"/>
      <c r="AQ23" s="109" t="n">
        <f aca="false">AJ23/Z23</f>
        <v>1.09931400445707</v>
      </c>
      <c r="AR23" s="110" t="n">
        <f aca="false">AK23/AA23</f>
        <v>0.826737967914438</v>
      </c>
      <c r="AS23" s="111" t="n">
        <f aca="false">AL23/AB23</f>
        <v>1.08502024291498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10765.0376</v>
      </c>
      <c r="F24" s="72" t="n">
        <f aca="false">Anchor!C5</f>
        <v>40.6177</v>
      </c>
      <c r="G24" s="72" t="n">
        <f aca="false">Anchor!D5</f>
        <v>42.2035</v>
      </c>
      <c r="H24" s="73" t="n">
        <f aca="false">Anchor!E5</f>
        <v>43.1679</v>
      </c>
      <c r="I24" s="74"/>
      <c r="J24" s="71" t="n">
        <f aca="false">Test!B5</f>
        <v>5283.72</v>
      </c>
      <c r="K24" s="72" t="n">
        <f aca="false">Test!C5</f>
        <v>40.4199</v>
      </c>
      <c r="L24" s="72" t="n">
        <f aca="false">Test!D5</f>
        <v>42.0011</v>
      </c>
      <c r="M24" s="73" t="n">
        <f aca="false">Test!E5</f>
        <v>43.03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4470.93</v>
      </c>
      <c r="AA24" s="72" t="n">
        <f aca="false">Anchor!K5</f>
        <v>45.32</v>
      </c>
      <c r="AB24" s="72" t="n">
        <f aca="false">Anchor!L5</f>
        <v>237</v>
      </c>
      <c r="AC24" s="79" t="n">
        <f aca="false">Z24/3600</f>
        <v>1.241925</v>
      </c>
      <c r="AD24" s="80" t="n">
        <f aca="false">E24+V24</f>
        <v>16221.307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098.37</v>
      </c>
      <c r="AK24" s="72" t="n">
        <f aca="false">Test!K5</f>
        <v>49.13</v>
      </c>
      <c r="AL24" s="72" t="n">
        <f aca="false">Test!L5</f>
        <v>268</v>
      </c>
      <c r="AM24" s="79" t="n">
        <f aca="false">AJ24/3600</f>
        <v>1.41621388888889</v>
      </c>
      <c r="AN24" s="80" t="n">
        <f aca="false">J24+AF24</f>
        <v>10739.9896</v>
      </c>
      <c r="AO24" s="75"/>
      <c r="AP24" s="75"/>
      <c r="AQ24" s="81" t="n">
        <f aca="false">AJ24/Z24</f>
        <v>1.14033769260534</v>
      </c>
      <c r="AR24" s="82" t="n">
        <f aca="false">AK24/AA24</f>
        <v>1.08406884377758</v>
      </c>
      <c r="AS24" s="83" t="n">
        <f aca="false">AL24/AB24</f>
        <v>1.13080168776371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8727.4968</v>
      </c>
      <c r="F25" s="88" t="n">
        <f aca="false">Anchor!C6</f>
        <v>39.8306</v>
      </c>
      <c r="G25" s="88" t="n">
        <f aca="false">Anchor!D6</f>
        <v>41.8377</v>
      </c>
      <c r="H25" s="89" t="n">
        <f aca="false">Anchor!E6</f>
        <v>42.7691</v>
      </c>
      <c r="I25" s="74"/>
      <c r="J25" s="87" t="n">
        <f aca="false">Test!B6</f>
        <v>2934.0792</v>
      </c>
      <c r="K25" s="88" t="n">
        <f aca="false">Test!C6</f>
        <v>39.4823</v>
      </c>
      <c r="L25" s="88" t="n">
        <f aca="false">Test!D6</f>
        <v>41.604</v>
      </c>
      <c r="M25" s="89" t="n">
        <f aca="false">Test!E6</f>
        <v>42.625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4355.94</v>
      </c>
      <c r="AA25" s="88" t="n">
        <f aca="false">Anchor!K6</f>
        <v>45.71</v>
      </c>
      <c r="AB25" s="88" t="n">
        <f aca="false">Anchor!L6</f>
        <v>242</v>
      </c>
      <c r="AC25" s="93" t="n">
        <f aca="false">Z25/3600</f>
        <v>1.20998333333333</v>
      </c>
      <c r="AD25" s="94" t="n">
        <f aca="false">E25+V25</f>
        <v>14183.7664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4854.24</v>
      </c>
      <c r="AK25" s="88" t="n">
        <f aca="false">Test!K6</f>
        <v>46.16</v>
      </c>
      <c r="AL25" s="88" t="n">
        <f aca="false">Test!L6</f>
        <v>260</v>
      </c>
      <c r="AM25" s="93" t="n">
        <f aca="false">AJ25/3600</f>
        <v>1.3484</v>
      </c>
      <c r="AN25" s="94" t="n">
        <f aca="false">J25+AF25</f>
        <v>8390.3488</v>
      </c>
      <c r="AO25" s="75"/>
      <c r="AP25" s="75"/>
      <c r="AQ25" s="95" t="n">
        <f aca="false">AJ25/Z25</f>
        <v>1.11439551508974</v>
      </c>
      <c r="AR25" s="96" t="n">
        <f aca="false">AK25/AA25</f>
        <v>1.00984467293809</v>
      </c>
      <c r="AS25" s="97" t="n">
        <f aca="false">AL25/AB25</f>
        <v>1.07438016528926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6825.928</v>
      </c>
      <c r="F26" s="88" t="n">
        <f aca="false">Anchor!C7</f>
        <v>38.9367</v>
      </c>
      <c r="G26" s="88" t="n">
        <f aca="false">Anchor!D7</f>
        <v>41.1171</v>
      </c>
      <c r="H26" s="89" t="n">
        <f aca="false">Anchor!E7</f>
        <v>42.0511</v>
      </c>
      <c r="I26" s="74"/>
      <c r="J26" s="87" t="n">
        <f aca="false">Test!B7</f>
        <v>770.8976</v>
      </c>
      <c r="K26" s="88" t="n">
        <f aca="false">Test!C7</f>
        <v>38.53</v>
      </c>
      <c r="L26" s="88" t="n">
        <f aca="false">Test!D7</f>
        <v>40.9305</v>
      </c>
      <c r="M26" s="89" t="n">
        <f aca="false">Test!E7</f>
        <v>41.930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4244.11</v>
      </c>
      <c r="AA26" s="88" t="n">
        <f aca="false">Anchor!K7</f>
        <v>44.52</v>
      </c>
      <c r="AB26" s="88" t="n">
        <f aca="false">Anchor!L7</f>
        <v>242</v>
      </c>
      <c r="AC26" s="93" t="n">
        <f aca="false">Z26/3600</f>
        <v>1.17891944444444</v>
      </c>
      <c r="AD26" s="94" t="n">
        <f aca="false">E26+V26</f>
        <v>12282.1976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4698.39</v>
      </c>
      <c r="AK26" s="88" t="n">
        <f aca="false">Test!K7</f>
        <v>39.78</v>
      </c>
      <c r="AL26" s="88" t="n">
        <f aca="false">Test!L7</f>
        <v>269</v>
      </c>
      <c r="AM26" s="93" t="n">
        <f aca="false">AJ26/3600</f>
        <v>1.30510833333333</v>
      </c>
      <c r="AN26" s="94" t="n">
        <f aca="false">J26+AF26</f>
        <v>6227.1672</v>
      </c>
      <c r="AO26" s="75"/>
      <c r="AP26" s="75"/>
      <c r="AQ26" s="95" t="n">
        <f aca="false">AJ26/Z26</f>
        <v>1.10703775349838</v>
      </c>
      <c r="AR26" s="96" t="n">
        <f aca="false">AK26/AA26</f>
        <v>0.893530997304582</v>
      </c>
      <c r="AS26" s="97" t="n">
        <f aca="false">AL26/AB26</f>
        <v>1.11157024793388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5349.0584</v>
      </c>
      <c r="F27" s="102" t="n">
        <f aca="false">Anchor!C8</f>
        <v>38.005</v>
      </c>
      <c r="G27" s="102" t="n">
        <f aca="false">Anchor!D8</f>
        <v>40.3979</v>
      </c>
      <c r="H27" s="103" t="n">
        <f aca="false">Anchor!E8</f>
        <v>41.4161</v>
      </c>
      <c r="I27" s="74"/>
      <c r="J27" s="101" t="n">
        <f aca="false">Test!B8</f>
        <v>58.2288</v>
      </c>
      <c r="K27" s="102" t="n">
        <f aca="false">Test!C8</f>
        <v>38.1938</v>
      </c>
      <c r="L27" s="102" t="n">
        <f aca="false">Test!D8</f>
        <v>40.6156</v>
      </c>
      <c r="M27" s="103" t="n">
        <f aca="false">Test!E8</f>
        <v>41.573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4170.9</v>
      </c>
      <c r="AA27" s="102" t="n">
        <f aca="false">Anchor!K8</f>
        <v>43.52</v>
      </c>
      <c r="AB27" s="102" t="n">
        <f aca="false">Anchor!L8</f>
        <v>238</v>
      </c>
      <c r="AC27" s="107" t="n">
        <f aca="false">Z27/3600</f>
        <v>1.15858333333333</v>
      </c>
      <c r="AD27" s="108" t="n">
        <f aca="false">E27+V27</f>
        <v>10805.328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4575.56</v>
      </c>
      <c r="AK27" s="102" t="n">
        <f aca="false">Test!K8</f>
        <v>35.25</v>
      </c>
      <c r="AL27" s="102" t="n">
        <f aca="false">Test!L8</f>
        <v>268</v>
      </c>
      <c r="AM27" s="107" t="n">
        <f aca="false">AJ27/3600</f>
        <v>1.27098888888889</v>
      </c>
      <c r="AN27" s="108" t="n">
        <f aca="false">J27+AF27</f>
        <v>5514.4984</v>
      </c>
      <c r="AO27" s="75"/>
      <c r="AP27" s="75"/>
      <c r="AQ27" s="109" t="n">
        <f aca="false">AJ27/Z27</f>
        <v>1.0970198278549</v>
      </c>
      <c r="AR27" s="110" t="n">
        <f aca="false">AK27/AA27</f>
        <v>0.809972426470588</v>
      </c>
      <c r="AS27" s="111" t="n">
        <f aca="false">AL27/AB27</f>
        <v>1.12605042016807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9</v>
      </c>
      <c r="C28" s="163" t="n">
        <f aca="false">C20</f>
        <v>26</v>
      </c>
      <c r="D28" s="161" t="n">
        <f aca="false">D20</f>
        <v>24</v>
      </c>
      <c r="E28" s="71" t="n">
        <f aca="false">Anchor!B9</f>
        <v>41673.1864</v>
      </c>
      <c r="F28" s="72" t="n">
        <f aca="false">Anchor!C9</f>
        <v>40.4648</v>
      </c>
      <c r="G28" s="72" t="n">
        <f aca="false">Anchor!D9</f>
        <v>42.1531</v>
      </c>
      <c r="H28" s="73" t="n">
        <f aca="false">Anchor!E9</f>
        <v>42.9108</v>
      </c>
      <c r="I28" s="74"/>
      <c r="J28" s="71" t="n">
        <f aca="false">Test!B9</f>
        <v>24979.1776</v>
      </c>
      <c r="K28" s="72" t="n">
        <f aca="false">Test!C9</f>
        <v>40.2155</v>
      </c>
      <c r="L28" s="72" t="n">
        <f aca="false">Test!D9</f>
        <v>41.9659</v>
      </c>
      <c r="M28" s="73" t="n">
        <f aca="false">Test!E9</f>
        <v>42.783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5967.93</v>
      </c>
      <c r="AA28" s="72" t="n">
        <f aca="false">Anchor!K9</f>
        <v>71.31</v>
      </c>
      <c r="AB28" s="72" t="n">
        <f aca="false">Anchor!L9</f>
        <v>244</v>
      </c>
      <c r="AC28" s="79" t="n">
        <f aca="false">Z28/3600</f>
        <v>1.65775833333333</v>
      </c>
      <c r="AD28" s="80" t="n">
        <f aca="false">E28+V28</f>
        <v>59418.0768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6848.78</v>
      </c>
      <c r="AK28" s="72" t="n">
        <f aca="false">Test!K9</f>
        <v>67.48</v>
      </c>
      <c r="AL28" s="72" t="n">
        <f aca="false">Test!L9</f>
        <v>271</v>
      </c>
      <c r="AM28" s="79" t="n">
        <f aca="false">AJ28/3600</f>
        <v>1.90243888888889</v>
      </c>
      <c r="AN28" s="80" t="n">
        <f aca="false">J28+AF28</f>
        <v>42724.068</v>
      </c>
      <c r="AO28" s="75"/>
      <c r="AP28" s="75"/>
      <c r="AQ28" s="81" t="n">
        <f aca="false">AJ28/Z28</f>
        <v>1.14759724058426</v>
      </c>
      <c r="AR28" s="82" t="n">
        <f aca="false">AK28/AA28</f>
        <v>0.946290842799046</v>
      </c>
      <c r="AS28" s="83" t="n">
        <f aca="false">AL28/AB28</f>
        <v>1.11065573770492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32364.7088</v>
      </c>
      <c r="F29" s="88" t="n">
        <f aca="false">Anchor!C10</f>
        <v>39.1848</v>
      </c>
      <c r="G29" s="88" t="n">
        <f aca="false">Anchor!D10</f>
        <v>41.0635</v>
      </c>
      <c r="H29" s="89" t="n">
        <f aca="false">Anchor!E10</f>
        <v>41.7904</v>
      </c>
      <c r="I29" s="74"/>
      <c r="J29" s="87" t="n">
        <f aca="false">Test!B10</f>
        <v>14816.476</v>
      </c>
      <c r="K29" s="88" t="n">
        <f aca="false">Test!C10</f>
        <v>38.8446</v>
      </c>
      <c r="L29" s="88" t="n">
        <f aca="false">Test!D10</f>
        <v>40.7795</v>
      </c>
      <c r="M29" s="89" t="n">
        <f aca="false">Test!E10</f>
        <v>41.610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5644.31</v>
      </c>
      <c r="AA29" s="88" t="n">
        <f aca="false">Anchor!K10</f>
        <v>69.36</v>
      </c>
      <c r="AB29" s="88" t="n">
        <f aca="false">Anchor!L10</f>
        <v>247</v>
      </c>
      <c r="AC29" s="93" t="n">
        <f aca="false">Z29/3600</f>
        <v>1.56786388888889</v>
      </c>
      <c r="AD29" s="94" t="n">
        <f aca="false">E29+V29</f>
        <v>50109.5992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6409.08</v>
      </c>
      <c r="AK29" s="88" t="n">
        <f aca="false">Test!K10</f>
        <v>60.79</v>
      </c>
      <c r="AL29" s="88" t="n">
        <f aca="false">Test!L10</f>
        <v>271</v>
      </c>
      <c r="AM29" s="93" t="n">
        <f aca="false">AJ29/3600</f>
        <v>1.7803</v>
      </c>
      <c r="AN29" s="94" t="n">
        <f aca="false">J29+AF29</f>
        <v>32561.3664</v>
      </c>
      <c r="AO29" s="75"/>
      <c r="AP29" s="75"/>
      <c r="AQ29" s="95" t="n">
        <f aca="false">AJ29/Z29</f>
        <v>1.13549397534863</v>
      </c>
      <c r="AR29" s="96" t="n">
        <f aca="false">AK29/AA29</f>
        <v>0.876441753171857</v>
      </c>
      <c r="AS29" s="97" t="n">
        <f aca="false">AL29/AB29</f>
        <v>1.09716599190283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25091.084</v>
      </c>
      <c r="F30" s="88" t="n">
        <f aca="false">Anchor!C11</f>
        <v>37.9959</v>
      </c>
      <c r="G30" s="88" t="n">
        <f aca="false">Anchor!D11</f>
        <v>40.0648</v>
      </c>
      <c r="H30" s="89" t="n">
        <f aca="false">Anchor!E11</f>
        <v>40.8448</v>
      </c>
      <c r="I30" s="74"/>
      <c r="J30" s="87" t="n">
        <f aca="false">Test!B11</f>
        <v>6685.9144</v>
      </c>
      <c r="K30" s="88" t="n">
        <f aca="false">Test!C11</f>
        <v>37.6029</v>
      </c>
      <c r="L30" s="88" t="n">
        <f aca="false">Test!D11</f>
        <v>39.7849</v>
      </c>
      <c r="M30" s="89" t="n">
        <f aca="false">Test!E11</f>
        <v>40.703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5422.12</v>
      </c>
      <c r="AA30" s="88" t="n">
        <f aca="false">Anchor!K11</f>
        <v>64.92</v>
      </c>
      <c r="AB30" s="88" t="n">
        <f aca="false">Anchor!L11</f>
        <v>242</v>
      </c>
      <c r="AC30" s="93" t="n">
        <f aca="false">Z30/3600</f>
        <v>1.50614444444444</v>
      </c>
      <c r="AD30" s="94" t="n">
        <f aca="false">E30+V30</f>
        <v>42835.9744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5994.52</v>
      </c>
      <c r="AK30" s="88" t="n">
        <f aca="false">Test!K11</f>
        <v>57.34</v>
      </c>
      <c r="AL30" s="88" t="n">
        <f aca="false">Test!L11</f>
        <v>269</v>
      </c>
      <c r="AM30" s="93" t="n">
        <f aca="false">AJ30/3600</f>
        <v>1.66514444444444</v>
      </c>
      <c r="AN30" s="94" t="n">
        <f aca="false">J30+AF30</f>
        <v>24430.8048</v>
      </c>
      <c r="AO30" s="75"/>
      <c r="AP30" s="75"/>
      <c r="AQ30" s="95" t="n">
        <f aca="false">AJ30/Z30</f>
        <v>1.10556756397867</v>
      </c>
      <c r="AR30" s="96" t="n">
        <f aca="false">AK30/AA30</f>
        <v>0.883240911891559</v>
      </c>
      <c r="AS30" s="97" t="n">
        <f aca="false">AL30/AB30</f>
        <v>1.11157024793388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19685.5072</v>
      </c>
      <c r="F31" s="102" t="n">
        <f aca="false">Anchor!C12</f>
        <v>36.8005</v>
      </c>
      <c r="G31" s="102" t="n">
        <f aca="false">Anchor!D12</f>
        <v>39.5602</v>
      </c>
      <c r="H31" s="103" t="n">
        <f aca="false">Anchor!E12</f>
        <v>40.4056</v>
      </c>
      <c r="I31" s="74"/>
      <c r="J31" s="101" t="n">
        <f aca="false">Test!B12</f>
        <v>2317.0024</v>
      </c>
      <c r="K31" s="102" t="n">
        <f aca="false">Test!C12</f>
        <v>36.7606</v>
      </c>
      <c r="L31" s="102" t="n">
        <f aca="false">Test!D12</f>
        <v>39.4122</v>
      </c>
      <c r="M31" s="103" t="n">
        <f aca="false">Test!E12</f>
        <v>40.366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5222.03</v>
      </c>
      <c r="AA31" s="102" t="n">
        <f aca="false">Anchor!K12</f>
        <v>63.31</v>
      </c>
      <c r="AB31" s="102" t="n">
        <f aca="false">Anchor!L12</f>
        <v>246</v>
      </c>
      <c r="AC31" s="107" t="n">
        <f aca="false">Z31/3600</f>
        <v>1.45056388888889</v>
      </c>
      <c r="AD31" s="108" t="n">
        <f aca="false">E31+V31</f>
        <v>37430.3976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5689.78</v>
      </c>
      <c r="AK31" s="102" t="n">
        <f aca="false">Test!K12</f>
        <v>50.12</v>
      </c>
      <c r="AL31" s="102" t="n">
        <f aca="false">Test!L12</f>
        <v>269</v>
      </c>
      <c r="AM31" s="107" t="n">
        <f aca="false">AJ31/3600</f>
        <v>1.58049444444444</v>
      </c>
      <c r="AN31" s="108" t="n">
        <f aca="false">J31+AF31</f>
        <v>20061.8928</v>
      </c>
      <c r="AO31" s="75"/>
      <c r="AP31" s="75"/>
      <c r="AQ31" s="109" t="n">
        <f aca="false">AJ31/Z31</f>
        <v>1.0895724459645</v>
      </c>
      <c r="AR31" s="110" t="n">
        <f aca="false">AK31/AA31</f>
        <v>0.791660085294582</v>
      </c>
      <c r="AS31" s="111" t="n">
        <f aca="false">AL31/AB31</f>
        <v>1.09349593495935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25091.084</v>
      </c>
      <c r="F32" s="72" t="n">
        <f aca="false">Anchor!C13</f>
        <v>37.9959</v>
      </c>
      <c r="G32" s="72" t="n">
        <f aca="false">Anchor!D13</f>
        <v>40.0648</v>
      </c>
      <c r="H32" s="73" t="n">
        <f aca="false">Anchor!E13</f>
        <v>40.8448</v>
      </c>
      <c r="I32" s="74"/>
      <c r="J32" s="71" t="n">
        <f aca="false">Test!B13</f>
        <v>14445.6016</v>
      </c>
      <c r="K32" s="72" t="n">
        <f aca="false">Test!C13</f>
        <v>37.7335</v>
      </c>
      <c r="L32" s="72" t="n">
        <f aca="false">Test!D13</f>
        <v>39.8604</v>
      </c>
      <c r="M32" s="73" t="n">
        <f aca="false">Test!E13</f>
        <v>40.723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5219.99</v>
      </c>
      <c r="AA32" s="72" t="n">
        <f aca="false">Anchor!K13</f>
        <v>61.83</v>
      </c>
      <c r="AB32" s="72" t="n">
        <f aca="false">Anchor!L13</f>
        <v>241</v>
      </c>
      <c r="AC32" s="79" t="n">
        <f aca="false">Z32/3600</f>
        <v>1.44999722222222</v>
      </c>
      <c r="AD32" s="80" t="n">
        <f aca="false">E32+V32</f>
        <v>36046.8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5943.73</v>
      </c>
      <c r="AK32" s="72" t="n">
        <f aca="false">Test!K13</f>
        <v>59.76</v>
      </c>
      <c r="AL32" s="72" t="n">
        <f aca="false">Test!L13</f>
        <v>260</v>
      </c>
      <c r="AM32" s="79" t="n">
        <f aca="false">AJ32/3600</f>
        <v>1.65103611111111</v>
      </c>
      <c r="AN32" s="80" t="n">
        <f aca="false">J32+AF32</f>
        <v>25401.3576</v>
      </c>
      <c r="AO32" s="75"/>
      <c r="AP32" s="75"/>
      <c r="AQ32" s="81" t="n">
        <f aca="false">AJ32/Z32</f>
        <v>1.13864777518731</v>
      </c>
      <c r="AR32" s="82" t="n">
        <f aca="false">AK32/AA32</f>
        <v>0.966521106259098</v>
      </c>
      <c r="AS32" s="83" t="n">
        <f aca="false">AL32/AB32</f>
        <v>1.07883817427386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19685.5072</v>
      </c>
      <c r="F33" s="88" t="n">
        <f aca="false">Anchor!C14</f>
        <v>36.8005</v>
      </c>
      <c r="G33" s="88" t="n">
        <f aca="false">Anchor!D14</f>
        <v>39.5602</v>
      </c>
      <c r="H33" s="89" t="n">
        <f aca="false">Anchor!E14</f>
        <v>40.4056</v>
      </c>
      <c r="I33" s="74"/>
      <c r="J33" s="87" t="n">
        <f aca="false">Test!B14</f>
        <v>8423.5984</v>
      </c>
      <c r="K33" s="88" t="n">
        <f aca="false">Test!C14</f>
        <v>36.432</v>
      </c>
      <c r="L33" s="88" t="n">
        <f aca="false">Test!D14</f>
        <v>39.2979</v>
      </c>
      <c r="M33" s="89" t="n">
        <f aca="false">Test!E14</f>
        <v>40.27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5019.9</v>
      </c>
      <c r="AA33" s="88" t="n">
        <f aca="false">Anchor!K14</f>
        <v>60.22</v>
      </c>
      <c r="AB33" s="88" t="n">
        <f aca="false">Anchor!L14</f>
        <v>245</v>
      </c>
      <c r="AC33" s="93" t="n">
        <f aca="false">Z33/3600</f>
        <v>1.39441666666667</v>
      </c>
      <c r="AD33" s="94" t="n">
        <f aca="false">E33+V33</f>
        <v>30641.2632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5644.65</v>
      </c>
      <c r="AK33" s="88" t="n">
        <f aca="false">Test!K14</f>
        <v>55.47</v>
      </c>
      <c r="AL33" s="88" t="n">
        <f aca="false">Test!L14</f>
        <v>268</v>
      </c>
      <c r="AM33" s="93" t="n">
        <f aca="false">AJ33/3600</f>
        <v>1.56795833333333</v>
      </c>
      <c r="AN33" s="94" t="n">
        <f aca="false">J33+AF33</f>
        <v>19379.3544</v>
      </c>
      <c r="AO33" s="75"/>
      <c r="AP33" s="75"/>
      <c r="AQ33" s="95" t="n">
        <f aca="false">AJ33/Z33</f>
        <v>1.12445467041176</v>
      </c>
      <c r="AR33" s="96" t="n">
        <f aca="false">AK33/AA33</f>
        <v>0.921122550647625</v>
      </c>
      <c r="AS33" s="97" t="n">
        <f aca="false">AL33/AB33</f>
        <v>1.09387755102041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14808.7928</v>
      </c>
      <c r="F34" s="88" t="n">
        <f aca="false">Anchor!C15</f>
        <v>35.6087</v>
      </c>
      <c r="G34" s="88" t="n">
        <f aca="false">Anchor!D15</f>
        <v>38.6312</v>
      </c>
      <c r="H34" s="89" t="n">
        <f aca="false">Anchor!E15</f>
        <v>39.6737</v>
      </c>
      <c r="I34" s="74"/>
      <c r="J34" s="87" t="n">
        <f aca="false">Test!B15</f>
        <v>3072.5368</v>
      </c>
      <c r="K34" s="88" t="n">
        <f aca="false">Test!C15</f>
        <v>35.2224</v>
      </c>
      <c r="L34" s="88" t="n">
        <f aca="false">Test!D15</f>
        <v>38.4234</v>
      </c>
      <c r="M34" s="89" t="n">
        <f aca="false">Test!E15</f>
        <v>39.614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4832.74</v>
      </c>
      <c r="AA34" s="88" t="n">
        <f aca="false">Anchor!K15</f>
        <v>57</v>
      </c>
      <c r="AB34" s="88" t="n">
        <f aca="false">Anchor!L15</f>
        <v>244</v>
      </c>
      <c r="AC34" s="93" t="n">
        <f aca="false">Z34/3600</f>
        <v>1.34242777777778</v>
      </c>
      <c r="AD34" s="94" t="n">
        <f aca="false">E34+V34</f>
        <v>25764.5488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5307.32</v>
      </c>
      <c r="AK34" s="88" t="n">
        <f aca="false">Test!K15</f>
        <v>50.62</v>
      </c>
      <c r="AL34" s="88" t="n">
        <f aca="false">Test!L15</f>
        <v>268</v>
      </c>
      <c r="AM34" s="93" t="n">
        <f aca="false">AJ34/3600</f>
        <v>1.47425555555556</v>
      </c>
      <c r="AN34" s="94" t="n">
        <f aca="false">J34+AF34</f>
        <v>14028.2928</v>
      </c>
      <c r="AO34" s="75"/>
      <c r="AP34" s="75"/>
      <c r="AQ34" s="95" t="n">
        <f aca="false">AJ34/Z34</f>
        <v>1.09820102053907</v>
      </c>
      <c r="AR34" s="96" t="n">
        <f aca="false">AK34/AA34</f>
        <v>0.888070175438597</v>
      </c>
      <c r="AS34" s="97" t="n">
        <f aca="false">AL34/AB34</f>
        <v>1.09836065573771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11090.6032</v>
      </c>
      <c r="F35" s="102" t="n">
        <f aca="false">Anchor!C16</f>
        <v>34.4479</v>
      </c>
      <c r="G35" s="102" t="n">
        <f aca="false">Anchor!D16</f>
        <v>37.7388</v>
      </c>
      <c r="H35" s="103" t="n">
        <f aca="false">Anchor!E16</f>
        <v>39.0554</v>
      </c>
      <c r="I35" s="74"/>
      <c r="J35" s="101" t="n">
        <f aca="false">Test!B16</f>
        <v>571.256</v>
      </c>
      <c r="K35" s="102" t="n">
        <f aca="false">Test!C16</f>
        <v>34.5557</v>
      </c>
      <c r="L35" s="102" t="n">
        <f aca="false">Test!D16</f>
        <v>37.9872</v>
      </c>
      <c r="M35" s="103" t="n">
        <f aca="false">Test!E16</f>
        <v>39.253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4663.9</v>
      </c>
      <c r="AA35" s="102" t="n">
        <f aca="false">Anchor!K16</f>
        <v>55.08</v>
      </c>
      <c r="AB35" s="102" t="n">
        <f aca="false">Anchor!L16</f>
        <v>246</v>
      </c>
      <c r="AC35" s="107" t="n">
        <f aca="false">Z35/3600</f>
        <v>1.29552777777778</v>
      </c>
      <c r="AD35" s="108" t="n">
        <f aca="false">E35+V35</f>
        <v>22046.3592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5088.07</v>
      </c>
      <c r="AK35" s="102" t="n">
        <f aca="false">Test!K16</f>
        <v>44.1</v>
      </c>
      <c r="AL35" s="102" t="n">
        <f aca="false">Test!L16</f>
        <v>258</v>
      </c>
      <c r="AM35" s="107" t="n">
        <f aca="false">AJ35/3600</f>
        <v>1.41335277777778</v>
      </c>
      <c r="AN35" s="108" t="n">
        <f aca="false">J35+AF35</f>
        <v>11527.012</v>
      </c>
      <c r="AO35" s="75"/>
      <c r="AP35" s="75"/>
      <c r="AQ35" s="109" t="n">
        <f aca="false">AJ35/Z35</f>
        <v>1.09094749029782</v>
      </c>
      <c r="AR35" s="110" t="n">
        <f aca="false">AK35/AA35</f>
        <v>0.800653594771242</v>
      </c>
      <c r="AS35" s="111" t="n">
        <f aca="false">AL35/AB35</f>
        <v>1.04878048780488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80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74694.5208</v>
      </c>
      <c r="F36" s="72" t="n">
        <f aca="false">Anchor!C17</f>
        <v>39.3445</v>
      </c>
      <c r="G36" s="72" t="n">
        <f aca="false">Anchor!D17</f>
        <v>40.5378</v>
      </c>
      <c r="H36" s="73" t="n">
        <f aca="false">Anchor!E17</f>
        <v>43.2953</v>
      </c>
      <c r="I36" s="74"/>
      <c r="J36" s="71" t="n">
        <f aca="false">Test!B17</f>
        <v>48400.4856</v>
      </c>
      <c r="K36" s="72" t="n">
        <f aca="false">Test!C17</f>
        <v>39.24</v>
      </c>
      <c r="L36" s="72" t="n">
        <f aca="false">Test!D17</f>
        <v>40.4943</v>
      </c>
      <c r="M36" s="73" t="n">
        <f aca="false">Test!E17</f>
        <v>43.09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2379.73</v>
      </c>
      <c r="AA36" s="72" t="n">
        <f aca="false">Anchor!K17</f>
        <v>141.42</v>
      </c>
      <c r="AB36" s="72" t="n">
        <f aca="false">Anchor!L17</f>
        <v>248</v>
      </c>
      <c r="AC36" s="79" t="n">
        <f aca="false">Z36/3600</f>
        <v>3.43881388888889</v>
      </c>
      <c r="AD36" s="80" t="n">
        <f aca="false">E36+V36</f>
        <v>105689.7448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4196.5</v>
      </c>
      <c r="AK36" s="72" t="n">
        <f aca="false">Test!K17</f>
        <v>133.3</v>
      </c>
      <c r="AL36" s="72" t="n">
        <f aca="false">Test!L17</f>
        <v>270</v>
      </c>
      <c r="AM36" s="79" t="n">
        <f aca="false">AJ36/3600</f>
        <v>3.94347222222222</v>
      </c>
      <c r="AN36" s="80" t="n">
        <f aca="false">J36+AF36</f>
        <v>79395.7096</v>
      </c>
      <c r="AO36" s="75"/>
      <c r="AP36" s="75"/>
      <c r="AQ36" s="81" t="n">
        <f aca="false">AJ36/Z36</f>
        <v>1.14675360448087</v>
      </c>
      <c r="AR36" s="82" t="n">
        <f aca="false">AK36/AA36</f>
        <v>0.942582378730024</v>
      </c>
      <c r="AS36" s="83" t="n">
        <f aca="false">AL36/AB36</f>
        <v>1.08870967741935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55478.7368</v>
      </c>
      <c r="F37" s="88" t="n">
        <f aca="false">Anchor!C18</f>
        <v>38.3547</v>
      </c>
      <c r="G37" s="88" t="n">
        <f aca="false">Anchor!D18</f>
        <v>39.7019</v>
      </c>
      <c r="H37" s="89" t="n">
        <f aca="false">Anchor!E18</f>
        <v>42.4208</v>
      </c>
      <c r="I37" s="74"/>
      <c r="J37" s="87" t="n">
        <f aca="false">Test!B18</f>
        <v>27400.9504</v>
      </c>
      <c r="K37" s="88" t="n">
        <f aca="false">Test!C18</f>
        <v>38.1566</v>
      </c>
      <c r="L37" s="88" t="n">
        <f aca="false">Test!D18</f>
        <v>39.5619</v>
      </c>
      <c r="M37" s="89" t="n">
        <f aca="false">Test!E18</f>
        <v>42.15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1602.91</v>
      </c>
      <c r="AA37" s="88" t="n">
        <f aca="false">Anchor!K18</f>
        <v>132.76</v>
      </c>
      <c r="AB37" s="88" t="n">
        <f aca="false">Anchor!L18</f>
        <v>247</v>
      </c>
      <c r="AC37" s="93" t="n">
        <f aca="false">Z37/3600</f>
        <v>3.22303055555556</v>
      </c>
      <c r="AD37" s="94" t="n">
        <f aca="false">E37+V37</f>
        <v>86473.960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3112.88</v>
      </c>
      <c r="AK37" s="88" t="n">
        <f aca="false">Test!K18</f>
        <v>119.77</v>
      </c>
      <c r="AL37" s="88" t="n">
        <f aca="false">Test!L18</f>
        <v>270</v>
      </c>
      <c r="AM37" s="93" t="n">
        <f aca="false">AJ37/3600</f>
        <v>3.64246666666667</v>
      </c>
      <c r="AN37" s="94" t="n">
        <f aca="false">J37+AF37</f>
        <v>58396.1744</v>
      </c>
      <c r="AO37" s="75"/>
      <c r="AP37" s="75"/>
      <c r="AQ37" s="95" t="n">
        <f aca="false">AJ37/Z37</f>
        <v>1.13013718110371</v>
      </c>
      <c r="AR37" s="96" t="n">
        <f aca="false">AK37/AA37</f>
        <v>0.902154263332329</v>
      </c>
      <c r="AS37" s="97" t="n">
        <f aca="false">AL37/AB37</f>
        <v>1.09311740890688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42828.0824</v>
      </c>
      <c r="F38" s="88" t="n">
        <f aca="false">Anchor!C19</f>
        <v>37.4934</v>
      </c>
      <c r="G38" s="88" t="n">
        <f aca="false">Anchor!D19</f>
        <v>39.1383</v>
      </c>
      <c r="H38" s="89" t="n">
        <f aca="false">Anchor!E19</f>
        <v>41.5812</v>
      </c>
      <c r="I38" s="74"/>
      <c r="J38" s="87" t="n">
        <f aca="false">Test!B19</f>
        <v>12738.5096</v>
      </c>
      <c r="K38" s="88" t="n">
        <f aca="false">Test!C19</f>
        <v>37.2124</v>
      </c>
      <c r="L38" s="88" t="n">
        <f aca="false">Test!D19</f>
        <v>38.9888</v>
      </c>
      <c r="M38" s="89" t="n">
        <f aca="false">Test!E19</f>
        <v>41.357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1017.64</v>
      </c>
      <c r="AA38" s="88" t="n">
        <f aca="false">Anchor!K19</f>
        <v>128.13</v>
      </c>
      <c r="AB38" s="88" t="n">
        <f aca="false">Anchor!L19</f>
        <v>248</v>
      </c>
      <c r="AC38" s="93" t="n">
        <f aca="false">Z38/3600</f>
        <v>3.06045555555556</v>
      </c>
      <c r="AD38" s="94" t="n">
        <f aca="false">E38+V38</f>
        <v>73823.3064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2270.94</v>
      </c>
      <c r="AK38" s="88" t="n">
        <f aca="false">Test!K19</f>
        <v>109.26</v>
      </c>
      <c r="AL38" s="88" t="n">
        <f aca="false">Test!L19</f>
        <v>271</v>
      </c>
      <c r="AM38" s="93" t="n">
        <f aca="false">AJ38/3600</f>
        <v>3.40859444444444</v>
      </c>
      <c r="AN38" s="94" t="n">
        <f aca="false">J38+AF38</f>
        <v>43733.7336</v>
      </c>
      <c r="AO38" s="75"/>
      <c r="AP38" s="75"/>
      <c r="AQ38" s="95" t="n">
        <f aca="false">AJ38/Z38</f>
        <v>1.11375394367578</v>
      </c>
      <c r="AR38" s="96" t="n">
        <f aca="false">AK38/AA38</f>
        <v>0.852727698431281</v>
      </c>
      <c r="AS38" s="97" t="n">
        <f aca="false">AL38/AB38</f>
        <v>1.09274193548387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34065.9408</v>
      </c>
      <c r="F39" s="102" t="n">
        <f aca="false">Anchor!C20</f>
        <v>36.6157</v>
      </c>
      <c r="G39" s="102" t="n">
        <f aca="false">Anchor!D20</f>
        <v>38.8569</v>
      </c>
      <c r="H39" s="103" t="n">
        <f aca="false">Anchor!E20</f>
        <v>41.1391</v>
      </c>
      <c r="I39" s="74"/>
      <c r="J39" s="101" t="n">
        <f aca="false">Test!B20</f>
        <v>5124.4768</v>
      </c>
      <c r="K39" s="102" t="n">
        <f aca="false">Test!C20</f>
        <v>36.563</v>
      </c>
      <c r="L39" s="102" t="n">
        <f aca="false">Test!D20</f>
        <v>38.7697</v>
      </c>
      <c r="M39" s="103" t="n">
        <f aca="false">Test!E20</f>
        <v>41.010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0614.91</v>
      </c>
      <c r="AA39" s="102" t="n">
        <f aca="false">Anchor!K20</f>
        <v>123.11</v>
      </c>
      <c r="AB39" s="102" t="n">
        <f aca="false">Anchor!L20</f>
        <v>247</v>
      </c>
      <c r="AC39" s="107" t="n">
        <f aca="false">Z39/3600</f>
        <v>2.94858611111111</v>
      </c>
      <c r="AD39" s="108" t="n">
        <f aca="false">E39+V39</f>
        <v>65061.1648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1583.05</v>
      </c>
      <c r="AK39" s="102" t="n">
        <f aca="false">Test!K20</f>
        <v>100.98</v>
      </c>
      <c r="AL39" s="102" t="n">
        <f aca="false">Test!L20</f>
        <v>268</v>
      </c>
      <c r="AM39" s="107" t="n">
        <f aca="false">AJ39/3600</f>
        <v>3.21751388888889</v>
      </c>
      <c r="AN39" s="108" t="n">
        <f aca="false">J39+AF39</f>
        <v>36119.7008</v>
      </c>
      <c r="AO39" s="75"/>
      <c r="AP39" s="75"/>
      <c r="AQ39" s="109" t="n">
        <f aca="false">AJ39/Z39</f>
        <v>1.09120567202171</v>
      </c>
      <c r="AR39" s="110" t="n">
        <f aca="false">AK39/AA39</f>
        <v>0.82024205994639</v>
      </c>
      <c r="AS39" s="111" t="n">
        <f aca="false">AL39/AB39</f>
        <v>1.08502024291498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42828.0824</v>
      </c>
      <c r="F40" s="72" t="n">
        <f aca="false">Anchor!C21</f>
        <v>37.4934</v>
      </c>
      <c r="G40" s="72" t="n">
        <f aca="false">Anchor!D21</f>
        <v>39.1383</v>
      </c>
      <c r="H40" s="73" t="n">
        <f aca="false">Anchor!E21</f>
        <v>41.5812</v>
      </c>
      <c r="I40" s="74"/>
      <c r="J40" s="71" t="n">
        <f aca="false">Test!B21</f>
        <v>25140.3936</v>
      </c>
      <c r="K40" s="72" t="n">
        <f aca="false">Test!C21</f>
        <v>37.3171</v>
      </c>
      <c r="L40" s="72" t="n">
        <f aca="false">Test!D21</f>
        <v>38.9999</v>
      </c>
      <c r="M40" s="73" t="n">
        <f aca="false">Test!E21</f>
        <v>41.331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0675.33</v>
      </c>
      <c r="AA40" s="72" t="n">
        <f aca="false">Anchor!K21</f>
        <v>124.29</v>
      </c>
      <c r="AB40" s="72" t="n">
        <f aca="false">Anchor!L21</f>
        <v>248</v>
      </c>
      <c r="AC40" s="79" t="n">
        <f aca="false">Z40/3600</f>
        <v>2.96536944444444</v>
      </c>
      <c r="AD40" s="80" t="n">
        <f aca="false">E40+V40</f>
        <v>62919.69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2091.73</v>
      </c>
      <c r="AK40" s="72" t="n">
        <f aca="false">Test!K21</f>
        <v>124.32</v>
      </c>
      <c r="AL40" s="72" t="n">
        <f aca="false">Test!L21</f>
        <v>269</v>
      </c>
      <c r="AM40" s="79" t="n">
        <f aca="false">AJ40/3600</f>
        <v>3.35881388888889</v>
      </c>
      <c r="AN40" s="80" t="n">
        <f aca="false">J40+AF40</f>
        <v>45232.004</v>
      </c>
      <c r="AO40" s="75"/>
      <c r="AP40" s="75"/>
      <c r="AQ40" s="81" t="n">
        <f aca="false">AJ40/Z40</f>
        <v>1.13267973917434</v>
      </c>
      <c r="AR40" s="82" t="n">
        <f aca="false">AK40/AA40</f>
        <v>1.00024137098721</v>
      </c>
      <c r="AS40" s="83" t="n">
        <f aca="false">AL40/AB40</f>
        <v>1.08467741935484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34065.9408</v>
      </c>
      <c r="F41" s="88" t="n">
        <f aca="false">Anchor!C22</f>
        <v>36.6157</v>
      </c>
      <c r="G41" s="88" t="n">
        <f aca="false">Anchor!D22</f>
        <v>38.8569</v>
      </c>
      <c r="H41" s="89" t="n">
        <f aca="false">Anchor!E22</f>
        <v>41.1391</v>
      </c>
      <c r="I41" s="74"/>
      <c r="J41" s="87" t="n">
        <f aca="false">Test!B22</f>
        <v>14947.212</v>
      </c>
      <c r="K41" s="88" t="n">
        <f aca="false">Test!C22</f>
        <v>36.3329</v>
      </c>
      <c r="L41" s="88" t="n">
        <f aca="false">Test!D22</f>
        <v>38.6903</v>
      </c>
      <c r="M41" s="89" t="n">
        <f aca="false">Test!E22</f>
        <v>40.843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0272.6</v>
      </c>
      <c r="AA41" s="88" t="n">
        <f aca="false">Anchor!K22</f>
        <v>119.27</v>
      </c>
      <c r="AB41" s="88" t="n">
        <f aca="false">Anchor!L22</f>
        <v>247</v>
      </c>
      <c r="AC41" s="93" t="n">
        <f aca="false">Z41/3600</f>
        <v>2.8535</v>
      </c>
      <c r="AD41" s="94" t="n">
        <f aca="false">E41+V41</f>
        <v>54157.551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1535.28</v>
      </c>
      <c r="AK41" s="88" t="n">
        <f aca="false">Test!K22</f>
        <v>114.46</v>
      </c>
      <c r="AL41" s="88" t="n">
        <f aca="false">Test!L22</f>
        <v>269</v>
      </c>
      <c r="AM41" s="93" t="n">
        <f aca="false">AJ41/3600</f>
        <v>3.20424444444444</v>
      </c>
      <c r="AN41" s="94" t="n">
        <f aca="false">J41+AF41</f>
        <v>35038.8224</v>
      </c>
      <c r="AO41" s="75"/>
      <c r="AP41" s="75"/>
      <c r="AQ41" s="95" t="n">
        <f aca="false">AJ41/Z41</f>
        <v>1.12291727508128</v>
      </c>
      <c r="AR41" s="96" t="n">
        <f aca="false">AK41/AA41</f>
        <v>0.959671333948185</v>
      </c>
      <c r="AS41" s="97" t="n">
        <f aca="false">AL41/AB41</f>
        <v>1.08906882591093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26332.1664</v>
      </c>
      <c r="F42" s="88" t="n">
        <f aca="false">Anchor!C23</f>
        <v>35.6856</v>
      </c>
      <c r="G42" s="88" t="n">
        <f aca="false">Anchor!D23</f>
        <v>38.3175</v>
      </c>
      <c r="H42" s="89" t="n">
        <f aca="false">Anchor!E23</f>
        <v>40.2767</v>
      </c>
      <c r="I42" s="74"/>
      <c r="J42" s="87" t="n">
        <f aca="false">Test!B23</f>
        <v>5907.4072</v>
      </c>
      <c r="K42" s="88" t="n">
        <f aca="false">Test!C23</f>
        <v>35.3578</v>
      </c>
      <c r="L42" s="88" t="n">
        <f aca="false">Test!D23</f>
        <v>38.1846</v>
      </c>
      <c r="M42" s="89" t="n">
        <f aca="false">Test!E23</f>
        <v>40.056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9834.04</v>
      </c>
      <c r="AA42" s="88" t="n">
        <f aca="false">Anchor!K23</f>
        <v>118.07</v>
      </c>
      <c r="AB42" s="88" t="n">
        <f aca="false">Anchor!L23</f>
        <v>247</v>
      </c>
      <c r="AC42" s="93" t="n">
        <f aca="false">Z42/3600</f>
        <v>2.73167777777778</v>
      </c>
      <c r="AD42" s="94" t="n">
        <f aca="false">E42+V42</f>
        <v>46423.776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0891.44</v>
      </c>
      <c r="AK42" s="88" t="n">
        <f aca="false">Test!K23</f>
        <v>94.77</v>
      </c>
      <c r="AL42" s="88" t="n">
        <f aca="false">Test!L23</f>
        <v>269</v>
      </c>
      <c r="AM42" s="93" t="n">
        <f aca="false">AJ42/3600</f>
        <v>3.0254</v>
      </c>
      <c r="AN42" s="94" t="n">
        <f aca="false">J42+AF42</f>
        <v>25999.0176</v>
      </c>
      <c r="AO42" s="75"/>
      <c r="AP42" s="75"/>
      <c r="AQ42" s="95" t="n">
        <f aca="false">AJ42/Z42</f>
        <v>1.10752447620713</v>
      </c>
      <c r="AR42" s="96" t="n">
        <f aca="false">AK42/AA42</f>
        <v>0.80265943931566</v>
      </c>
      <c r="AS42" s="97" t="n">
        <f aca="false">AL42/AB42</f>
        <v>1.0890688259109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20372.9536</v>
      </c>
      <c r="F43" s="102" t="n">
        <f aca="false">Anchor!C24</f>
        <v>34.7272</v>
      </c>
      <c r="G43" s="102" t="n">
        <f aca="false">Anchor!D24</f>
        <v>37.7392</v>
      </c>
      <c r="H43" s="103" t="n">
        <f aca="false">Anchor!E24</f>
        <v>39.3798</v>
      </c>
      <c r="I43" s="74"/>
      <c r="J43" s="101" t="n">
        <f aca="false">Test!B24</f>
        <v>1627.4104</v>
      </c>
      <c r="K43" s="102" t="n">
        <f aca="false">Test!C24</f>
        <v>34.7899</v>
      </c>
      <c r="L43" s="102" t="n">
        <f aca="false">Test!D24</f>
        <v>37.8943</v>
      </c>
      <c r="M43" s="103" t="n">
        <f aca="false">Test!E24</f>
        <v>39.622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9595.62</v>
      </c>
      <c r="AA43" s="102" t="n">
        <f aca="false">Anchor!K24</f>
        <v>110.11</v>
      </c>
      <c r="AB43" s="102" t="n">
        <f aca="false">Anchor!L24</f>
        <v>247</v>
      </c>
      <c r="AC43" s="107" t="n">
        <f aca="false">Z43/3600</f>
        <v>2.66545</v>
      </c>
      <c r="AD43" s="108" t="n">
        <f aca="false">E43+V43</f>
        <v>40464.564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0400.63</v>
      </c>
      <c r="AK43" s="102" t="n">
        <f aca="false">Test!K24</f>
        <v>91.27</v>
      </c>
      <c r="AL43" s="102" t="n">
        <f aca="false">Test!L24</f>
        <v>271</v>
      </c>
      <c r="AM43" s="107" t="n">
        <f aca="false">AJ43/3600</f>
        <v>2.88906388888889</v>
      </c>
      <c r="AN43" s="108" t="n">
        <f aca="false">J43+AF43</f>
        <v>21719.0208</v>
      </c>
      <c r="AO43" s="75"/>
      <c r="AP43" s="75"/>
      <c r="AQ43" s="109" t="n">
        <f aca="false">AJ43/Z43</f>
        <v>1.08389348473574</v>
      </c>
      <c r="AR43" s="110" t="n">
        <f aca="false">AK43/AA43</f>
        <v>0.82889837435292</v>
      </c>
      <c r="AS43" s="111" t="n">
        <f aca="false">AL43/AB43</f>
        <v>1.09716599190283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81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47642.224</v>
      </c>
      <c r="F44" s="72" t="n">
        <f aca="false">Anchor!C25</f>
        <v>40.006</v>
      </c>
      <c r="G44" s="72" t="n">
        <f aca="false">Anchor!D25</f>
        <v>43.8255</v>
      </c>
      <c r="H44" s="73" t="n">
        <f aca="false">Anchor!E25</f>
        <v>45.1621</v>
      </c>
      <c r="I44" s="74"/>
      <c r="J44" s="71" t="n">
        <f aca="false">Test!B25</f>
        <v>34730.5192</v>
      </c>
      <c r="K44" s="72" t="n">
        <f aca="false">Test!C25</f>
        <v>39.9249</v>
      </c>
      <c r="L44" s="72" t="n">
        <f aca="false">Test!D25</f>
        <v>43.6638</v>
      </c>
      <c r="M44" s="73" t="n">
        <f aca="false">Test!E25</f>
        <v>44.916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1257.98</v>
      </c>
      <c r="AA44" s="72" t="n">
        <f aca="false">Anchor!K25</f>
        <v>124.34</v>
      </c>
      <c r="AB44" s="72" t="n">
        <f aca="false">Anchor!L25</f>
        <v>244</v>
      </c>
      <c r="AC44" s="79" t="n">
        <f aca="false">Z44/3600</f>
        <v>3.12721666666667</v>
      </c>
      <c r="AD44" s="80" t="n">
        <f aca="false">E44+V44</f>
        <v>65233.5664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2962.34</v>
      </c>
      <c r="AK44" s="72" t="n">
        <f aca="false">Test!K25</f>
        <v>123.48</v>
      </c>
      <c r="AL44" s="72" t="n">
        <f aca="false">Test!L25</f>
        <v>268</v>
      </c>
      <c r="AM44" s="79" t="n">
        <f aca="false">AJ44/3600</f>
        <v>3.60065</v>
      </c>
      <c r="AN44" s="80" t="n">
        <f aca="false">J44+AF44</f>
        <v>52321.8616</v>
      </c>
      <c r="AO44" s="75"/>
      <c r="AP44" s="75"/>
      <c r="AQ44" s="81" t="n">
        <f aca="false">AJ44/Z44</f>
        <v>1.15139127978554</v>
      </c>
      <c r="AR44" s="82" t="n">
        <f aca="false">AK44/AA44</f>
        <v>0.993083480778511</v>
      </c>
      <c r="AS44" s="83" t="n">
        <f aca="false">AL44/AB44</f>
        <v>1.09836065573771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33950.5168</v>
      </c>
      <c r="F45" s="88" t="n">
        <f aca="false">Anchor!C26</f>
        <v>39.0873</v>
      </c>
      <c r="G45" s="88" t="n">
        <f aca="false">Anchor!D26</f>
        <v>43.1854</v>
      </c>
      <c r="H45" s="89" t="n">
        <f aca="false">Anchor!E26</f>
        <v>44.2315</v>
      </c>
      <c r="I45" s="74"/>
      <c r="J45" s="87" t="n">
        <f aca="false">Test!B26</f>
        <v>19661.384</v>
      </c>
      <c r="K45" s="88" t="n">
        <f aca="false">Test!C26</f>
        <v>38.9399</v>
      </c>
      <c r="L45" s="88" t="n">
        <f aca="false">Test!D26</f>
        <v>43.0107</v>
      </c>
      <c r="M45" s="89" t="n">
        <f aca="false">Test!E26</f>
        <v>43.961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0608.24</v>
      </c>
      <c r="AA45" s="88" t="n">
        <f aca="false">Anchor!K26</f>
        <v>119.12</v>
      </c>
      <c r="AB45" s="88" t="n">
        <f aca="false">Anchor!L26</f>
        <v>246</v>
      </c>
      <c r="AC45" s="93" t="n">
        <f aca="false">Z45/3600</f>
        <v>2.94673333333333</v>
      </c>
      <c r="AD45" s="94" t="n">
        <f aca="false">E45+V45</f>
        <v>51541.8592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1974.05</v>
      </c>
      <c r="AK45" s="88" t="n">
        <f aca="false">Test!K26</f>
        <v>113.1</v>
      </c>
      <c r="AL45" s="88" t="n">
        <f aca="false">Test!L26</f>
        <v>271</v>
      </c>
      <c r="AM45" s="93" t="n">
        <f aca="false">AJ45/3600</f>
        <v>3.326125</v>
      </c>
      <c r="AN45" s="94" t="n">
        <f aca="false">J45+AF45</f>
        <v>37252.7264</v>
      </c>
      <c r="AO45" s="75"/>
      <c r="AP45" s="75"/>
      <c r="AQ45" s="95" t="n">
        <f aca="false">AJ45/Z45</f>
        <v>1.12874991516029</v>
      </c>
      <c r="AR45" s="96" t="n">
        <f aca="false">AK45/AA45</f>
        <v>0.949462726662189</v>
      </c>
      <c r="AS45" s="97" t="n">
        <f aca="false">AL45/AB45</f>
        <v>1.10162601626016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25134.2352</v>
      </c>
      <c r="F46" s="88" t="n">
        <f aca="false">Anchor!C27</f>
        <v>38.3388</v>
      </c>
      <c r="G46" s="88" t="n">
        <f aca="false">Anchor!D27</f>
        <v>42.5474</v>
      </c>
      <c r="H46" s="89" t="n">
        <f aca="false">Anchor!E27</f>
        <v>43.3147</v>
      </c>
      <c r="I46" s="74"/>
      <c r="J46" s="87" t="n">
        <f aca="false">Test!B27</f>
        <v>9419.9064</v>
      </c>
      <c r="K46" s="88" t="n">
        <f aca="false">Test!C27</f>
        <v>38.1316</v>
      </c>
      <c r="L46" s="88" t="n">
        <f aca="false">Test!D27</f>
        <v>42.4601</v>
      </c>
      <c r="M46" s="89" t="n">
        <f aca="false">Test!E27</f>
        <v>43.146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0022.42</v>
      </c>
      <c r="AA46" s="88" t="n">
        <f aca="false">Anchor!K27</f>
        <v>115.27</v>
      </c>
      <c r="AB46" s="88" t="n">
        <f aca="false">Anchor!L27</f>
        <v>244</v>
      </c>
      <c r="AC46" s="93" t="n">
        <f aca="false">Z46/3600</f>
        <v>2.78400555555556</v>
      </c>
      <c r="AD46" s="94" t="n">
        <f aca="false">E46+V46</f>
        <v>42725.577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1216.47</v>
      </c>
      <c r="AK46" s="88" t="n">
        <f aca="false">Test!K27</f>
        <v>102.57</v>
      </c>
      <c r="AL46" s="88" t="n">
        <f aca="false">Test!L27</f>
        <v>269</v>
      </c>
      <c r="AM46" s="93" t="n">
        <f aca="false">AJ46/3600</f>
        <v>3.11568611111111</v>
      </c>
      <c r="AN46" s="94" t="n">
        <f aca="false">J46+AF46</f>
        <v>27011.2488</v>
      </c>
      <c r="AO46" s="75"/>
      <c r="AP46" s="75"/>
      <c r="AQ46" s="95" t="n">
        <f aca="false">AJ46/Z46</f>
        <v>1.11913789284424</v>
      </c>
      <c r="AR46" s="96" t="n">
        <f aca="false">AK46/AA46</f>
        <v>0.889823891732454</v>
      </c>
      <c r="AS46" s="97" t="n">
        <f aca="false">AL46/AB46</f>
        <v>1.10245901639344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19668.076</v>
      </c>
      <c r="F47" s="102" t="n">
        <f aca="false">Anchor!C28</f>
        <v>37.658</v>
      </c>
      <c r="G47" s="102" t="n">
        <f aca="false">Anchor!D28</f>
        <v>42.1942</v>
      </c>
      <c r="H47" s="103" t="n">
        <f aca="false">Anchor!E28</f>
        <v>42.821</v>
      </c>
      <c r="I47" s="74"/>
      <c r="J47" s="101" t="n">
        <f aca="false">Test!B28</f>
        <v>4787.0208</v>
      </c>
      <c r="K47" s="102" t="n">
        <f aca="false">Test!C28</f>
        <v>37.6545</v>
      </c>
      <c r="L47" s="102" t="n">
        <f aca="false">Test!D28</f>
        <v>42.2118</v>
      </c>
      <c r="M47" s="103" t="n">
        <f aca="false">Test!E28</f>
        <v>42.764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9695.11</v>
      </c>
      <c r="AA47" s="102" t="n">
        <f aca="false">Anchor!K28</f>
        <v>110.03</v>
      </c>
      <c r="AB47" s="102" t="n">
        <f aca="false">Anchor!L28</f>
        <v>244</v>
      </c>
      <c r="AC47" s="107" t="n">
        <f aca="false">Z47/3600</f>
        <v>2.69308611111111</v>
      </c>
      <c r="AD47" s="108" t="n">
        <f aca="false">E47+V47</f>
        <v>37259.4184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0713.43</v>
      </c>
      <c r="AK47" s="102" t="n">
        <f aca="false">Test!K28</f>
        <v>99.84</v>
      </c>
      <c r="AL47" s="102" t="n">
        <f aca="false">Test!L28</f>
        <v>271</v>
      </c>
      <c r="AM47" s="107" t="n">
        <f aca="false">AJ47/3600</f>
        <v>2.97595277777778</v>
      </c>
      <c r="AN47" s="108" t="n">
        <f aca="false">J47+AF47</f>
        <v>22378.3632</v>
      </c>
      <c r="AO47" s="75"/>
      <c r="AP47" s="75"/>
      <c r="AQ47" s="109" t="n">
        <f aca="false">AJ47/Z47</f>
        <v>1.1050343936273</v>
      </c>
      <c r="AR47" s="110" t="n">
        <f aca="false">AK47/AA47</f>
        <v>0.907388893938017</v>
      </c>
      <c r="AS47" s="111" t="n">
        <f aca="false">AL47/AB47</f>
        <v>1.11065573770492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25134.2352</v>
      </c>
      <c r="F48" s="72" t="n">
        <f aca="false">Anchor!C29</f>
        <v>38.3388</v>
      </c>
      <c r="G48" s="72" t="n">
        <f aca="false">Anchor!D29</f>
        <v>42.5474</v>
      </c>
      <c r="H48" s="73" t="n">
        <f aca="false">Anchor!E29</f>
        <v>43.3147</v>
      </c>
      <c r="I48" s="74"/>
      <c r="J48" s="71" t="n">
        <f aca="false">Test!B29</f>
        <v>16599.8488</v>
      </c>
      <c r="K48" s="72" t="n">
        <f aca="false">Test!C29</f>
        <v>38.207</v>
      </c>
      <c r="L48" s="72" t="n">
        <f aca="false">Test!D29</f>
        <v>42.3925</v>
      </c>
      <c r="M48" s="73" t="n">
        <f aca="false">Test!E29</f>
        <v>43.072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9739.11</v>
      </c>
      <c r="AA48" s="72" t="n">
        <f aca="false">Anchor!K29</f>
        <v>111.34</v>
      </c>
      <c r="AB48" s="72" t="n">
        <f aca="false">Anchor!L29</f>
        <v>245</v>
      </c>
      <c r="AC48" s="79" t="n">
        <f aca="false">Z48/3600</f>
        <v>2.70530833333333</v>
      </c>
      <c r="AD48" s="80" t="n">
        <f aca="false">E48+V48</f>
        <v>36508.1072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1161.89</v>
      </c>
      <c r="AK48" s="72" t="n">
        <f aca="false">Test!K29</f>
        <v>114.78</v>
      </c>
      <c r="AL48" s="72" t="n">
        <f aca="false">Test!L29</f>
        <v>271</v>
      </c>
      <c r="AM48" s="79" t="n">
        <f aca="false">AJ48/3600</f>
        <v>3.100525</v>
      </c>
      <c r="AN48" s="80" t="n">
        <f aca="false">J48+AF48</f>
        <v>27973.7208</v>
      </c>
      <c r="AO48" s="75"/>
      <c r="AP48" s="75"/>
      <c r="AQ48" s="81" t="n">
        <f aca="false">AJ48/Z48</f>
        <v>1.14608932438385</v>
      </c>
      <c r="AR48" s="82" t="n">
        <f aca="false">AK48/AA48</f>
        <v>1.03089635351177</v>
      </c>
      <c r="AS48" s="83" t="n">
        <f aca="false">AL48/AB48</f>
        <v>1.10612244897959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9668.076</v>
      </c>
      <c r="F49" s="88" t="n">
        <f aca="false">Anchor!C30</f>
        <v>37.658</v>
      </c>
      <c r="G49" s="88" t="n">
        <f aca="false">Anchor!D30</f>
        <v>42.1942</v>
      </c>
      <c r="H49" s="89" t="n">
        <f aca="false">Anchor!E30</f>
        <v>42.821</v>
      </c>
      <c r="I49" s="74"/>
      <c r="J49" s="87" t="n">
        <f aca="false">Test!B30</f>
        <v>10012.98</v>
      </c>
      <c r="K49" s="88" t="n">
        <f aca="false">Test!C30</f>
        <v>37.4342</v>
      </c>
      <c r="L49" s="88" t="n">
        <f aca="false">Test!D30</f>
        <v>42.0325</v>
      </c>
      <c r="M49" s="89" t="n">
        <f aca="false">Test!E30</f>
        <v>42.55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9411.8</v>
      </c>
      <c r="AA49" s="88" t="n">
        <f aca="false">Anchor!K30</f>
        <v>106.1</v>
      </c>
      <c r="AB49" s="88" t="n">
        <f aca="false">Anchor!L30</f>
        <v>245</v>
      </c>
      <c r="AC49" s="93" t="n">
        <f aca="false">Z49/3600</f>
        <v>2.61438888888889</v>
      </c>
      <c r="AD49" s="94" t="n">
        <f aca="false">E49+V49</f>
        <v>31041.948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0546.04</v>
      </c>
      <c r="AK49" s="88" t="n">
        <f aca="false">Test!K30</f>
        <v>103.96</v>
      </c>
      <c r="AL49" s="88" t="n">
        <f aca="false">Test!L30</f>
        <v>267</v>
      </c>
      <c r="AM49" s="93" t="n">
        <f aca="false">AJ49/3600</f>
        <v>2.92945555555556</v>
      </c>
      <c r="AN49" s="94" t="n">
        <f aca="false">J49+AF49</f>
        <v>21386.852</v>
      </c>
      <c r="AO49" s="75"/>
      <c r="AP49" s="75"/>
      <c r="AQ49" s="95" t="n">
        <f aca="false">AJ49/Z49</f>
        <v>1.12051254807795</v>
      </c>
      <c r="AR49" s="96" t="n">
        <f aca="false">AK49/AA49</f>
        <v>0.979830348727615</v>
      </c>
      <c r="AS49" s="97" t="n">
        <f aca="false">AL49/AB49</f>
        <v>1.08979591836735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15192.1184</v>
      </c>
      <c r="F50" s="88" t="n">
        <f aca="false">Anchor!C31</f>
        <v>36.9451</v>
      </c>
      <c r="G50" s="88" t="n">
        <f aca="false">Anchor!D31</f>
        <v>41.4757</v>
      </c>
      <c r="H50" s="89" t="n">
        <f aca="false">Anchor!E31</f>
        <v>41.8588</v>
      </c>
      <c r="I50" s="74"/>
      <c r="J50" s="87" t="n">
        <f aca="false">Test!B31</f>
        <v>4665.9304</v>
      </c>
      <c r="K50" s="88" t="n">
        <f aca="false">Test!C31</f>
        <v>36.7013</v>
      </c>
      <c r="L50" s="88" t="n">
        <f aca="false">Test!D31</f>
        <v>41.4293</v>
      </c>
      <c r="M50" s="89" t="n">
        <f aca="false">Test!E31</f>
        <v>41.70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9107.47</v>
      </c>
      <c r="AA50" s="88" t="n">
        <f aca="false">Anchor!K31</f>
        <v>102.08</v>
      </c>
      <c r="AB50" s="88" t="n">
        <f aca="false">Anchor!L31</f>
        <v>247</v>
      </c>
      <c r="AC50" s="93" t="n">
        <f aca="false">Z50/3600</f>
        <v>2.52985277777778</v>
      </c>
      <c r="AD50" s="94" t="n">
        <f aca="false">E50+V50</f>
        <v>26565.9904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0086.16</v>
      </c>
      <c r="AK50" s="88" t="n">
        <f aca="false">Test!K31</f>
        <v>91.2</v>
      </c>
      <c r="AL50" s="88" t="n">
        <f aca="false">Test!L31</f>
        <v>269</v>
      </c>
      <c r="AM50" s="93" t="n">
        <f aca="false">AJ50/3600</f>
        <v>2.80171111111111</v>
      </c>
      <c r="AN50" s="94" t="n">
        <f aca="false">J50+AF50</f>
        <v>16039.8024</v>
      </c>
      <c r="AO50" s="75"/>
      <c r="AP50" s="75"/>
      <c r="AQ50" s="95" t="n">
        <f aca="false">AJ50/Z50</f>
        <v>1.10746013986321</v>
      </c>
      <c r="AR50" s="96" t="n">
        <f aca="false">AK50/AA50</f>
        <v>0.893416927899687</v>
      </c>
      <c r="AS50" s="97" t="n">
        <f aca="false">AL50/AB50</f>
        <v>1.0890688259109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11831.2112</v>
      </c>
      <c r="F51" s="102" t="n">
        <f aca="false">Anchor!C32</f>
        <v>36.1974</v>
      </c>
      <c r="G51" s="102" t="n">
        <f aca="false">Anchor!D32</f>
        <v>40.71</v>
      </c>
      <c r="H51" s="103" t="n">
        <f aca="false">Anchor!E32</f>
        <v>40.8525</v>
      </c>
      <c r="I51" s="74"/>
      <c r="J51" s="101" t="n">
        <f aca="false">Test!B32</f>
        <v>2108.104</v>
      </c>
      <c r="K51" s="102" t="n">
        <f aca="false">Test!C32</f>
        <v>36.2573</v>
      </c>
      <c r="L51" s="102" t="n">
        <f aca="false">Test!D32</f>
        <v>41.0335</v>
      </c>
      <c r="M51" s="103" t="n">
        <f aca="false">Test!E32</f>
        <v>41.13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8888.1</v>
      </c>
      <c r="AA51" s="102" t="n">
        <f aca="false">Anchor!K32</f>
        <v>102.35</v>
      </c>
      <c r="AB51" s="102" t="n">
        <f aca="false">Anchor!L32</f>
        <v>246</v>
      </c>
      <c r="AC51" s="107" t="n">
        <f aca="false">Z51/3600</f>
        <v>2.46891666666667</v>
      </c>
      <c r="AD51" s="108" t="n">
        <f aca="false">E51+V51</f>
        <v>23205.0832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9960.19</v>
      </c>
      <c r="AK51" s="102" t="n">
        <f aca="false">Test!K32</f>
        <v>85.8</v>
      </c>
      <c r="AL51" s="102" t="n">
        <f aca="false">Test!L32</f>
        <v>268</v>
      </c>
      <c r="AM51" s="107" t="n">
        <f aca="false">AJ51/3600</f>
        <v>2.76671944444444</v>
      </c>
      <c r="AN51" s="108" t="n">
        <f aca="false">J51+AF51</f>
        <v>13481.976</v>
      </c>
      <c r="AO51" s="75"/>
      <c r="AP51" s="75"/>
      <c r="AQ51" s="109" t="n">
        <f aca="false">AJ51/Z51</f>
        <v>1.12062083009867</v>
      </c>
      <c r="AR51" s="110" t="n">
        <f aca="false">AK51/AA51</f>
        <v>0.838299951148022</v>
      </c>
      <c r="AS51" s="111" t="n">
        <f aca="false">AL51/AB51</f>
        <v>1.08943089430894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2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37618.572</v>
      </c>
      <c r="F52" s="72" t="n">
        <f aca="false">Anchor!C33</f>
        <v>40.0504</v>
      </c>
      <c r="G52" s="72" t="n">
        <f aca="false">Anchor!D33</f>
        <v>41.8859</v>
      </c>
      <c r="H52" s="73" t="n">
        <f aca="false">Anchor!E33</f>
        <v>43.8134</v>
      </c>
      <c r="I52" s="74"/>
      <c r="J52" s="71" t="n">
        <f aca="false">Test!B33</f>
        <v>105370.3064</v>
      </c>
      <c r="K52" s="72" t="n">
        <f aca="false">Test!C33</f>
        <v>39.9177</v>
      </c>
      <c r="L52" s="72" t="n">
        <f aca="false">Test!D33</f>
        <v>41.6773</v>
      </c>
      <c r="M52" s="73" t="n">
        <f aca="false">Test!E33</f>
        <v>43.597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10353.47</v>
      </c>
      <c r="AA52" s="72" t="n">
        <f aca="false">Anchor!K33</f>
        <v>191.27</v>
      </c>
      <c r="AB52" s="72" t="n">
        <f aca="false">Anchor!L33</f>
        <v>249</v>
      </c>
      <c r="AC52" s="79" t="n">
        <f aca="false">Z52/3600</f>
        <v>2.87596388888889</v>
      </c>
      <c r="AD52" s="80" t="n">
        <f aca="false">E52+V52</f>
        <v>179909.7936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18498.37</v>
      </c>
      <c r="AK52" s="72" t="n">
        <f aca="false">Test!K33</f>
        <v>187.94</v>
      </c>
      <c r="AL52" s="72" t="n">
        <f aca="false">Test!L33</f>
        <v>269</v>
      </c>
      <c r="AM52" s="79" t="n">
        <f aca="false">AJ52/3600</f>
        <v>5.13843611111111</v>
      </c>
      <c r="AN52" s="80" t="n">
        <f aca="false">J52+AF52</f>
        <v>147661.528</v>
      </c>
      <c r="AO52" s="75"/>
      <c r="AP52" s="75"/>
      <c r="AQ52" s="81" t="n">
        <f aca="false">AJ52/Z52</f>
        <v>1.78668311203877</v>
      </c>
      <c r="AR52" s="82" t="n">
        <f aca="false">AK52/AA52</f>
        <v>0.982590055941862</v>
      </c>
      <c r="AS52" s="83" t="n">
        <f aca="false">AL52/AB52</f>
        <v>1.08032128514056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94400.748</v>
      </c>
      <c r="F53" s="88" t="n">
        <f aca="false">Anchor!C34</f>
        <v>37.837</v>
      </c>
      <c r="G53" s="88" t="n">
        <f aca="false">Anchor!D34</f>
        <v>41.1016</v>
      </c>
      <c r="H53" s="89" t="n">
        <f aca="false">Anchor!E34</f>
        <v>43.2267</v>
      </c>
      <c r="I53" s="74"/>
      <c r="J53" s="87" t="n">
        <f aca="false">Test!B34</f>
        <v>62396.912</v>
      </c>
      <c r="K53" s="88" t="n">
        <f aca="false">Test!C34</f>
        <v>37.7202</v>
      </c>
      <c r="L53" s="88" t="n">
        <f aca="false">Test!D34</f>
        <v>40.891</v>
      </c>
      <c r="M53" s="89" t="n">
        <f aca="false">Test!E34</f>
        <v>43.021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4789.13</v>
      </c>
      <c r="AA53" s="88" t="n">
        <f aca="false">Anchor!K34</f>
        <v>174.24</v>
      </c>
      <c r="AB53" s="88" t="n">
        <f aca="false">Anchor!L34</f>
        <v>247</v>
      </c>
      <c r="AC53" s="93" t="n">
        <f aca="false">Z53/3600</f>
        <v>4.10809166666667</v>
      </c>
      <c r="AD53" s="94" t="n">
        <f aca="false">E53+V53</f>
        <v>136691.9696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7015.96</v>
      </c>
      <c r="AK53" s="88" t="n">
        <f aca="false">Test!K34</f>
        <v>167.62</v>
      </c>
      <c r="AL53" s="88" t="n">
        <f aca="false">Test!L34</f>
        <v>269</v>
      </c>
      <c r="AM53" s="93" t="n">
        <f aca="false">AJ53/3600</f>
        <v>4.72665555555556</v>
      </c>
      <c r="AN53" s="94" t="n">
        <f aca="false">J53+AF53</f>
        <v>104688.1336</v>
      </c>
      <c r="AO53" s="75"/>
      <c r="AP53" s="75"/>
      <c r="AQ53" s="95" t="n">
        <f aca="false">AJ53/Z53</f>
        <v>1.15057207557172</v>
      </c>
      <c r="AR53" s="96" t="n">
        <f aca="false">AK53/AA53</f>
        <v>0.962006427915519</v>
      </c>
      <c r="AS53" s="97" t="n">
        <f aca="false">AL53/AB53</f>
        <v>1.08906882591093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67779.704</v>
      </c>
      <c r="F54" s="88" t="n">
        <f aca="false">Anchor!C35</f>
        <v>36.4681</v>
      </c>
      <c r="G54" s="88" t="n">
        <f aca="false">Anchor!D35</f>
        <v>40.3671</v>
      </c>
      <c r="H54" s="89" t="n">
        <f aca="false">Anchor!E35</f>
        <v>42.6292</v>
      </c>
      <c r="I54" s="74"/>
      <c r="J54" s="87" t="n">
        <f aca="false">Test!B35</f>
        <v>32954.4832</v>
      </c>
      <c r="K54" s="88" t="n">
        <f aca="false">Test!C35</f>
        <v>36.2557</v>
      </c>
      <c r="L54" s="88" t="n">
        <f aca="false">Test!D35</f>
        <v>40.2417</v>
      </c>
      <c r="M54" s="89" t="n">
        <f aca="false">Test!E35</f>
        <v>42.563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4004.82</v>
      </c>
      <c r="AA54" s="88" t="n">
        <f aca="false">Anchor!K35</f>
        <v>163.91</v>
      </c>
      <c r="AB54" s="88" t="n">
        <f aca="false">Anchor!L35</f>
        <v>248</v>
      </c>
      <c r="AC54" s="93" t="n">
        <f aca="false">Z54/3600</f>
        <v>3.89022777777778</v>
      </c>
      <c r="AD54" s="94" t="n">
        <f aca="false">E54+V54</f>
        <v>110070.9256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5801.2</v>
      </c>
      <c r="AK54" s="88" t="n">
        <f aca="false">Test!K35</f>
        <v>149.29</v>
      </c>
      <c r="AL54" s="88" t="n">
        <f aca="false">Test!L35</f>
        <v>270</v>
      </c>
      <c r="AM54" s="93" t="n">
        <f aca="false">AJ54/3600</f>
        <v>4.38922222222222</v>
      </c>
      <c r="AN54" s="94" t="n">
        <f aca="false">J54+AF54</f>
        <v>75245.7048</v>
      </c>
      <c r="AO54" s="75"/>
      <c r="AP54" s="75"/>
      <c r="AQ54" s="95" t="n">
        <f aca="false">AJ54/Z54</f>
        <v>1.12826869606321</v>
      </c>
      <c r="AR54" s="96" t="n">
        <f aca="false">AK54/AA54</f>
        <v>0.910804709901775</v>
      </c>
      <c r="AS54" s="97" t="n">
        <f aca="false">AL54/AB54</f>
        <v>1.08870967741935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52177.3128</v>
      </c>
      <c r="F55" s="102" t="n">
        <f aca="false">Anchor!C36</f>
        <v>35.4368</v>
      </c>
      <c r="G55" s="102" t="n">
        <f aca="false">Anchor!D36</f>
        <v>39.9852</v>
      </c>
      <c r="H55" s="103" t="n">
        <f aca="false">Anchor!E36</f>
        <v>42.3193</v>
      </c>
      <c r="I55" s="74"/>
      <c r="J55" s="101" t="n">
        <f aca="false">Test!B36</f>
        <v>17135.628</v>
      </c>
      <c r="K55" s="102" t="n">
        <f aca="false">Test!C36</f>
        <v>35.3317</v>
      </c>
      <c r="L55" s="102" t="n">
        <f aca="false">Test!D36</f>
        <v>39.9697</v>
      </c>
      <c r="M55" s="103" t="n">
        <f aca="false">Test!E36</f>
        <v>42.40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3319.15</v>
      </c>
      <c r="AA55" s="102" t="n">
        <f aca="false">Anchor!K36</f>
        <v>157.79</v>
      </c>
      <c r="AB55" s="102" t="n">
        <f aca="false">Anchor!L36</f>
        <v>248</v>
      </c>
      <c r="AC55" s="107" t="n">
        <f aca="false">Z55/3600</f>
        <v>3.69976388888889</v>
      </c>
      <c r="AD55" s="108" t="n">
        <f aca="false">E55+V55</f>
        <v>94468.5344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4967.69</v>
      </c>
      <c r="AK55" s="102" t="n">
        <f aca="false">Test!K36</f>
        <v>136.87</v>
      </c>
      <c r="AL55" s="102" t="n">
        <f aca="false">Test!L36</f>
        <v>269</v>
      </c>
      <c r="AM55" s="107" t="n">
        <f aca="false">AJ55/3600</f>
        <v>4.15769166666667</v>
      </c>
      <c r="AN55" s="108" t="n">
        <f aca="false">J55+AF55</f>
        <v>59426.8496</v>
      </c>
      <c r="AO55" s="75"/>
      <c r="AP55" s="75"/>
      <c r="AQ55" s="109" t="n">
        <f aca="false">AJ55/Z55</f>
        <v>1.12377216263801</v>
      </c>
      <c r="AR55" s="110" t="n">
        <f aca="false">AK55/AA55</f>
        <v>0.867418721084986</v>
      </c>
      <c r="AS55" s="111" t="n">
        <f aca="false">AL55/AB55</f>
        <v>1.08467741935484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67779.704</v>
      </c>
      <c r="F56" s="72" t="n">
        <f aca="false">Anchor!C37</f>
        <v>36.4681</v>
      </c>
      <c r="G56" s="72" t="n">
        <f aca="false">Anchor!D37</f>
        <v>40.3671</v>
      </c>
      <c r="H56" s="73" t="n">
        <f aca="false">Anchor!E37</f>
        <v>42.6292</v>
      </c>
      <c r="I56" s="74"/>
      <c r="J56" s="71" t="n">
        <f aca="false">Test!B37</f>
        <v>47593.3968</v>
      </c>
      <c r="K56" s="72" t="n">
        <f aca="false">Test!C37</f>
        <v>36.3785</v>
      </c>
      <c r="L56" s="72" t="n">
        <f aca="false">Test!D37</f>
        <v>40.2298</v>
      </c>
      <c r="M56" s="73" t="n">
        <f aca="false">Test!E37</f>
        <v>42.475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3568.16</v>
      </c>
      <c r="AA56" s="72" t="n">
        <f aca="false">Anchor!K37</f>
        <v>159.84</v>
      </c>
      <c r="AB56" s="72" t="n">
        <f aca="false">Anchor!L37</f>
        <v>246</v>
      </c>
      <c r="AC56" s="79" t="n">
        <f aca="false">Z56/3600</f>
        <v>3.76893333333333</v>
      </c>
      <c r="AD56" s="80" t="n">
        <f aca="false">E56+V56</f>
        <v>95751.3632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5562.91</v>
      </c>
      <c r="AK56" s="72" t="n">
        <f aca="false">Test!K37</f>
        <v>155.26</v>
      </c>
      <c r="AL56" s="72" t="n">
        <f aca="false">Test!L37</f>
        <v>268</v>
      </c>
      <c r="AM56" s="79" t="n">
        <f aca="false">AJ56/3600</f>
        <v>4.32303055555556</v>
      </c>
      <c r="AN56" s="80" t="n">
        <f aca="false">J56+AF56</f>
        <v>75565.056</v>
      </c>
      <c r="AO56" s="75"/>
      <c r="AP56" s="75"/>
      <c r="AQ56" s="81" t="n">
        <f aca="false">AJ56/Z56</f>
        <v>1.14701698682799</v>
      </c>
      <c r="AR56" s="82" t="n">
        <f aca="false">AK56/AA56</f>
        <v>0.971346346346346</v>
      </c>
      <c r="AS56" s="83" t="n">
        <f aca="false">AL56/AB56</f>
        <v>1.08943089430894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52177.3128</v>
      </c>
      <c r="F57" s="88" t="n">
        <f aca="false">Anchor!C38</f>
        <v>35.4368</v>
      </c>
      <c r="G57" s="88" t="n">
        <f aca="false">Anchor!D38</f>
        <v>39.9852</v>
      </c>
      <c r="H57" s="89" t="n">
        <f aca="false">Anchor!E38</f>
        <v>42.3193</v>
      </c>
      <c r="I57" s="74"/>
      <c r="J57" s="87" t="n">
        <f aca="false">Test!B38</f>
        <v>29740.3472</v>
      </c>
      <c r="K57" s="88" t="n">
        <f aca="false">Test!C38</f>
        <v>35.2351</v>
      </c>
      <c r="L57" s="88" t="n">
        <f aca="false">Test!D38</f>
        <v>39.8468</v>
      </c>
      <c r="M57" s="89" t="n">
        <f aca="false">Test!E38</f>
        <v>42.193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2882.49</v>
      </c>
      <c r="AA57" s="88" t="n">
        <f aca="false">Anchor!K38</f>
        <v>153.72</v>
      </c>
      <c r="AB57" s="88" t="n">
        <f aca="false">Anchor!L38</f>
        <v>246</v>
      </c>
      <c r="AC57" s="93" t="n">
        <f aca="false">Z57/3600</f>
        <v>3.57846944444445</v>
      </c>
      <c r="AD57" s="94" t="n">
        <f aca="false">E57+V57</f>
        <v>80148.972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4699.23</v>
      </c>
      <c r="AK57" s="88" t="n">
        <f aca="false">Test!K38</f>
        <v>145.79</v>
      </c>
      <c r="AL57" s="88" t="n">
        <f aca="false">Test!L38</f>
        <v>269</v>
      </c>
      <c r="AM57" s="93" t="n">
        <f aca="false">AJ57/3600</f>
        <v>4.08311944444445</v>
      </c>
      <c r="AN57" s="94" t="n">
        <f aca="false">J57+AF57</f>
        <v>57712.0064</v>
      </c>
      <c r="AO57" s="75"/>
      <c r="AP57" s="75"/>
      <c r="AQ57" s="95" t="n">
        <f aca="false">AJ57/Z57</f>
        <v>1.14102397905995</v>
      </c>
      <c r="AR57" s="96" t="n">
        <f aca="false">AK57/AA57</f>
        <v>0.948412698412698</v>
      </c>
      <c r="AS57" s="97" t="n">
        <f aca="false">AL57/AB57</f>
        <v>1.09349593495935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40303.6872</v>
      </c>
      <c r="F58" s="88" t="n">
        <f aca="false">Anchor!C39</f>
        <v>34.4719</v>
      </c>
      <c r="G58" s="88" t="n">
        <f aca="false">Anchor!D39</f>
        <v>39.2666</v>
      </c>
      <c r="H58" s="89" t="n">
        <f aca="false">Anchor!E39</f>
        <v>41.689</v>
      </c>
      <c r="I58" s="74"/>
      <c r="J58" s="87" t="n">
        <f aca="false">Test!B39</f>
        <v>15245.5152</v>
      </c>
      <c r="K58" s="88" t="n">
        <f aca="false">Test!C39</f>
        <v>34.1871</v>
      </c>
      <c r="L58" s="88" t="n">
        <f aca="false">Test!D39</f>
        <v>39.2111</v>
      </c>
      <c r="M58" s="89" t="n">
        <f aca="false">Test!E39</f>
        <v>41.726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2309.5</v>
      </c>
      <c r="AA58" s="88" t="n">
        <f aca="false">Anchor!K39</f>
        <v>149.46</v>
      </c>
      <c r="AB58" s="88" t="n">
        <f aca="false">Anchor!L39</f>
        <v>245</v>
      </c>
      <c r="AC58" s="93" t="n">
        <f aca="false">Z58/3600</f>
        <v>3.41930555555556</v>
      </c>
      <c r="AD58" s="94" t="n">
        <f aca="false">E58+V58</f>
        <v>68275.3464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3802.97</v>
      </c>
      <c r="AK58" s="88" t="n">
        <f aca="false">Test!K39</f>
        <v>130.32</v>
      </c>
      <c r="AL58" s="88" t="n">
        <f aca="false">Test!L39</f>
        <v>268</v>
      </c>
      <c r="AM58" s="93" t="n">
        <f aca="false">AJ58/3600</f>
        <v>3.83415833333333</v>
      </c>
      <c r="AN58" s="94" t="n">
        <f aca="false">J58+AF58</f>
        <v>43217.1744</v>
      </c>
      <c r="AO58" s="75"/>
      <c r="AP58" s="75"/>
      <c r="AQ58" s="95" t="n">
        <f aca="false">AJ58/Z58</f>
        <v>1.12132661765303</v>
      </c>
      <c r="AR58" s="96" t="n">
        <f aca="false">AK58/AA58</f>
        <v>0.871938980329185</v>
      </c>
      <c r="AS58" s="97" t="n">
        <f aca="false">AL58/AB58</f>
        <v>1.09387755102041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31397.6576</v>
      </c>
      <c r="F59" s="102" t="n">
        <f aca="false">Anchor!C40</f>
        <v>33.5113</v>
      </c>
      <c r="G59" s="102" t="n">
        <f aca="false">Anchor!D40</f>
        <v>38.5596</v>
      </c>
      <c r="H59" s="103" t="n">
        <f aca="false">Anchor!E40</f>
        <v>41.035</v>
      </c>
      <c r="I59" s="74"/>
      <c r="J59" s="101" t="n">
        <f aca="false">Test!B40</f>
        <v>7210.276</v>
      </c>
      <c r="K59" s="102" t="n">
        <f aca="false">Test!C40</f>
        <v>33.4747</v>
      </c>
      <c r="L59" s="102" t="n">
        <f aca="false">Test!D40</f>
        <v>38.8484</v>
      </c>
      <c r="M59" s="103" t="n">
        <f aca="false">Test!E40</f>
        <v>41.473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1873.97</v>
      </c>
      <c r="AA59" s="102" t="n">
        <f aca="false">Anchor!K40</f>
        <v>143.63</v>
      </c>
      <c r="AB59" s="102" t="n">
        <f aca="false">Anchor!L40</f>
        <v>246</v>
      </c>
      <c r="AC59" s="107" t="n">
        <f aca="false">Z59/3600</f>
        <v>3.298325</v>
      </c>
      <c r="AD59" s="108" t="n">
        <f aca="false">E59+V59</f>
        <v>59369.316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3194.65</v>
      </c>
      <c r="AK59" s="102" t="n">
        <f aca="false">Test!K40</f>
        <v>120.21</v>
      </c>
      <c r="AL59" s="102" t="n">
        <f aca="false">Test!L40</f>
        <v>268</v>
      </c>
      <c r="AM59" s="107" t="n">
        <f aca="false">AJ59/3600</f>
        <v>3.66518055555556</v>
      </c>
      <c r="AN59" s="108" t="n">
        <f aca="false">J59+AF59</f>
        <v>35181.9352</v>
      </c>
      <c r="AO59" s="75"/>
      <c r="AP59" s="75"/>
      <c r="AQ59" s="109" t="n">
        <f aca="false">AJ59/Z59</f>
        <v>1.1112248051831</v>
      </c>
      <c r="AR59" s="110" t="n">
        <f aca="false">AK59/AA59</f>
        <v>0.836942143006336</v>
      </c>
      <c r="AS59" s="111" t="n">
        <f aca="false">AL59/AB59</f>
        <v>1.08943089430894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3312804380545</v>
      </c>
      <c r="AR64" s="121" t="n">
        <f aca="false">GEOMEAN(AR4:AR59)</f>
        <v>0.912998520814767</v>
      </c>
      <c r="AS64" s="122" t="n">
        <f aca="false">GEOMEAN(AS4:AS59)</f>
        <v>1.0934796321618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3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7948.55884385695</v>
      </c>
      <c r="AA80" s="216" t="n">
        <f aca="false">GEOMEAN(AA4:AA59)</f>
        <v>91.5950192608128</v>
      </c>
      <c r="AB80" s="216"/>
      <c r="AC80" s="135" t="n">
        <f aca="false">GEOMEAN(AC4:AC59)</f>
        <v>2.20793301218249</v>
      </c>
      <c r="AE80" s="216"/>
      <c r="AI80" s="216"/>
      <c r="AJ80" s="216" t="n">
        <f aca="false">GEOMEAN(AJ4:AJ59)</f>
        <v>9006.73493381214</v>
      </c>
      <c r="AK80" s="216" t="n">
        <f aca="false">GEOMEAN(AK4:AK59)</f>
        <v>83.6261170991222</v>
      </c>
      <c r="AL80" s="216"/>
      <c r="AM80" s="135" t="n">
        <f aca="false">GEOMEAN(AM4:AM59)</f>
        <v>2.50187081494781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4</v>
      </c>
      <c r="Z81" s="134" t="n">
        <f aca="false">SUM(Z4:Z59)/3600</f>
        <v>96.06525</v>
      </c>
      <c r="AA81" s="134" t="n">
        <f aca="false">SUM(AA4:AA59)/3600</f>
        <v>1.12634722222222</v>
      </c>
      <c r="AC81" s="218" t="n">
        <f aca="false">SUM(AC4:AC59)</f>
        <v>96.06525</v>
      </c>
      <c r="AJ81" s="134" t="n">
        <f aca="false">SUM(AJ4:AJ59)/3600</f>
        <v>109.798638888889</v>
      </c>
      <c r="AK81" s="134" t="n">
        <f aca="false">SUM(AK4:AK59)/3600</f>
        <v>1.03194722222222</v>
      </c>
      <c r="AM81" s="218" t="n">
        <f aca="false">SUM(AM4:AM59)</f>
        <v>109.798638888889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345</f>
        <v>8891.6928</v>
      </c>
      <c r="F4" s="72" t="n">
        <f aca="false">Anchor!C345</f>
        <v>40.6494</v>
      </c>
      <c r="G4" s="72" t="n">
        <f aca="false">Anchor!D345</f>
        <v>40.8229</v>
      </c>
      <c r="H4" s="73" t="n">
        <f aca="false">Anchor!E345</f>
        <v>43.4304</v>
      </c>
      <c r="I4" s="74"/>
      <c r="J4" s="71" t="n">
        <f aca="false">Test!B345</f>
        <v>7880.6224</v>
      </c>
      <c r="K4" s="72" t="n">
        <f aca="false">Test!C345</f>
        <v>40.6057</v>
      </c>
      <c r="L4" s="72" t="n">
        <f aca="false">Test!D345</f>
        <v>40.7554</v>
      </c>
      <c r="M4" s="73" t="n">
        <f aca="false">Test!E345</f>
        <v>43.310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14568.55</v>
      </c>
      <c r="AA4" s="72" t="n">
        <f aca="false">Anchor!K345</f>
        <v>33.55</v>
      </c>
      <c r="AB4" s="72" t="n">
        <f aca="false">Anchor!L345</f>
        <v>1615</v>
      </c>
      <c r="AC4" s="79" t="n">
        <f aca="false">Z4/3600</f>
        <v>4.04681944444444</v>
      </c>
      <c r="AD4" s="80" t="n">
        <f aca="false">E4+V4</f>
        <v>11192.4608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15325.67</v>
      </c>
      <c r="AK4" s="72" t="n">
        <f aca="false">Test!K345</f>
        <v>42.1</v>
      </c>
      <c r="AL4" s="72" t="n">
        <f aca="false">Test!L345</f>
        <v>1804</v>
      </c>
      <c r="AM4" s="79" t="n">
        <f aca="false">AJ4/3600</f>
        <v>4.25713055555556</v>
      </c>
      <c r="AN4" s="80" t="n">
        <f aca="false">J4+AF4</f>
        <v>10181.3904</v>
      </c>
      <c r="AO4" s="75"/>
      <c r="AP4" s="75"/>
      <c r="AQ4" s="81" t="n">
        <f aca="false">AJ4/Z4</f>
        <v>1.05196948220653</v>
      </c>
      <c r="AR4" s="82" t="n">
        <f aca="false">AK4/AA4</f>
        <v>1.2548435171386</v>
      </c>
      <c r="AS4" s="83" t="n">
        <f aca="false">AL4/AB4</f>
        <v>1.11702786377709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346</f>
        <v>6230.4</v>
      </c>
      <c r="F5" s="88" t="n">
        <f aca="false">Anchor!C346</f>
        <v>39.6344</v>
      </c>
      <c r="G5" s="88" t="n">
        <f aca="false">Anchor!D346</f>
        <v>40.1266</v>
      </c>
      <c r="H5" s="89" t="n">
        <f aca="false">Anchor!E346</f>
        <v>42.6524</v>
      </c>
      <c r="I5" s="74"/>
      <c r="J5" s="87" t="n">
        <f aca="false">Test!B346</f>
        <v>5111.4032</v>
      </c>
      <c r="K5" s="88" t="n">
        <f aca="false">Test!C346</f>
        <v>39.5565</v>
      </c>
      <c r="L5" s="88" t="n">
        <f aca="false">Test!D346</f>
        <v>40.0236</v>
      </c>
      <c r="M5" s="89" t="n">
        <f aca="false">Test!E346</f>
        <v>42.48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3785.81</v>
      </c>
      <c r="AA5" s="88" t="n">
        <f aca="false">Anchor!K346</f>
        <v>31.32</v>
      </c>
      <c r="AB5" s="88" t="n">
        <f aca="false">Anchor!L346</f>
        <v>1615</v>
      </c>
      <c r="AC5" s="93" t="n">
        <f aca="false">Z5/3600</f>
        <v>3.82939166666667</v>
      </c>
      <c r="AD5" s="94" t="n">
        <f aca="false">E5+V5</f>
        <v>8531.168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14476.99</v>
      </c>
      <c r="AK5" s="88" t="n">
        <f aca="false">Test!K346</f>
        <v>41.64</v>
      </c>
      <c r="AL5" s="88" t="n">
        <f aca="false">Test!L346</f>
        <v>1804</v>
      </c>
      <c r="AM5" s="93" t="n">
        <f aca="false">AJ5/3600</f>
        <v>4.02138611111111</v>
      </c>
      <c r="AN5" s="94" t="n">
        <f aca="false">J5+AF5</f>
        <v>7412.1712</v>
      </c>
      <c r="AO5" s="75"/>
      <c r="AP5" s="75"/>
      <c r="AQ5" s="95" t="n">
        <f aca="false">AJ5/Z5</f>
        <v>1.05013706122455</v>
      </c>
      <c r="AR5" s="96" t="n">
        <f aca="false">AK5/AA5</f>
        <v>1.32950191570881</v>
      </c>
      <c r="AS5" s="97" t="n">
        <f aca="false">AL5/AB5</f>
        <v>1.11702786377709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4524.7088</v>
      </c>
      <c r="F6" s="88" t="n">
        <f aca="false">Anchor!C347</f>
        <v>38.656</v>
      </c>
      <c r="G6" s="88" t="n">
        <f aca="false">Anchor!D347</f>
        <v>39.4898</v>
      </c>
      <c r="H6" s="89" t="n">
        <f aca="false">Anchor!E347</f>
        <v>41.9442</v>
      </c>
      <c r="I6" s="74"/>
      <c r="J6" s="87" t="n">
        <f aca="false">Test!B347</f>
        <v>3219.1664</v>
      </c>
      <c r="K6" s="88" t="n">
        <f aca="false">Test!C347</f>
        <v>38.4855</v>
      </c>
      <c r="L6" s="88" t="n">
        <f aca="false">Test!D347</f>
        <v>39.3223</v>
      </c>
      <c r="M6" s="89" t="n">
        <f aca="false">Test!E347</f>
        <v>41.716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3160.53</v>
      </c>
      <c r="AA6" s="88" t="n">
        <f aca="false">Anchor!K347</f>
        <v>30.45</v>
      </c>
      <c r="AB6" s="88" t="n">
        <f aca="false">Anchor!L347</f>
        <v>1616</v>
      </c>
      <c r="AC6" s="93" t="n">
        <f aca="false">Z6/3600</f>
        <v>3.65570277777778</v>
      </c>
      <c r="AD6" s="94" t="n">
        <f aca="false">E6+V6</f>
        <v>6825.4768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3870.05</v>
      </c>
      <c r="AK6" s="88" t="n">
        <f aca="false">Test!K347</f>
        <v>38.26</v>
      </c>
      <c r="AL6" s="88" t="n">
        <f aca="false">Test!L347</f>
        <v>1804</v>
      </c>
      <c r="AM6" s="93" t="n">
        <f aca="false">AJ6/3600</f>
        <v>3.85279166666667</v>
      </c>
      <c r="AN6" s="94" t="n">
        <f aca="false">J6+AF6</f>
        <v>5519.9344</v>
      </c>
      <c r="AO6" s="75"/>
      <c r="AP6" s="75"/>
      <c r="AQ6" s="95" t="n">
        <f aca="false">AJ6/Z6</f>
        <v>1.05391272235997</v>
      </c>
      <c r="AR6" s="96" t="n">
        <f aca="false">AK6/AA6</f>
        <v>1.25648604269294</v>
      </c>
      <c r="AS6" s="97" t="n">
        <f aca="false">AL6/AB6</f>
        <v>1.11633663366337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3417.1168</v>
      </c>
      <c r="F7" s="102" t="n">
        <f aca="false">Anchor!C348</f>
        <v>37.6498</v>
      </c>
      <c r="G7" s="102" t="n">
        <f aca="false">Anchor!D348</f>
        <v>39.1315</v>
      </c>
      <c r="H7" s="103" t="n">
        <f aca="false">Anchor!E348</f>
        <v>41.5534</v>
      </c>
      <c r="I7" s="74"/>
      <c r="J7" s="101" t="n">
        <f aca="false">Test!B348</f>
        <v>1877.0656</v>
      </c>
      <c r="K7" s="102" t="n">
        <f aca="false">Test!C348</f>
        <v>37.3665</v>
      </c>
      <c r="L7" s="102" t="n">
        <f aca="false">Test!D348</f>
        <v>38.9037</v>
      </c>
      <c r="M7" s="103" t="n">
        <f aca="false">Test!E348</f>
        <v>41.284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2712.96</v>
      </c>
      <c r="AA7" s="102" t="n">
        <f aca="false">Anchor!K348</f>
        <v>29.44</v>
      </c>
      <c r="AB7" s="102" t="n">
        <f aca="false">Anchor!L348</f>
        <v>1616</v>
      </c>
      <c r="AC7" s="107" t="n">
        <f aca="false">Z7/3600</f>
        <v>3.53137777777778</v>
      </c>
      <c r="AD7" s="108" t="n">
        <f aca="false">E7+V7</f>
        <v>5717.8848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3614.87</v>
      </c>
      <c r="AK7" s="102" t="n">
        <f aca="false">Test!K348</f>
        <v>36.64</v>
      </c>
      <c r="AL7" s="102" t="n">
        <f aca="false">Test!L348</f>
        <v>1802</v>
      </c>
      <c r="AM7" s="107" t="n">
        <f aca="false">AJ7/3600</f>
        <v>3.78190833333333</v>
      </c>
      <c r="AN7" s="108" t="n">
        <f aca="false">J7+AF7</f>
        <v>4177.8336</v>
      </c>
      <c r="AO7" s="75"/>
      <c r="AP7" s="75"/>
      <c r="AQ7" s="109" t="n">
        <f aca="false">AJ7/Z7</f>
        <v>1.07094413889448</v>
      </c>
      <c r="AR7" s="110" t="n">
        <f aca="false">AK7/AA7</f>
        <v>1.2445652173913</v>
      </c>
      <c r="AS7" s="111" t="n">
        <f aca="false">AL7/AB7</f>
        <v>1.11509900990099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4524.7088</v>
      </c>
      <c r="F8" s="72" t="n">
        <f aca="false">Anchor!C349</f>
        <v>38.656</v>
      </c>
      <c r="G8" s="72" t="n">
        <f aca="false">Anchor!D349</f>
        <v>39.4898</v>
      </c>
      <c r="H8" s="73" t="n">
        <f aca="false">Anchor!E349</f>
        <v>41.9442</v>
      </c>
      <c r="I8" s="74"/>
      <c r="J8" s="71" t="n">
        <f aca="false">Test!B349</f>
        <v>3861.2176</v>
      </c>
      <c r="K8" s="72" t="n">
        <f aca="false">Test!C349</f>
        <v>38.5868</v>
      </c>
      <c r="L8" s="72" t="n">
        <f aca="false">Test!D349</f>
        <v>39.3937</v>
      </c>
      <c r="M8" s="73" t="n">
        <f aca="false">Test!E349</f>
        <v>41.811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2876.86</v>
      </c>
      <c r="AA8" s="72" t="n">
        <f aca="false">Anchor!K349</f>
        <v>30.05</v>
      </c>
      <c r="AB8" s="72" t="n">
        <f aca="false">Anchor!L349</f>
        <v>1605</v>
      </c>
      <c r="AC8" s="79" t="n">
        <f aca="false">Z8/3600</f>
        <v>3.57690555555556</v>
      </c>
      <c r="AD8" s="80" t="n">
        <f aca="false">E8+V8</f>
        <v>5890.1024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3482.46</v>
      </c>
      <c r="AK8" s="72" t="n">
        <f aca="false">Test!K349</f>
        <v>41.42</v>
      </c>
      <c r="AL8" s="72" t="n">
        <f aca="false">Test!L349</f>
        <v>1801</v>
      </c>
      <c r="AM8" s="79" t="n">
        <f aca="false">AJ8/3600</f>
        <v>3.74512777777778</v>
      </c>
      <c r="AN8" s="80" t="n">
        <f aca="false">J8+AF8</f>
        <v>5226.6112</v>
      </c>
      <c r="AO8" s="75"/>
      <c r="AP8" s="75"/>
      <c r="AQ8" s="81" t="n">
        <f aca="false">AJ8/Z8</f>
        <v>1.04703009895269</v>
      </c>
      <c r="AR8" s="82" t="n">
        <f aca="false">AK8/AA8</f>
        <v>1.3783693843594</v>
      </c>
      <c r="AS8" s="83" t="n">
        <f aca="false">AL8/AB8</f>
        <v>1.1221183800623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3417.1168</v>
      </c>
      <c r="F9" s="88" t="n">
        <f aca="false">Anchor!C350</f>
        <v>37.6498</v>
      </c>
      <c r="G9" s="88" t="n">
        <f aca="false">Anchor!D350</f>
        <v>39.1315</v>
      </c>
      <c r="H9" s="89" t="n">
        <f aca="false">Anchor!E350</f>
        <v>41.5534</v>
      </c>
      <c r="I9" s="74"/>
      <c r="J9" s="87" t="n">
        <f aca="false">Test!B350</f>
        <v>2683.3152</v>
      </c>
      <c r="K9" s="88" t="n">
        <f aca="false">Test!C350</f>
        <v>37.5244</v>
      </c>
      <c r="L9" s="88" t="n">
        <f aca="false">Test!D350</f>
        <v>38.9989</v>
      </c>
      <c r="M9" s="89" t="n">
        <f aca="false">Test!E350</f>
        <v>41.3908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2429.29</v>
      </c>
      <c r="AA9" s="88" t="n">
        <f aca="false">Anchor!K350</f>
        <v>29.04</v>
      </c>
      <c r="AB9" s="88" t="n">
        <f aca="false">Anchor!L350</f>
        <v>1605</v>
      </c>
      <c r="AC9" s="93" t="n">
        <f aca="false">Z9/3600</f>
        <v>3.45258055555556</v>
      </c>
      <c r="AD9" s="94" t="n">
        <f aca="false">E9+V9</f>
        <v>4782.510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3009.53</v>
      </c>
      <c r="AK9" s="88" t="n">
        <f aca="false">Test!K350</f>
        <v>38.64</v>
      </c>
      <c r="AL9" s="88" t="n">
        <f aca="false">Test!L350</f>
        <v>1803</v>
      </c>
      <c r="AM9" s="93" t="n">
        <f aca="false">AJ9/3600</f>
        <v>3.61375833333333</v>
      </c>
      <c r="AN9" s="94" t="n">
        <f aca="false">J9+AF9</f>
        <v>4048.7088</v>
      </c>
      <c r="AO9" s="75"/>
      <c r="AP9" s="75"/>
      <c r="AQ9" s="95" t="n">
        <f aca="false">AJ9/Z9</f>
        <v>1.0466832779668</v>
      </c>
      <c r="AR9" s="96" t="n">
        <f aca="false">AK9/AA9</f>
        <v>1.33057851239669</v>
      </c>
      <c r="AS9" s="97" t="n">
        <f aca="false">AL9/AB9</f>
        <v>1.1233644859813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2545.9424</v>
      </c>
      <c r="F10" s="88" t="n">
        <f aca="false">Anchor!C351</f>
        <v>36.5987</v>
      </c>
      <c r="G10" s="88" t="n">
        <f aca="false">Anchor!D351</f>
        <v>38.4526</v>
      </c>
      <c r="H10" s="89" t="n">
        <f aca="false">Anchor!E351</f>
        <v>40.818</v>
      </c>
      <c r="I10" s="74"/>
      <c r="J10" s="87" t="n">
        <f aca="false">Test!B351</f>
        <v>1660.2672</v>
      </c>
      <c r="K10" s="88" t="n">
        <f aca="false">Test!C351</f>
        <v>36.3388</v>
      </c>
      <c r="L10" s="88" t="n">
        <f aca="false">Test!D351</f>
        <v>38.2534</v>
      </c>
      <c r="M10" s="89" t="n">
        <f aca="false">Test!E351</f>
        <v>40.59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1983.37</v>
      </c>
      <c r="AA10" s="88" t="n">
        <f aca="false">Anchor!K351</f>
        <v>28.05</v>
      </c>
      <c r="AB10" s="88" t="n">
        <f aca="false">Anchor!L351</f>
        <v>1604</v>
      </c>
      <c r="AC10" s="93" t="n">
        <f aca="false">Z10/3600</f>
        <v>3.32871388888889</v>
      </c>
      <c r="AD10" s="94" t="n">
        <f aca="false">E10+V10</f>
        <v>3911.336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2756.32</v>
      </c>
      <c r="AK10" s="88" t="n">
        <f aca="false">Test!K351</f>
        <v>37.93</v>
      </c>
      <c r="AL10" s="88" t="n">
        <f aca="false">Test!L351</f>
        <v>1805</v>
      </c>
      <c r="AM10" s="93" t="n">
        <f aca="false">AJ10/3600</f>
        <v>3.54342222222222</v>
      </c>
      <c r="AN10" s="94" t="n">
        <f aca="false">J10+AF10</f>
        <v>3025.6608</v>
      </c>
      <c r="AO10" s="75"/>
      <c r="AP10" s="75"/>
      <c r="AQ10" s="95" t="n">
        <f aca="false">AJ10/Z10</f>
        <v>1.06450188886766</v>
      </c>
      <c r="AR10" s="96" t="n">
        <f aca="false">AK10/AA10</f>
        <v>1.35222816399287</v>
      </c>
      <c r="AS10" s="97" t="n">
        <f aca="false">AL10/AB10</f>
        <v>1.12531172069825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1943.3712</v>
      </c>
      <c r="F11" s="102" t="n">
        <f aca="false">Anchor!C352</f>
        <v>35.5343</v>
      </c>
      <c r="G11" s="102" t="n">
        <f aca="false">Anchor!D352</f>
        <v>37.8642</v>
      </c>
      <c r="H11" s="103" t="n">
        <f aca="false">Anchor!E352</f>
        <v>40.1933</v>
      </c>
      <c r="I11" s="74"/>
      <c r="J11" s="101" t="n">
        <f aca="false">Test!B352</f>
        <v>868.8768</v>
      </c>
      <c r="K11" s="102" t="n">
        <f aca="false">Test!C352</f>
        <v>35.1482</v>
      </c>
      <c r="L11" s="102" t="n">
        <f aca="false">Test!D352</f>
        <v>37.6672</v>
      </c>
      <c r="M11" s="103" t="n">
        <f aca="false">Test!E352</f>
        <v>39.999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1756.02</v>
      </c>
      <c r="AA11" s="102" t="n">
        <f aca="false">Anchor!K352</f>
        <v>26.6</v>
      </c>
      <c r="AB11" s="102" t="n">
        <f aca="false">Anchor!L352</f>
        <v>1605</v>
      </c>
      <c r="AC11" s="107" t="n">
        <f aca="false">Z11/3600</f>
        <v>3.26556111111111</v>
      </c>
      <c r="AD11" s="108" t="n">
        <f aca="false">E11+V11</f>
        <v>3308.7648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2778.17</v>
      </c>
      <c r="AK11" s="102" t="n">
        <f aca="false">Test!K352</f>
        <v>33.62</v>
      </c>
      <c r="AL11" s="102" t="n">
        <f aca="false">Test!L352</f>
        <v>1800</v>
      </c>
      <c r="AM11" s="107" t="n">
        <f aca="false">AJ11/3600</f>
        <v>3.54949166666667</v>
      </c>
      <c r="AN11" s="108" t="n">
        <f aca="false">J11+AF11</f>
        <v>2234.2704</v>
      </c>
      <c r="AO11" s="75"/>
      <c r="AP11" s="75"/>
      <c r="AQ11" s="109" t="n">
        <f aca="false">AJ11/Z11</f>
        <v>1.08694694292796</v>
      </c>
      <c r="AR11" s="110" t="n">
        <f aca="false">AK11/AA11</f>
        <v>1.26390977443609</v>
      </c>
      <c r="AS11" s="111" t="n">
        <f aca="false">AL11/AB11</f>
        <v>1.121495327102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353</f>
        <v>23944.9888</v>
      </c>
      <c r="F12" s="72" t="n">
        <f aca="false">Anchor!C353</f>
        <v>38.9401</v>
      </c>
      <c r="G12" s="72" t="n">
        <f aca="false">Anchor!D353</f>
        <v>44.0977</v>
      </c>
      <c r="H12" s="73" t="n">
        <f aca="false">Anchor!E353</f>
        <v>44.1277</v>
      </c>
      <c r="I12" s="74"/>
      <c r="J12" s="71" t="n">
        <f aca="false">Test!B353</f>
        <v>19159.4656</v>
      </c>
      <c r="K12" s="72" t="n">
        <f aca="false">Test!C353</f>
        <v>38.9161</v>
      </c>
      <c r="L12" s="72" t="n">
        <f aca="false">Test!D353</f>
        <v>43.4055</v>
      </c>
      <c r="M12" s="73" t="n">
        <f aca="false">Test!E353</f>
        <v>43.691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23865.84</v>
      </c>
      <c r="AA12" s="72" t="n">
        <f aca="false">Anchor!K353</f>
        <v>50.2</v>
      </c>
      <c r="AB12" s="72" t="n">
        <f aca="false">Anchor!L353</f>
        <v>1617</v>
      </c>
      <c r="AC12" s="79" t="n">
        <f aca="false">Z12/3600</f>
        <v>6.6294</v>
      </c>
      <c r="AD12" s="80" t="n">
        <f aca="false">E12+V12</f>
        <v>32385.1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24995.78</v>
      </c>
      <c r="AK12" s="72" t="n">
        <f aca="false">Test!K353</f>
        <v>55.86</v>
      </c>
      <c r="AL12" s="72" t="n">
        <f aca="false">Test!L353</f>
        <v>1804</v>
      </c>
      <c r="AM12" s="79" t="n">
        <f aca="false">AJ12/3600</f>
        <v>6.94327222222222</v>
      </c>
      <c r="AN12" s="80" t="n">
        <f aca="false">J12+AF12</f>
        <v>27599.664</v>
      </c>
      <c r="AO12" s="75"/>
      <c r="AP12" s="75"/>
      <c r="AQ12" s="81" t="n">
        <f aca="false">AJ12/Z12</f>
        <v>1.04734549464842</v>
      </c>
      <c r="AR12" s="82" t="n">
        <f aca="false">AK12/AA12</f>
        <v>1.11274900398406</v>
      </c>
      <c r="AS12" s="83" t="n">
        <f aca="false">AL12/AB12</f>
        <v>1.1156462585034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7974.824</v>
      </c>
      <c r="F13" s="88" t="n">
        <f aca="false">Anchor!C354</f>
        <v>37.7463</v>
      </c>
      <c r="G13" s="88" t="n">
        <f aca="false">Anchor!D354</f>
        <v>43.3082</v>
      </c>
      <c r="H13" s="89" t="n">
        <f aca="false">Anchor!E354</f>
        <v>43.5565</v>
      </c>
      <c r="I13" s="74"/>
      <c r="J13" s="87" t="n">
        <f aca="false">Test!B354</f>
        <v>12411.4704</v>
      </c>
      <c r="K13" s="88" t="n">
        <f aca="false">Test!C354</f>
        <v>37.6116</v>
      </c>
      <c r="L13" s="88" t="n">
        <f aca="false">Test!D354</f>
        <v>42.473</v>
      </c>
      <c r="M13" s="89" t="n">
        <f aca="false">Test!E354</f>
        <v>43.0002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22514.58</v>
      </c>
      <c r="AA13" s="88" t="n">
        <f aca="false">Anchor!K354</f>
        <v>46.63</v>
      </c>
      <c r="AB13" s="88" t="n">
        <f aca="false">Anchor!L354</f>
        <v>1616</v>
      </c>
      <c r="AC13" s="93" t="n">
        <f aca="false">Z13/3600</f>
        <v>6.25405</v>
      </c>
      <c r="AD13" s="94" t="n">
        <f aca="false">E13+V13</f>
        <v>26415.0224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24039.43</v>
      </c>
      <c r="AK13" s="88" t="n">
        <f aca="false">Test!K354</f>
        <v>53.05</v>
      </c>
      <c r="AL13" s="88" t="n">
        <f aca="false">Test!L354</f>
        <v>1803</v>
      </c>
      <c r="AM13" s="93" t="n">
        <f aca="false">AJ13/3600</f>
        <v>6.67761944444445</v>
      </c>
      <c r="AN13" s="94" t="n">
        <f aca="false">J13+AF13</f>
        <v>20851.6688</v>
      </c>
      <c r="AO13" s="75"/>
      <c r="AP13" s="75"/>
      <c r="AQ13" s="95" t="n">
        <f aca="false">AJ13/Z13</f>
        <v>1.06772722387004</v>
      </c>
      <c r="AR13" s="96" t="n">
        <f aca="false">AK13/AA13</f>
        <v>1.13767960540425</v>
      </c>
      <c r="AS13" s="97" t="n">
        <f aca="false">AL13/AB13</f>
        <v>1.11571782178218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13725.9344</v>
      </c>
      <c r="F14" s="88" t="n">
        <f aca="false">Anchor!C355</f>
        <v>36.5786</v>
      </c>
      <c r="G14" s="88" t="n">
        <f aca="false">Anchor!D355</f>
        <v>42.5988</v>
      </c>
      <c r="H14" s="89" t="n">
        <f aca="false">Anchor!E355</f>
        <v>42.9977</v>
      </c>
      <c r="I14" s="74"/>
      <c r="J14" s="87" t="n">
        <f aca="false">Test!B355</f>
        <v>6803.688</v>
      </c>
      <c r="K14" s="88" t="n">
        <f aca="false">Test!C355</f>
        <v>36.1416</v>
      </c>
      <c r="L14" s="88" t="n">
        <f aca="false">Test!D355</f>
        <v>41.754</v>
      </c>
      <c r="M14" s="89" t="n">
        <f aca="false">Test!E355</f>
        <v>42.433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21434.64</v>
      </c>
      <c r="AA14" s="88" t="n">
        <f aca="false">Anchor!K355</f>
        <v>43.68</v>
      </c>
      <c r="AB14" s="88" t="n">
        <f aca="false">Anchor!L355</f>
        <v>1616</v>
      </c>
      <c r="AC14" s="93" t="n">
        <f aca="false">Z14/3600</f>
        <v>5.95406666666667</v>
      </c>
      <c r="AD14" s="94" t="n">
        <f aca="false">E14+V14</f>
        <v>22166.1328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3418.6</v>
      </c>
      <c r="AK14" s="88" t="n">
        <f aca="false">Test!K355</f>
        <v>45.96</v>
      </c>
      <c r="AL14" s="88" t="n">
        <f aca="false">Test!L355</f>
        <v>1798</v>
      </c>
      <c r="AM14" s="93" t="n">
        <f aca="false">AJ14/3600</f>
        <v>6.50516666666667</v>
      </c>
      <c r="AN14" s="94" t="n">
        <f aca="false">J14+AF14</f>
        <v>15243.8864</v>
      </c>
      <c r="AO14" s="75"/>
      <c r="AP14" s="75"/>
      <c r="AQ14" s="95" t="n">
        <f aca="false">AJ14/Z14</f>
        <v>1.09255858740805</v>
      </c>
      <c r="AR14" s="96" t="n">
        <f aca="false">AK14/AA14</f>
        <v>1.0521978021978</v>
      </c>
      <c r="AS14" s="97" t="n">
        <f aca="false">AL14/AB14</f>
        <v>1.11262376237624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10636.6496</v>
      </c>
      <c r="F15" s="102" t="n">
        <f aca="false">Anchor!C356</f>
        <v>35.4053</v>
      </c>
      <c r="G15" s="102" t="n">
        <f aca="false">Anchor!D356</f>
        <v>42.112</v>
      </c>
      <c r="H15" s="103" t="n">
        <f aca="false">Anchor!E356</f>
        <v>42.625</v>
      </c>
      <c r="I15" s="74"/>
      <c r="J15" s="101" t="n">
        <f aca="false">Test!B356</f>
        <v>2756.6944</v>
      </c>
      <c r="K15" s="102" t="n">
        <f aca="false">Test!C356</f>
        <v>34.8497</v>
      </c>
      <c r="L15" s="102" t="n">
        <f aca="false">Test!D356</f>
        <v>41.3351</v>
      </c>
      <c r="M15" s="103" t="n">
        <f aca="false">Test!E356</f>
        <v>42.06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0464.76</v>
      </c>
      <c r="AA15" s="102" t="n">
        <f aca="false">Anchor!K356</f>
        <v>42.8</v>
      </c>
      <c r="AB15" s="102" t="n">
        <f aca="false">Anchor!L356</f>
        <v>1618</v>
      </c>
      <c r="AC15" s="107" t="n">
        <f aca="false">Z15/3600</f>
        <v>5.68465555555556</v>
      </c>
      <c r="AD15" s="108" t="n">
        <f aca="false">E15+V15</f>
        <v>19076.848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3121.15</v>
      </c>
      <c r="AK15" s="102" t="n">
        <f aca="false">Test!K356</f>
        <v>39.52</v>
      </c>
      <c r="AL15" s="102" t="n">
        <f aca="false">Test!L356</f>
        <v>1805</v>
      </c>
      <c r="AM15" s="107" t="n">
        <f aca="false">AJ15/3600</f>
        <v>6.42254166666667</v>
      </c>
      <c r="AN15" s="108" t="n">
        <f aca="false">J15+AF15</f>
        <v>11196.8928</v>
      </c>
      <c r="AO15" s="75"/>
      <c r="AP15" s="75"/>
      <c r="AQ15" s="109" t="n">
        <f aca="false">AJ15/Z15</f>
        <v>1.12980313475457</v>
      </c>
      <c r="AR15" s="110" t="n">
        <f aca="false">AK15/AA15</f>
        <v>0.923364485981309</v>
      </c>
      <c r="AS15" s="111" t="n">
        <f aca="false">AL15/AB15</f>
        <v>1.1155747836835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3725.9344</v>
      </c>
      <c r="F16" s="72" t="n">
        <f aca="false">Anchor!C357</f>
        <v>36.5786</v>
      </c>
      <c r="G16" s="72" t="n">
        <f aca="false">Anchor!D357</f>
        <v>42.5988</v>
      </c>
      <c r="H16" s="73" t="n">
        <f aca="false">Anchor!E357</f>
        <v>42.9977</v>
      </c>
      <c r="I16" s="74"/>
      <c r="J16" s="71" t="n">
        <f aca="false">Test!B357</f>
        <v>10847.5552</v>
      </c>
      <c r="K16" s="72" t="n">
        <f aca="false">Test!C357</f>
        <v>36.4744</v>
      </c>
      <c r="L16" s="72" t="n">
        <f aca="false">Test!D357</f>
        <v>41.9186</v>
      </c>
      <c r="M16" s="73" t="n">
        <f aca="false">Test!E357</f>
        <v>42.54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0815.55</v>
      </c>
      <c r="AA16" s="72" t="n">
        <f aca="false">Anchor!K357</f>
        <v>42.49</v>
      </c>
      <c r="AB16" s="72" t="n">
        <f aca="false">Anchor!L357</f>
        <v>1607</v>
      </c>
      <c r="AC16" s="79" t="n">
        <f aca="false">Z16/3600</f>
        <v>5.78209722222222</v>
      </c>
      <c r="AD16" s="80" t="n">
        <f aca="false">E16+V16</f>
        <v>18802.77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1822.72</v>
      </c>
      <c r="AK16" s="72" t="n">
        <f aca="false">Test!K357</f>
        <v>50.47</v>
      </c>
      <c r="AL16" s="72" t="n">
        <f aca="false">Test!L357</f>
        <v>1804</v>
      </c>
      <c r="AM16" s="79" t="n">
        <f aca="false">AJ16/3600</f>
        <v>6.06186666666667</v>
      </c>
      <c r="AN16" s="80" t="n">
        <f aca="false">J16+AF16</f>
        <v>15924.3968</v>
      </c>
      <c r="AO16" s="75"/>
      <c r="AP16" s="75"/>
      <c r="AQ16" s="81" t="n">
        <f aca="false">AJ16/Z16</f>
        <v>1.04838546183022</v>
      </c>
      <c r="AR16" s="82" t="n">
        <f aca="false">AK16/AA16</f>
        <v>1.18780889621087</v>
      </c>
      <c r="AS16" s="83" t="n">
        <f aca="false">AL16/AB16</f>
        <v>1.12258867454885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10636.6496</v>
      </c>
      <c r="F17" s="88" t="n">
        <f aca="false">Anchor!C358</f>
        <v>35.4053</v>
      </c>
      <c r="G17" s="88" t="n">
        <f aca="false">Anchor!D358</f>
        <v>42.112</v>
      </c>
      <c r="H17" s="89" t="n">
        <f aca="false">Anchor!E358</f>
        <v>42.625</v>
      </c>
      <c r="I17" s="74"/>
      <c r="J17" s="87" t="n">
        <f aca="false">Test!B358</f>
        <v>7026.7904</v>
      </c>
      <c r="K17" s="88" t="n">
        <f aca="false">Test!C358</f>
        <v>35.0884</v>
      </c>
      <c r="L17" s="88" t="n">
        <f aca="false">Test!D358</f>
        <v>41.2329</v>
      </c>
      <c r="M17" s="89" t="n">
        <f aca="false">Test!E358</f>
        <v>42.017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19845.67</v>
      </c>
      <c r="AA17" s="88" t="n">
        <f aca="false">Anchor!K358</f>
        <v>41.61</v>
      </c>
      <c r="AB17" s="88" t="n">
        <f aca="false">Anchor!L358</f>
        <v>1609</v>
      </c>
      <c r="AC17" s="93" t="n">
        <f aca="false">Z17/3600</f>
        <v>5.51268611111111</v>
      </c>
      <c r="AD17" s="94" t="n">
        <f aca="false">E17+V17</f>
        <v>15713.4912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1304.52</v>
      </c>
      <c r="AK17" s="88" t="n">
        <f aca="false">Test!K358</f>
        <v>45.18</v>
      </c>
      <c r="AL17" s="88" t="n">
        <f aca="false">Test!L358</f>
        <v>1803</v>
      </c>
      <c r="AM17" s="93" t="n">
        <f aca="false">AJ17/3600</f>
        <v>5.91792222222222</v>
      </c>
      <c r="AN17" s="94" t="n">
        <f aca="false">J17+AF17</f>
        <v>12103.632</v>
      </c>
      <c r="AO17" s="75"/>
      <c r="AP17" s="75"/>
      <c r="AQ17" s="95" t="n">
        <f aca="false">AJ17/Z17</f>
        <v>1.07350973789245</v>
      </c>
      <c r="AR17" s="96" t="n">
        <f aca="false">AK17/AA17</f>
        <v>1.08579668348955</v>
      </c>
      <c r="AS17" s="97" t="n">
        <f aca="false">AL17/AB17</f>
        <v>1.12057178371659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8237.4224</v>
      </c>
      <c r="F18" s="88" t="n">
        <f aca="false">Anchor!C359</f>
        <v>34.2081</v>
      </c>
      <c r="G18" s="88" t="n">
        <f aca="false">Anchor!D359</f>
        <v>41.3151</v>
      </c>
      <c r="H18" s="89" t="n">
        <f aca="false">Anchor!E359</f>
        <v>41.9555</v>
      </c>
      <c r="I18" s="74"/>
      <c r="J18" s="87" t="n">
        <f aca="false">Test!B359</f>
        <v>3521.2288</v>
      </c>
      <c r="K18" s="88" t="n">
        <f aca="false">Test!C359</f>
        <v>33.5175</v>
      </c>
      <c r="L18" s="88" t="n">
        <f aca="false">Test!D359</f>
        <v>40.4786</v>
      </c>
      <c r="M18" s="89" t="n">
        <f aca="false">Test!E359</f>
        <v>41.368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19064.51</v>
      </c>
      <c r="AA18" s="88" t="n">
        <f aca="false">Anchor!K359</f>
        <v>39.01</v>
      </c>
      <c r="AB18" s="88" t="n">
        <f aca="false">Anchor!L359</f>
        <v>1607</v>
      </c>
      <c r="AC18" s="93" t="n">
        <f aca="false">Z18/3600</f>
        <v>5.29569722222222</v>
      </c>
      <c r="AD18" s="94" t="n">
        <f aca="false">E18+V18</f>
        <v>13314.264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1069.18</v>
      </c>
      <c r="AK18" s="88" t="n">
        <f aca="false">Test!K359</f>
        <v>44.18</v>
      </c>
      <c r="AL18" s="88" t="n">
        <f aca="false">Test!L359</f>
        <v>1804</v>
      </c>
      <c r="AM18" s="93" t="n">
        <f aca="false">AJ18/3600</f>
        <v>5.85255</v>
      </c>
      <c r="AN18" s="94" t="n">
        <f aca="false">J18+AF18</f>
        <v>8598.0704</v>
      </c>
      <c r="AO18" s="75"/>
      <c r="AP18" s="75"/>
      <c r="AQ18" s="95" t="n">
        <f aca="false">AJ18/Z18</f>
        <v>1.10515192889825</v>
      </c>
      <c r="AR18" s="96" t="n">
        <f aca="false">AK18/AA18</f>
        <v>1.13253012048193</v>
      </c>
      <c r="AS18" s="97" t="n">
        <f aca="false">AL18/AB18</f>
        <v>1.12258867454885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6486.7232</v>
      </c>
      <c r="F19" s="102" t="n">
        <f aca="false">Anchor!C360</f>
        <v>33.0643</v>
      </c>
      <c r="G19" s="102" t="n">
        <f aca="false">Anchor!D360</f>
        <v>40.7019</v>
      </c>
      <c r="H19" s="103" t="n">
        <f aca="false">Anchor!E360</f>
        <v>41.422</v>
      </c>
      <c r="I19" s="74"/>
      <c r="J19" s="101" t="n">
        <f aca="false">Test!B360</f>
        <v>1171.552</v>
      </c>
      <c r="K19" s="102" t="n">
        <f aca="false">Test!C360</f>
        <v>32.3426</v>
      </c>
      <c r="L19" s="102" t="n">
        <f aca="false">Test!D360</f>
        <v>40.1143</v>
      </c>
      <c r="M19" s="103" t="n">
        <f aca="false">Test!E360</f>
        <v>41.016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18323.75</v>
      </c>
      <c r="AA19" s="102" t="n">
        <f aca="false">Anchor!K360</f>
        <v>38.18</v>
      </c>
      <c r="AB19" s="102" t="n">
        <f aca="false">Anchor!L360</f>
        <v>1609</v>
      </c>
      <c r="AC19" s="107" t="n">
        <f aca="false">Z19/3600</f>
        <v>5.08993055555556</v>
      </c>
      <c r="AD19" s="108" t="n">
        <f aca="false">E19+V19</f>
        <v>11563.5648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1328.04</v>
      </c>
      <c r="AK19" s="102" t="n">
        <f aca="false">Test!K360</f>
        <v>36.45</v>
      </c>
      <c r="AL19" s="102" t="n">
        <f aca="false">Test!L360</f>
        <v>1803</v>
      </c>
      <c r="AM19" s="107" t="n">
        <f aca="false">AJ19/3600</f>
        <v>5.92445555555556</v>
      </c>
      <c r="AN19" s="108" t="n">
        <f aca="false">J19+AF19</f>
        <v>6248.3936</v>
      </c>
      <c r="AO19" s="75"/>
      <c r="AP19" s="75"/>
      <c r="AQ19" s="109" t="n">
        <f aca="false">AJ19/Z19</f>
        <v>1.16395606794461</v>
      </c>
      <c r="AR19" s="110" t="n">
        <f aca="false">AK19/AA19</f>
        <v>0.954688318491357</v>
      </c>
      <c r="AS19" s="111" t="n">
        <f aca="false">AL19/AB19</f>
        <v>1.12057178371659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3424.8496</v>
      </c>
      <c r="F20" s="72" t="n">
        <f aca="false">Anchor!C361</f>
        <v>40.9253</v>
      </c>
      <c r="G20" s="72" t="n">
        <f aca="false">Anchor!D361</f>
        <v>42.9255</v>
      </c>
      <c r="H20" s="73" t="n">
        <f aca="false">Anchor!E361</f>
        <v>44.5031</v>
      </c>
      <c r="I20" s="74"/>
      <c r="J20" s="71" t="n">
        <f aca="false">Test!B361</f>
        <v>2704.6936</v>
      </c>
      <c r="K20" s="72" t="n">
        <f aca="false">Test!C361</f>
        <v>40.8651</v>
      </c>
      <c r="L20" s="72" t="n">
        <f aca="false">Test!D361</f>
        <v>42.8218</v>
      </c>
      <c r="M20" s="73" t="n">
        <f aca="false">Test!E361</f>
        <v>44.2816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14222</v>
      </c>
      <c r="AA20" s="72" t="n">
        <f aca="false">Anchor!K361</f>
        <v>28.45</v>
      </c>
      <c r="AB20" s="72" t="n">
        <f aca="false">Anchor!L361</f>
        <v>864</v>
      </c>
      <c r="AC20" s="79" t="n">
        <f aca="false">Z20/3600</f>
        <v>3.95055555555556</v>
      </c>
      <c r="AD20" s="80" t="n">
        <f aca="false">E20+V20</f>
        <v>4515.0888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15257.54</v>
      </c>
      <c r="AK20" s="72" t="n">
        <f aca="false">Test!K361</f>
        <v>33.19</v>
      </c>
      <c r="AL20" s="72" t="n">
        <f aca="false">Test!L361</f>
        <v>965</v>
      </c>
      <c r="AM20" s="79" t="n">
        <f aca="false">AJ20/3600</f>
        <v>4.23820555555556</v>
      </c>
      <c r="AN20" s="80" t="n">
        <f aca="false">J20+AF20</f>
        <v>3794.9328</v>
      </c>
      <c r="AO20" s="75"/>
      <c r="AP20" s="75"/>
      <c r="AQ20" s="81" t="n">
        <f aca="false">AJ20/Z20</f>
        <v>1.072812543946</v>
      </c>
      <c r="AR20" s="82" t="n">
        <f aca="false">AK20/AA20</f>
        <v>1.16660808435852</v>
      </c>
      <c r="AS20" s="83" t="n">
        <f aca="false">AL20/AB20</f>
        <v>1.1168981481481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2523.2384</v>
      </c>
      <c r="F21" s="88" t="n">
        <f aca="false">Anchor!C362</f>
        <v>40.1528</v>
      </c>
      <c r="G21" s="88" t="n">
        <f aca="false">Anchor!D362</f>
        <v>42.3657</v>
      </c>
      <c r="H21" s="89" t="n">
        <f aca="false">Anchor!E362</f>
        <v>43.7485</v>
      </c>
      <c r="I21" s="74"/>
      <c r="J21" s="87" t="n">
        <f aca="false">Test!B362</f>
        <v>1683.4584</v>
      </c>
      <c r="K21" s="88" t="n">
        <f aca="false">Test!C362</f>
        <v>40.0062</v>
      </c>
      <c r="L21" s="88" t="n">
        <f aca="false">Test!D362</f>
        <v>42.1194</v>
      </c>
      <c r="M21" s="89" t="n">
        <f aca="false">Test!E362</f>
        <v>43.350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3483.59</v>
      </c>
      <c r="AA21" s="88" t="n">
        <f aca="false">Anchor!K362</f>
        <v>27.64</v>
      </c>
      <c r="AB21" s="88" t="n">
        <f aca="false">Anchor!L362</f>
        <v>865</v>
      </c>
      <c r="AC21" s="93" t="n">
        <f aca="false">Z21/3600</f>
        <v>3.74544166666667</v>
      </c>
      <c r="AD21" s="94" t="n">
        <f aca="false">E21+V21</f>
        <v>3613.4776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4806.54</v>
      </c>
      <c r="AK21" s="88" t="n">
        <f aca="false">Test!K362</f>
        <v>32.42</v>
      </c>
      <c r="AL21" s="88" t="n">
        <f aca="false">Test!L362</f>
        <v>964</v>
      </c>
      <c r="AM21" s="93" t="n">
        <f aca="false">AJ21/3600</f>
        <v>4.11292777777778</v>
      </c>
      <c r="AN21" s="94" t="n">
        <f aca="false">J21+AF21</f>
        <v>2773.6976</v>
      </c>
      <c r="AO21" s="75"/>
      <c r="AP21" s="75"/>
      <c r="AQ21" s="95" t="n">
        <f aca="false">AJ21/Z21</f>
        <v>1.09811556121181</v>
      </c>
      <c r="AR21" s="96" t="n">
        <f aca="false">AK21/AA21</f>
        <v>1.17293777134588</v>
      </c>
      <c r="AS21" s="97" t="n">
        <f aca="false">AL21/AB21</f>
        <v>1.1144508670520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1887.928</v>
      </c>
      <c r="F22" s="88" t="n">
        <f aca="false">Anchor!C363</f>
        <v>39.3186</v>
      </c>
      <c r="G22" s="88" t="n">
        <f aca="false">Anchor!D363</f>
        <v>41.8441</v>
      </c>
      <c r="H22" s="89" t="n">
        <f aca="false">Anchor!E363</f>
        <v>43.0879</v>
      </c>
      <c r="I22" s="74"/>
      <c r="J22" s="87" t="n">
        <f aca="false">Test!B363</f>
        <v>841.056</v>
      </c>
      <c r="K22" s="88" t="n">
        <f aca="false">Test!C363</f>
        <v>38.9396</v>
      </c>
      <c r="L22" s="88" t="n">
        <f aca="false">Test!D363</f>
        <v>41.462</v>
      </c>
      <c r="M22" s="89" t="n">
        <f aca="false">Test!E363</f>
        <v>42.598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2865.65</v>
      </c>
      <c r="AA22" s="88" t="n">
        <f aca="false">Anchor!K363</f>
        <v>24.9</v>
      </c>
      <c r="AB22" s="88" t="n">
        <f aca="false">Anchor!L363</f>
        <v>866</v>
      </c>
      <c r="AC22" s="93" t="n">
        <f aca="false">Z22/3600</f>
        <v>3.57379166666667</v>
      </c>
      <c r="AD22" s="94" t="n">
        <f aca="false">E22+V22</f>
        <v>2978.1672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5177.91</v>
      </c>
      <c r="AK22" s="88" t="n">
        <f aca="false">Test!K363</f>
        <v>30.27</v>
      </c>
      <c r="AL22" s="88" t="n">
        <f aca="false">Test!L363</f>
        <v>967</v>
      </c>
      <c r="AM22" s="93" t="n">
        <f aca="false">AJ22/3600</f>
        <v>4.21608611111111</v>
      </c>
      <c r="AN22" s="94" t="n">
        <f aca="false">J22+AF22</f>
        <v>1931.2952</v>
      </c>
      <c r="AO22" s="75"/>
      <c r="AP22" s="75"/>
      <c r="AQ22" s="95" t="n">
        <f aca="false">AJ22/Z22</f>
        <v>1.17972352737716</v>
      </c>
      <c r="AR22" s="96" t="n">
        <f aca="false">AK22/AA22</f>
        <v>1.21566265060241</v>
      </c>
      <c r="AS22" s="97" t="n">
        <f aca="false">AL22/AB22</f>
        <v>1.1166281755196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1430.7704</v>
      </c>
      <c r="F23" s="102" t="n">
        <f aca="false">Anchor!C364</f>
        <v>38.4161</v>
      </c>
      <c r="G23" s="102" t="n">
        <f aca="false">Anchor!D364</f>
        <v>41.4821</v>
      </c>
      <c r="H23" s="103" t="n">
        <f aca="false">Anchor!E364</f>
        <v>42.7021</v>
      </c>
      <c r="I23" s="74"/>
      <c r="J23" s="101" t="n">
        <f aca="false">Test!B364</f>
        <v>305.4448</v>
      </c>
      <c r="K23" s="102" t="n">
        <f aca="false">Test!C364</f>
        <v>38.0762</v>
      </c>
      <c r="L23" s="102" t="n">
        <f aca="false">Test!D364</f>
        <v>41.0556</v>
      </c>
      <c r="M23" s="103" t="n">
        <f aca="false">Test!E364</f>
        <v>42.183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12368.61</v>
      </c>
      <c r="AA23" s="102" t="n">
        <f aca="false">Anchor!K364</f>
        <v>25.85</v>
      </c>
      <c r="AB23" s="102" t="n">
        <f aca="false">Anchor!L364</f>
        <v>866</v>
      </c>
      <c r="AC23" s="107" t="n">
        <f aca="false">Z23/3600</f>
        <v>3.435725</v>
      </c>
      <c r="AD23" s="108" t="n">
        <f aca="false">E23+V23</f>
        <v>2521.0096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5891.14</v>
      </c>
      <c r="AK23" s="102" t="n">
        <f aca="false">Test!K364</f>
        <v>25.79</v>
      </c>
      <c r="AL23" s="102" t="n">
        <f aca="false">Test!L364</f>
        <v>964</v>
      </c>
      <c r="AM23" s="107" t="n">
        <f aca="false">AJ23/3600</f>
        <v>4.41420555555556</v>
      </c>
      <c r="AN23" s="108" t="n">
        <f aca="false">J23+AF23</f>
        <v>1395.684</v>
      </c>
      <c r="AO23" s="75"/>
      <c r="AP23" s="75"/>
      <c r="AQ23" s="109" t="n">
        <f aca="false">AJ23/Z23</f>
        <v>1.28479594715979</v>
      </c>
      <c r="AR23" s="110" t="n">
        <f aca="false">AK23/AA23</f>
        <v>0.997678916827853</v>
      </c>
      <c r="AS23" s="111" t="n">
        <f aca="false">AL23/AB23</f>
        <v>1.11316397228637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887.928</v>
      </c>
      <c r="F24" s="72" t="n">
        <f aca="false">Anchor!C365</f>
        <v>39.3186</v>
      </c>
      <c r="G24" s="72" t="n">
        <f aca="false">Anchor!D365</f>
        <v>41.8441</v>
      </c>
      <c r="H24" s="73" t="n">
        <f aca="false">Anchor!E365</f>
        <v>43.0879</v>
      </c>
      <c r="I24" s="74"/>
      <c r="J24" s="71" t="n">
        <f aca="false">Test!B365</f>
        <v>1473.6736</v>
      </c>
      <c r="K24" s="72" t="n">
        <f aca="false">Test!C365</f>
        <v>39.2321</v>
      </c>
      <c r="L24" s="72" t="n">
        <f aca="false">Test!D365</f>
        <v>41.6976</v>
      </c>
      <c r="M24" s="73" t="n">
        <f aca="false">Test!E365</f>
        <v>42.871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2537.67</v>
      </c>
      <c r="AA24" s="72" t="n">
        <f aca="false">Anchor!K365</f>
        <v>24.33</v>
      </c>
      <c r="AB24" s="72" t="n">
        <f aca="false">Anchor!L365</f>
        <v>857</v>
      </c>
      <c r="AC24" s="79" t="n">
        <f aca="false">Z24/3600</f>
        <v>3.48268611111111</v>
      </c>
      <c r="AD24" s="80" t="n">
        <f aca="false">E24+V24</f>
        <v>2496.84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3372.14</v>
      </c>
      <c r="AK24" s="72" t="n">
        <f aca="false">Test!K365</f>
        <v>31.99</v>
      </c>
      <c r="AL24" s="72" t="n">
        <f aca="false">Test!L365</f>
        <v>964</v>
      </c>
      <c r="AM24" s="79" t="n">
        <f aca="false">AJ24/3600</f>
        <v>3.71448333333333</v>
      </c>
      <c r="AN24" s="80" t="n">
        <f aca="false">J24+AF24</f>
        <v>2082.5856</v>
      </c>
      <c r="AO24" s="75"/>
      <c r="AP24" s="75"/>
      <c r="AQ24" s="81" t="n">
        <f aca="false">AJ24/Z24</f>
        <v>1.06655702375322</v>
      </c>
      <c r="AR24" s="82" t="n">
        <f aca="false">AK24/AA24</f>
        <v>1.31483764899301</v>
      </c>
      <c r="AS24" s="83" t="n">
        <f aca="false">AL24/AB24</f>
        <v>1.1248541423570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1430.7704</v>
      </c>
      <c r="F25" s="88" t="n">
        <f aca="false">Anchor!C366</f>
        <v>38.4161</v>
      </c>
      <c r="G25" s="88" t="n">
        <f aca="false">Anchor!D366</f>
        <v>41.4821</v>
      </c>
      <c r="H25" s="89" t="n">
        <f aca="false">Anchor!E366</f>
        <v>42.7021</v>
      </c>
      <c r="I25" s="74"/>
      <c r="J25" s="87" t="n">
        <f aca="false">Test!B366</f>
        <v>954.784</v>
      </c>
      <c r="K25" s="88" t="n">
        <f aca="false">Test!C366</f>
        <v>38.225</v>
      </c>
      <c r="L25" s="88" t="n">
        <f aca="false">Test!D366</f>
        <v>41.1878</v>
      </c>
      <c r="M25" s="89" t="n">
        <f aca="false">Test!E366</f>
        <v>42.32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2040.63</v>
      </c>
      <c r="AA25" s="88" t="n">
        <f aca="false">Anchor!K366</f>
        <v>25.28</v>
      </c>
      <c r="AB25" s="88" t="n">
        <f aca="false">Anchor!L366</f>
        <v>857</v>
      </c>
      <c r="AC25" s="93" t="n">
        <f aca="false">Z25/3600</f>
        <v>3.34461944444444</v>
      </c>
      <c r="AD25" s="94" t="n">
        <f aca="false">E25+V25</f>
        <v>2039.682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3150.9</v>
      </c>
      <c r="AK25" s="88" t="n">
        <f aca="false">Test!K366</f>
        <v>31.63</v>
      </c>
      <c r="AL25" s="88" t="n">
        <f aca="false">Test!L366</f>
        <v>965</v>
      </c>
      <c r="AM25" s="93" t="n">
        <f aca="false">AJ25/3600</f>
        <v>3.65302777777778</v>
      </c>
      <c r="AN25" s="94" t="n">
        <f aca="false">J25+AF25</f>
        <v>1563.696</v>
      </c>
      <c r="AO25" s="75"/>
      <c r="AP25" s="75"/>
      <c r="AQ25" s="95" t="n">
        <f aca="false">AJ25/Z25</f>
        <v>1.09221029132197</v>
      </c>
      <c r="AR25" s="96" t="n">
        <f aca="false">AK25/AA25</f>
        <v>1.25118670886076</v>
      </c>
      <c r="AS25" s="97" t="n">
        <f aca="false">AL25/AB25</f>
        <v>1.12602100350058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1067.3232</v>
      </c>
      <c r="F26" s="88" t="n">
        <f aca="false">Anchor!C367</f>
        <v>37.4495</v>
      </c>
      <c r="G26" s="88" t="n">
        <f aca="false">Anchor!D367</f>
        <v>40.9019</v>
      </c>
      <c r="H26" s="89" t="n">
        <f aca="false">Anchor!E367</f>
        <v>42.0659</v>
      </c>
      <c r="I26" s="74"/>
      <c r="J26" s="87" t="n">
        <f aca="false">Test!B367</f>
        <v>471.4016</v>
      </c>
      <c r="K26" s="88" t="n">
        <f aca="false">Test!C367</f>
        <v>36.9965</v>
      </c>
      <c r="L26" s="88" t="n">
        <f aca="false">Test!D367</f>
        <v>40.5082</v>
      </c>
      <c r="M26" s="89" t="n">
        <f aca="false">Test!E367</f>
        <v>41.63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1538.96</v>
      </c>
      <c r="AA26" s="88" t="n">
        <f aca="false">Anchor!K367</f>
        <v>24.22</v>
      </c>
      <c r="AB26" s="88" t="n">
        <f aca="false">Anchor!L367</f>
        <v>857</v>
      </c>
      <c r="AC26" s="93" t="n">
        <f aca="false">Z26/3600</f>
        <v>3.20526666666667</v>
      </c>
      <c r="AD26" s="94" t="n">
        <f aca="false">E26+V26</f>
        <v>1676.2352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3553.41</v>
      </c>
      <c r="AK26" s="88" t="n">
        <f aca="false">Test!K367</f>
        <v>27.41</v>
      </c>
      <c r="AL26" s="88" t="n">
        <f aca="false">Test!L367</f>
        <v>965</v>
      </c>
      <c r="AM26" s="93" t="n">
        <f aca="false">AJ26/3600</f>
        <v>3.76483611111111</v>
      </c>
      <c r="AN26" s="94" t="n">
        <f aca="false">J26+AF26</f>
        <v>1080.3136</v>
      </c>
      <c r="AO26" s="75"/>
      <c r="AP26" s="75"/>
      <c r="AQ26" s="95" t="n">
        <f aca="false">AJ26/Z26</f>
        <v>1.17457812489167</v>
      </c>
      <c r="AR26" s="96" t="n">
        <f aca="false">AK26/AA26</f>
        <v>1.1317093311313</v>
      </c>
      <c r="AS26" s="97" t="n">
        <f aca="false">AL26/AB26</f>
        <v>1.1260210035005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809.0296</v>
      </c>
      <c r="F27" s="102" t="n">
        <f aca="false">Anchor!C368</f>
        <v>36.4874</v>
      </c>
      <c r="G27" s="102" t="n">
        <f aca="false">Anchor!D368</f>
        <v>40.4486</v>
      </c>
      <c r="H27" s="103" t="n">
        <f aca="false">Anchor!E368</f>
        <v>41.6074</v>
      </c>
      <c r="I27" s="74"/>
      <c r="J27" s="101" t="n">
        <f aca="false">Test!B368</f>
        <v>147.7696</v>
      </c>
      <c r="K27" s="102" t="n">
        <f aca="false">Test!C368</f>
        <v>36.062</v>
      </c>
      <c r="L27" s="102" t="n">
        <f aca="false">Test!D368</f>
        <v>40.0877</v>
      </c>
      <c r="M27" s="103" t="n">
        <f aca="false">Test!E368</f>
        <v>41.23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1145.23</v>
      </c>
      <c r="AA27" s="102" t="n">
        <f aca="false">Anchor!K368</f>
        <v>23.37</v>
      </c>
      <c r="AB27" s="102" t="n">
        <f aca="false">Anchor!L368</f>
        <v>856</v>
      </c>
      <c r="AC27" s="107" t="n">
        <f aca="false">Z27/3600</f>
        <v>3.09589722222222</v>
      </c>
      <c r="AD27" s="108" t="n">
        <f aca="false">E27+V27</f>
        <v>1417.9416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4081.76</v>
      </c>
      <c r="AK27" s="102" t="n">
        <f aca="false">Test!K368</f>
        <v>25.97</v>
      </c>
      <c r="AL27" s="102" t="n">
        <f aca="false">Test!L368</f>
        <v>964</v>
      </c>
      <c r="AM27" s="107" t="n">
        <f aca="false">AJ27/3600</f>
        <v>3.9116</v>
      </c>
      <c r="AN27" s="108" t="n">
        <f aca="false">J27+AF27</f>
        <v>756.6816</v>
      </c>
      <c r="AO27" s="75"/>
      <c r="AP27" s="75"/>
      <c r="AQ27" s="109" t="n">
        <f aca="false">AJ27/Z27</f>
        <v>1.26347863615197</v>
      </c>
      <c r="AR27" s="110" t="n">
        <f aca="false">AK27/AA27</f>
        <v>1.11125374411639</v>
      </c>
      <c r="AS27" s="111" t="n">
        <f aca="false">AL27/AB27</f>
        <v>1.1261682242990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5407.0272</v>
      </c>
      <c r="F28" s="72" t="n">
        <f aca="false">Anchor!C369</f>
        <v>39.0765</v>
      </c>
      <c r="G28" s="72" t="n">
        <f aca="false">Anchor!D369</f>
        <v>41.6532</v>
      </c>
      <c r="H28" s="73" t="n">
        <f aca="false">Anchor!E369</f>
        <v>42.8733</v>
      </c>
      <c r="I28" s="74"/>
      <c r="J28" s="71" t="n">
        <f aca="false">Test!B369</f>
        <v>4756.116</v>
      </c>
      <c r="K28" s="72" t="n">
        <f aca="false">Test!C369</f>
        <v>39.0198</v>
      </c>
      <c r="L28" s="72" t="n">
        <f aca="false">Test!D369</f>
        <v>41.5623</v>
      </c>
      <c r="M28" s="73" t="n">
        <f aca="false">Test!E369</f>
        <v>42.765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2660.29</v>
      </c>
      <c r="AA28" s="72" t="n">
        <f aca="false">Anchor!K369</f>
        <v>30.28</v>
      </c>
      <c r="AB28" s="72" t="n">
        <f aca="false">Anchor!L369</f>
        <v>869</v>
      </c>
      <c r="AC28" s="79" t="n">
        <f aca="false">Z28/3600</f>
        <v>3.51674722222222</v>
      </c>
      <c r="AD28" s="80" t="n">
        <f aca="false">E28+V28</f>
        <v>6707.7016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3367.74</v>
      </c>
      <c r="AK28" s="72" t="n">
        <f aca="false">Test!K369</f>
        <v>37.05</v>
      </c>
      <c r="AL28" s="72" t="n">
        <f aca="false">Test!L369</f>
        <v>965</v>
      </c>
      <c r="AM28" s="79" t="n">
        <f aca="false">AJ28/3600</f>
        <v>3.71326111111111</v>
      </c>
      <c r="AN28" s="80" t="n">
        <f aca="false">J28+AF28</f>
        <v>6056.7904</v>
      </c>
      <c r="AO28" s="75"/>
      <c r="AP28" s="75"/>
      <c r="AQ28" s="81" t="n">
        <f aca="false">AJ28/Z28</f>
        <v>1.05587944667934</v>
      </c>
      <c r="AR28" s="82" t="n">
        <f aca="false">AK28/AA28</f>
        <v>1.22357992073976</v>
      </c>
      <c r="AS28" s="83" t="n">
        <f aca="false">AL28/AB28</f>
        <v>1.11047180667434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890.0072</v>
      </c>
      <c r="F29" s="88" t="n">
        <f aca="false">Anchor!C370</f>
        <v>38.047</v>
      </c>
      <c r="G29" s="88" t="n">
        <f aca="false">Anchor!D370</f>
        <v>40.8614</v>
      </c>
      <c r="H29" s="89" t="n">
        <f aca="false">Anchor!E370</f>
        <v>41.9433</v>
      </c>
      <c r="I29" s="74"/>
      <c r="J29" s="87" t="n">
        <f aca="false">Test!B370</f>
        <v>3162.012</v>
      </c>
      <c r="K29" s="88" t="n">
        <f aca="false">Test!C370</f>
        <v>37.9551</v>
      </c>
      <c r="L29" s="88" t="n">
        <f aca="false">Test!D370</f>
        <v>40.7049</v>
      </c>
      <c r="M29" s="89" t="n">
        <f aca="false">Test!E370</f>
        <v>41.773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1959.51</v>
      </c>
      <c r="AA29" s="88" t="n">
        <f aca="false">Anchor!K370</f>
        <v>26.3</v>
      </c>
      <c r="AB29" s="88" t="n">
        <f aca="false">Anchor!L370</f>
        <v>866</v>
      </c>
      <c r="AC29" s="93" t="n">
        <f aca="false">Z29/3600</f>
        <v>3.32208611111111</v>
      </c>
      <c r="AD29" s="94" t="n">
        <f aca="false">E29+V29</f>
        <v>5190.681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2583.52</v>
      </c>
      <c r="AK29" s="88" t="n">
        <f aca="false">Test!K370</f>
        <v>35.72</v>
      </c>
      <c r="AL29" s="88" t="n">
        <f aca="false">Test!L370</f>
        <v>964</v>
      </c>
      <c r="AM29" s="93" t="n">
        <f aca="false">AJ29/3600</f>
        <v>3.49542222222222</v>
      </c>
      <c r="AN29" s="94" t="n">
        <f aca="false">J29+AF29</f>
        <v>4462.6864</v>
      </c>
      <c r="AO29" s="75"/>
      <c r="AP29" s="75"/>
      <c r="AQ29" s="95" t="n">
        <f aca="false">AJ29/Z29</f>
        <v>1.0521768868457</v>
      </c>
      <c r="AR29" s="96" t="n">
        <f aca="false">AK29/AA29</f>
        <v>1.35817490494297</v>
      </c>
      <c r="AS29" s="97" t="n">
        <f aca="false">AL29/AB29</f>
        <v>1.1131639722863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844.044</v>
      </c>
      <c r="F30" s="88" t="n">
        <f aca="false">Anchor!C371</f>
        <v>37.0366</v>
      </c>
      <c r="G30" s="88" t="n">
        <f aca="false">Anchor!D371</f>
        <v>40.1217</v>
      </c>
      <c r="H30" s="89" t="n">
        <f aca="false">Anchor!E371</f>
        <v>41.1386</v>
      </c>
      <c r="I30" s="74"/>
      <c r="J30" s="87" t="n">
        <f aca="false">Test!B371</f>
        <v>1995.66</v>
      </c>
      <c r="K30" s="88" t="n">
        <f aca="false">Test!C371</f>
        <v>36.8501</v>
      </c>
      <c r="L30" s="88" t="n">
        <f aca="false">Test!D371</f>
        <v>39.8652</v>
      </c>
      <c r="M30" s="89" t="n">
        <f aca="false">Test!E371</f>
        <v>40.895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1390.25</v>
      </c>
      <c r="AA30" s="88" t="n">
        <f aca="false">Anchor!K371</f>
        <v>26.44</v>
      </c>
      <c r="AB30" s="88" t="n">
        <f aca="false">Anchor!L371</f>
        <v>867</v>
      </c>
      <c r="AC30" s="93" t="n">
        <f aca="false">Z30/3600</f>
        <v>3.16395833333333</v>
      </c>
      <c r="AD30" s="94" t="n">
        <f aca="false">E30+V30</f>
        <v>4144.7184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2123.42</v>
      </c>
      <c r="AK30" s="88" t="n">
        <f aca="false">Test!K371</f>
        <v>30.87</v>
      </c>
      <c r="AL30" s="88" t="n">
        <f aca="false">Test!L371</f>
        <v>965</v>
      </c>
      <c r="AM30" s="93" t="n">
        <f aca="false">AJ30/3600</f>
        <v>3.36761666666667</v>
      </c>
      <c r="AN30" s="94" t="n">
        <f aca="false">J30+AF30</f>
        <v>3296.3344</v>
      </c>
      <c r="AO30" s="75"/>
      <c r="AP30" s="75"/>
      <c r="AQ30" s="95" t="n">
        <f aca="false">AJ30/Z30</f>
        <v>1.06436820965299</v>
      </c>
      <c r="AR30" s="96" t="n">
        <f aca="false">AK30/AA30</f>
        <v>1.16754916792738</v>
      </c>
      <c r="AS30" s="97" t="n">
        <f aca="false">AL30/AB30</f>
        <v>1.11303344867359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2111.8904</v>
      </c>
      <c r="F31" s="102" t="n">
        <f aca="false">Anchor!C372</f>
        <v>35.9986</v>
      </c>
      <c r="G31" s="102" t="n">
        <f aca="false">Anchor!D372</f>
        <v>39.6818</v>
      </c>
      <c r="H31" s="103" t="n">
        <f aca="false">Anchor!E372</f>
        <v>40.7108</v>
      </c>
      <c r="I31" s="74"/>
      <c r="J31" s="101" t="n">
        <f aca="false">Test!B372</f>
        <v>1126.7056</v>
      </c>
      <c r="K31" s="102" t="n">
        <f aca="false">Test!C372</f>
        <v>35.7188</v>
      </c>
      <c r="L31" s="102" t="n">
        <f aca="false">Test!D372</f>
        <v>39.3201</v>
      </c>
      <c r="M31" s="103" t="n">
        <f aca="false">Test!E372</f>
        <v>40.419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0949.77</v>
      </c>
      <c r="AA31" s="102" t="n">
        <f aca="false">Anchor!K372</f>
        <v>25.15</v>
      </c>
      <c r="AB31" s="102" t="n">
        <f aca="false">Anchor!L372</f>
        <v>865</v>
      </c>
      <c r="AC31" s="107" t="n">
        <f aca="false">Z31/3600</f>
        <v>3.04160277777778</v>
      </c>
      <c r="AD31" s="108" t="n">
        <f aca="false">E31+V31</f>
        <v>3412.5648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1912.06</v>
      </c>
      <c r="AK31" s="102" t="n">
        <f aca="false">Test!K372</f>
        <v>29.5</v>
      </c>
      <c r="AL31" s="102" t="n">
        <f aca="false">Test!L372</f>
        <v>965</v>
      </c>
      <c r="AM31" s="107" t="n">
        <f aca="false">AJ31/3600</f>
        <v>3.30890555555556</v>
      </c>
      <c r="AN31" s="108" t="n">
        <f aca="false">J31+AF31</f>
        <v>2427.38</v>
      </c>
      <c r="AO31" s="75"/>
      <c r="AP31" s="75"/>
      <c r="AQ31" s="109" t="n">
        <f aca="false">AJ31/Z31</f>
        <v>1.08788221122453</v>
      </c>
      <c r="AR31" s="110" t="n">
        <f aca="false">AK31/AA31</f>
        <v>1.17296222664016</v>
      </c>
      <c r="AS31" s="111" t="n">
        <f aca="false">AL31/AB31</f>
        <v>1.11560693641619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844.044</v>
      </c>
      <c r="F32" s="72" t="n">
        <f aca="false">Anchor!C373</f>
        <v>37.0366</v>
      </c>
      <c r="G32" s="72" t="n">
        <f aca="false">Anchor!D373</f>
        <v>40.1217</v>
      </c>
      <c r="H32" s="73" t="n">
        <f aca="false">Anchor!E373</f>
        <v>41.1386</v>
      </c>
      <c r="I32" s="74"/>
      <c r="J32" s="71" t="n">
        <f aca="false">Test!B373</f>
        <v>2428.6056</v>
      </c>
      <c r="K32" s="72" t="n">
        <f aca="false">Test!C373</f>
        <v>36.9523</v>
      </c>
      <c r="L32" s="72" t="n">
        <f aca="false">Test!D373</f>
        <v>39.9945</v>
      </c>
      <c r="M32" s="73" t="n">
        <f aca="false">Test!E373</f>
        <v>41.008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1142.85</v>
      </c>
      <c r="AA32" s="72" t="n">
        <f aca="false">Anchor!K373</f>
        <v>25.76</v>
      </c>
      <c r="AB32" s="72" t="n">
        <f aca="false">Anchor!L373</f>
        <v>860</v>
      </c>
      <c r="AC32" s="79" t="n">
        <f aca="false">Z32/3600</f>
        <v>3.09523611111111</v>
      </c>
      <c r="AD32" s="80" t="n">
        <f aca="false">E32+V32</f>
        <v>3571.66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1661.89</v>
      </c>
      <c r="AK32" s="72" t="n">
        <f aca="false">Test!K373</f>
        <v>30.75</v>
      </c>
      <c r="AL32" s="72" t="n">
        <f aca="false">Test!L373</f>
        <v>964</v>
      </c>
      <c r="AM32" s="79" t="n">
        <f aca="false">AJ32/3600</f>
        <v>3.23941388888889</v>
      </c>
      <c r="AN32" s="80" t="n">
        <f aca="false">J32+AF32</f>
        <v>3156.2248</v>
      </c>
      <c r="AO32" s="75"/>
      <c r="AP32" s="75"/>
      <c r="AQ32" s="81" t="n">
        <f aca="false">AJ32/Z32</f>
        <v>1.04658054267984</v>
      </c>
      <c r="AR32" s="82" t="n">
        <f aca="false">AK32/AA32</f>
        <v>1.19371118012422</v>
      </c>
      <c r="AS32" s="83" t="n">
        <f aca="false">AL32/AB32</f>
        <v>1.1209302325581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2111.8904</v>
      </c>
      <c r="F33" s="88" t="n">
        <f aca="false">Anchor!C374</f>
        <v>35.9986</v>
      </c>
      <c r="G33" s="88" t="n">
        <f aca="false">Anchor!D374</f>
        <v>39.6818</v>
      </c>
      <c r="H33" s="89" t="n">
        <f aca="false">Anchor!E374</f>
        <v>40.7108</v>
      </c>
      <c r="I33" s="74"/>
      <c r="J33" s="87" t="n">
        <f aca="false">Test!B374</f>
        <v>1652.2704</v>
      </c>
      <c r="K33" s="88" t="n">
        <f aca="false">Test!C374</f>
        <v>35.8707</v>
      </c>
      <c r="L33" s="88" t="n">
        <f aca="false">Test!D374</f>
        <v>39.5007</v>
      </c>
      <c r="M33" s="89" t="n">
        <f aca="false">Test!E374</f>
        <v>40.535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0702.37</v>
      </c>
      <c r="AA33" s="88" t="n">
        <f aca="false">Anchor!K374</f>
        <v>24.47</v>
      </c>
      <c r="AB33" s="88" t="n">
        <f aca="false">Anchor!L374</f>
        <v>858</v>
      </c>
      <c r="AC33" s="93" t="n">
        <f aca="false">Z33/3600</f>
        <v>2.97288055555556</v>
      </c>
      <c r="AD33" s="94" t="n">
        <f aca="false">E33+V33</f>
        <v>2839.5096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1188.43</v>
      </c>
      <c r="AK33" s="88" t="n">
        <f aca="false">Test!K374</f>
        <v>31.07</v>
      </c>
      <c r="AL33" s="88" t="n">
        <f aca="false">Test!L374</f>
        <v>964</v>
      </c>
      <c r="AM33" s="93" t="n">
        <f aca="false">AJ33/3600</f>
        <v>3.10789722222222</v>
      </c>
      <c r="AN33" s="94" t="n">
        <f aca="false">J33+AF33</f>
        <v>2379.8896</v>
      </c>
      <c r="AO33" s="75"/>
      <c r="AP33" s="75"/>
      <c r="AQ33" s="95" t="n">
        <f aca="false">AJ33/Z33</f>
        <v>1.04541610876843</v>
      </c>
      <c r="AR33" s="96" t="n">
        <f aca="false">AK33/AA33</f>
        <v>1.26971802206784</v>
      </c>
      <c r="AS33" s="97" t="n">
        <f aca="false">AL33/AB33</f>
        <v>1.1235431235431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535.2528</v>
      </c>
      <c r="F34" s="88" t="n">
        <f aca="false">Anchor!C375</f>
        <v>34.9479</v>
      </c>
      <c r="G34" s="88" t="n">
        <f aca="false">Anchor!D375</f>
        <v>38.8935</v>
      </c>
      <c r="H34" s="89" t="n">
        <f aca="false">Anchor!E375</f>
        <v>39.9918</v>
      </c>
      <c r="I34" s="74"/>
      <c r="J34" s="87" t="n">
        <f aca="false">Test!B375</f>
        <v>991.3072</v>
      </c>
      <c r="K34" s="88" t="n">
        <f aca="false">Test!C375</f>
        <v>34.7087</v>
      </c>
      <c r="L34" s="88" t="n">
        <f aca="false">Test!D375</f>
        <v>38.6116</v>
      </c>
      <c r="M34" s="89" t="n">
        <f aca="false">Test!E375</f>
        <v>39.7621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0311.89</v>
      </c>
      <c r="AA34" s="88" t="n">
        <f aca="false">Anchor!K375</f>
        <v>23.26</v>
      </c>
      <c r="AB34" s="88" t="n">
        <f aca="false">Anchor!L375</f>
        <v>858</v>
      </c>
      <c r="AC34" s="93" t="n">
        <f aca="false">Z34/3600</f>
        <v>2.86441388888889</v>
      </c>
      <c r="AD34" s="94" t="n">
        <f aca="false">E34+V34</f>
        <v>2262.872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0987.81</v>
      </c>
      <c r="AK34" s="88" t="n">
        <f aca="false">Test!K375</f>
        <v>29</v>
      </c>
      <c r="AL34" s="88" t="n">
        <f aca="false">Test!L375</f>
        <v>965</v>
      </c>
      <c r="AM34" s="93" t="n">
        <f aca="false">AJ34/3600</f>
        <v>3.05216944444444</v>
      </c>
      <c r="AN34" s="94" t="n">
        <f aca="false">J34+AF34</f>
        <v>1718.9264</v>
      </c>
      <c r="AO34" s="75"/>
      <c r="AP34" s="75"/>
      <c r="AQ34" s="95" t="n">
        <f aca="false">AJ34/Z34</f>
        <v>1.06554763481767</v>
      </c>
      <c r="AR34" s="96" t="n">
        <f aca="false">AK34/AA34</f>
        <v>1.24677558039553</v>
      </c>
      <c r="AS34" s="97" t="n">
        <f aca="false">AL34/AB34</f>
        <v>1.1247086247086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1128.4608</v>
      </c>
      <c r="F35" s="102" t="n">
        <f aca="false">Anchor!C376</f>
        <v>33.9159</v>
      </c>
      <c r="G35" s="102" t="n">
        <f aca="false">Anchor!D376</f>
        <v>38.2222</v>
      </c>
      <c r="H35" s="103" t="n">
        <f aca="false">Anchor!E376</f>
        <v>39.4353</v>
      </c>
      <c r="I35" s="74"/>
      <c r="J35" s="101" t="n">
        <f aca="false">Test!B376</f>
        <v>496.4328</v>
      </c>
      <c r="K35" s="102" t="n">
        <f aca="false">Test!C376</f>
        <v>33.5969</v>
      </c>
      <c r="L35" s="102" t="n">
        <f aca="false">Test!D376</f>
        <v>37.9405</v>
      </c>
      <c r="M35" s="103" t="n">
        <f aca="false">Test!E376</f>
        <v>39.278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9993.36</v>
      </c>
      <c r="AA35" s="102" t="n">
        <f aca="false">Anchor!K376</f>
        <v>24.61</v>
      </c>
      <c r="AB35" s="102" t="n">
        <f aca="false">Anchor!L376</f>
        <v>858</v>
      </c>
      <c r="AC35" s="107" t="n">
        <f aca="false">Z35/3600</f>
        <v>2.77593333333333</v>
      </c>
      <c r="AD35" s="108" t="n">
        <f aca="false">E35+V35</f>
        <v>1856.08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1078.47</v>
      </c>
      <c r="AK35" s="102" t="n">
        <f aca="false">Test!K376</f>
        <v>27.36</v>
      </c>
      <c r="AL35" s="102" t="n">
        <f aca="false">Test!L376</f>
        <v>967</v>
      </c>
      <c r="AM35" s="107" t="n">
        <f aca="false">AJ35/3600</f>
        <v>3.07735277777778</v>
      </c>
      <c r="AN35" s="108" t="n">
        <f aca="false">J35+AF35</f>
        <v>1224.052</v>
      </c>
      <c r="AO35" s="75"/>
      <c r="AP35" s="75"/>
      <c r="AQ35" s="109" t="n">
        <f aca="false">AJ35/Z35</f>
        <v>1.10858309917785</v>
      </c>
      <c r="AR35" s="110" t="n">
        <f aca="false">AK35/AA35</f>
        <v>1.11174319382365</v>
      </c>
      <c r="AS35" s="111" t="n">
        <f aca="false">AL35/AB35</f>
        <v>1.1270396270396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10449.1816</v>
      </c>
      <c r="F36" s="72" t="n">
        <f aca="false">Anchor!C377</f>
        <v>37.8195</v>
      </c>
      <c r="G36" s="72" t="n">
        <f aca="false">Anchor!D377</f>
        <v>39.6099</v>
      </c>
      <c r="H36" s="73" t="n">
        <f aca="false">Anchor!E377</f>
        <v>42.9093</v>
      </c>
      <c r="I36" s="74"/>
      <c r="J36" s="71" t="n">
        <f aca="false">Test!B377</f>
        <v>9278.3352</v>
      </c>
      <c r="K36" s="72" t="n">
        <f aca="false">Test!C377</f>
        <v>37.7993</v>
      </c>
      <c r="L36" s="72" t="n">
        <f aca="false">Test!D377</f>
        <v>39.5829</v>
      </c>
      <c r="M36" s="73" t="n">
        <f aca="false">Test!E377</f>
        <v>42.75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29508.59</v>
      </c>
      <c r="AA36" s="72" t="n">
        <f aca="false">Anchor!K377</f>
        <v>54.55</v>
      </c>
      <c r="AB36" s="72" t="n">
        <f aca="false">Anchor!L377</f>
        <v>866</v>
      </c>
      <c r="AC36" s="79" t="n">
        <f aca="false">Z36/3600</f>
        <v>8.19683055555556</v>
      </c>
      <c r="AD36" s="80" t="n">
        <f aca="false">E36+V36</f>
        <v>12857.9984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30977.64</v>
      </c>
      <c r="AK36" s="72" t="n">
        <f aca="false">Test!K377</f>
        <v>65.77</v>
      </c>
      <c r="AL36" s="72" t="n">
        <f aca="false">Test!L377</f>
        <v>966</v>
      </c>
      <c r="AM36" s="79" t="n">
        <f aca="false">AJ36/3600</f>
        <v>8.6049</v>
      </c>
      <c r="AN36" s="80" t="n">
        <f aca="false">J36+AF36</f>
        <v>11687.152</v>
      </c>
      <c r="AO36" s="75"/>
      <c r="AP36" s="75"/>
      <c r="AQ36" s="81" t="n">
        <f aca="false">AJ36/Z36</f>
        <v>1.04978380871468</v>
      </c>
      <c r="AR36" s="82" t="n">
        <f aca="false">AK36/AA36</f>
        <v>1.20568285976169</v>
      </c>
      <c r="AS36" s="83" t="n">
        <f aca="false">AL36/AB36</f>
        <v>1.1154734411085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6852.3376</v>
      </c>
      <c r="F37" s="88" t="n">
        <f aca="false">Anchor!C378</f>
        <v>37.1845</v>
      </c>
      <c r="G37" s="88" t="n">
        <f aca="false">Anchor!D378</f>
        <v>39.2431</v>
      </c>
      <c r="H37" s="89" t="n">
        <f aca="false">Anchor!E378</f>
        <v>42.2129</v>
      </c>
      <c r="I37" s="74"/>
      <c r="J37" s="87" t="n">
        <f aca="false">Test!B378</f>
        <v>5595.6672</v>
      </c>
      <c r="K37" s="88" t="n">
        <f aca="false">Test!C378</f>
        <v>37.1362</v>
      </c>
      <c r="L37" s="88" t="n">
        <f aca="false">Test!D378</f>
        <v>39.171</v>
      </c>
      <c r="M37" s="89" t="n">
        <f aca="false">Test!E378</f>
        <v>41.985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27422.38</v>
      </c>
      <c r="AA37" s="88" t="n">
        <f aca="false">Anchor!K378</f>
        <v>52.51</v>
      </c>
      <c r="AB37" s="88" t="n">
        <f aca="false">Anchor!L378</f>
        <v>868</v>
      </c>
      <c r="AC37" s="93" t="n">
        <f aca="false">Z37/3600</f>
        <v>7.61732777777778</v>
      </c>
      <c r="AD37" s="94" t="n">
        <f aca="false">E37+V37</f>
        <v>9261.1544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28729.08</v>
      </c>
      <c r="AK37" s="88" t="n">
        <f aca="false">Test!K378</f>
        <v>64.77</v>
      </c>
      <c r="AL37" s="88" t="n">
        <f aca="false">Test!L378</f>
        <v>965</v>
      </c>
      <c r="AM37" s="93" t="n">
        <f aca="false">AJ37/3600</f>
        <v>7.9803</v>
      </c>
      <c r="AN37" s="94" t="n">
        <f aca="false">J37+AF37</f>
        <v>8004.484</v>
      </c>
      <c r="AO37" s="75"/>
      <c r="AP37" s="75"/>
      <c r="AQ37" s="95" t="n">
        <f aca="false">AJ37/Z37</f>
        <v>1.04765086035567</v>
      </c>
      <c r="AR37" s="96" t="n">
        <f aca="false">AK37/AA37</f>
        <v>1.23347933726909</v>
      </c>
      <c r="AS37" s="97" t="n">
        <f aca="false">AL37/AB37</f>
        <v>1.1117511520737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4828.7224</v>
      </c>
      <c r="F38" s="88" t="n">
        <f aca="false">Anchor!C379</f>
        <v>36.4973</v>
      </c>
      <c r="G38" s="88" t="n">
        <f aca="false">Anchor!D379</f>
        <v>38.8961</v>
      </c>
      <c r="H38" s="89" t="n">
        <f aca="false">Anchor!E379</f>
        <v>41.5377</v>
      </c>
      <c r="I38" s="74"/>
      <c r="J38" s="87" t="n">
        <f aca="false">Test!B379</f>
        <v>3305.3688</v>
      </c>
      <c r="K38" s="88" t="n">
        <f aca="false">Test!C379</f>
        <v>36.3566</v>
      </c>
      <c r="L38" s="88" t="n">
        <f aca="false">Test!D379</f>
        <v>38.7712</v>
      </c>
      <c r="M38" s="89" t="n">
        <f aca="false">Test!E379</f>
        <v>41.2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25921.91</v>
      </c>
      <c r="AA38" s="88" t="n">
        <f aca="false">Anchor!K379</f>
        <v>51.26</v>
      </c>
      <c r="AB38" s="88" t="n">
        <f aca="false">Anchor!L379</f>
        <v>866</v>
      </c>
      <c r="AC38" s="93" t="n">
        <f aca="false">Z38/3600</f>
        <v>7.20053055555556</v>
      </c>
      <c r="AD38" s="94" t="n">
        <f aca="false">E38+V38</f>
        <v>7237.5392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27615.92</v>
      </c>
      <c r="AK38" s="88" t="n">
        <f aca="false">Test!K379</f>
        <v>65.62</v>
      </c>
      <c r="AL38" s="88" t="n">
        <f aca="false">Test!L379</f>
        <v>965</v>
      </c>
      <c r="AM38" s="93" t="n">
        <f aca="false">AJ38/3600</f>
        <v>7.67108888888889</v>
      </c>
      <c r="AN38" s="94" t="n">
        <f aca="false">J38+AF38</f>
        <v>5714.1856</v>
      </c>
      <c r="AO38" s="75"/>
      <c r="AP38" s="75"/>
      <c r="AQ38" s="95" t="n">
        <f aca="false">AJ38/Z38</f>
        <v>1.06535050850805</v>
      </c>
      <c r="AR38" s="96" t="n">
        <f aca="false">AK38/AA38</f>
        <v>1.28014046039797</v>
      </c>
      <c r="AS38" s="97" t="n">
        <f aca="false">AL38/AB38</f>
        <v>1.1143187066974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3585.7344</v>
      </c>
      <c r="F39" s="102" t="n">
        <f aca="false">Anchor!C380</f>
        <v>35.7595</v>
      </c>
      <c r="G39" s="102" t="n">
        <f aca="false">Anchor!D380</f>
        <v>38.6594</v>
      </c>
      <c r="H39" s="103" t="n">
        <f aca="false">Anchor!E380</f>
        <v>41.0823</v>
      </c>
      <c r="I39" s="74"/>
      <c r="J39" s="101" t="n">
        <f aca="false">Test!B380</f>
        <v>1804.1824</v>
      </c>
      <c r="K39" s="102" t="n">
        <f aca="false">Test!C380</f>
        <v>35.5332</v>
      </c>
      <c r="L39" s="102" t="n">
        <f aca="false">Test!D380</f>
        <v>38.5096</v>
      </c>
      <c r="M39" s="103" t="n">
        <f aca="false">Test!E380</f>
        <v>40.752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25076.01</v>
      </c>
      <c r="AA39" s="102" t="n">
        <f aca="false">Anchor!K380</f>
        <v>49.16</v>
      </c>
      <c r="AB39" s="102" t="n">
        <f aca="false">Anchor!L380</f>
        <v>867</v>
      </c>
      <c r="AC39" s="107" t="n">
        <f aca="false">Z39/3600</f>
        <v>6.96555833333333</v>
      </c>
      <c r="AD39" s="108" t="n">
        <f aca="false">E39+V39</f>
        <v>5994.5512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27022.4</v>
      </c>
      <c r="AK39" s="102" t="n">
        <f aca="false">Test!K380</f>
        <v>55.34</v>
      </c>
      <c r="AL39" s="102" t="n">
        <f aca="false">Test!L380</f>
        <v>965</v>
      </c>
      <c r="AM39" s="107" t="n">
        <f aca="false">AJ39/3600</f>
        <v>7.50622222222222</v>
      </c>
      <c r="AN39" s="108" t="n">
        <f aca="false">J39+AF39</f>
        <v>4212.9992</v>
      </c>
      <c r="AO39" s="75"/>
      <c r="AP39" s="75"/>
      <c r="AQ39" s="109" t="n">
        <f aca="false">AJ39/Z39</f>
        <v>1.07761960535189</v>
      </c>
      <c r="AR39" s="110" t="n">
        <f aca="false">AK39/AA39</f>
        <v>1.12571196094386</v>
      </c>
      <c r="AS39" s="111" t="n">
        <f aca="false">AL39/AB39</f>
        <v>1.1130334486735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828.7224</v>
      </c>
      <c r="F40" s="72" t="n">
        <f aca="false">Anchor!C381</f>
        <v>36.4973</v>
      </c>
      <c r="G40" s="72" t="n">
        <f aca="false">Anchor!D381</f>
        <v>38.8961</v>
      </c>
      <c r="H40" s="73" t="n">
        <f aca="false">Anchor!E381</f>
        <v>41.5377</v>
      </c>
      <c r="I40" s="74"/>
      <c r="J40" s="71" t="n">
        <f aca="false">Test!B381</f>
        <v>4178.5496</v>
      </c>
      <c r="K40" s="72" t="n">
        <f aca="false">Test!C381</f>
        <v>36.4558</v>
      </c>
      <c r="L40" s="72" t="n">
        <f aca="false">Test!D381</f>
        <v>38.8342</v>
      </c>
      <c r="M40" s="73" t="n">
        <f aca="false">Test!E381</f>
        <v>41.378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25342.94</v>
      </c>
      <c r="AA40" s="72" t="n">
        <f aca="false">Anchor!K381</f>
        <v>50.36</v>
      </c>
      <c r="AB40" s="72" t="n">
        <f aca="false">Anchor!L381</f>
        <v>865</v>
      </c>
      <c r="AC40" s="79" t="n">
        <f aca="false">Z40/3600</f>
        <v>7.03970555555556</v>
      </c>
      <c r="AD40" s="80" t="n">
        <f aca="false">E40+V40</f>
        <v>6228.3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26366.25</v>
      </c>
      <c r="AK40" s="72" t="n">
        <f aca="false">Test!K381</f>
        <v>63.53</v>
      </c>
      <c r="AL40" s="72" t="n">
        <f aca="false">Test!L381</f>
        <v>964</v>
      </c>
      <c r="AM40" s="79" t="n">
        <f aca="false">AJ40/3600</f>
        <v>7.32395833333333</v>
      </c>
      <c r="AN40" s="80" t="n">
        <f aca="false">J40+AF40</f>
        <v>5578.1272</v>
      </c>
      <c r="AO40" s="75"/>
      <c r="AP40" s="75"/>
      <c r="AQ40" s="81" t="n">
        <f aca="false">AJ40/Z40</f>
        <v>1.04037850383578</v>
      </c>
      <c r="AR40" s="82" t="n">
        <f aca="false">AK40/AA40</f>
        <v>1.26151707704527</v>
      </c>
      <c r="AS40" s="83" t="n">
        <f aca="false">AL40/AB40</f>
        <v>1.1144508670520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3585.7344</v>
      </c>
      <c r="F41" s="88" t="n">
        <f aca="false">Anchor!C382</f>
        <v>35.7595</v>
      </c>
      <c r="G41" s="88" t="n">
        <f aca="false">Anchor!D382</f>
        <v>38.6594</v>
      </c>
      <c r="H41" s="89" t="n">
        <f aca="false">Anchor!E382</f>
        <v>41.0823</v>
      </c>
      <c r="I41" s="74"/>
      <c r="J41" s="87" t="n">
        <f aca="false">Test!B382</f>
        <v>2821.8</v>
      </c>
      <c r="K41" s="88" t="n">
        <f aca="false">Test!C382</f>
        <v>35.6557</v>
      </c>
      <c r="L41" s="88" t="n">
        <f aca="false">Test!D382</f>
        <v>38.5458</v>
      </c>
      <c r="M41" s="89" t="n">
        <f aca="false">Test!E382</f>
        <v>40.844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24497.04</v>
      </c>
      <c r="AA41" s="88" t="n">
        <f aca="false">Anchor!K382</f>
        <v>48.26</v>
      </c>
      <c r="AB41" s="88" t="n">
        <f aca="false">Anchor!L382</f>
        <v>866</v>
      </c>
      <c r="AC41" s="93" t="n">
        <f aca="false">Z41/3600</f>
        <v>6.80473333333333</v>
      </c>
      <c r="AD41" s="94" t="n">
        <f aca="false">E41+V41</f>
        <v>4985.312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25342.8</v>
      </c>
      <c r="AK41" s="88" t="n">
        <f aca="false">Test!K382</f>
        <v>58.97</v>
      </c>
      <c r="AL41" s="88" t="n">
        <f aca="false">Test!L382</f>
        <v>965</v>
      </c>
      <c r="AM41" s="93" t="n">
        <f aca="false">AJ41/3600</f>
        <v>7.03966666666667</v>
      </c>
      <c r="AN41" s="94" t="n">
        <f aca="false">J41+AF41</f>
        <v>4221.3776</v>
      </c>
      <c r="AO41" s="75"/>
      <c r="AP41" s="75"/>
      <c r="AQ41" s="95" t="n">
        <f aca="false">AJ41/Z41</f>
        <v>1.03452498750869</v>
      </c>
      <c r="AR41" s="96" t="n">
        <f aca="false">AK41/AA41</f>
        <v>1.22192291753005</v>
      </c>
      <c r="AS41" s="97" t="n">
        <f aca="false">AL41/AB41</f>
        <v>1.1143187066974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2669.8376</v>
      </c>
      <c r="F42" s="88" t="n">
        <f aca="false">Anchor!C383</f>
        <v>34.9487</v>
      </c>
      <c r="G42" s="88" t="n">
        <f aca="false">Anchor!D383</f>
        <v>38.2399</v>
      </c>
      <c r="H42" s="89" t="n">
        <f aca="false">Anchor!E383</f>
        <v>40.3363</v>
      </c>
      <c r="I42" s="74"/>
      <c r="J42" s="87" t="n">
        <f aca="false">Test!B383</f>
        <v>1700.3696</v>
      </c>
      <c r="K42" s="88" t="n">
        <f aca="false">Test!C383</f>
        <v>34.702</v>
      </c>
      <c r="L42" s="88" t="n">
        <f aca="false">Test!D383</f>
        <v>38.0608</v>
      </c>
      <c r="M42" s="89" t="n">
        <f aca="false">Test!E383</f>
        <v>39.991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23351.5</v>
      </c>
      <c r="AA42" s="88" t="n">
        <f aca="false">Anchor!K383</f>
        <v>48.68</v>
      </c>
      <c r="AB42" s="88" t="n">
        <f aca="false">Anchor!L383</f>
        <v>867</v>
      </c>
      <c r="AC42" s="93" t="n">
        <f aca="false">Z42/3600</f>
        <v>6.48652777777778</v>
      </c>
      <c r="AD42" s="94" t="n">
        <f aca="false">E42+V42</f>
        <v>4069.4152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25030.19</v>
      </c>
      <c r="AK42" s="88" t="n">
        <f aca="false">Test!K383</f>
        <v>55.74</v>
      </c>
      <c r="AL42" s="88" t="n">
        <f aca="false">Test!L383</f>
        <v>965</v>
      </c>
      <c r="AM42" s="93" t="n">
        <f aca="false">AJ42/3600</f>
        <v>6.95283055555556</v>
      </c>
      <c r="AN42" s="94" t="n">
        <f aca="false">J42+AF42</f>
        <v>3099.9472</v>
      </c>
      <c r="AO42" s="75"/>
      <c r="AP42" s="75"/>
      <c r="AQ42" s="95" t="n">
        <f aca="false">AJ42/Z42</f>
        <v>1.07188788728775</v>
      </c>
      <c r="AR42" s="96" t="n">
        <f aca="false">AK42/AA42</f>
        <v>1.14502875924404</v>
      </c>
      <c r="AS42" s="97" t="n">
        <f aca="false">AL42/AB42</f>
        <v>1.11303344867359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2032.412</v>
      </c>
      <c r="F43" s="102" t="n">
        <f aca="false">Anchor!C384</f>
        <v>34.0932</v>
      </c>
      <c r="G43" s="102" t="n">
        <f aca="false">Anchor!D384</f>
        <v>37.8752</v>
      </c>
      <c r="H43" s="103" t="n">
        <f aca="false">Anchor!E384</f>
        <v>39.7254</v>
      </c>
      <c r="I43" s="74"/>
      <c r="J43" s="101" t="n">
        <f aca="false">Test!B384</f>
        <v>889.968</v>
      </c>
      <c r="K43" s="102" t="n">
        <f aca="false">Test!C384</f>
        <v>33.7773</v>
      </c>
      <c r="L43" s="102" t="n">
        <f aca="false">Test!D384</f>
        <v>37.6945</v>
      </c>
      <c r="M43" s="103" t="n">
        <f aca="false">Test!E384</f>
        <v>39.360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22673.18</v>
      </c>
      <c r="AA43" s="102" t="n">
        <f aca="false">Anchor!K384</f>
        <v>46.3</v>
      </c>
      <c r="AB43" s="102" t="n">
        <f aca="false">Anchor!L384</f>
        <v>865</v>
      </c>
      <c r="AC43" s="107" t="n">
        <f aca="false">Z43/3600</f>
        <v>6.29810555555556</v>
      </c>
      <c r="AD43" s="108" t="n">
        <f aca="false">E43+V43</f>
        <v>3431.9896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24981.68</v>
      </c>
      <c r="AK43" s="102" t="n">
        <f aca="false">Test!K384</f>
        <v>53.61</v>
      </c>
      <c r="AL43" s="102" t="n">
        <f aca="false">Test!L384</f>
        <v>967</v>
      </c>
      <c r="AM43" s="107" t="n">
        <f aca="false">AJ43/3600</f>
        <v>6.93935555555556</v>
      </c>
      <c r="AN43" s="108" t="n">
        <f aca="false">J43+AF43</f>
        <v>2289.5456</v>
      </c>
      <c r="AO43" s="75"/>
      <c r="AP43" s="75"/>
      <c r="AQ43" s="109" t="n">
        <f aca="false">AJ43/Z43</f>
        <v>1.10181633101312</v>
      </c>
      <c r="AR43" s="110" t="n">
        <f aca="false">AK43/AA43</f>
        <v>1.15788336933045</v>
      </c>
      <c r="AS43" s="111" t="n">
        <f aca="false">AL43/AB43</f>
        <v>1.1179190751445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10497.3232</v>
      </c>
      <c r="F44" s="72" t="n">
        <f aca="false">Anchor!C385</f>
        <v>38.4572</v>
      </c>
      <c r="G44" s="72" t="n">
        <f aca="false">Anchor!D385</f>
        <v>43.2814</v>
      </c>
      <c r="H44" s="73" t="n">
        <f aca="false">Anchor!E385</f>
        <v>44.186</v>
      </c>
      <c r="I44" s="74"/>
      <c r="J44" s="71" t="n">
        <f aca="false">Test!B385</f>
        <v>9269.088</v>
      </c>
      <c r="K44" s="72" t="n">
        <f aca="false">Test!C385</f>
        <v>38.4352</v>
      </c>
      <c r="L44" s="72" t="n">
        <f aca="false">Test!D385</f>
        <v>43.1185</v>
      </c>
      <c r="M44" s="73" t="n">
        <f aca="false">Test!E385</f>
        <v>43.953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35418.61</v>
      </c>
      <c r="AA44" s="72" t="n">
        <f aca="false">Anchor!K385</f>
        <v>63.57</v>
      </c>
      <c r="AB44" s="72" t="n">
        <f aca="false">Anchor!L385</f>
        <v>857</v>
      </c>
      <c r="AC44" s="79" t="n">
        <f aca="false">Z44/3600</f>
        <v>9.83850277777778</v>
      </c>
      <c r="AD44" s="80" t="n">
        <f aca="false">E44+V44</f>
        <v>13048.3376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36609.2</v>
      </c>
      <c r="AK44" s="72" t="n">
        <f aca="false">Test!K385</f>
        <v>72.57</v>
      </c>
      <c r="AL44" s="72" t="n">
        <f aca="false">Test!L385</f>
        <v>966</v>
      </c>
      <c r="AM44" s="79" t="n">
        <f aca="false">AJ44/3600</f>
        <v>10.1692222222222</v>
      </c>
      <c r="AN44" s="80" t="n">
        <f aca="false">J44+AF44</f>
        <v>11820.1024</v>
      </c>
      <c r="AO44" s="75"/>
      <c r="AP44" s="75"/>
      <c r="AQ44" s="81" t="n">
        <f aca="false">AJ44/Z44</f>
        <v>1.03361481435889</v>
      </c>
      <c r="AR44" s="82" t="n">
        <f aca="false">AK44/AA44</f>
        <v>1.14157621519585</v>
      </c>
      <c r="AS44" s="83" t="n">
        <f aca="false">AL44/AB44</f>
        <v>1.1271878646441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7121.536</v>
      </c>
      <c r="F45" s="88" t="n">
        <f aca="false">Anchor!C386</f>
        <v>37.8076</v>
      </c>
      <c r="G45" s="88" t="n">
        <f aca="false">Anchor!D386</f>
        <v>42.7606</v>
      </c>
      <c r="H45" s="89" t="n">
        <f aca="false">Anchor!E386</f>
        <v>43.392</v>
      </c>
      <c r="I45" s="74"/>
      <c r="J45" s="87" t="n">
        <f aca="false">Test!B386</f>
        <v>5670.1848</v>
      </c>
      <c r="K45" s="88" t="n">
        <f aca="false">Test!C386</f>
        <v>37.7438</v>
      </c>
      <c r="L45" s="88" t="n">
        <f aca="false">Test!D386</f>
        <v>42.5078</v>
      </c>
      <c r="M45" s="89" t="n">
        <f aca="false">Test!E386</f>
        <v>43.026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33125.17</v>
      </c>
      <c r="AA45" s="88" t="n">
        <f aca="false">Anchor!K386</f>
        <v>58.11</v>
      </c>
      <c r="AB45" s="88" t="n">
        <f aca="false">Anchor!L386</f>
        <v>856</v>
      </c>
      <c r="AC45" s="93" t="n">
        <f aca="false">Z45/3600</f>
        <v>9.20143611111111</v>
      </c>
      <c r="AD45" s="94" t="n">
        <f aca="false">E45+V45</f>
        <v>9672.5504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34618.53</v>
      </c>
      <c r="AK45" s="88" t="n">
        <f aca="false">Test!K386</f>
        <v>71.15</v>
      </c>
      <c r="AL45" s="88" t="n">
        <f aca="false">Test!L386</f>
        <v>965</v>
      </c>
      <c r="AM45" s="93" t="n">
        <f aca="false">AJ45/3600</f>
        <v>9.61625833333333</v>
      </c>
      <c r="AN45" s="94" t="n">
        <f aca="false">J45+AF45</f>
        <v>8221.1992</v>
      </c>
      <c r="AO45" s="75"/>
      <c r="AP45" s="75"/>
      <c r="AQ45" s="95" t="n">
        <f aca="false">AJ45/Z45</f>
        <v>1.04508233467179</v>
      </c>
      <c r="AR45" s="96" t="n">
        <f aca="false">AK45/AA45</f>
        <v>1.22440199621408</v>
      </c>
      <c r="AS45" s="97" t="n">
        <f aca="false">AL45/AB45</f>
        <v>1.1273364485981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5095.0624</v>
      </c>
      <c r="F46" s="88" t="n">
        <f aca="false">Anchor!C387</f>
        <v>37.1353</v>
      </c>
      <c r="G46" s="88" t="n">
        <f aca="false">Anchor!D387</f>
        <v>42.2601</v>
      </c>
      <c r="H46" s="89" t="n">
        <f aca="false">Anchor!E387</f>
        <v>42.6276</v>
      </c>
      <c r="I46" s="74"/>
      <c r="J46" s="87" t="n">
        <f aca="false">Test!B387</f>
        <v>3257.5848</v>
      </c>
      <c r="K46" s="88" t="n">
        <f aca="false">Test!C387</f>
        <v>36.9595</v>
      </c>
      <c r="L46" s="88" t="n">
        <f aca="false">Test!D387</f>
        <v>41.933</v>
      </c>
      <c r="M46" s="89" t="n">
        <f aca="false">Test!E387</f>
        <v>42.115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31407.74</v>
      </c>
      <c r="AA46" s="88" t="n">
        <f aca="false">Anchor!K387</f>
        <v>56.73</v>
      </c>
      <c r="AB46" s="88" t="n">
        <f aca="false">Anchor!L387</f>
        <v>858</v>
      </c>
      <c r="AC46" s="93" t="n">
        <f aca="false">Z46/3600</f>
        <v>8.72437222222222</v>
      </c>
      <c r="AD46" s="94" t="n">
        <f aca="false">E46+V46</f>
        <v>7646.0768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33797.57</v>
      </c>
      <c r="AK46" s="88" t="n">
        <f aca="false">Test!K387</f>
        <v>68.41</v>
      </c>
      <c r="AL46" s="88" t="n">
        <f aca="false">Test!L387</f>
        <v>966</v>
      </c>
      <c r="AM46" s="93" t="n">
        <f aca="false">AJ46/3600</f>
        <v>9.38821388888889</v>
      </c>
      <c r="AN46" s="94" t="n">
        <f aca="false">J46+AF46</f>
        <v>5808.5992</v>
      </c>
      <c r="AO46" s="75"/>
      <c r="AP46" s="75"/>
      <c r="AQ46" s="95" t="n">
        <f aca="false">AJ46/Z46</f>
        <v>1.07609047960789</v>
      </c>
      <c r="AR46" s="96" t="n">
        <f aca="false">AK46/AA46</f>
        <v>1.20588753745813</v>
      </c>
      <c r="AS46" s="97" t="n">
        <f aca="false">AL46/AB46</f>
        <v>1.1258741258741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3768.212</v>
      </c>
      <c r="F47" s="102" t="n">
        <f aca="false">Anchor!C388</f>
        <v>36.4135</v>
      </c>
      <c r="G47" s="102" t="n">
        <f aca="false">Anchor!D388</f>
        <v>41.8713</v>
      </c>
      <c r="H47" s="103" t="n">
        <f aca="false">Anchor!E388</f>
        <v>42.0012</v>
      </c>
      <c r="I47" s="74"/>
      <c r="J47" s="101" t="n">
        <f aca="false">Test!B388</f>
        <v>1686.7592</v>
      </c>
      <c r="K47" s="102" t="n">
        <f aca="false">Test!C388</f>
        <v>36.2031</v>
      </c>
      <c r="L47" s="102" t="n">
        <f aca="false">Test!D388</f>
        <v>41.5314</v>
      </c>
      <c r="M47" s="103" t="n">
        <f aca="false">Test!E388</f>
        <v>41.424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29942.24</v>
      </c>
      <c r="AA47" s="102" t="n">
        <f aca="false">Anchor!K388</f>
        <v>52.61</v>
      </c>
      <c r="AB47" s="102" t="n">
        <f aca="false">Anchor!L388</f>
        <v>856</v>
      </c>
      <c r="AC47" s="107" t="n">
        <f aca="false">Z47/3600</f>
        <v>8.31728888888889</v>
      </c>
      <c r="AD47" s="108" t="n">
        <f aca="false">E47+V47</f>
        <v>6319.2264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33510.48</v>
      </c>
      <c r="AK47" s="102" t="n">
        <f aca="false">Test!K388</f>
        <v>62.34</v>
      </c>
      <c r="AL47" s="102" t="n">
        <f aca="false">Test!L388</f>
        <v>964</v>
      </c>
      <c r="AM47" s="107" t="n">
        <f aca="false">AJ47/3600</f>
        <v>9.30846666666667</v>
      </c>
      <c r="AN47" s="108" t="n">
        <f aca="false">J47+AF47</f>
        <v>4237.7736</v>
      </c>
      <c r="AO47" s="75"/>
      <c r="AP47" s="75"/>
      <c r="AQ47" s="109" t="n">
        <f aca="false">AJ47/Z47</f>
        <v>1.11917077680227</v>
      </c>
      <c r="AR47" s="110" t="n">
        <f aca="false">AK47/AA47</f>
        <v>1.18494582778939</v>
      </c>
      <c r="AS47" s="111" t="n">
        <f aca="false">AL47/AB47</f>
        <v>1.1261682242990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5095.0624</v>
      </c>
      <c r="F48" s="72" t="n">
        <f aca="false">Anchor!C389</f>
        <v>37.1353</v>
      </c>
      <c r="G48" s="72" t="n">
        <f aca="false">Anchor!D389</f>
        <v>42.2601</v>
      </c>
      <c r="H48" s="73" t="n">
        <f aca="false">Anchor!E389</f>
        <v>42.6276</v>
      </c>
      <c r="I48" s="74"/>
      <c r="J48" s="71" t="n">
        <f aca="false">Test!B389</f>
        <v>4415.1088</v>
      </c>
      <c r="K48" s="72" t="n">
        <f aca="false">Test!C389</f>
        <v>37.0946</v>
      </c>
      <c r="L48" s="72" t="n">
        <f aca="false">Test!D389</f>
        <v>42.0736</v>
      </c>
      <c r="M48" s="73" t="n">
        <f aca="false">Test!E389</f>
        <v>42.40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30667.68</v>
      </c>
      <c r="AA48" s="72" t="n">
        <f aca="false">Anchor!K389</f>
        <v>56.34</v>
      </c>
      <c r="AB48" s="72" t="n">
        <f aca="false">Anchor!L389</f>
        <v>858</v>
      </c>
      <c r="AC48" s="79" t="n">
        <f aca="false">Z48/3600</f>
        <v>8.5188</v>
      </c>
      <c r="AD48" s="80" t="n">
        <f aca="false">E48+V48</f>
        <v>6565.4768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31830.63</v>
      </c>
      <c r="AK48" s="72" t="n">
        <f aca="false">Test!K389</f>
        <v>72.27</v>
      </c>
      <c r="AL48" s="72" t="n">
        <f aca="false">Test!L389</f>
        <v>965</v>
      </c>
      <c r="AM48" s="79" t="n">
        <f aca="false">AJ48/3600</f>
        <v>8.84184166666667</v>
      </c>
      <c r="AN48" s="80" t="n">
        <f aca="false">J48+AF48</f>
        <v>5885.5232</v>
      </c>
      <c r="AO48" s="75"/>
      <c r="AP48" s="75"/>
      <c r="AQ48" s="81" t="n">
        <f aca="false">AJ48/Z48</f>
        <v>1.03792102956598</v>
      </c>
      <c r="AR48" s="82" t="n">
        <f aca="false">AK48/AA48</f>
        <v>1.28274760383387</v>
      </c>
      <c r="AS48" s="83" t="n">
        <f aca="false">AL48/AB48</f>
        <v>1.1247086247086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3768.212</v>
      </c>
      <c r="F49" s="88" t="n">
        <f aca="false">Anchor!C390</f>
        <v>36.4135</v>
      </c>
      <c r="G49" s="88" t="n">
        <f aca="false">Anchor!D390</f>
        <v>41.8713</v>
      </c>
      <c r="H49" s="89" t="n">
        <f aca="false">Anchor!E390</f>
        <v>42.0012</v>
      </c>
      <c r="I49" s="74"/>
      <c r="J49" s="87" t="n">
        <f aca="false">Test!B390</f>
        <v>2896.1592</v>
      </c>
      <c r="K49" s="88" t="n">
        <f aca="false">Test!C390</f>
        <v>36.3035</v>
      </c>
      <c r="L49" s="88" t="n">
        <f aca="false">Test!D390</f>
        <v>41.5707</v>
      </c>
      <c r="M49" s="89" t="n">
        <f aca="false">Test!E390</f>
        <v>41.585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29202.18</v>
      </c>
      <c r="AA49" s="88" t="n">
        <f aca="false">Anchor!K390</f>
        <v>52.22</v>
      </c>
      <c r="AB49" s="88" t="n">
        <f aca="false">Anchor!L390</f>
        <v>856</v>
      </c>
      <c r="AC49" s="93" t="n">
        <f aca="false">Z49/3600</f>
        <v>8.11171666666667</v>
      </c>
      <c r="AD49" s="94" t="n">
        <f aca="false">E49+V49</f>
        <v>5238.6264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31010.97</v>
      </c>
      <c r="AK49" s="88" t="n">
        <f aca="false">Test!K390</f>
        <v>65.17</v>
      </c>
      <c r="AL49" s="88" t="n">
        <f aca="false">Test!L390</f>
        <v>964</v>
      </c>
      <c r="AM49" s="93" t="n">
        <f aca="false">AJ49/3600</f>
        <v>8.61415833333333</v>
      </c>
      <c r="AN49" s="94" t="n">
        <f aca="false">J49+AF49</f>
        <v>4366.5736</v>
      </c>
      <c r="AO49" s="75"/>
      <c r="AP49" s="75"/>
      <c r="AQ49" s="95" t="n">
        <f aca="false">AJ49/Z49</f>
        <v>1.06194023870821</v>
      </c>
      <c r="AR49" s="96" t="n">
        <f aca="false">AK49/AA49</f>
        <v>1.24798927613941</v>
      </c>
      <c r="AS49" s="97" t="n">
        <f aca="false">AL49/AB49</f>
        <v>1.12616822429907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2803.936</v>
      </c>
      <c r="F50" s="88" t="n">
        <f aca="false">Anchor!C391</f>
        <v>35.6307</v>
      </c>
      <c r="G50" s="88" t="n">
        <f aca="false">Anchor!D391</f>
        <v>41.2781</v>
      </c>
      <c r="H50" s="89" t="n">
        <f aca="false">Anchor!E391</f>
        <v>41.184</v>
      </c>
      <c r="I50" s="74"/>
      <c r="J50" s="87" t="n">
        <f aca="false">Test!B391</f>
        <v>1639.08</v>
      </c>
      <c r="K50" s="88" t="n">
        <f aca="false">Test!C391</f>
        <v>35.3601</v>
      </c>
      <c r="L50" s="88" t="n">
        <f aca="false">Test!D391</f>
        <v>40.8965</v>
      </c>
      <c r="M50" s="89" t="n">
        <f aca="false">Test!E391</f>
        <v>40.606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28026.52</v>
      </c>
      <c r="AA50" s="88" t="n">
        <f aca="false">Anchor!K391</f>
        <v>52.7</v>
      </c>
      <c r="AB50" s="88" t="n">
        <f aca="false">Anchor!L391</f>
        <v>856</v>
      </c>
      <c r="AC50" s="93" t="n">
        <f aca="false">Z50/3600</f>
        <v>7.78514444444445</v>
      </c>
      <c r="AD50" s="94" t="n">
        <f aca="false">E50+V50</f>
        <v>4274.350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30562.77</v>
      </c>
      <c r="AK50" s="88" t="n">
        <f aca="false">Test!K391</f>
        <v>61.88</v>
      </c>
      <c r="AL50" s="88" t="n">
        <f aca="false">Test!L391</f>
        <v>966</v>
      </c>
      <c r="AM50" s="93" t="n">
        <f aca="false">AJ50/3600</f>
        <v>8.48965833333333</v>
      </c>
      <c r="AN50" s="94" t="n">
        <f aca="false">J50+AF50</f>
        <v>3109.4944</v>
      </c>
      <c r="AO50" s="75"/>
      <c r="AP50" s="75"/>
      <c r="AQ50" s="95" t="n">
        <f aca="false">AJ50/Z50</f>
        <v>1.09049464578549</v>
      </c>
      <c r="AR50" s="96" t="n">
        <f aca="false">AK50/AA50</f>
        <v>1.1741935483871</v>
      </c>
      <c r="AS50" s="97" t="n">
        <f aca="false">AL50/AB50</f>
        <v>1.1285046728972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2149.3088</v>
      </c>
      <c r="F51" s="102" t="n">
        <f aca="false">Anchor!C392</f>
        <v>34.8431</v>
      </c>
      <c r="G51" s="102" t="n">
        <f aca="false">Anchor!D392</f>
        <v>40.8566</v>
      </c>
      <c r="H51" s="103" t="n">
        <f aca="false">Anchor!E392</f>
        <v>40.6106</v>
      </c>
      <c r="I51" s="74"/>
      <c r="J51" s="101" t="n">
        <f aca="false">Test!B392</f>
        <v>812.2912</v>
      </c>
      <c r="K51" s="102" t="n">
        <f aca="false">Test!C392</f>
        <v>34.5501</v>
      </c>
      <c r="L51" s="102" t="n">
        <f aca="false">Test!D392</f>
        <v>40.4765</v>
      </c>
      <c r="M51" s="103" t="n">
        <f aca="false">Test!E392</f>
        <v>39.975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26976.28</v>
      </c>
      <c r="AA51" s="102" t="n">
        <f aca="false">Anchor!K392</f>
        <v>50.32</v>
      </c>
      <c r="AB51" s="102" t="n">
        <f aca="false">Anchor!L392</f>
        <v>855</v>
      </c>
      <c r="AC51" s="107" t="n">
        <f aca="false">Z51/3600</f>
        <v>7.49341111111111</v>
      </c>
      <c r="AD51" s="108" t="n">
        <f aca="false">E51+V51</f>
        <v>3619.7232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0802.44</v>
      </c>
      <c r="AK51" s="102" t="n">
        <f aca="false">Test!K392</f>
        <v>54.82</v>
      </c>
      <c r="AL51" s="102" t="n">
        <f aca="false">Test!L392</f>
        <v>965</v>
      </c>
      <c r="AM51" s="107" t="n">
        <f aca="false">AJ51/3600</f>
        <v>8.55623333333333</v>
      </c>
      <c r="AN51" s="108" t="n">
        <f aca="false">J51+AF51</f>
        <v>2282.7056</v>
      </c>
      <c r="AO51" s="75"/>
      <c r="AP51" s="75"/>
      <c r="AQ51" s="109" t="n">
        <f aca="false">AJ51/Z51</f>
        <v>1.14183423363043</v>
      </c>
      <c r="AR51" s="110" t="n">
        <f aca="false">AK51/AA51</f>
        <v>1.08942766295707</v>
      </c>
      <c r="AS51" s="111" t="n">
        <f aca="false">AL51/AB51</f>
        <v>1.1286549707602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9353.48</v>
      </c>
      <c r="F52" s="72" t="n">
        <f aca="false">Anchor!C393</f>
        <v>36.301</v>
      </c>
      <c r="G52" s="72" t="n">
        <f aca="false">Anchor!D393</f>
        <v>41.5669</v>
      </c>
      <c r="H52" s="73" t="n">
        <f aca="false">Anchor!E393</f>
        <v>43.808</v>
      </c>
      <c r="I52" s="74"/>
      <c r="J52" s="71" t="n">
        <f aca="false">Test!B393</f>
        <v>18777.8928</v>
      </c>
      <c r="K52" s="72" t="n">
        <f aca="false">Test!C393</f>
        <v>36.2966</v>
      </c>
      <c r="L52" s="72" t="n">
        <f aca="false">Test!D393</f>
        <v>41.4705</v>
      </c>
      <c r="M52" s="73" t="n">
        <f aca="false">Test!E393</f>
        <v>43.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36095.18</v>
      </c>
      <c r="AA52" s="72" t="n">
        <f aca="false">Anchor!K393</f>
        <v>76.69</v>
      </c>
      <c r="AB52" s="72" t="n">
        <f aca="false">Anchor!L393</f>
        <v>857</v>
      </c>
      <c r="AC52" s="79" t="n">
        <f aca="false">Z52/3600</f>
        <v>10.0264388888889</v>
      </c>
      <c r="AD52" s="80" t="n">
        <f aca="false">E52+V52</f>
        <v>21038.5104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37524.31</v>
      </c>
      <c r="AK52" s="72" t="n">
        <f aca="false">Test!K393</f>
        <v>89.2</v>
      </c>
      <c r="AL52" s="72" t="n">
        <f aca="false">Test!L393</f>
        <v>968</v>
      </c>
      <c r="AM52" s="79" t="n">
        <f aca="false">AJ52/3600</f>
        <v>10.4234194444444</v>
      </c>
      <c r="AN52" s="80" t="n">
        <f aca="false">J52+AF52</f>
        <v>20462.9232</v>
      </c>
      <c r="AO52" s="75"/>
      <c r="AP52" s="75"/>
      <c r="AQ52" s="81" t="n">
        <f aca="false">AJ52/Z52</f>
        <v>1.03959337507113</v>
      </c>
      <c r="AR52" s="82" t="n">
        <f aca="false">AK52/AA52</f>
        <v>1.16312426652758</v>
      </c>
      <c r="AS52" s="83" t="n">
        <f aca="false">AL52/AB52</f>
        <v>1.1295215869311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859.9744</v>
      </c>
      <c r="F53" s="88" t="n">
        <f aca="false">Anchor!C394</f>
        <v>35.5662</v>
      </c>
      <c r="G53" s="88" t="n">
        <f aca="false">Anchor!D394</f>
        <v>41.0561</v>
      </c>
      <c r="H53" s="89" t="n">
        <f aca="false">Anchor!E394</f>
        <v>43.3578</v>
      </c>
      <c r="I53" s="74"/>
      <c r="J53" s="87" t="n">
        <f aca="false">Test!B394</f>
        <v>9305.0112</v>
      </c>
      <c r="K53" s="88" t="n">
        <f aca="false">Test!C394</f>
        <v>35.5592</v>
      </c>
      <c r="L53" s="88" t="n">
        <f aca="false">Test!D394</f>
        <v>40.9433</v>
      </c>
      <c r="M53" s="89" t="n">
        <f aca="false">Test!E394</f>
        <v>43.226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31320.97</v>
      </c>
      <c r="AA53" s="88" t="n">
        <f aca="false">Anchor!K394</f>
        <v>69.98</v>
      </c>
      <c r="AB53" s="88" t="n">
        <f aca="false">Anchor!L394</f>
        <v>857</v>
      </c>
      <c r="AC53" s="93" t="n">
        <f aca="false">Z53/3600</f>
        <v>8.70026944444444</v>
      </c>
      <c r="AD53" s="94" t="n">
        <f aca="false">E53+V53</f>
        <v>11545.0048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32621.7</v>
      </c>
      <c r="AK53" s="88" t="n">
        <f aca="false">Test!K394</f>
        <v>88.01</v>
      </c>
      <c r="AL53" s="88" t="n">
        <f aca="false">Test!L394</f>
        <v>967</v>
      </c>
      <c r="AM53" s="93" t="n">
        <f aca="false">AJ53/3600</f>
        <v>9.06158333333333</v>
      </c>
      <c r="AN53" s="94" t="n">
        <f aca="false">J53+AF53</f>
        <v>10990.0416</v>
      </c>
      <c r="AO53" s="75"/>
      <c r="AP53" s="75"/>
      <c r="AQ53" s="95" t="n">
        <f aca="false">AJ53/Z53</f>
        <v>1.04152904587565</v>
      </c>
      <c r="AR53" s="96" t="n">
        <f aca="false">AK53/AA53</f>
        <v>1.25764504144041</v>
      </c>
      <c r="AS53" s="97" t="n">
        <f aca="false">AL53/AB53</f>
        <v>1.1283547257876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5508.7208</v>
      </c>
      <c r="F54" s="88" t="n">
        <f aca="false">Anchor!C395</f>
        <v>35.0318</v>
      </c>
      <c r="G54" s="88" t="n">
        <f aca="false">Anchor!D395</f>
        <v>40.5356</v>
      </c>
      <c r="H54" s="89" t="n">
        <f aca="false">Anchor!E395</f>
        <v>42.9161</v>
      </c>
      <c r="I54" s="74"/>
      <c r="J54" s="87" t="n">
        <f aca="false">Test!B395</f>
        <v>4930.748</v>
      </c>
      <c r="K54" s="88" t="n">
        <f aca="false">Test!C395</f>
        <v>35.0097</v>
      </c>
      <c r="L54" s="88" t="n">
        <f aca="false">Test!D395</f>
        <v>40.4057</v>
      </c>
      <c r="M54" s="89" t="n">
        <f aca="false">Test!E395</f>
        <v>42.785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28527.65</v>
      </c>
      <c r="AA54" s="88" t="n">
        <f aca="false">Anchor!K395</f>
        <v>61.34</v>
      </c>
      <c r="AB54" s="88" t="n">
        <f aca="false">Anchor!L395</f>
        <v>859</v>
      </c>
      <c r="AC54" s="93" t="n">
        <f aca="false">Z54/3600</f>
        <v>7.92434722222222</v>
      </c>
      <c r="AD54" s="94" t="n">
        <f aca="false">E54+V54</f>
        <v>7193.751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29918.16</v>
      </c>
      <c r="AK54" s="88" t="n">
        <f aca="false">Test!K395</f>
        <v>73.99</v>
      </c>
      <c r="AL54" s="88" t="n">
        <f aca="false">Test!L395</f>
        <v>966</v>
      </c>
      <c r="AM54" s="93" t="n">
        <f aca="false">AJ54/3600</f>
        <v>8.3106</v>
      </c>
      <c r="AN54" s="94" t="n">
        <f aca="false">J54+AF54</f>
        <v>6615.7784</v>
      </c>
      <c r="AO54" s="75"/>
      <c r="AP54" s="75"/>
      <c r="AQ54" s="95" t="n">
        <f aca="false">AJ54/Z54</f>
        <v>1.0487425357504</v>
      </c>
      <c r="AR54" s="96" t="n">
        <f aca="false">AK54/AA54</f>
        <v>1.20622758395827</v>
      </c>
      <c r="AS54" s="97" t="n">
        <f aca="false">AL54/AB54</f>
        <v>1.1245634458672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3422.9144</v>
      </c>
      <c r="F55" s="102" t="n">
        <f aca="false">Anchor!C396</f>
        <v>34.4886</v>
      </c>
      <c r="G55" s="102" t="n">
        <f aca="false">Anchor!D396</f>
        <v>40.2389</v>
      </c>
      <c r="H55" s="103" t="n">
        <f aca="false">Anchor!E396</f>
        <v>42.6669</v>
      </c>
      <c r="I55" s="74"/>
      <c r="J55" s="101" t="n">
        <f aca="false">Test!B396</f>
        <v>2765.8032</v>
      </c>
      <c r="K55" s="102" t="n">
        <f aca="false">Test!C396</f>
        <v>34.4366</v>
      </c>
      <c r="L55" s="102" t="n">
        <f aca="false">Test!D396</f>
        <v>40.0895</v>
      </c>
      <c r="M55" s="103" t="n">
        <f aca="false">Test!E396</f>
        <v>42.539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26930.04</v>
      </c>
      <c r="AA55" s="102" t="n">
        <f aca="false">Anchor!K396</f>
        <v>57.56</v>
      </c>
      <c r="AB55" s="102" t="n">
        <f aca="false">Anchor!L396</f>
        <v>855</v>
      </c>
      <c r="AC55" s="107" t="n">
        <f aca="false">Z55/3600</f>
        <v>7.48056666666667</v>
      </c>
      <c r="AD55" s="108" t="n">
        <f aca="false">E55+V55</f>
        <v>5107.944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28370.54</v>
      </c>
      <c r="AK55" s="102" t="n">
        <f aca="false">Test!K396</f>
        <v>77.35</v>
      </c>
      <c r="AL55" s="102" t="n">
        <f aca="false">Test!L396</f>
        <v>965</v>
      </c>
      <c r="AM55" s="107" t="n">
        <f aca="false">AJ55/3600</f>
        <v>7.88070555555556</v>
      </c>
      <c r="AN55" s="108" t="n">
        <f aca="false">J55+AF55</f>
        <v>4450.8336</v>
      </c>
      <c r="AO55" s="75"/>
      <c r="AP55" s="75"/>
      <c r="AQ55" s="109" t="n">
        <f aca="false">AJ55/Z55</f>
        <v>1.05349045155521</v>
      </c>
      <c r="AR55" s="110" t="n">
        <f aca="false">AK55/AA55</f>
        <v>1.34381514940931</v>
      </c>
      <c r="AS55" s="111" t="n">
        <f aca="false">AL55/AB55</f>
        <v>1.1286549707602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508.7208</v>
      </c>
      <c r="F56" s="72" t="n">
        <f aca="false">Anchor!C397</f>
        <v>35.0318</v>
      </c>
      <c r="G56" s="72" t="n">
        <f aca="false">Anchor!D397</f>
        <v>40.5356</v>
      </c>
      <c r="H56" s="73" t="n">
        <f aca="false">Anchor!E397</f>
        <v>42.9161</v>
      </c>
      <c r="I56" s="74"/>
      <c r="J56" s="71" t="n">
        <f aca="false">Test!B397</f>
        <v>5214.7464</v>
      </c>
      <c r="K56" s="72" t="n">
        <f aca="false">Test!C397</f>
        <v>35.0217</v>
      </c>
      <c r="L56" s="72" t="n">
        <f aca="false">Test!D397</f>
        <v>40.4582</v>
      </c>
      <c r="M56" s="73" t="n">
        <f aca="false">Test!E397</f>
        <v>42.822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27941.91</v>
      </c>
      <c r="AA56" s="72" t="n">
        <f aca="false">Anchor!K397</f>
        <v>59.68</v>
      </c>
      <c r="AB56" s="72" t="n">
        <f aca="false">Anchor!L397</f>
        <v>859</v>
      </c>
      <c r="AC56" s="79" t="n">
        <f aca="false">Z56/3600</f>
        <v>7.76164166666667</v>
      </c>
      <c r="AD56" s="80" t="n">
        <f aca="false">E56+V56</f>
        <v>6414.61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29269.04</v>
      </c>
      <c r="AK56" s="72" t="n">
        <f aca="false">Test!K397</f>
        <v>77.44</v>
      </c>
      <c r="AL56" s="72" t="n">
        <f aca="false">Test!L397</f>
        <v>966</v>
      </c>
      <c r="AM56" s="79" t="n">
        <f aca="false">AJ56/3600</f>
        <v>8.13028888888889</v>
      </c>
      <c r="AN56" s="80" t="n">
        <f aca="false">J56+AF56</f>
        <v>6120.6448</v>
      </c>
      <c r="AO56" s="75"/>
      <c r="AP56" s="75"/>
      <c r="AQ56" s="81" t="n">
        <f aca="false">AJ56/Z56</f>
        <v>1.04749603731456</v>
      </c>
      <c r="AR56" s="82" t="n">
        <f aca="false">AK56/AA56</f>
        <v>1.29758713136729</v>
      </c>
      <c r="AS56" s="83" t="n">
        <f aca="false">AL56/AB56</f>
        <v>1.12456344586729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422.9144</v>
      </c>
      <c r="F57" s="88" t="n">
        <f aca="false">Anchor!C398</f>
        <v>34.4886</v>
      </c>
      <c r="G57" s="88" t="n">
        <f aca="false">Anchor!D398</f>
        <v>40.2389</v>
      </c>
      <c r="H57" s="89" t="n">
        <f aca="false">Anchor!E398</f>
        <v>42.6669</v>
      </c>
      <c r="I57" s="74"/>
      <c r="J57" s="87" t="n">
        <f aca="false">Test!B398</f>
        <v>3115.7016</v>
      </c>
      <c r="K57" s="88" t="n">
        <f aca="false">Test!C398</f>
        <v>34.4669</v>
      </c>
      <c r="L57" s="88" t="n">
        <f aca="false">Test!D398</f>
        <v>40.1509</v>
      </c>
      <c r="M57" s="89" t="n">
        <f aca="false">Test!E398</f>
        <v>42.56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26344.3</v>
      </c>
      <c r="AA57" s="88" t="n">
        <f aca="false">Anchor!K398</f>
        <v>55.9</v>
      </c>
      <c r="AB57" s="88" t="n">
        <f aca="false">Anchor!L398</f>
        <v>855</v>
      </c>
      <c r="AC57" s="93" t="n">
        <f aca="false">Z57/3600</f>
        <v>7.31786111111111</v>
      </c>
      <c r="AD57" s="94" t="n">
        <f aca="false">E57+V57</f>
        <v>4328.8128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27353.18</v>
      </c>
      <c r="AK57" s="88" t="n">
        <f aca="false">Test!K398</f>
        <v>70.22</v>
      </c>
      <c r="AL57" s="88" t="n">
        <f aca="false">Test!L398</f>
        <v>966</v>
      </c>
      <c r="AM57" s="93" t="n">
        <f aca="false">AJ57/3600</f>
        <v>7.59810555555556</v>
      </c>
      <c r="AN57" s="94" t="n">
        <f aca="false">J57+AF57</f>
        <v>4021.6</v>
      </c>
      <c r="AO57" s="75"/>
      <c r="AP57" s="75"/>
      <c r="AQ57" s="95" t="n">
        <f aca="false">AJ57/Z57</f>
        <v>1.03829595016759</v>
      </c>
      <c r="AR57" s="96" t="n">
        <f aca="false">AK57/AA57</f>
        <v>1.2561717352415</v>
      </c>
      <c r="AS57" s="97" t="n">
        <f aca="false">AL57/AB57</f>
        <v>1.1298245614035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2258.952</v>
      </c>
      <c r="F58" s="88" t="n">
        <f aca="false">Anchor!C399</f>
        <v>33.8523</v>
      </c>
      <c r="G58" s="88" t="n">
        <f aca="false">Anchor!D399</f>
        <v>39.6125</v>
      </c>
      <c r="H58" s="89" t="n">
        <f aca="false">Anchor!E399</f>
        <v>42.1218</v>
      </c>
      <c r="I58" s="74"/>
      <c r="J58" s="87" t="n">
        <f aca="false">Test!B399</f>
        <v>1903.9448</v>
      </c>
      <c r="K58" s="88" t="n">
        <f aca="false">Test!C399</f>
        <v>33.7987</v>
      </c>
      <c r="L58" s="88" t="n">
        <f aca="false">Test!D399</f>
        <v>39.4995</v>
      </c>
      <c r="M58" s="89" t="n">
        <f aca="false">Test!E399</f>
        <v>42.008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25311.61</v>
      </c>
      <c r="AA58" s="88" t="n">
        <f aca="false">Anchor!K399</f>
        <v>57.3</v>
      </c>
      <c r="AB58" s="88" t="n">
        <f aca="false">Anchor!L399</f>
        <v>855</v>
      </c>
      <c r="AC58" s="93" t="n">
        <f aca="false">Z58/3600</f>
        <v>7.03100277777778</v>
      </c>
      <c r="AD58" s="94" t="n">
        <f aca="false">E58+V58</f>
        <v>3164.8504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26483.67</v>
      </c>
      <c r="AK58" s="88" t="n">
        <f aca="false">Test!K399</f>
        <v>69.72</v>
      </c>
      <c r="AL58" s="88" t="n">
        <f aca="false">Test!L399</f>
        <v>965</v>
      </c>
      <c r="AM58" s="93" t="n">
        <f aca="false">AJ58/3600</f>
        <v>7.356575</v>
      </c>
      <c r="AN58" s="94" t="n">
        <f aca="false">J58+AF58</f>
        <v>2809.8432</v>
      </c>
      <c r="AO58" s="75"/>
      <c r="AP58" s="75"/>
      <c r="AQ58" s="95" t="n">
        <f aca="false">AJ58/Z58</f>
        <v>1.04630523305313</v>
      </c>
      <c r="AR58" s="96" t="n">
        <f aca="false">AK58/AA58</f>
        <v>1.21675392670157</v>
      </c>
      <c r="AS58" s="97" t="n">
        <f aca="false">AL58/AB58</f>
        <v>1.12865497076023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575.8168</v>
      </c>
      <c r="F59" s="102" t="n">
        <f aca="false">Anchor!C400</f>
        <v>33.1445</v>
      </c>
      <c r="G59" s="102" t="n">
        <f aca="false">Anchor!D400</f>
        <v>39.1177</v>
      </c>
      <c r="H59" s="103" t="n">
        <f aca="false">Anchor!E400</f>
        <v>41.6494</v>
      </c>
      <c r="I59" s="74"/>
      <c r="J59" s="101" t="n">
        <f aca="false">Test!B400</f>
        <v>1149.7888</v>
      </c>
      <c r="K59" s="102" t="n">
        <f aca="false">Test!C400</f>
        <v>33.0388</v>
      </c>
      <c r="L59" s="102" t="n">
        <f aca="false">Test!D400</f>
        <v>39.0254</v>
      </c>
      <c r="M59" s="103" t="n">
        <f aca="false">Test!E400</f>
        <v>41.630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24633.26</v>
      </c>
      <c r="AA59" s="102" t="n">
        <f aca="false">Anchor!K400</f>
        <v>52.89</v>
      </c>
      <c r="AB59" s="102" t="n">
        <f aca="false">Anchor!L400</f>
        <v>856</v>
      </c>
      <c r="AC59" s="107" t="n">
        <f aca="false">Z59/3600</f>
        <v>6.84257222222222</v>
      </c>
      <c r="AD59" s="108" t="n">
        <f aca="false">E59+V59</f>
        <v>2481.7152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25826.04</v>
      </c>
      <c r="AK59" s="102" t="n">
        <f aca="false">Test!K400</f>
        <v>69.42</v>
      </c>
      <c r="AL59" s="102" t="n">
        <f aca="false">Test!L400</f>
        <v>964</v>
      </c>
      <c r="AM59" s="107" t="n">
        <f aca="false">AJ59/3600</f>
        <v>7.1739</v>
      </c>
      <c r="AN59" s="108" t="n">
        <f aca="false">J59+AF59</f>
        <v>2055.6872</v>
      </c>
      <c r="AO59" s="75"/>
      <c r="AP59" s="75"/>
      <c r="AQ59" s="109" t="n">
        <f aca="false">AJ59/Z59</f>
        <v>1.04842152439425</v>
      </c>
      <c r="AR59" s="110" t="n">
        <f aca="false">AK59/AA59</f>
        <v>1.3125354509359</v>
      </c>
      <c r="AS59" s="111" t="n">
        <f aca="false">AL59/AB59</f>
        <v>1.12616822429907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777848001572</v>
      </c>
      <c r="AR64" s="121" t="n">
        <f aca="false">GEOMEAN(AR4:AR59)</f>
        <v>1.19860485236718</v>
      </c>
      <c r="AS64" s="122" t="n">
        <f aca="false">GEOMEAN(AS4:AS59)</f>
        <v>1.120798956369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18729.2102197223</v>
      </c>
      <c r="AA80" s="249" t="n">
        <f aca="false">GEOMEAN(AA4:AA59)</f>
        <v>39.1460070068164</v>
      </c>
      <c r="AB80" s="249"/>
      <c r="AC80" s="220" t="n">
        <f aca="false">GEOMEAN(AC4:AC59)</f>
        <v>5.2025583943673</v>
      </c>
      <c r="AE80" s="249"/>
      <c r="AI80" s="249"/>
      <c r="AJ80" s="249" t="n">
        <f aca="false">GEOMEAN(AJ4:AJ59)</f>
        <v>20185.9397225072</v>
      </c>
      <c r="AK80" s="249" t="n">
        <f aca="false">GEOMEAN(AK4:AK59)</f>
        <v>46.9205939491697</v>
      </c>
      <c r="AL80" s="249"/>
      <c r="AM80" s="220" t="n">
        <f aca="false">GEOMEAN(AM4:AM59)</f>
        <v>5.6072054784742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15.161169444444</v>
      </c>
      <c r="AA81" s="1" t="n">
        <f aca="false">SUM(AA4:AA59)/3600</f>
        <v>0.646786111111111</v>
      </c>
      <c r="AC81" s="251" t="n">
        <f aca="false">SUM(AC4:AC59)</f>
        <v>315.161169444444</v>
      </c>
      <c r="AJ81" s="1" t="n">
        <f aca="false">SUM(AJ4:AJ59)/3600</f>
        <v>337.995375</v>
      </c>
      <c r="AK81" s="1" t="n">
        <f aca="false">SUM(AK4:AK59)/3600</f>
        <v>0.777283333333333</v>
      </c>
      <c r="AM81" s="251" t="n">
        <f aca="false">SUM(AM4:AM59)</f>
        <v>337.99537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3424.8496</v>
      </c>
      <c r="F20" s="72" t="n">
        <f aca="false">Anchor!C305</f>
        <v>40.9253</v>
      </c>
      <c r="G20" s="72" t="n">
        <f aca="false">Anchor!D305</f>
        <v>42.9255</v>
      </c>
      <c r="H20" s="73" t="n">
        <f aca="false">Anchor!E305</f>
        <v>44.5031</v>
      </c>
      <c r="I20" s="74"/>
      <c r="J20" s="71" t="n">
        <f aca="false">Test!B305</f>
        <v>2238.6528</v>
      </c>
      <c r="K20" s="72" t="n">
        <f aca="false">Test!C305</f>
        <v>40.79</v>
      </c>
      <c r="L20" s="72" t="n">
        <f aca="false">Test!D305</f>
        <v>42.7032</v>
      </c>
      <c r="M20" s="73" t="n">
        <f aca="false">Test!E305</f>
        <v>44.089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16265.24</v>
      </c>
      <c r="AA20" s="72" t="n">
        <f aca="false">Anchor!K305</f>
        <v>32.67</v>
      </c>
      <c r="AB20" s="72" t="n">
        <f aca="false">Anchor!L305</f>
        <v>995</v>
      </c>
      <c r="AC20" s="79" t="n">
        <f aca="false">Z20/3600</f>
        <v>4.51812222222222</v>
      </c>
      <c r="AD20" s="80" t="n">
        <f aca="false">E20+V20</f>
        <v>4930.1088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17824.11</v>
      </c>
      <c r="AK20" s="72" t="n">
        <f aca="false">Test!K305</f>
        <v>42.69</v>
      </c>
      <c r="AL20" s="72" t="n">
        <f aca="false">Test!L305</f>
        <v>1092</v>
      </c>
      <c r="AM20" s="79" t="n">
        <f aca="false">AJ20/3600</f>
        <v>4.95114166666667</v>
      </c>
      <c r="AN20" s="80" t="n">
        <f aca="false">J20+AF20</f>
        <v>3743.912</v>
      </c>
      <c r="AO20" s="75"/>
      <c r="AP20" s="75"/>
      <c r="AQ20" s="81" t="n">
        <f aca="false">AJ20/Z20</f>
        <v>1.09584057782117</v>
      </c>
      <c r="AR20" s="82" t="n">
        <f aca="false">AK20/AA20</f>
        <v>1.30670339761249</v>
      </c>
      <c r="AS20" s="83" t="n">
        <f aca="false">AL20/AB20</f>
        <v>1.0974874371859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2523.2384</v>
      </c>
      <c r="F21" s="88" t="n">
        <f aca="false">Anchor!C306</f>
        <v>40.1528</v>
      </c>
      <c r="G21" s="88" t="n">
        <f aca="false">Anchor!D306</f>
        <v>42.3657</v>
      </c>
      <c r="H21" s="89" t="n">
        <f aca="false">Anchor!E306</f>
        <v>43.7485</v>
      </c>
      <c r="I21" s="74"/>
      <c r="J21" s="87" t="n">
        <f aca="false">Test!B306</f>
        <v>1070.3</v>
      </c>
      <c r="K21" s="88" t="n">
        <f aca="false">Test!C306</f>
        <v>39.8231</v>
      </c>
      <c r="L21" s="88" t="n">
        <f aca="false">Test!D306</f>
        <v>41.9945</v>
      </c>
      <c r="M21" s="89" t="n">
        <f aca="false">Test!E306</f>
        <v>43.22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15526.83</v>
      </c>
      <c r="AA21" s="88" t="n">
        <f aca="false">Anchor!K306</f>
        <v>31.86</v>
      </c>
      <c r="AB21" s="88" t="n">
        <f aca="false">Anchor!L306</f>
        <v>996</v>
      </c>
      <c r="AC21" s="93" t="n">
        <f aca="false">Z21/3600</f>
        <v>4.31300833333333</v>
      </c>
      <c r="AD21" s="94" t="n">
        <f aca="false">E21+V21</f>
        <v>4028.4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18170.44</v>
      </c>
      <c r="AK21" s="88" t="n">
        <f aca="false">Test!K306</f>
        <v>37.92</v>
      </c>
      <c r="AL21" s="88" t="n">
        <f aca="false">Test!L306</f>
        <v>1094</v>
      </c>
      <c r="AM21" s="93" t="n">
        <f aca="false">AJ21/3600</f>
        <v>5.04734444444444</v>
      </c>
      <c r="AN21" s="94" t="n">
        <f aca="false">J21+AF21</f>
        <v>2575.5592</v>
      </c>
      <c r="AO21" s="75"/>
      <c r="AP21" s="75"/>
      <c r="AQ21" s="95" t="n">
        <f aca="false">AJ21/Z21</f>
        <v>1.17026076797389</v>
      </c>
      <c r="AR21" s="96" t="n">
        <f aca="false">AK21/AA21</f>
        <v>1.19020715630885</v>
      </c>
      <c r="AS21" s="97" t="n">
        <f aca="false">AL21/AB21</f>
        <v>1.09839357429719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1887.928</v>
      </c>
      <c r="F22" s="88" t="n">
        <f aca="false">Anchor!C307</f>
        <v>39.3186</v>
      </c>
      <c r="G22" s="88" t="n">
        <f aca="false">Anchor!D307</f>
        <v>41.8441</v>
      </c>
      <c r="H22" s="89" t="n">
        <f aca="false">Anchor!E307</f>
        <v>43.0879</v>
      </c>
      <c r="I22" s="74"/>
      <c r="J22" s="87" t="n">
        <f aca="false">Test!B307</f>
        <v>296.824</v>
      </c>
      <c r="K22" s="88" t="n">
        <f aca="false">Test!C307</f>
        <v>38.9681</v>
      </c>
      <c r="L22" s="88" t="n">
        <f aca="false">Test!D307</f>
        <v>41.5254</v>
      </c>
      <c r="M22" s="89" t="n">
        <f aca="false">Test!E307</f>
        <v>42.686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14908.89</v>
      </c>
      <c r="AA22" s="88" t="n">
        <f aca="false">Anchor!K307</f>
        <v>29.12</v>
      </c>
      <c r="AB22" s="88" t="n">
        <f aca="false">Anchor!L307</f>
        <v>997</v>
      </c>
      <c r="AC22" s="93" t="n">
        <f aca="false">Z22/3600</f>
        <v>4.14135833333333</v>
      </c>
      <c r="AD22" s="94" t="n">
        <f aca="false">E22+V22</f>
        <v>3393.1872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19135.93</v>
      </c>
      <c r="AK22" s="88" t="n">
        <f aca="false">Test!K307</f>
        <v>33.23</v>
      </c>
      <c r="AL22" s="88" t="n">
        <f aca="false">Test!L307</f>
        <v>1095</v>
      </c>
      <c r="AM22" s="93" t="n">
        <f aca="false">AJ22/3600</f>
        <v>5.31553611111111</v>
      </c>
      <c r="AN22" s="94" t="n">
        <f aca="false">J22+AF22</f>
        <v>1802.0832</v>
      </c>
      <c r="AO22" s="75"/>
      <c r="AP22" s="75"/>
      <c r="AQ22" s="95" t="n">
        <f aca="false">AJ22/Z22</f>
        <v>1.28352479627927</v>
      </c>
      <c r="AR22" s="96" t="n">
        <f aca="false">AK22/AA22</f>
        <v>1.14114010989011</v>
      </c>
      <c r="AS22" s="97" t="n">
        <f aca="false">AL22/AB22</f>
        <v>1.0982948846539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1430.7704</v>
      </c>
      <c r="F23" s="102" t="n">
        <f aca="false">Anchor!C308</f>
        <v>38.4161</v>
      </c>
      <c r="G23" s="102" t="n">
        <f aca="false">Anchor!D308</f>
        <v>41.4821</v>
      </c>
      <c r="H23" s="103" t="n">
        <f aca="false">Anchor!E308</f>
        <v>42.7021</v>
      </c>
      <c r="I23" s="74"/>
      <c r="J23" s="101" t="n">
        <f aca="false">Test!B308</f>
        <v>63.2344</v>
      </c>
      <c r="K23" s="102" t="n">
        <f aca="false">Test!C308</f>
        <v>38.685</v>
      </c>
      <c r="L23" s="102" t="n">
        <f aca="false">Test!D308</f>
        <v>41.3802</v>
      </c>
      <c r="M23" s="103" t="n">
        <f aca="false">Test!E308</f>
        <v>42.499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14411.85</v>
      </c>
      <c r="AA23" s="102" t="n">
        <f aca="false">Anchor!K308</f>
        <v>30.07</v>
      </c>
      <c r="AB23" s="102" t="n">
        <f aca="false">Anchor!L308</f>
        <v>997</v>
      </c>
      <c r="AC23" s="107" t="n">
        <f aca="false">Z23/3600</f>
        <v>4.00329166666667</v>
      </c>
      <c r="AD23" s="108" t="n">
        <f aca="false">E23+V23</f>
        <v>2936.0296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18817.05</v>
      </c>
      <c r="AK23" s="102" t="n">
        <f aca="false">Test!K308</f>
        <v>30.9</v>
      </c>
      <c r="AL23" s="102" t="n">
        <f aca="false">Test!L308</f>
        <v>1094</v>
      </c>
      <c r="AM23" s="107" t="n">
        <f aca="false">AJ23/3600</f>
        <v>5.22695833333333</v>
      </c>
      <c r="AN23" s="108" t="n">
        <f aca="false">J23+AF23</f>
        <v>1568.4936</v>
      </c>
      <c r="AO23" s="75"/>
      <c r="AP23" s="75"/>
      <c r="AQ23" s="109" t="n">
        <f aca="false">AJ23/Z23</f>
        <v>1.30566512973699</v>
      </c>
      <c r="AR23" s="110" t="n">
        <f aca="false">AK23/AA23</f>
        <v>1.02760226139009</v>
      </c>
      <c r="AS23" s="111" t="n">
        <f aca="false">AL23/AB23</f>
        <v>1.0972918756268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887.928</v>
      </c>
      <c r="F24" s="72" t="n">
        <f aca="false">Anchor!C309</f>
        <v>39.3186</v>
      </c>
      <c r="G24" s="72" t="n">
        <f aca="false">Anchor!D309</f>
        <v>41.8441</v>
      </c>
      <c r="H24" s="73" t="n">
        <f aca="false">Anchor!E309</f>
        <v>43.0879</v>
      </c>
      <c r="I24" s="74"/>
      <c r="J24" s="71" t="n">
        <f aca="false">Test!B309</f>
        <v>1196.4768</v>
      </c>
      <c r="K24" s="72" t="n">
        <f aca="false">Test!C309</f>
        <v>39.1217</v>
      </c>
      <c r="L24" s="72" t="n">
        <f aca="false">Test!D309</f>
        <v>41.5634</v>
      </c>
      <c r="M24" s="73" t="n">
        <f aca="false">Test!E309</f>
        <v>42.718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14372.17</v>
      </c>
      <c r="AA24" s="72" t="n">
        <f aca="false">Anchor!K309</f>
        <v>28.43</v>
      </c>
      <c r="AB24" s="72" t="n">
        <f aca="false">Anchor!L309</f>
        <v>997</v>
      </c>
      <c r="AC24" s="79" t="n">
        <f aca="false">Z24/3600</f>
        <v>3.99226944444444</v>
      </c>
      <c r="AD24" s="80" t="n">
        <f aca="false">E24+V24</f>
        <v>2735.8312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15713.03</v>
      </c>
      <c r="AK24" s="72" t="n">
        <f aca="false">Test!K309</f>
        <v>37.83</v>
      </c>
      <c r="AL24" s="72" t="n">
        <f aca="false">Test!L309</f>
        <v>1096</v>
      </c>
      <c r="AM24" s="79" t="n">
        <f aca="false">AJ24/3600</f>
        <v>4.36473055555556</v>
      </c>
      <c r="AN24" s="80" t="n">
        <f aca="false">J24+AF24</f>
        <v>2044.38</v>
      </c>
      <c r="AO24" s="75"/>
      <c r="AP24" s="75"/>
      <c r="AQ24" s="81" t="n">
        <f aca="false">AJ24/Z24</f>
        <v>1.09329558445245</v>
      </c>
      <c r="AR24" s="82" t="n">
        <f aca="false">AK24/AA24</f>
        <v>1.33063665142455</v>
      </c>
      <c r="AS24" s="83" t="n">
        <f aca="false">AL24/AB24</f>
        <v>1.09929789368104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1430.7704</v>
      </c>
      <c r="F25" s="88" t="n">
        <f aca="false">Anchor!C310</f>
        <v>38.4161</v>
      </c>
      <c r="G25" s="88" t="n">
        <f aca="false">Anchor!D310</f>
        <v>41.4821</v>
      </c>
      <c r="H25" s="89" t="n">
        <f aca="false">Anchor!E310</f>
        <v>42.7021</v>
      </c>
      <c r="I25" s="74"/>
      <c r="J25" s="87" t="n">
        <f aca="false">Test!B310</f>
        <v>599.9632</v>
      </c>
      <c r="K25" s="88" t="n">
        <f aca="false">Test!C310</f>
        <v>37.9967</v>
      </c>
      <c r="L25" s="88" t="n">
        <f aca="false">Test!D310</f>
        <v>41.0773</v>
      </c>
      <c r="M25" s="89" t="n">
        <f aca="false">Test!E310</f>
        <v>42.234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13875.13</v>
      </c>
      <c r="AA25" s="88" t="n">
        <f aca="false">Anchor!K310</f>
        <v>29.38</v>
      </c>
      <c r="AB25" s="88" t="n">
        <f aca="false">Anchor!L310</f>
        <v>997</v>
      </c>
      <c r="AC25" s="93" t="n">
        <f aca="false">Z25/3600</f>
        <v>3.85420277777778</v>
      </c>
      <c r="AD25" s="94" t="n">
        <f aca="false">E25+V25</f>
        <v>2278.6736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16153.67</v>
      </c>
      <c r="AK25" s="88" t="n">
        <f aca="false">Test!K310</f>
        <v>34.75</v>
      </c>
      <c r="AL25" s="88" t="n">
        <f aca="false">Test!L310</f>
        <v>1096</v>
      </c>
      <c r="AM25" s="93" t="n">
        <f aca="false">AJ25/3600</f>
        <v>4.48713055555556</v>
      </c>
      <c r="AN25" s="94" t="n">
        <f aca="false">J25+AF25</f>
        <v>1447.8664</v>
      </c>
      <c r="AO25" s="75"/>
      <c r="AP25" s="75"/>
      <c r="AQ25" s="95" t="n">
        <f aca="false">AJ25/Z25</f>
        <v>1.16421756048412</v>
      </c>
      <c r="AR25" s="96" t="n">
        <f aca="false">AK25/AA25</f>
        <v>1.18277739959156</v>
      </c>
      <c r="AS25" s="97" t="n">
        <f aca="false">AL25/AB25</f>
        <v>1.0992978936810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067.3232</v>
      </c>
      <c r="F26" s="88" t="n">
        <f aca="false">Anchor!C311</f>
        <v>37.4495</v>
      </c>
      <c r="G26" s="88" t="n">
        <f aca="false">Anchor!D311</f>
        <v>40.9019</v>
      </c>
      <c r="H26" s="89" t="n">
        <f aca="false">Anchor!E311</f>
        <v>42.0659</v>
      </c>
      <c r="I26" s="74"/>
      <c r="J26" s="87" t="n">
        <f aca="false">Test!B311</f>
        <v>150.9</v>
      </c>
      <c r="K26" s="88" t="n">
        <f aca="false">Test!C311</f>
        <v>37.0413</v>
      </c>
      <c r="L26" s="88" t="n">
        <f aca="false">Test!D311</f>
        <v>40.6247</v>
      </c>
      <c r="M26" s="89" t="n">
        <f aca="false">Test!E311</f>
        <v>41.763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13373.46</v>
      </c>
      <c r="AA26" s="88" t="n">
        <f aca="false">Anchor!K311</f>
        <v>28.32</v>
      </c>
      <c r="AB26" s="88" t="n">
        <f aca="false">Anchor!L311</f>
        <v>997</v>
      </c>
      <c r="AC26" s="93" t="n">
        <f aca="false">Z26/3600</f>
        <v>3.71485</v>
      </c>
      <c r="AD26" s="94" t="n">
        <f aca="false">E26+V26</f>
        <v>1915.2264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6872.16</v>
      </c>
      <c r="AK26" s="88" t="n">
        <f aca="false">Test!K311</f>
        <v>31.95</v>
      </c>
      <c r="AL26" s="88" t="n">
        <f aca="false">Test!L311</f>
        <v>1094</v>
      </c>
      <c r="AM26" s="93" t="n">
        <f aca="false">AJ26/3600</f>
        <v>4.68671111111111</v>
      </c>
      <c r="AN26" s="94" t="n">
        <f aca="false">J26+AF26</f>
        <v>998.8032</v>
      </c>
      <c r="AO26" s="75"/>
      <c r="AP26" s="75"/>
      <c r="AQ26" s="95" t="n">
        <f aca="false">AJ26/Z26</f>
        <v>1.26161516914845</v>
      </c>
      <c r="AR26" s="96" t="n">
        <f aca="false">AK26/AA26</f>
        <v>1.12817796610169</v>
      </c>
      <c r="AS26" s="97" t="n">
        <f aca="false">AL26/AB26</f>
        <v>1.09729187562688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809.0296</v>
      </c>
      <c r="F27" s="102" t="n">
        <f aca="false">Anchor!C312</f>
        <v>36.4874</v>
      </c>
      <c r="G27" s="102" t="n">
        <f aca="false">Anchor!D312</f>
        <v>40.4486</v>
      </c>
      <c r="H27" s="103" t="n">
        <f aca="false">Anchor!E312</f>
        <v>41.6074</v>
      </c>
      <c r="I27" s="74"/>
      <c r="J27" s="101" t="n">
        <f aca="false">Test!B312</f>
        <v>17.4384</v>
      </c>
      <c r="K27" s="102" t="n">
        <f aca="false">Test!C312</f>
        <v>36.7881</v>
      </c>
      <c r="L27" s="102" t="n">
        <f aca="false">Test!D312</f>
        <v>40.4994</v>
      </c>
      <c r="M27" s="103" t="n">
        <f aca="false">Test!E312</f>
        <v>41.61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12979.73</v>
      </c>
      <c r="AA27" s="102" t="n">
        <f aca="false">Anchor!K312</f>
        <v>27.47</v>
      </c>
      <c r="AB27" s="102" t="n">
        <f aca="false">Anchor!L312</f>
        <v>996</v>
      </c>
      <c r="AC27" s="107" t="n">
        <f aca="false">Z27/3600</f>
        <v>3.60548055555556</v>
      </c>
      <c r="AD27" s="108" t="n">
        <f aca="false">E27+V27</f>
        <v>1656.9328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6614.16</v>
      </c>
      <c r="AK27" s="102" t="n">
        <f aca="false">Test!K312</f>
        <v>32.3</v>
      </c>
      <c r="AL27" s="102" t="n">
        <f aca="false">Test!L312</f>
        <v>1094</v>
      </c>
      <c r="AM27" s="107" t="n">
        <f aca="false">AJ27/3600</f>
        <v>4.61504444444444</v>
      </c>
      <c r="AN27" s="108" t="n">
        <f aca="false">J27+AF27</f>
        <v>865.3416</v>
      </c>
      <c r="AO27" s="75"/>
      <c r="AP27" s="75"/>
      <c r="AQ27" s="109" t="n">
        <f aca="false">AJ27/Z27</f>
        <v>1.28000813576245</v>
      </c>
      <c r="AR27" s="110" t="n">
        <f aca="false">AK27/AA27</f>
        <v>1.17582817619221</v>
      </c>
      <c r="AS27" s="111" t="n">
        <f aca="false">AL27/AB27</f>
        <v>1.09839357429719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5407.0272</v>
      </c>
      <c r="F28" s="72" t="n">
        <f aca="false">Anchor!C313</f>
        <v>39.0765</v>
      </c>
      <c r="G28" s="72" t="n">
        <f aca="false">Anchor!D313</f>
        <v>41.6532</v>
      </c>
      <c r="H28" s="73" t="n">
        <f aca="false">Anchor!E313</f>
        <v>42.8733</v>
      </c>
      <c r="I28" s="74"/>
      <c r="J28" s="71" t="n">
        <f aca="false">Test!B313</f>
        <v>4130.1248</v>
      </c>
      <c r="K28" s="72" t="n">
        <f aca="false">Test!C313</f>
        <v>38.9794</v>
      </c>
      <c r="L28" s="72" t="n">
        <f aca="false">Test!D313</f>
        <v>41.4674</v>
      </c>
      <c r="M28" s="73" t="n">
        <f aca="false">Test!E313</f>
        <v>42.639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14500.26</v>
      </c>
      <c r="AA28" s="72" t="n">
        <f aca="false">Anchor!K313</f>
        <v>35.38</v>
      </c>
      <c r="AB28" s="72" t="n">
        <f aca="false">Anchor!L313</f>
        <v>999</v>
      </c>
      <c r="AC28" s="79" t="n">
        <f aca="false">Z28/3600</f>
        <v>4.02785</v>
      </c>
      <c r="AD28" s="80" t="n">
        <f aca="false">E28+V28</f>
        <v>7435.189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15314.61</v>
      </c>
      <c r="AK28" s="72" t="n">
        <f aca="false">Test!K313</f>
        <v>40.94</v>
      </c>
      <c r="AL28" s="72" t="n">
        <f aca="false">Test!L313</f>
        <v>1093</v>
      </c>
      <c r="AM28" s="79" t="n">
        <f aca="false">AJ28/3600</f>
        <v>4.25405833333333</v>
      </c>
      <c r="AN28" s="80" t="n">
        <f aca="false">J28+AF28</f>
        <v>6158.2872</v>
      </c>
      <c r="AO28" s="75"/>
      <c r="AP28" s="75"/>
      <c r="AQ28" s="81" t="n">
        <f aca="false">AJ28/Z28</f>
        <v>1.05616106193958</v>
      </c>
      <c r="AR28" s="82" t="n">
        <f aca="false">AK28/AA28</f>
        <v>1.15715093273036</v>
      </c>
      <c r="AS28" s="83" t="n">
        <f aca="false">AL28/AB28</f>
        <v>1.0940940940940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3890.0072</v>
      </c>
      <c r="F29" s="88" t="n">
        <f aca="false">Anchor!C314</f>
        <v>38.047</v>
      </c>
      <c r="G29" s="88" t="n">
        <f aca="false">Anchor!D314</f>
        <v>40.8614</v>
      </c>
      <c r="H29" s="89" t="n">
        <f aca="false">Anchor!E314</f>
        <v>41.9433</v>
      </c>
      <c r="I29" s="74"/>
      <c r="J29" s="87" t="n">
        <f aca="false">Test!B314</f>
        <v>2385.5408</v>
      </c>
      <c r="K29" s="88" t="n">
        <f aca="false">Test!C314</f>
        <v>37.8499</v>
      </c>
      <c r="L29" s="88" t="n">
        <f aca="false">Test!D314</f>
        <v>40.5483</v>
      </c>
      <c r="M29" s="89" t="n">
        <f aca="false">Test!E314</f>
        <v>41.613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3799.48</v>
      </c>
      <c r="AA29" s="88" t="n">
        <f aca="false">Anchor!K314</f>
        <v>31.4</v>
      </c>
      <c r="AB29" s="88" t="n">
        <f aca="false">Anchor!L314</f>
        <v>996</v>
      </c>
      <c r="AC29" s="93" t="n">
        <f aca="false">Z29/3600</f>
        <v>3.83318888888889</v>
      </c>
      <c r="AD29" s="94" t="n">
        <f aca="false">E29+V29</f>
        <v>5918.16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4707.87</v>
      </c>
      <c r="AK29" s="88" t="n">
        <f aca="false">Test!K314</f>
        <v>39.09</v>
      </c>
      <c r="AL29" s="88" t="n">
        <f aca="false">Test!L314</f>
        <v>1093</v>
      </c>
      <c r="AM29" s="93" t="n">
        <f aca="false">AJ29/3600</f>
        <v>4.08551944444444</v>
      </c>
      <c r="AN29" s="94" t="n">
        <f aca="false">J29+AF29</f>
        <v>4413.7032</v>
      </c>
      <c r="AO29" s="75"/>
      <c r="AP29" s="75"/>
      <c r="AQ29" s="95" t="n">
        <f aca="false">AJ29/Z29</f>
        <v>1.06582784278828</v>
      </c>
      <c r="AR29" s="96" t="n">
        <f aca="false">AK29/AA29</f>
        <v>1.24490445859873</v>
      </c>
      <c r="AS29" s="97" t="n">
        <f aca="false">AL29/AB29</f>
        <v>1.0973895582329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2844.044</v>
      </c>
      <c r="F30" s="88" t="n">
        <f aca="false">Anchor!C315</f>
        <v>37.0366</v>
      </c>
      <c r="G30" s="88" t="n">
        <f aca="false">Anchor!D315</f>
        <v>40.1217</v>
      </c>
      <c r="H30" s="89" t="n">
        <f aca="false">Anchor!E315</f>
        <v>41.1386</v>
      </c>
      <c r="I30" s="74"/>
      <c r="J30" s="87" t="n">
        <f aca="false">Test!B315</f>
        <v>1085.9248</v>
      </c>
      <c r="K30" s="88" t="n">
        <f aca="false">Test!C315</f>
        <v>36.7366</v>
      </c>
      <c r="L30" s="88" t="n">
        <f aca="false">Test!D315</f>
        <v>39.733</v>
      </c>
      <c r="M30" s="89" t="n">
        <f aca="false">Test!E315</f>
        <v>40.80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3230.22</v>
      </c>
      <c r="AA30" s="88" t="n">
        <f aca="false">Anchor!K315</f>
        <v>31.54</v>
      </c>
      <c r="AB30" s="88" t="n">
        <f aca="false">Anchor!L315</f>
        <v>997</v>
      </c>
      <c r="AC30" s="93" t="n">
        <f aca="false">Z30/3600</f>
        <v>3.67506111111111</v>
      </c>
      <c r="AD30" s="94" t="n">
        <f aca="false">E30+V30</f>
        <v>4872.206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4579.07</v>
      </c>
      <c r="AK30" s="88" t="n">
        <f aca="false">Test!K315</f>
        <v>35.65</v>
      </c>
      <c r="AL30" s="88" t="n">
        <f aca="false">Test!L315</f>
        <v>1096</v>
      </c>
      <c r="AM30" s="93" t="n">
        <f aca="false">AJ30/3600</f>
        <v>4.04974166666667</v>
      </c>
      <c r="AN30" s="94" t="n">
        <f aca="false">J30+AF30</f>
        <v>3114.0872</v>
      </c>
      <c r="AO30" s="75"/>
      <c r="AP30" s="75"/>
      <c r="AQ30" s="95" t="n">
        <f aca="false">AJ30/Z30</f>
        <v>1.10195219731796</v>
      </c>
      <c r="AR30" s="96" t="n">
        <f aca="false">AK30/AA30</f>
        <v>1.13031071655041</v>
      </c>
      <c r="AS30" s="97" t="n">
        <f aca="false">AL30/AB30</f>
        <v>1.09929789368104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2111.8904</v>
      </c>
      <c r="F31" s="102" t="n">
        <f aca="false">Anchor!C316</f>
        <v>35.9986</v>
      </c>
      <c r="G31" s="102" t="n">
        <f aca="false">Anchor!D316</f>
        <v>39.6818</v>
      </c>
      <c r="H31" s="103" t="n">
        <f aca="false">Anchor!E316</f>
        <v>40.7108</v>
      </c>
      <c r="I31" s="74"/>
      <c r="J31" s="101" t="n">
        <f aca="false">Test!B316</f>
        <v>405.468</v>
      </c>
      <c r="K31" s="102" t="n">
        <f aca="false">Test!C316</f>
        <v>35.9839</v>
      </c>
      <c r="L31" s="102" t="n">
        <f aca="false">Test!D316</f>
        <v>39.3736</v>
      </c>
      <c r="M31" s="103" t="n">
        <f aca="false">Test!E316</f>
        <v>40.446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2789.74</v>
      </c>
      <c r="AA31" s="102" t="n">
        <f aca="false">Anchor!K316</f>
        <v>30.25</v>
      </c>
      <c r="AB31" s="102" t="n">
        <f aca="false">Anchor!L316</f>
        <v>995</v>
      </c>
      <c r="AC31" s="107" t="n">
        <f aca="false">Z31/3600</f>
        <v>3.55270555555556</v>
      </c>
      <c r="AD31" s="108" t="n">
        <f aca="false">E31+V31</f>
        <v>4140.0528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4613.55</v>
      </c>
      <c r="AK31" s="102" t="n">
        <f aca="false">Test!K316</f>
        <v>34.85</v>
      </c>
      <c r="AL31" s="102" t="n">
        <f aca="false">Test!L316</f>
        <v>1093</v>
      </c>
      <c r="AM31" s="107" t="n">
        <f aca="false">AJ31/3600</f>
        <v>4.05931944444444</v>
      </c>
      <c r="AN31" s="108" t="n">
        <f aca="false">J31+AF31</f>
        <v>2433.6304</v>
      </c>
      <c r="AO31" s="75"/>
      <c r="AP31" s="75"/>
      <c r="AQ31" s="109" t="n">
        <f aca="false">AJ31/Z31</f>
        <v>1.14259945862856</v>
      </c>
      <c r="AR31" s="110" t="n">
        <f aca="false">AK31/AA31</f>
        <v>1.15206611570248</v>
      </c>
      <c r="AS31" s="111" t="n">
        <f aca="false">AL31/AB31</f>
        <v>1.0984924623115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844.044</v>
      </c>
      <c r="F32" s="72" t="n">
        <f aca="false">Anchor!C317</f>
        <v>37.0366</v>
      </c>
      <c r="G32" s="72" t="n">
        <f aca="false">Anchor!D317</f>
        <v>40.1217</v>
      </c>
      <c r="H32" s="73" t="n">
        <f aca="false">Anchor!E317</f>
        <v>41.1386</v>
      </c>
      <c r="I32" s="74"/>
      <c r="J32" s="71" t="n">
        <f aca="false">Test!B317</f>
        <v>2053.5912</v>
      </c>
      <c r="K32" s="72" t="n">
        <f aca="false">Test!C317</f>
        <v>36.8877</v>
      </c>
      <c r="L32" s="72" t="n">
        <f aca="false">Test!D317</f>
        <v>39.8873</v>
      </c>
      <c r="M32" s="73" t="n">
        <f aca="false">Test!E317</f>
        <v>40.915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2762.35</v>
      </c>
      <c r="AA32" s="72" t="n">
        <f aca="false">Anchor!K317</f>
        <v>30</v>
      </c>
      <c r="AB32" s="72" t="n">
        <f aca="false">Anchor!L317</f>
        <v>984</v>
      </c>
      <c r="AC32" s="79" t="n">
        <f aca="false">Z32/3600</f>
        <v>3.54509722222222</v>
      </c>
      <c r="AD32" s="80" t="n">
        <f aca="false">E32+V32</f>
        <v>3969.6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3416.15</v>
      </c>
      <c r="AK32" s="72" t="n">
        <f aca="false">Test!K317</f>
        <v>38.91</v>
      </c>
      <c r="AL32" s="72" t="n">
        <f aca="false">Test!L317</f>
        <v>1093</v>
      </c>
      <c r="AM32" s="79" t="n">
        <f aca="false">AJ32/3600</f>
        <v>3.72670833333333</v>
      </c>
      <c r="AN32" s="80" t="n">
        <f aca="false">J32+AF32</f>
        <v>3179.1832</v>
      </c>
      <c r="AO32" s="75"/>
      <c r="AP32" s="75"/>
      <c r="AQ32" s="81" t="n">
        <f aca="false">AJ32/Z32</f>
        <v>1.05122880974115</v>
      </c>
      <c r="AR32" s="82" t="n">
        <f aca="false">AK32/AA32</f>
        <v>1.297</v>
      </c>
      <c r="AS32" s="83" t="n">
        <f aca="false">AL32/AB32</f>
        <v>1.11077235772358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2111.8904</v>
      </c>
      <c r="F33" s="88" t="n">
        <f aca="false">Anchor!C318</f>
        <v>35.9986</v>
      </c>
      <c r="G33" s="88" t="n">
        <f aca="false">Anchor!D318</f>
        <v>39.6818</v>
      </c>
      <c r="H33" s="89" t="n">
        <f aca="false">Anchor!E318</f>
        <v>40.7108</v>
      </c>
      <c r="I33" s="74"/>
      <c r="J33" s="87" t="n">
        <f aca="false">Test!B318</f>
        <v>1197.8616</v>
      </c>
      <c r="K33" s="88" t="n">
        <f aca="false">Test!C318</f>
        <v>35.7404</v>
      </c>
      <c r="L33" s="88" t="n">
        <f aca="false">Test!D318</f>
        <v>39.3453</v>
      </c>
      <c r="M33" s="89" t="n">
        <f aca="false">Test!E318</f>
        <v>40.4143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2321.87</v>
      </c>
      <c r="AA33" s="88" t="n">
        <f aca="false">Anchor!K318</f>
        <v>28.71</v>
      </c>
      <c r="AB33" s="88" t="n">
        <f aca="false">Anchor!L318</f>
        <v>982</v>
      </c>
      <c r="AC33" s="93" t="n">
        <f aca="false">Z33/3600</f>
        <v>3.42274166666667</v>
      </c>
      <c r="AD33" s="94" t="n">
        <f aca="false">E33+V33</f>
        <v>3237.4824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3158</v>
      </c>
      <c r="AK33" s="88" t="n">
        <f aca="false">Test!K318</f>
        <v>36.34</v>
      </c>
      <c r="AL33" s="88" t="n">
        <f aca="false">Test!L318</f>
        <v>1093</v>
      </c>
      <c r="AM33" s="93" t="n">
        <f aca="false">AJ33/3600</f>
        <v>3.655</v>
      </c>
      <c r="AN33" s="94" t="n">
        <f aca="false">J33+AF33</f>
        <v>2323.4536</v>
      </c>
      <c r="AO33" s="75"/>
      <c r="AP33" s="75"/>
      <c r="AQ33" s="95" t="n">
        <f aca="false">AJ33/Z33</f>
        <v>1.06785739502202</v>
      </c>
      <c r="AR33" s="96" t="n">
        <f aca="false">AK33/AA33</f>
        <v>1.26576105886451</v>
      </c>
      <c r="AS33" s="97" t="n">
        <f aca="false">AL33/AB33</f>
        <v>1.1130346232179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1535.2528</v>
      </c>
      <c r="F34" s="88" t="n">
        <f aca="false">Anchor!C319</f>
        <v>34.9479</v>
      </c>
      <c r="G34" s="88" t="n">
        <f aca="false">Anchor!D319</f>
        <v>38.8935</v>
      </c>
      <c r="H34" s="89" t="n">
        <f aca="false">Anchor!E319</f>
        <v>39.9918</v>
      </c>
      <c r="I34" s="74"/>
      <c r="J34" s="87" t="n">
        <f aca="false">Test!B319</f>
        <v>486.292</v>
      </c>
      <c r="K34" s="88" t="n">
        <f aca="false">Test!C319</f>
        <v>34.6296</v>
      </c>
      <c r="L34" s="88" t="n">
        <f aca="false">Test!D319</f>
        <v>38.5564</v>
      </c>
      <c r="M34" s="89" t="n">
        <f aca="false">Test!E319</f>
        <v>39.742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1931.39</v>
      </c>
      <c r="AA34" s="88" t="n">
        <f aca="false">Anchor!K319</f>
        <v>27.5</v>
      </c>
      <c r="AB34" s="88" t="n">
        <f aca="false">Anchor!L319</f>
        <v>982</v>
      </c>
      <c r="AC34" s="93" t="n">
        <f aca="false">Z34/3600</f>
        <v>3.314275</v>
      </c>
      <c r="AD34" s="94" t="n">
        <f aca="false">E34+V34</f>
        <v>2660.844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3193.01</v>
      </c>
      <c r="AK34" s="88" t="n">
        <f aca="false">Test!K319</f>
        <v>35.53</v>
      </c>
      <c r="AL34" s="88" t="n">
        <f aca="false">Test!L319</f>
        <v>1093</v>
      </c>
      <c r="AM34" s="93" t="n">
        <f aca="false">AJ34/3600</f>
        <v>3.664725</v>
      </c>
      <c r="AN34" s="94" t="n">
        <f aca="false">J34+AF34</f>
        <v>1611.884</v>
      </c>
      <c r="AO34" s="75"/>
      <c r="AP34" s="75"/>
      <c r="AQ34" s="95" t="n">
        <f aca="false">AJ34/Z34</f>
        <v>1.10573956596842</v>
      </c>
      <c r="AR34" s="96" t="n">
        <f aca="false">AK34/AA34</f>
        <v>1.292</v>
      </c>
      <c r="AS34" s="97" t="n">
        <f aca="false">AL34/AB34</f>
        <v>1.1130346232179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28.4608</v>
      </c>
      <c r="F35" s="102" t="n">
        <f aca="false">Anchor!C320</f>
        <v>33.9159</v>
      </c>
      <c r="G35" s="102" t="n">
        <f aca="false">Anchor!D320</f>
        <v>38.2222</v>
      </c>
      <c r="H35" s="103" t="n">
        <f aca="false">Anchor!E320</f>
        <v>39.4353</v>
      </c>
      <c r="I35" s="74"/>
      <c r="J35" s="101" t="n">
        <f aca="false">Test!B320</f>
        <v>118.4832</v>
      </c>
      <c r="K35" s="102" t="n">
        <f aca="false">Test!C320</f>
        <v>33.9761</v>
      </c>
      <c r="L35" s="102" t="n">
        <f aca="false">Test!D320</f>
        <v>38.2017</v>
      </c>
      <c r="M35" s="103" t="n">
        <f aca="false">Test!E320</f>
        <v>39.44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1612.86</v>
      </c>
      <c r="AA35" s="102" t="n">
        <f aca="false">Anchor!K320</f>
        <v>28.85</v>
      </c>
      <c r="AB35" s="102" t="n">
        <f aca="false">Anchor!L320</f>
        <v>982</v>
      </c>
      <c r="AC35" s="107" t="n">
        <f aca="false">Z35/3600</f>
        <v>3.22579444444444</v>
      </c>
      <c r="AD35" s="108" t="n">
        <f aca="false">E35+V35</f>
        <v>2254.052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3623.08</v>
      </c>
      <c r="AK35" s="102" t="n">
        <f aca="false">Test!K320</f>
        <v>32.7</v>
      </c>
      <c r="AL35" s="102" t="n">
        <f aca="false">Test!L320</f>
        <v>1094</v>
      </c>
      <c r="AM35" s="107" t="n">
        <f aca="false">AJ35/3600</f>
        <v>3.78418888888889</v>
      </c>
      <c r="AN35" s="108" t="n">
        <f aca="false">J35+AF35</f>
        <v>1244.0752</v>
      </c>
      <c r="AO35" s="75"/>
      <c r="AP35" s="75"/>
      <c r="AQ35" s="109" t="n">
        <f aca="false">AJ35/Z35</f>
        <v>1.17310292210532</v>
      </c>
      <c r="AR35" s="110" t="n">
        <f aca="false">AK35/AA35</f>
        <v>1.13344887348354</v>
      </c>
      <c r="AS35" s="111" t="n">
        <f aca="false">AL35/AB35</f>
        <v>1.1140529531568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10449.1816</v>
      </c>
      <c r="F36" s="72" t="n">
        <f aca="false">Anchor!C321</f>
        <v>37.8195</v>
      </c>
      <c r="G36" s="72" t="n">
        <f aca="false">Anchor!D321</f>
        <v>39.6099</v>
      </c>
      <c r="H36" s="73" t="n">
        <f aca="false">Anchor!E321</f>
        <v>42.9093</v>
      </c>
      <c r="I36" s="74"/>
      <c r="J36" s="71" t="n">
        <f aca="false">Test!B321</f>
        <v>8240.34</v>
      </c>
      <c r="K36" s="72" t="n">
        <f aca="false">Test!C321</f>
        <v>37.7725</v>
      </c>
      <c r="L36" s="72" t="n">
        <f aca="false">Test!D321</f>
        <v>39.5478</v>
      </c>
      <c r="M36" s="73" t="n">
        <f aca="false">Test!E321</f>
        <v>42.628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33691.48</v>
      </c>
      <c r="AA36" s="72" t="n">
        <f aca="false">Anchor!K321</f>
        <v>64.11</v>
      </c>
      <c r="AB36" s="72" t="n">
        <f aca="false">Anchor!L321</f>
        <v>995</v>
      </c>
      <c r="AC36" s="79" t="n">
        <f aca="false">Z36/3600</f>
        <v>9.35874444444444</v>
      </c>
      <c r="AD36" s="80" t="n">
        <f aca="false">E36+V36</f>
        <v>14013.9648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35491.95</v>
      </c>
      <c r="AK36" s="72" t="n">
        <f aca="false">Test!K321</f>
        <v>87.12</v>
      </c>
      <c r="AL36" s="72" t="n">
        <f aca="false">Test!L321</f>
        <v>1094</v>
      </c>
      <c r="AM36" s="79" t="n">
        <f aca="false">AJ36/3600</f>
        <v>9.858875</v>
      </c>
      <c r="AN36" s="80" t="n">
        <f aca="false">J36+AF36</f>
        <v>11805.1232</v>
      </c>
      <c r="AO36" s="75"/>
      <c r="AP36" s="75"/>
      <c r="AQ36" s="81" t="n">
        <f aca="false">AJ36/Z36</f>
        <v>1.05343992012224</v>
      </c>
      <c r="AR36" s="82" t="n">
        <f aca="false">AK36/AA36</f>
        <v>1.35891436593355</v>
      </c>
      <c r="AS36" s="83" t="n">
        <f aca="false">AL36/AB36</f>
        <v>1.0994974874371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6852.3376</v>
      </c>
      <c r="F37" s="88" t="n">
        <f aca="false">Anchor!C322</f>
        <v>37.1845</v>
      </c>
      <c r="G37" s="88" t="n">
        <f aca="false">Anchor!D322</f>
        <v>39.2431</v>
      </c>
      <c r="H37" s="89" t="n">
        <f aca="false">Anchor!E322</f>
        <v>42.2129</v>
      </c>
      <c r="I37" s="74"/>
      <c r="J37" s="87" t="n">
        <f aca="false">Test!B322</f>
        <v>4268.7432</v>
      </c>
      <c r="K37" s="88" t="n">
        <f aca="false">Test!C322</f>
        <v>37.0561</v>
      </c>
      <c r="L37" s="88" t="n">
        <f aca="false">Test!D322</f>
        <v>39.1186</v>
      </c>
      <c r="M37" s="89" t="n">
        <f aca="false">Test!E322</f>
        <v>41.862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31605.27</v>
      </c>
      <c r="AA37" s="88" t="n">
        <f aca="false">Anchor!K322</f>
        <v>62.07</v>
      </c>
      <c r="AB37" s="88" t="n">
        <f aca="false">Anchor!L322</f>
        <v>997</v>
      </c>
      <c r="AC37" s="93" t="n">
        <f aca="false">Z37/3600</f>
        <v>8.77924166666667</v>
      </c>
      <c r="AD37" s="94" t="n">
        <f aca="false">E37+V37</f>
        <v>10417.1208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33528.02</v>
      </c>
      <c r="AK37" s="88" t="n">
        <f aca="false">Test!K322</f>
        <v>78.09</v>
      </c>
      <c r="AL37" s="88" t="n">
        <f aca="false">Test!L322</f>
        <v>1096</v>
      </c>
      <c r="AM37" s="93" t="n">
        <f aca="false">AJ37/3600</f>
        <v>9.31333888888889</v>
      </c>
      <c r="AN37" s="94" t="n">
        <f aca="false">J37+AF37</f>
        <v>7833.5264</v>
      </c>
      <c r="AO37" s="75"/>
      <c r="AP37" s="75"/>
      <c r="AQ37" s="95" t="n">
        <f aca="false">AJ37/Z37</f>
        <v>1.06083637317447</v>
      </c>
      <c r="AR37" s="96" t="n">
        <f aca="false">AK37/AA37</f>
        <v>1.25809569840503</v>
      </c>
      <c r="AS37" s="97" t="n">
        <f aca="false">AL37/AB37</f>
        <v>1.0992978936810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4828.7224</v>
      </c>
      <c r="F38" s="88" t="n">
        <f aca="false">Anchor!C323</f>
        <v>36.4973</v>
      </c>
      <c r="G38" s="88" t="n">
        <f aca="false">Anchor!D323</f>
        <v>38.8961</v>
      </c>
      <c r="H38" s="89" t="n">
        <f aca="false">Anchor!E323</f>
        <v>41.5377</v>
      </c>
      <c r="I38" s="74"/>
      <c r="J38" s="87" t="n">
        <f aca="false">Test!B323</f>
        <v>1833.8992</v>
      </c>
      <c r="K38" s="88" t="n">
        <f aca="false">Test!C323</f>
        <v>36.2967</v>
      </c>
      <c r="L38" s="88" t="n">
        <f aca="false">Test!D323</f>
        <v>38.7628</v>
      </c>
      <c r="M38" s="89" t="n">
        <f aca="false">Test!E323</f>
        <v>41.208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30104.8</v>
      </c>
      <c r="AA38" s="88" t="n">
        <f aca="false">Anchor!K323</f>
        <v>60.82</v>
      </c>
      <c r="AB38" s="88" t="n">
        <f aca="false">Anchor!L323</f>
        <v>995</v>
      </c>
      <c r="AC38" s="93" t="n">
        <f aca="false">Z38/3600</f>
        <v>8.36244444444444</v>
      </c>
      <c r="AD38" s="94" t="n">
        <f aca="false">E38+V38</f>
        <v>8393.505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33224.92</v>
      </c>
      <c r="AK38" s="88" t="n">
        <f aca="false">Test!K323</f>
        <v>71.37</v>
      </c>
      <c r="AL38" s="88" t="n">
        <f aca="false">Test!L323</f>
        <v>1093</v>
      </c>
      <c r="AM38" s="93" t="n">
        <f aca="false">AJ38/3600</f>
        <v>9.22914444444444</v>
      </c>
      <c r="AN38" s="94" t="n">
        <f aca="false">J38+AF38</f>
        <v>5398.6824</v>
      </c>
      <c r="AO38" s="75"/>
      <c r="AP38" s="75"/>
      <c r="AQ38" s="95" t="n">
        <f aca="false">AJ38/Z38</f>
        <v>1.1036419441418</v>
      </c>
      <c r="AR38" s="96" t="n">
        <f aca="false">AK38/AA38</f>
        <v>1.17346267675107</v>
      </c>
      <c r="AS38" s="97" t="n">
        <f aca="false">AL38/AB38</f>
        <v>1.0984924623115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3585.7344</v>
      </c>
      <c r="F39" s="102" t="n">
        <f aca="false">Anchor!C324</f>
        <v>35.7595</v>
      </c>
      <c r="G39" s="102" t="n">
        <f aca="false">Anchor!D324</f>
        <v>38.6594</v>
      </c>
      <c r="H39" s="103" t="n">
        <f aca="false">Anchor!E324</f>
        <v>41.0823</v>
      </c>
      <c r="I39" s="74"/>
      <c r="J39" s="101" t="n">
        <f aca="false">Test!B324</f>
        <v>787.4616</v>
      </c>
      <c r="K39" s="102" t="n">
        <f aca="false">Test!C324</f>
        <v>35.8004</v>
      </c>
      <c r="L39" s="102" t="n">
        <f aca="false">Test!D324</f>
        <v>38.5988</v>
      </c>
      <c r="M39" s="103" t="n">
        <f aca="false">Test!E324</f>
        <v>40.908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29258.9</v>
      </c>
      <c r="AA39" s="102" t="n">
        <f aca="false">Anchor!K324</f>
        <v>58.72</v>
      </c>
      <c r="AB39" s="102" t="n">
        <f aca="false">Anchor!L324</f>
        <v>996</v>
      </c>
      <c r="AC39" s="107" t="n">
        <f aca="false">Z39/3600</f>
        <v>8.12747222222222</v>
      </c>
      <c r="AD39" s="108" t="n">
        <f aca="false">E39+V39</f>
        <v>7150.5176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32825.64</v>
      </c>
      <c r="AK39" s="102" t="n">
        <f aca="false">Test!K324</f>
        <v>69.88</v>
      </c>
      <c r="AL39" s="102" t="n">
        <f aca="false">Test!L324</f>
        <v>1093</v>
      </c>
      <c r="AM39" s="107" t="n">
        <f aca="false">AJ39/3600</f>
        <v>9.11823333333333</v>
      </c>
      <c r="AN39" s="108" t="n">
        <f aca="false">J39+AF39</f>
        <v>4352.2448</v>
      </c>
      <c r="AO39" s="75"/>
      <c r="AP39" s="75"/>
      <c r="AQ39" s="109" t="n">
        <f aca="false">AJ39/Z39</f>
        <v>1.12190273728677</v>
      </c>
      <c r="AR39" s="110" t="n">
        <f aca="false">AK39/AA39</f>
        <v>1.19005449591281</v>
      </c>
      <c r="AS39" s="111" t="n">
        <f aca="false">AL39/AB39</f>
        <v>1.09738955823293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4828.7224</v>
      </c>
      <c r="F40" s="72" t="n">
        <f aca="false">Anchor!C325</f>
        <v>36.4973</v>
      </c>
      <c r="G40" s="72" t="n">
        <f aca="false">Anchor!D325</f>
        <v>38.8961</v>
      </c>
      <c r="H40" s="73" t="n">
        <f aca="false">Anchor!E325</f>
        <v>41.5377</v>
      </c>
      <c r="I40" s="74"/>
      <c r="J40" s="71" t="n">
        <f aca="false">Test!B325</f>
        <v>3554.4576</v>
      </c>
      <c r="K40" s="72" t="n">
        <f aca="false">Test!C325</f>
        <v>36.4008</v>
      </c>
      <c r="L40" s="72" t="n">
        <f aca="false">Test!D325</f>
        <v>38.7729</v>
      </c>
      <c r="M40" s="73" t="n">
        <f aca="false">Test!E325</f>
        <v>41.253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29068.98</v>
      </c>
      <c r="AA40" s="72" t="n">
        <f aca="false">Anchor!K325</f>
        <v>58.29</v>
      </c>
      <c r="AB40" s="72" t="n">
        <f aca="false">Anchor!L325</f>
        <v>994</v>
      </c>
      <c r="AC40" s="79" t="n">
        <f aca="false">Z40/3600</f>
        <v>8.07471666666667</v>
      </c>
      <c r="AD40" s="80" t="n">
        <f aca="false">E40+V40</f>
        <v>6881.4184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30597.12</v>
      </c>
      <c r="AK40" s="72" t="n">
        <f aca="false">Test!K325</f>
        <v>72.94</v>
      </c>
      <c r="AL40" s="72" t="n">
        <f aca="false">Test!L325</f>
        <v>1092</v>
      </c>
      <c r="AM40" s="79" t="n">
        <f aca="false">AJ40/3600</f>
        <v>8.4992</v>
      </c>
      <c r="AN40" s="80" t="n">
        <f aca="false">J40+AF40</f>
        <v>5607.1536</v>
      </c>
      <c r="AO40" s="75"/>
      <c r="AP40" s="75"/>
      <c r="AQ40" s="81" t="n">
        <f aca="false">AJ40/Z40</f>
        <v>1.05256944000099</v>
      </c>
      <c r="AR40" s="82" t="n">
        <f aca="false">AK40/AA40</f>
        <v>1.25132955910105</v>
      </c>
      <c r="AS40" s="83" t="n">
        <f aca="false">AL40/AB40</f>
        <v>1.0985915492957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3585.7344</v>
      </c>
      <c r="F41" s="88" t="n">
        <f aca="false">Anchor!C326</f>
        <v>35.7595</v>
      </c>
      <c r="G41" s="88" t="n">
        <f aca="false">Anchor!D326</f>
        <v>38.6594</v>
      </c>
      <c r="H41" s="89" t="n">
        <f aca="false">Anchor!E326</f>
        <v>41.0823</v>
      </c>
      <c r="I41" s="74"/>
      <c r="J41" s="87" t="n">
        <f aca="false">Test!B326</f>
        <v>2021.3384</v>
      </c>
      <c r="K41" s="88" t="n">
        <f aca="false">Test!C326</f>
        <v>35.527</v>
      </c>
      <c r="L41" s="88" t="n">
        <f aca="false">Test!D326</f>
        <v>38.4773</v>
      </c>
      <c r="M41" s="89" t="n">
        <f aca="false">Test!E326</f>
        <v>40.711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28223.08</v>
      </c>
      <c r="AA41" s="88" t="n">
        <f aca="false">Anchor!K326</f>
        <v>56.19</v>
      </c>
      <c r="AB41" s="88" t="n">
        <f aca="false">Anchor!L326</f>
        <v>995</v>
      </c>
      <c r="AC41" s="93" t="n">
        <f aca="false">Z41/3600</f>
        <v>7.83974444444445</v>
      </c>
      <c r="AD41" s="94" t="n">
        <f aca="false">E41+V41</f>
        <v>5638.4304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29853.27</v>
      </c>
      <c r="AK41" s="88" t="n">
        <f aca="false">Test!K326</f>
        <v>72.73</v>
      </c>
      <c r="AL41" s="88" t="n">
        <f aca="false">Test!L326</f>
        <v>1094</v>
      </c>
      <c r="AM41" s="93" t="n">
        <f aca="false">AJ41/3600</f>
        <v>8.292575</v>
      </c>
      <c r="AN41" s="94" t="n">
        <f aca="false">J41+AF41</f>
        <v>4074.0344</v>
      </c>
      <c r="AO41" s="75"/>
      <c r="AP41" s="75"/>
      <c r="AQ41" s="95" t="n">
        <f aca="false">AJ41/Z41</f>
        <v>1.0577608822283</v>
      </c>
      <c r="AR41" s="96" t="n">
        <f aca="false">AK41/AA41</f>
        <v>1.29435842676633</v>
      </c>
      <c r="AS41" s="97" t="n">
        <f aca="false">AL41/AB41</f>
        <v>1.0994974874371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2669.8376</v>
      </c>
      <c r="F42" s="88" t="n">
        <f aca="false">Anchor!C327</f>
        <v>34.9487</v>
      </c>
      <c r="G42" s="88" t="n">
        <f aca="false">Anchor!D327</f>
        <v>38.2399</v>
      </c>
      <c r="H42" s="89" t="n">
        <f aca="false">Anchor!E327</f>
        <v>40.3363</v>
      </c>
      <c r="I42" s="74"/>
      <c r="J42" s="87" t="n">
        <f aca="false">Test!B327</f>
        <v>836.7072</v>
      </c>
      <c r="K42" s="88" t="n">
        <f aca="false">Test!C327</f>
        <v>34.6436</v>
      </c>
      <c r="L42" s="88" t="n">
        <f aca="false">Test!D327</f>
        <v>38.0759</v>
      </c>
      <c r="M42" s="89" t="n">
        <f aca="false">Test!E327</f>
        <v>40.007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27077.54</v>
      </c>
      <c r="AA42" s="88" t="n">
        <f aca="false">Anchor!K327</f>
        <v>56.61</v>
      </c>
      <c r="AB42" s="88" t="n">
        <f aca="false">Anchor!L327</f>
        <v>996</v>
      </c>
      <c r="AC42" s="93" t="n">
        <f aca="false">Z42/3600</f>
        <v>7.52153888888889</v>
      </c>
      <c r="AD42" s="94" t="n">
        <f aca="false">E42+V42</f>
        <v>4722.533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29949.16</v>
      </c>
      <c r="AK42" s="88" t="n">
        <f aca="false">Test!K327</f>
        <v>68.7</v>
      </c>
      <c r="AL42" s="88" t="n">
        <f aca="false">Test!L327</f>
        <v>1096</v>
      </c>
      <c r="AM42" s="93" t="n">
        <f aca="false">AJ42/3600</f>
        <v>8.31921111111111</v>
      </c>
      <c r="AN42" s="94" t="n">
        <f aca="false">J42+AF42</f>
        <v>2889.4032</v>
      </c>
      <c r="AO42" s="75"/>
      <c r="AP42" s="75"/>
      <c r="AQ42" s="95" t="n">
        <f aca="false">AJ42/Z42</f>
        <v>1.10605173143498</v>
      </c>
      <c r="AR42" s="96" t="n">
        <f aca="false">AK42/AA42</f>
        <v>1.21356650768415</v>
      </c>
      <c r="AS42" s="97" t="n">
        <f aca="false">AL42/AB42</f>
        <v>1.1004016064257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2032.412</v>
      </c>
      <c r="F43" s="102" t="n">
        <f aca="false">Anchor!C328</f>
        <v>34.0932</v>
      </c>
      <c r="G43" s="102" t="n">
        <f aca="false">Anchor!D328</f>
        <v>37.8752</v>
      </c>
      <c r="H43" s="103" t="n">
        <f aca="false">Anchor!E328</f>
        <v>39.7254</v>
      </c>
      <c r="I43" s="74"/>
      <c r="J43" s="101" t="n">
        <f aca="false">Test!B328</f>
        <v>301.2208</v>
      </c>
      <c r="K43" s="102" t="n">
        <f aca="false">Test!C328</f>
        <v>34.1499</v>
      </c>
      <c r="L43" s="102" t="n">
        <f aca="false">Test!D328</f>
        <v>37.8744</v>
      </c>
      <c r="M43" s="103" t="n">
        <f aca="false">Test!E328</f>
        <v>39.672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26399.22</v>
      </c>
      <c r="AA43" s="102" t="n">
        <f aca="false">Anchor!K328</f>
        <v>54.23</v>
      </c>
      <c r="AB43" s="102" t="n">
        <f aca="false">Anchor!L328</f>
        <v>994</v>
      </c>
      <c r="AC43" s="107" t="n">
        <f aca="false">Z43/3600</f>
        <v>7.33311666666667</v>
      </c>
      <c r="AD43" s="108" t="n">
        <f aca="false">E43+V43</f>
        <v>4085.10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29965.46</v>
      </c>
      <c r="AK43" s="102" t="n">
        <f aca="false">Test!K328</f>
        <v>67.64</v>
      </c>
      <c r="AL43" s="102" t="n">
        <f aca="false">Test!L328</f>
        <v>1093</v>
      </c>
      <c r="AM43" s="107" t="n">
        <f aca="false">AJ43/3600</f>
        <v>8.32373888888889</v>
      </c>
      <c r="AN43" s="108" t="n">
        <f aca="false">J43+AF43</f>
        <v>2353.9168</v>
      </c>
      <c r="AO43" s="75"/>
      <c r="AP43" s="75"/>
      <c r="AQ43" s="109" t="n">
        <f aca="false">AJ43/Z43</f>
        <v>1.13508883974602</v>
      </c>
      <c r="AR43" s="110" t="n">
        <f aca="false">AK43/AA43</f>
        <v>1.24728010326388</v>
      </c>
      <c r="AS43" s="111" t="n">
        <f aca="false">AL43/AB43</f>
        <v>1.09959758551308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10497.3232</v>
      </c>
      <c r="F44" s="72" t="n">
        <f aca="false">Anchor!C329</f>
        <v>38.4572</v>
      </c>
      <c r="G44" s="72" t="n">
        <f aca="false">Anchor!D329</f>
        <v>43.2814</v>
      </c>
      <c r="H44" s="73" t="n">
        <f aca="false">Anchor!E329</f>
        <v>44.186</v>
      </c>
      <c r="I44" s="74"/>
      <c r="J44" s="71" t="n">
        <f aca="false">Test!B329</f>
        <v>8017.672</v>
      </c>
      <c r="K44" s="72" t="n">
        <f aca="false">Test!C329</f>
        <v>38.3917</v>
      </c>
      <c r="L44" s="72" t="n">
        <f aca="false">Test!D329</f>
        <v>43.0061</v>
      </c>
      <c r="M44" s="73" t="n">
        <f aca="false">Test!E329</f>
        <v>43.757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40449.34</v>
      </c>
      <c r="AA44" s="72" t="n">
        <f aca="false">Anchor!K329</f>
        <v>73.28</v>
      </c>
      <c r="AB44" s="72" t="n">
        <f aca="false">Anchor!L329</f>
        <v>995</v>
      </c>
      <c r="AC44" s="79" t="n">
        <f aca="false">Z44/3600</f>
        <v>11.2359277777778</v>
      </c>
      <c r="AD44" s="80" t="n">
        <f aca="false">E44+V44</f>
        <v>14194.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42931.66</v>
      </c>
      <c r="AK44" s="72" t="n">
        <f aca="false">Test!K329</f>
        <v>89.57</v>
      </c>
      <c r="AL44" s="72" t="n">
        <f aca="false">Test!L329</f>
        <v>1093</v>
      </c>
      <c r="AM44" s="79" t="n">
        <f aca="false">AJ44/3600</f>
        <v>11.9254611111111</v>
      </c>
      <c r="AN44" s="80" t="n">
        <f aca="false">J44+AF44</f>
        <v>11714.7488</v>
      </c>
      <c r="AO44" s="75"/>
      <c r="AP44" s="75"/>
      <c r="AQ44" s="81" t="n">
        <f aca="false">AJ44/Z44</f>
        <v>1.06136861565603</v>
      </c>
      <c r="AR44" s="82" t="n">
        <f aca="false">AK44/AA44</f>
        <v>1.2222980349345</v>
      </c>
      <c r="AS44" s="83" t="n">
        <f aca="false">AL44/AB44</f>
        <v>1.0984924623115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7121.536</v>
      </c>
      <c r="F45" s="88" t="n">
        <f aca="false">Anchor!C330</f>
        <v>37.8076</v>
      </c>
      <c r="G45" s="88" t="n">
        <f aca="false">Anchor!D330</f>
        <v>42.7606</v>
      </c>
      <c r="H45" s="89" t="n">
        <f aca="false">Anchor!E330</f>
        <v>43.392</v>
      </c>
      <c r="I45" s="74"/>
      <c r="J45" s="87" t="n">
        <f aca="false">Test!B330</f>
        <v>4134.8024</v>
      </c>
      <c r="K45" s="88" t="n">
        <f aca="false">Test!C330</f>
        <v>37.6421</v>
      </c>
      <c r="L45" s="88" t="n">
        <f aca="false">Test!D330</f>
        <v>42.4214</v>
      </c>
      <c r="M45" s="89" t="n">
        <f aca="false">Test!E330</f>
        <v>42.829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38155.9</v>
      </c>
      <c r="AA45" s="88" t="n">
        <f aca="false">Anchor!K330</f>
        <v>67.82</v>
      </c>
      <c r="AB45" s="88" t="n">
        <f aca="false">Anchor!L330</f>
        <v>994</v>
      </c>
      <c r="AC45" s="93" t="n">
        <f aca="false">Z45/3600</f>
        <v>10.5988611111111</v>
      </c>
      <c r="AD45" s="94" t="n">
        <f aca="false">E45+V45</f>
        <v>10818.6128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41401.92</v>
      </c>
      <c r="AK45" s="88" t="n">
        <f aca="false">Test!K330</f>
        <v>86.95</v>
      </c>
      <c r="AL45" s="88" t="n">
        <f aca="false">Test!L330</f>
        <v>1092</v>
      </c>
      <c r="AM45" s="93" t="n">
        <f aca="false">AJ45/3600</f>
        <v>11.5005333333333</v>
      </c>
      <c r="AN45" s="94" t="n">
        <f aca="false">J45+AF45</f>
        <v>7831.8792</v>
      </c>
      <c r="AO45" s="75"/>
      <c r="AP45" s="75"/>
      <c r="AQ45" s="95" t="n">
        <f aca="false">AJ45/Z45</f>
        <v>1.08507255758611</v>
      </c>
      <c r="AR45" s="96" t="n">
        <f aca="false">AK45/AA45</f>
        <v>1.2820701857859</v>
      </c>
      <c r="AS45" s="97" t="n">
        <f aca="false">AL45/AB45</f>
        <v>1.0985915492957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5095.0624</v>
      </c>
      <c r="F46" s="88" t="n">
        <f aca="false">Anchor!C331</f>
        <v>37.1353</v>
      </c>
      <c r="G46" s="88" t="n">
        <f aca="false">Anchor!D331</f>
        <v>42.2601</v>
      </c>
      <c r="H46" s="89" t="n">
        <f aca="false">Anchor!E331</f>
        <v>42.6276</v>
      </c>
      <c r="I46" s="74"/>
      <c r="J46" s="87" t="n">
        <f aca="false">Test!B331</f>
        <v>1781.8696</v>
      </c>
      <c r="K46" s="88" t="n">
        <f aca="false">Test!C331</f>
        <v>36.9287</v>
      </c>
      <c r="L46" s="88" t="n">
        <f aca="false">Test!D331</f>
        <v>41.9781</v>
      </c>
      <c r="M46" s="89" t="n">
        <f aca="false">Test!E331</f>
        <v>42.12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36438.47</v>
      </c>
      <c r="AA46" s="88" t="n">
        <f aca="false">Anchor!K331</f>
        <v>66.44</v>
      </c>
      <c r="AB46" s="88" t="n">
        <f aca="false">Anchor!L331</f>
        <v>996</v>
      </c>
      <c r="AC46" s="93" t="n">
        <f aca="false">Z46/3600</f>
        <v>10.1217972222222</v>
      </c>
      <c r="AD46" s="94" t="n">
        <f aca="false">E46+V46</f>
        <v>8792.139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41218.23</v>
      </c>
      <c r="AK46" s="88" t="n">
        <f aca="false">Test!K331</f>
        <v>79.48</v>
      </c>
      <c r="AL46" s="88" t="n">
        <f aca="false">Test!L331</f>
        <v>1092</v>
      </c>
      <c r="AM46" s="93" t="n">
        <f aca="false">AJ46/3600</f>
        <v>11.4495083333333</v>
      </c>
      <c r="AN46" s="94" t="n">
        <f aca="false">J46+AF46</f>
        <v>5478.9464</v>
      </c>
      <c r="AO46" s="75"/>
      <c r="AP46" s="75"/>
      <c r="AQ46" s="95" t="n">
        <f aca="false">AJ46/Z46</f>
        <v>1.13117345486789</v>
      </c>
      <c r="AR46" s="96" t="n">
        <f aca="false">AK46/AA46</f>
        <v>1.19626730885009</v>
      </c>
      <c r="AS46" s="97" t="n">
        <f aca="false">AL46/AB46</f>
        <v>1.0963855421686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3768.212</v>
      </c>
      <c r="F47" s="102" t="n">
        <f aca="false">Anchor!C332</f>
        <v>36.4135</v>
      </c>
      <c r="G47" s="102" t="n">
        <f aca="false">Anchor!D332</f>
        <v>41.8713</v>
      </c>
      <c r="H47" s="103" t="n">
        <f aca="false">Anchor!E332</f>
        <v>42.0012</v>
      </c>
      <c r="I47" s="74"/>
      <c r="J47" s="101" t="n">
        <f aca="false">Test!B332</f>
        <v>844.972</v>
      </c>
      <c r="K47" s="102" t="n">
        <f aca="false">Test!C332</f>
        <v>36.518</v>
      </c>
      <c r="L47" s="102" t="n">
        <f aca="false">Test!D332</f>
        <v>41.7921</v>
      </c>
      <c r="M47" s="103" t="n">
        <f aca="false">Test!E332</f>
        <v>41.828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34972.97</v>
      </c>
      <c r="AA47" s="102" t="n">
        <f aca="false">Anchor!K332</f>
        <v>62.32</v>
      </c>
      <c r="AB47" s="102" t="n">
        <f aca="false">Anchor!L332</f>
        <v>994</v>
      </c>
      <c r="AC47" s="107" t="n">
        <f aca="false">Z47/3600</f>
        <v>9.71471388888889</v>
      </c>
      <c r="AD47" s="108" t="n">
        <f aca="false">E47+V47</f>
        <v>7465.288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1261.32</v>
      </c>
      <c r="AK47" s="102" t="n">
        <f aca="false">Test!K332</f>
        <v>75.34</v>
      </c>
      <c r="AL47" s="102" t="n">
        <f aca="false">Test!L332</f>
        <v>1096</v>
      </c>
      <c r="AM47" s="107" t="n">
        <f aca="false">AJ47/3600</f>
        <v>11.4614777777778</v>
      </c>
      <c r="AN47" s="108" t="n">
        <f aca="false">J47+AF47</f>
        <v>4542.0488</v>
      </c>
      <c r="AO47" s="75"/>
      <c r="AP47" s="75"/>
      <c r="AQ47" s="109" t="n">
        <f aca="false">AJ47/Z47</f>
        <v>1.17980600446573</v>
      </c>
      <c r="AR47" s="110" t="n">
        <f aca="false">AK47/AA47</f>
        <v>1.2089216944801</v>
      </c>
      <c r="AS47" s="111" t="n">
        <f aca="false">AL47/AB47</f>
        <v>1.1026156941649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5095.0624</v>
      </c>
      <c r="F48" s="72" t="n">
        <f aca="false">Anchor!C333</f>
        <v>37.1353</v>
      </c>
      <c r="G48" s="72" t="n">
        <f aca="false">Anchor!D333</f>
        <v>42.2601</v>
      </c>
      <c r="H48" s="73" t="n">
        <f aca="false">Anchor!E333</f>
        <v>42.6276</v>
      </c>
      <c r="I48" s="74"/>
      <c r="J48" s="71" t="n">
        <f aca="false">Test!B333</f>
        <v>3672.4</v>
      </c>
      <c r="K48" s="72" t="n">
        <f aca="false">Test!C333</f>
        <v>37.0187</v>
      </c>
      <c r="L48" s="72" t="n">
        <f aca="false">Test!D333</f>
        <v>41.9633</v>
      </c>
      <c r="M48" s="73" t="n">
        <f aca="false">Test!E333</f>
        <v>42.2003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35197.24</v>
      </c>
      <c r="AA48" s="72" t="n">
        <f aca="false">Anchor!K333</f>
        <v>64.6</v>
      </c>
      <c r="AB48" s="72" t="n">
        <f aca="false">Anchor!L333</f>
        <v>996</v>
      </c>
      <c r="AC48" s="79" t="n">
        <f aca="false">Z48/3600</f>
        <v>9.77701111111111</v>
      </c>
      <c r="AD48" s="80" t="n">
        <f aca="false">E48+V48</f>
        <v>7213.9544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37321.91</v>
      </c>
      <c r="AK48" s="72" t="n">
        <f aca="false">Test!K333</f>
        <v>80.67</v>
      </c>
      <c r="AL48" s="72" t="n">
        <f aca="false">Test!L333</f>
        <v>1093</v>
      </c>
      <c r="AM48" s="79" t="n">
        <f aca="false">AJ48/3600</f>
        <v>10.3671972222222</v>
      </c>
      <c r="AN48" s="80" t="n">
        <f aca="false">J48+AF48</f>
        <v>5791.292</v>
      </c>
      <c r="AO48" s="75"/>
      <c r="AP48" s="75"/>
      <c r="AQ48" s="81" t="n">
        <f aca="false">AJ48/Z48</f>
        <v>1.06036467632121</v>
      </c>
      <c r="AR48" s="82" t="n">
        <f aca="false">AK48/AA48</f>
        <v>1.24876160990712</v>
      </c>
      <c r="AS48" s="83" t="n">
        <f aca="false">AL48/AB48</f>
        <v>1.0973895582329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3768.212</v>
      </c>
      <c r="F49" s="88" t="n">
        <f aca="false">Anchor!C334</f>
        <v>36.4135</v>
      </c>
      <c r="G49" s="88" t="n">
        <f aca="false">Anchor!D334</f>
        <v>41.8713</v>
      </c>
      <c r="H49" s="89" t="n">
        <f aca="false">Anchor!E334</f>
        <v>42.0012</v>
      </c>
      <c r="I49" s="74"/>
      <c r="J49" s="87" t="n">
        <f aca="false">Test!B334</f>
        <v>1964.1688</v>
      </c>
      <c r="K49" s="88" t="n">
        <f aca="false">Test!C334</f>
        <v>36.1469</v>
      </c>
      <c r="L49" s="88" t="n">
        <f aca="false">Test!D334</f>
        <v>41.4928</v>
      </c>
      <c r="M49" s="89" t="n">
        <f aca="false">Test!E334</f>
        <v>41.405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33731.74</v>
      </c>
      <c r="AA49" s="88" t="n">
        <f aca="false">Anchor!K334</f>
        <v>60.48</v>
      </c>
      <c r="AB49" s="88" t="n">
        <f aca="false">Anchor!L334</f>
        <v>994</v>
      </c>
      <c r="AC49" s="93" t="n">
        <f aca="false">Z49/3600</f>
        <v>9.36992777777778</v>
      </c>
      <c r="AD49" s="94" t="n">
        <f aca="false">E49+V49</f>
        <v>5887.104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36803.41</v>
      </c>
      <c r="AK49" s="88" t="n">
        <f aca="false">Test!K334</f>
        <v>75.98</v>
      </c>
      <c r="AL49" s="88" t="n">
        <f aca="false">Test!L334</f>
        <v>1094</v>
      </c>
      <c r="AM49" s="93" t="n">
        <f aca="false">AJ49/3600</f>
        <v>10.2231694444444</v>
      </c>
      <c r="AN49" s="94" t="n">
        <f aca="false">J49+AF49</f>
        <v>4083.0608</v>
      </c>
      <c r="AO49" s="75"/>
      <c r="AP49" s="75"/>
      <c r="AQ49" s="95" t="n">
        <f aca="false">AJ49/Z49</f>
        <v>1.0910617122034</v>
      </c>
      <c r="AR49" s="96" t="n">
        <f aca="false">AK49/AA49</f>
        <v>1.25628306878307</v>
      </c>
      <c r="AS49" s="97" t="n">
        <f aca="false">AL49/AB49</f>
        <v>1.10060362173038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2803.936</v>
      </c>
      <c r="F50" s="88" t="n">
        <f aca="false">Anchor!C335</f>
        <v>35.6307</v>
      </c>
      <c r="G50" s="88" t="n">
        <f aca="false">Anchor!D335</f>
        <v>41.2781</v>
      </c>
      <c r="H50" s="89" t="n">
        <f aca="false">Anchor!E335</f>
        <v>41.184</v>
      </c>
      <c r="I50" s="74"/>
      <c r="J50" s="87" t="n">
        <f aca="false">Test!B335</f>
        <v>778.3184</v>
      </c>
      <c r="K50" s="88" t="n">
        <f aca="false">Test!C335</f>
        <v>35.3467</v>
      </c>
      <c r="L50" s="88" t="n">
        <f aca="false">Test!D335</f>
        <v>41.0167</v>
      </c>
      <c r="M50" s="89" t="n">
        <f aca="false">Test!E335</f>
        <v>40.701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32556.08</v>
      </c>
      <c r="AA50" s="88" t="n">
        <f aca="false">Anchor!K335</f>
        <v>60.96</v>
      </c>
      <c r="AB50" s="88" t="n">
        <f aca="false">Anchor!L335</f>
        <v>994</v>
      </c>
      <c r="AC50" s="93" t="n">
        <f aca="false">Z50/3600</f>
        <v>9.04335555555556</v>
      </c>
      <c r="AD50" s="94" t="n">
        <f aca="false">E50+V50</f>
        <v>4922.82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37564.9</v>
      </c>
      <c r="AK50" s="88" t="n">
        <f aca="false">Test!K335</f>
        <v>76.86</v>
      </c>
      <c r="AL50" s="88" t="n">
        <f aca="false">Test!L335</f>
        <v>1093</v>
      </c>
      <c r="AM50" s="93" t="n">
        <f aca="false">AJ50/3600</f>
        <v>10.4346944444444</v>
      </c>
      <c r="AN50" s="94" t="n">
        <f aca="false">J50+AF50</f>
        <v>2897.2104</v>
      </c>
      <c r="AO50" s="75"/>
      <c r="AP50" s="75"/>
      <c r="AQ50" s="95" t="n">
        <f aca="false">AJ50/Z50</f>
        <v>1.15385206081322</v>
      </c>
      <c r="AR50" s="96" t="n">
        <f aca="false">AK50/AA50</f>
        <v>1.26082677165354</v>
      </c>
      <c r="AS50" s="97" t="n">
        <f aca="false">AL50/AB50</f>
        <v>1.09959758551308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2149.3088</v>
      </c>
      <c r="F51" s="102" t="n">
        <f aca="false">Anchor!C336</f>
        <v>34.8431</v>
      </c>
      <c r="G51" s="102" t="n">
        <f aca="false">Anchor!D336</f>
        <v>40.8566</v>
      </c>
      <c r="H51" s="103" t="n">
        <f aca="false">Anchor!E336</f>
        <v>40.6106</v>
      </c>
      <c r="I51" s="74"/>
      <c r="J51" s="101" t="n">
        <f aca="false">Test!B336</f>
        <v>355.7336</v>
      </c>
      <c r="K51" s="102" t="n">
        <f aca="false">Test!C336</f>
        <v>34.9733</v>
      </c>
      <c r="L51" s="102" t="n">
        <f aca="false">Test!D336</f>
        <v>40.8306</v>
      </c>
      <c r="M51" s="103" t="n">
        <f aca="false">Test!E336</f>
        <v>40.45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31505.84</v>
      </c>
      <c r="AA51" s="102" t="n">
        <f aca="false">Anchor!K336</f>
        <v>58.58</v>
      </c>
      <c r="AB51" s="102" t="n">
        <f aca="false">Anchor!L336</f>
        <v>993</v>
      </c>
      <c r="AC51" s="107" t="n">
        <f aca="false">Z51/3600</f>
        <v>8.75162222222222</v>
      </c>
      <c r="AD51" s="108" t="n">
        <f aca="false">E51+V51</f>
        <v>4268.2008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37645.14</v>
      </c>
      <c r="AK51" s="102" t="n">
        <f aca="false">Test!K336</f>
        <v>67.02</v>
      </c>
      <c r="AL51" s="102" t="n">
        <f aca="false">Test!L336</f>
        <v>1092</v>
      </c>
      <c r="AM51" s="107" t="n">
        <f aca="false">AJ51/3600</f>
        <v>10.4569833333333</v>
      </c>
      <c r="AN51" s="108" t="n">
        <f aca="false">J51+AF51</f>
        <v>2474.6256</v>
      </c>
      <c r="AO51" s="75"/>
      <c r="AP51" s="75"/>
      <c r="AQ51" s="109" t="n">
        <f aca="false">AJ51/Z51</f>
        <v>1.19486228584923</v>
      </c>
      <c r="AR51" s="110" t="n">
        <f aca="false">AK51/AA51</f>
        <v>1.14407647661318</v>
      </c>
      <c r="AS51" s="111" t="n">
        <f aca="false">AL51/AB51</f>
        <v>1.0996978851963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9353.48</v>
      </c>
      <c r="F52" s="72" t="n">
        <f aca="false">Anchor!C337</f>
        <v>36.301</v>
      </c>
      <c r="G52" s="72" t="n">
        <f aca="false">Anchor!D337</f>
        <v>41.5669</v>
      </c>
      <c r="H52" s="73" t="n">
        <f aca="false">Anchor!E337</f>
        <v>43.808</v>
      </c>
      <c r="I52" s="74"/>
      <c r="J52" s="71" t="n">
        <f aca="false">Test!B337</f>
        <v>17982.1608</v>
      </c>
      <c r="K52" s="72" t="n">
        <f aca="false">Test!C337</f>
        <v>36.2943</v>
      </c>
      <c r="L52" s="72" t="n">
        <f aca="false">Test!D337</f>
        <v>41.3674</v>
      </c>
      <c r="M52" s="73" t="n">
        <f aca="false">Test!E337</f>
        <v>43.58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40558.4</v>
      </c>
      <c r="AA52" s="72" t="n">
        <f aca="false">Anchor!K337</f>
        <v>87.57</v>
      </c>
      <c r="AB52" s="72" t="n">
        <f aca="false">Anchor!L337</f>
        <v>994</v>
      </c>
      <c r="AC52" s="79" t="n">
        <f aca="false">Z52/3600</f>
        <v>11.2662222222222</v>
      </c>
      <c r="AD52" s="80" t="n">
        <f aca="false">E52+V52</f>
        <v>22145.1952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42641.99</v>
      </c>
      <c r="AK52" s="72" t="n">
        <f aca="false">Test!K337</f>
        <v>111.17</v>
      </c>
      <c r="AL52" s="72" t="n">
        <f aca="false">Test!L337</f>
        <v>1094</v>
      </c>
      <c r="AM52" s="79" t="n">
        <f aca="false">AJ52/3600</f>
        <v>11.8449972222222</v>
      </c>
      <c r="AN52" s="80" t="n">
        <f aca="false">J52+AF52</f>
        <v>20773.876</v>
      </c>
      <c r="AO52" s="75"/>
      <c r="AP52" s="75"/>
      <c r="AQ52" s="81" t="n">
        <f aca="false">AJ52/Z52</f>
        <v>1.05137258866227</v>
      </c>
      <c r="AR52" s="82" t="n">
        <f aca="false">AK52/AA52</f>
        <v>1.26949868676487</v>
      </c>
      <c r="AS52" s="83" t="n">
        <f aca="false">AL52/AB52</f>
        <v>1.10060362173038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9859.9744</v>
      </c>
      <c r="F53" s="88" t="n">
        <f aca="false">Anchor!C338</f>
        <v>35.5662</v>
      </c>
      <c r="G53" s="88" t="n">
        <f aca="false">Anchor!D338</f>
        <v>41.0561</v>
      </c>
      <c r="H53" s="89" t="n">
        <f aca="false">Anchor!E338</f>
        <v>43.3578</v>
      </c>
      <c r="I53" s="74"/>
      <c r="J53" s="87" t="n">
        <f aca="false">Test!B338</f>
        <v>8461.28</v>
      </c>
      <c r="K53" s="88" t="n">
        <f aca="false">Test!C338</f>
        <v>35.5466</v>
      </c>
      <c r="L53" s="88" t="n">
        <f aca="false">Test!D338</f>
        <v>40.8341</v>
      </c>
      <c r="M53" s="89" t="n">
        <f aca="false">Test!E338</f>
        <v>43.142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35784.19</v>
      </c>
      <c r="AA53" s="88" t="n">
        <f aca="false">Anchor!K338</f>
        <v>80.86</v>
      </c>
      <c r="AB53" s="88" t="n">
        <f aca="false">Anchor!L338</f>
        <v>994</v>
      </c>
      <c r="AC53" s="93" t="n">
        <f aca="false">Z53/3600</f>
        <v>9.94005277777778</v>
      </c>
      <c r="AD53" s="94" t="n">
        <f aca="false">E53+V53</f>
        <v>12651.6896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37770.95</v>
      </c>
      <c r="AK53" s="88" t="n">
        <f aca="false">Test!K338</f>
        <v>102.33</v>
      </c>
      <c r="AL53" s="88" t="n">
        <f aca="false">Test!L338</f>
        <v>1096</v>
      </c>
      <c r="AM53" s="93" t="n">
        <f aca="false">AJ53/3600</f>
        <v>10.4919305555556</v>
      </c>
      <c r="AN53" s="94" t="n">
        <f aca="false">J53+AF53</f>
        <v>11252.9952</v>
      </c>
      <c r="AO53" s="75"/>
      <c r="AP53" s="75"/>
      <c r="AQ53" s="95" t="n">
        <f aca="false">AJ53/Z53</f>
        <v>1.05552060840276</v>
      </c>
      <c r="AR53" s="96" t="n">
        <f aca="false">AK53/AA53</f>
        <v>1.26552065298046</v>
      </c>
      <c r="AS53" s="97" t="n">
        <f aca="false">AL53/AB53</f>
        <v>1.1026156941649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5508.7208</v>
      </c>
      <c r="F54" s="88" t="n">
        <f aca="false">Anchor!C339</f>
        <v>35.0318</v>
      </c>
      <c r="G54" s="88" t="n">
        <f aca="false">Anchor!D339</f>
        <v>40.5356</v>
      </c>
      <c r="H54" s="89" t="n">
        <f aca="false">Anchor!E339</f>
        <v>42.9161</v>
      </c>
      <c r="I54" s="74"/>
      <c r="J54" s="87" t="n">
        <f aca="false">Test!B339</f>
        <v>3951.8648</v>
      </c>
      <c r="K54" s="88" t="n">
        <f aca="false">Test!C339</f>
        <v>34.9784</v>
      </c>
      <c r="L54" s="88" t="n">
        <f aca="false">Test!D339</f>
        <v>40.3498</v>
      </c>
      <c r="M54" s="89" t="n">
        <f aca="false">Test!E339</f>
        <v>42.781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32990.87</v>
      </c>
      <c r="AA54" s="88" t="n">
        <f aca="false">Anchor!K339</f>
        <v>72.22</v>
      </c>
      <c r="AB54" s="88" t="n">
        <f aca="false">Anchor!L339</f>
        <v>996</v>
      </c>
      <c r="AC54" s="93" t="n">
        <f aca="false">Z54/3600</f>
        <v>9.16413055555556</v>
      </c>
      <c r="AD54" s="94" t="n">
        <f aca="false">E54+V54</f>
        <v>8300.43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35124.5</v>
      </c>
      <c r="AK54" s="88" t="n">
        <f aca="false">Test!K339</f>
        <v>94.94</v>
      </c>
      <c r="AL54" s="88" t="n">
        <f aca="false">Test!L339</f>
        <v>1093</v>
      </c>
      <c r="AM54" s="93" t="n">
        <f aca="false">AJ54/3600</f>
        <v>9.75680555555556</v>
      </c>
      <c r="AN54" s="94" t="n">
        <f aca="false">J54+AF54</f>
        <v>6743.58</v>
      </c>
      <c r="AO54" s="75"/>
      <c r="AP54" s="75"/>
      <c r="AQ54" s="95" t="n">
        <f aca="false">AJ54/Z54</f>
        <v>1.06467334750493</v>
      </c>
      <c r="AR54" s="96" t="n">
        <f aca="false">AK54/AA54</f>
        <v>1.31459429520908</v>
      </c>
      <c r="AS54" s="97" t="n">
        <f aca="false">AL54/AB54</f>
        <v>1.0973895582329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3422.9144</v>
      </c>
      <c r="F55" s="102" t="n">
        <f aca="false">Anchor!C340</f>
        <v>34.4886</v>
      </c>
      <c r="G55" s="102" t="n">
        <f aca="false">Anchor!D340</f>
        <v>40.2389</v>
      </c>
      <c r="H55" s="103" t="n">
        <f aca="false">Anchor!E340</f>
        <v>42.6669</v>
      </c>
      <c r="I55" s="74"/>
      <c r="J55" s="101" t="n">
        <f aca="false">Test!B340</f>
        <v>1883.9936</v>
      </c>
      <c r="K55" s="102" t="n">
        <f aca="false">Test!C340</f>
        <v>34.4995</v>
      </c>
      <c r="L55" s="102" t="n">
        <f aca="false">Test!D340</f>
        <v>40.1061</v>
      </c>
      <c r="M55" s="103" t="n">
        <f aca="false">Test!E340</f>
        <v>42.621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31393.26</v>
      </c>
      <c r="AA55" s="102" t="n">
        <f aca="false">Anchor!K340</f>
        <v>68.44</v>
      </c>
      <c r="AB55" s="102" t="n">
        <f aca="false">Anchor!L340</f>
        <v>992</v>
      </c>
      <c r="AC55" s="107" t="n">
        <f aca="false">Z55/3600</f>
        <v>8.72035</v>
      </c>
      <c r="AD55" s="108" t="n">
        <f aca="false">E55+V55</f>
        <v>6214.6296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34454.67</v>
      </c>
      <c r="AK55" s="102" t="n">
        <f aca="false">Test!K340</f>
        <v>89.85</v>
      </c>
      <c r="AL55" s="102" t="n">
        <f aca="false">Test!L340</f>
        <v>1092</v>
      </c>
      <c r="AM55" s="107" t="n">
        <f aca="false">AJ55/3600</f>
        <v>9.57074166666667</v>
      </c>
      <c r="AN55" s="108" t="n">
        <f aca="false">J55+AF55</f>
        <v>4675.7088</v>
      </c>
      <c r="AO55" s="75"/>
      <c r="AP55" s="75"/>
      <c r="AQ55" s="109" t="n">
        <f aca="false">AJ55/Z55</f>
        <v>1.09751806597977</v>
      </c>
      <c r="AR55" s="110" t="n">
        <f aca="false">AK55/AA55</f>
        <v>1.31282875511397</v>
      </c>
      <c r="AS55" s="111" t="n">
        <f aca="false">AL55/AB55</f>
        <v>1.1008064516129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5508.7208</v>
      </c>
      <c r="F56" s="72" t="n">
        <f aca="false">Anchor!C341</f>
        <v>35.0318</v>
      </c>
      <c r="G56" s="72" t="n">
        <f aca="false">Anchor!D341</f>
        <v>40.5356</v>
      </c>
      <c r="H56" s="73" t="n">
        <f aca="false">Anchor!E341</f>
        <v>42.9161</v>
      </c>
      <c r="I56" s="74"/>
      <c r="J56" s="71" t="n">
        <f aca="false">Test!B341</f>
        <v>4820.128</v>
      </c>
      <c r="K56" s="72" t="n">
        <f aca="false">Test!C341</f>
        <v>35.0115</v>
      </c>
      <c r="L56" s="72" t="n">
        <f aca="false">Test!D341</f>
        <v>40.38</v>
      </c>
      <c r="M56" s="73" t="n">
        <f aca="false">Test!E341</f>
        <v>42.747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31907.35</v>
      </c>
      <c r="AA56" s="72" t="n">
        <f aca="false">Anchor!K341</f>
        <v>71.04</v>
      </c>
      <c r="AB56" s="72" t="n">
        <f aca="false">Anchor!L341</f>
        <v>998</v>
      </c>
      <c r="AC56" s="79" t="n">
        <f aca="false">Z56/3600</f>
        <v>8.86315277777778</v>
      </c>
      <c r="AD56" s="80" t="n">
        <f aca="false">E56+V56</f>
        <v>6925.12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33382.1</v>
      </c>
      <c r="AK56" s="72" t="n">
        <f aca="false">Test!K341</f>
        <v>93.67</v>
      </c>
      <c r="AL56" s="72" t="n">
        <f aca="false">Test!L341</f>
        <v>1093</v>
      </c>
      <c r="AM56" s="79" t="n">
        <f aca="false">AJ56/3600</f>
        <v>9.27280555555556</v>
      </c>
      <c r="AN56" s="80" t="n">
        <f aca="false">J56+AF56</f>
        <v>6236.5352</v>
      </c>
      <c r="AO56" s="75"/>
      <c r="AP56" s="75"/>
      <c r="AQ56" s="81" t="n">
        <f aca="false">AJ56/Z56</f>
        <v>1.0462197581435</v>
      </c>
      <c r="AR56" s="82" t="n">
        <f aca="false">AK56/AA56</f>
        <v>1.31855292792793</v>
      </c>
      <c r="AS56" s="83" t="n">
        <f aca="false">AL56/AB56</f>
        <v>1.09519038076152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3422.9144</v>
      </c>
      <c r="F57" s="88" t="n">
        <f aca="false">Anchor!C342</f>
        <v>34.4886</v>
      </c>
      <c r="G57" s="88" t="n">
        <f aca="false">Anchor!D342</f>
        <v>40.2389</v>
      </c>
      <c r="H57" s="89" t="n">
        <f aca="false">Anchor!E342</f>
        <v>42.6669</v>
      </c>
      <c r="I57" s="74"/>
      <c r="J57" s="87" t="n">
        <f aca="false">Test!B342</f>
        <v>2654.5864</v>
      </c>
      <c r="K57" s="88" t="n">
        <f aca="false">Test!C342</f>
        <v>34.4371</v>
      </c>
      <c r="L57" s="88" t="n">
        <f aca="false">Test!D342</f>
        <v>40.0616</v>
      </c>
      <c r="M57" s="89" t="n">
        <f aca="false">Test!E342</f>
        <v>42.49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30309.74</v>
      </c>
      <c r="AA57" s="88" t="n">
        <f aca="false">Anchor!K342</f>
        <v>67.26</v>
      </c>
      <c r="AB57" s="88" t="n">
        <f aca="false">Anchor!L342</f>
        <v>994</v>
      </c>
      <c r="AC57" s="93" t="n">
        <f aca="false">Z57/3600</f>
        <v>8.41937222222222</v>
      </c>
      <c r="AD57" s="94" t="n">
        <f aca="false">E57+V57</f>
        <v>4839.32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31790.8</v>
      </c>
      <c r="AK57" s="88" t="n">
        <f aca="false">Test!K342</f>
        <v>87.75</v>
      </c>
      <c r="AL57" s="88" t="n">
        <f aca="false">Test!L342</f>
        <v>1092</v>
      </c>
      <c r="AM57" s="93" t="n">
        <f aca="false">AJ57/3600</f>
        <v>8.83077777777778</v>
      </c>
      <c r="AN57" s="94" t="n">
        <f aca="false">J57+AF57</f>
        <v>4070.9936</v>
      </c>
      <c r="AO57" s="75"/>
      <c r="AP57" s="75"/>
      <c r="AQ57" s="95" t="n">
        <f aca="false">AJ57/Z57</f>
        <v>1.04886416049758</v>
      </c>
      <c r="AR57" s="96" t="n">
        <f aca="false">AK57/AA57</f>
        <v>1.30463871543265</v>
      </c>
      <c r="AS57" s="97" t="n">
        <f aca="false">AL57/AB57</f>
        <v>1.09859154929577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2258.952</v>
      </c>
      <c r="F58" s="88" t="n">
        <f aca="false">Anchor!C343</f>
        <v>33.8523</v>
      </c>
      <c r="G58" s="88" t="n">
        <f aca="false">Anchor!D343</f>
        <v>39.6125</v>
      </c>
      <c r="H58" s="89" t="n">
        <f aca="false">Anchor!E343</f>
        <v>42.1218</v>
      </c>
      <c r="I58" s="74"/>
      <c r="J58" s="87" t="n">
        <f aca="false">Test!B343</f>
        <v>1351.676</v>
      </c>
      <c r="K58" s="88" t="n">
        <f aca="false">Test!C343</f>
        <v>33.7515</v>
      </c>
      <c r="L58" s="88" t="n">
        <f aca="false">Test!D343</f>
        <v>39.4704</v>
      </c>
      <c r="M58" s="89" t="n">
        <f aca="false">Test!E343</f>
        <v>42.045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29277.05</v>
      </c>
      <c r="AA58" s="88" t="n">
        <f aca="false">Anchor!K343</f>
        <v>68.66</v>
      </c>
      <c r="AB58" s="88" t="n">
        <f aca="false">Anchor!L343</f>
        <v>994</v>
      </c>
      <c r="AC58" s="93" t="n">
        <f aca="false">Z58/3600</f>
        <v>8.13251388888889</v>
      </c>
      <c r="AD58" s="94" t="n">
        <f aca="false">E58+V58</f>
        <v>3675.3592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31209.99</v>
      </c>
      <c r="AK58" s="88" t="n">
        <f aca="false">Test!K343</f>
        <v>86.61</v>
      </c>
      <c r="AL58" s="88" t="n">
        <f aca="false">Test!L343</f>
        <v>1093</v>
      </c>
      <c r="AM58" s="93" t="n">
        <f aca="false">AJ58/3600</f>
        <v>8.66944166666667</v>
      </c>
      <c r="AN58" s="94" t="n">
        <f aca="false">J58+AF58</f>
        <v>2768.0832</v>
      </c>
      <c r="AO58" s="75"/>
      <c r="AP58" s="75"/>
      <c r="AQ58" s="95" t="n">
        <f aca="false">AJ58/Z58</f>
        <v>1.0660223622257</v>
      </c>
      <c r="AR58" s="96" t="n">
        <f aca="false">AK58/AA58</f>
        <v>1.2614331488494</v>
      </c>
      <c r="AS58" s="97" t="n">
        <f aca="false">AL58/AB58</f>
        <v>1.0995975855130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1575.8168</v>
      </c>
      <c r="F59" s="102" t="n">
        <f aca="false">Anchor!C344</f>
        <v>33.1445</v>
      </c>
      <c r="G59" s="102" t="n">
        <f aca="false">Anchor!D344</f>
        <v>39.1177</v>
      </c>
      <c r="H59" s="103" t="n">
        <f aca="false">Anchor!E344</f>
        <v>41.6494</v>
      </c>
      <c r="I59" s="74"/>
      <c r="J59" s="101" t="n">
        <f aca="false">Test!B344</f>
        <v>644.136</v>
      </c>
      <c r="K59" s="102" t="n">
        <f aca="false">Test!C344</f>
        <v>33.1374</v>
      </c>
      <c r="L59" s="102" t="n">
        <f aca="false">Test!D344</f>
        <v>39.1614</v>
      </c>
      <c r="M59" s="103" t="n">
        <f aca="false">Test!E344</f>
        <v>41.84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28598.7</v>
      </c>
      <c r="AA59" s="102" t="n">
        <f aca="false">Anchor!K344</f>
        <v>64.25</v>
      </c>
      <c r="AB59" s="102" t="n">
        <f aca="false">Anchor!L344</f>
        <v>995</v>
      </c>
      <c r="AC59" s="107" t="n">
        <f aca="false">Z59/3600</f>
        <v>7.94408333333333</v>
      </c>
      <c r="AD59" s="108" t="n">
        <f aca="false">E59+V59</f>
        <v>2992.224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31803.61</v>
      </c>
      <c r="AK59" s="102" t="n">
        <f aca="false">Test!K344</f>
        <v>84.82</v>
      </c>
      <c r="AL59" s="102" t="n">
        <f aca="false">Test!L344</f>
        <v>1092</v>
      </c>
      <c r="AM59" s="107" t="n">
        <f aca="false">AJ59/3600</f>
        <v>8.83433611111111</v>
      </c>
      <c r="AN59" s="108" t="n">
        <f aca="false">J59+AF59</f>
        <v>2060.5432</v>
      </c>
      <c r="AO59" s="75"/>
      <c r="AP59" s="75"/>
      <c r="AQ59" s="109" t="n">
        <f aca="false">AJ59/Z59</f>
        <v>1.11206488406816</v>
      </c>
      <c r="AR59" s="110" t="n">
        <f aca="false">AK59/AA59</f>
        <v>1.32015564202335</v>
      </c>
      <c r="AS59" s="111" t="n">
        <f aca="false">AL59/AB59</f>
        <v>1.0974874371859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319587095355</v>
      </c>
      <c r="AR64" s="121" t="n">
        <f aca="false">GEOMEAN(AR4:AR59)</f>
        <v>1.23113110131949</v>
      </c>
      <c r="AS64" s="122" t="n">
        <f aca="false">GEOMEAN(AS4:AS59)</f>
        <v>1.1000992469463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2838.5943833413</v>
      </c>
      <c r="AA80" s="249" t="n">
        <f aca="false">GEOMEAN(AA4:AA59)</f>
        <v>47.6249076412401</v>
      </c>
      <c r="AB80" s="249"/>
      <c r="AC80" s="220" t="n">
        <f aca="false">GEOMEAN(AC4:AC59)</f>
        <v>6.34405399537259</v>
      </c>
      <c r="AE80" s="249"/>
      <c r="AI80" s="249"/>
      <c r="AJ80" s="249" t="n">
        <f aca="false">GEOMEAN(AJ4:AJ59)</f>
        <v>25423.8289659184</v>
      </c>
      <c r="AK80" s="249" t="n">
        <f aca="false">GEOMEAN(AK4:AK59)</f>
        <v>58.632504994599</v>
      </c>
      <c r="AL80" s="249"/>
      <c r="AM80" s="220" t="n">
        <f aca="false">GEOMEAN(AM4:AM59)</f>
        <v>7.0621747127551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77.199411111111</v>
      </c>
      <c r="AA81" s="1" t="n">
        <f aca="false">SUM(AA4:AA59)/3600</f>
        <v>0.568547222222222</v>
      </c>
      <c r="AC81" s="251" t="n">
        <f aca="false">SUM(AC4:AC59)</f>
        <v>277.199411111111</v>
      </c>
      <c r="AJ81" s="1" t="n">
        <f aca="false">SUM(AJ4:AJ59)/3600</f>
        <v>306.019036111111</v>
      </c>
      <c r="AK81" s="1" t="n">
        <f aca="false">SUM(AK4:AK59)/3600</f>
        <v>0.707516666666667</v>
      </c>
      <c r="AM81" s="251" t="n">
        <f aca="false">SUM(AM4:AM59)</f>
        <v>306.01903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30</v>
      </c>
      <c r="D4" s="8" t="n">
        <v>22</v>
      </c>
      <c r="E4" s="71" t="n">
        <f aca="false">Anchor!B249</f>
        <v>13141.816</v>
      </c>
      <c r="F4" s="72" t="n">
        <f aca="false">Anchor!C249</f>
        <v>41.6595</v>
      </c>
      <c r="G4" s="72" t="n">
        <f aca="false">Anchor!D249</f>
        <v>41.5409</v>
      </c>
      <c r="H4" s="73" t="n">
        <f aca="false">Anchor!E249</f>
        <v>44.2121</v>
      </c>
      <c r="I4" s="74"/>
      <c r="J4" s="71" t="n">
        <f aca="false">Test!B249</f>
        <v>11189.9248</v>
      </c>
      <c r="K4" s="72" t="n">
        <f aca="false">Test!C249</f>
        <v>41.5991</v>
      </c>
      <c r="L4" s="72" t="n">
        <f aca="false">Test!D249</f>
        <v>41.4891</v>
      </c>
      <c r="M4" s="73" t="n">
        <f aca="false">Test!E249</f>
        <v>44.089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22849.07</v>
      </c>
      <c r="AA4" s="72" t="n">
        <f aca="false">Anchor!K249</f>
        <v>53.32</v>
      </c>
      <c r="AB4" s="72" t="n">
        <f aca="false">Anchor!L249</f>
        <v>2521</v>
      </c>
      <c r="AC4" s="79" t="n">
        <f aca="false">Z4/3600</f>
        <v>6.34696388888889</v>
      </c>
      <c r="AD4" s="80" t="n">
        <f aca="false">E4+V4</f>
        <v>16558.9328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23703.52</v>
      </c>
      <c r="AK4" s="72" t="n">
        <f aca="false">Test!K249</f>
        <v>50.1</v>
      </c>
      <c r="AL4" s="72" t="n">
        <f aca="false">Test!L249</f>
        <v>2514</v>
      </c>
      <c r="AM4" s="79" t="n">
        <f aca="false">AJ4/3600</f>
        <v>6.58431111111111</v>
      </c>
      <c r="AN4" s="80" t="n">
        <f aca="false">J4+AF4</f>
        <v>14607.0416</v>
      </c>
      <c r="AO4" s="75"/>
      <c r="AP4" s="75"/>
      <c r="AQ4" s="81" t="n">
        <f aca="false">AJ4/Z4</f>
        <v>1.0373953950861</v>
      </c>
      <c r="AR4" s="82" t="n">
        <f aca="false">AK4/AA4</f>
        <v>0.939609902475619</v>
      </c>
      <c r="AS4" s="83" t="n">
        <f aca="false">AL4/AB4</f>
        <v>0.997223324077747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30</v>
      </c>
      <c r="D5" s="8" t="n">
        <v>24</v>
      </c>
      <c r="E5" s="87" t="n">
        <f aca="false">Anchor!B250</f>
        <v>8891.6928</v>
      </c>
      <c r="F5" s="88" t="n">
        <f aca="false">Anchor!C250</f>
        <v>40.6494</v>
      </c>
      <c r="G5" s="88" t="n">
        <f aca="false">Anchor!D250</f>
        <v>40.8229</v>
      </c>
      <c r="H5" s="89" t="n">
        <f aca="false">Anchor!E250</f>
        <v>43.4304</v>
      </c>
      <c r="I5" s="74"/>
      <c r="J5" s="87" t="n">
        <f aca="false">Test!B250</f>
        <v>6750.4992</v>
      </c>
      <c r="K5" s="88" t="n">
        <f aca="false">Test!C250</f>
        <v>40.5501</v>
      </c>
      <c r="L5" s="88" t="n">
        <f aca="false">Test!D250</f>
        <v>40.7141</v>
      </c>
      <c r="M5" s="89" t="n">
        <f aca="false">Test!E250</f>
        <v>43.226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21645.91</v>
      </c>
      <c r="AA5" s="88" t="n">
        <f aca="false">Anchor!K250</f>
        <v>50.43</v>
      </c>
      <c r="AB5" s="88" t="n">
        <f aca="false">Anchor!L250</f>
        <v>2519</v>
      </c>
      <c r="AC5" s="93" t="n">
        <f aca="false">Z5/3600</f>
        <v>6.01275277777778</v>
      </c>
      <c r="AD5" s="94" t="n">
        <f aca="false">E5+V5</f>
        <v>12308.809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22415</v>
      </c>
      <c r="AK5" s="88" t="n">
        <f aca="false">Test!K250</f>
        <v>48.95</v>
      </c>
      <c r="AL5" s="88" t="n">
        <f aca="false">Test!L250</f>
        <v>2513</v>
      </c>
      <c r="AM5" s="93" t="n">
        <f aca="false">AJ5/3600</f>
        <v>6.22638888888889</v>
      </c>
      <c r="AN5" s="94" t="n">
        <f aca="false">J5+AF5</f>
        <v>10167.616</v>
      </c>
      <c r="AO5" s="75"/>
      <c r="AP5" s="75"/>
      <c r="AQ5" s="95" t="n">
        <f aca="false">AJ5/Z5</f>
        <v>1.03553049975723</v>
      </c>
      <c r="AR5" s="96" t="n">
        <f aca="false">AK5/AA5</f>
        <v>0.970652389450724</v>
      </c>
      <c r="AS5" s="97" t="n">
        <f aca="false">AL5/AB5</f>
        <v>0.99761810242159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6230.4</v>
      </c>
      <c r="F6" s="88" t="n">
        <f aca="false">Anchor!C251</f>
        <v>39.6344</v>
      </c>
      <c r="G6" s="88" t="n">
        <f aca="false">Anchor!D251</f>
        <v>40.1266</v>
      </c>
      <c r="H6" s="89" t="n">
        <f aca="false">Anchor!E251</f>
        <v>42.6524</v>
      </c>
      <c r="I6" s="74"/>
      <c r="J6" s="87" t="n">
        <f aca="false">Test!B251</f>
        <v>3667.4224</v>
      </c>
      <c r="K6" s="88" t="n">
        <f aca="false">Test!C251</f>
        <v>39.4238</v>
      </c>
      <c r="L6" s="88" t="n">
        <f aca="false">Test!D251</f>
        <v>39.9351</v>
      </c>
      <c r="M6" s="89" t="n">
        <f aca="false">Test!E251</f>
        <v>42.352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0863.17</v>
      </c>
      <c r="AA6" s="88" t="n">
        <f aca="false">Anchor!K251</f>
        <v>48.2</v>
      </c>
      <c r="AB6" s="88" t="n">
        <f aca="false">Anchor!L251</f>
        <v>2519</v>
      </c>
      <c r="AC6" s="93" t="n">
        <f aca="false">Z6/3600</f>
        <v>5.795325</v>
      </c>
      <c r="AD6" s="94" t="n">
        <f aca="false">E6+V6</f>
        <v>9647.5168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21805.85</v>
      </c>
      <c r="AK6" s="88" t="n">
        <f aca="false">Test!K251</f>
        <v>47.25</v>
      </c>
      <c r="AL6" s="88" t="n">
        <f aca="false">Test!L251</f>
        <v>2514</v>
      </c>
      <c r="AM6" s="93" t="n">
        <f aca="false">AJ6/3600</f>
        <v>6.05718055555556</v>
      </c>
      <c r="AN6" s="94" t="n">
        <f aca="false">J6+AF6</f>
        <v>7084.5392</v>
      </c>
      <c r="AO6" s="75"/>
      <c r="AP6" s="75"/>
      <c r="AQ6" s="95" t="n">
        <f aca="false">AJ6/Z6</f>
        <v>1.04518392938369</v>
      </c>
      <c r="AR6" s="96" t="n">
        <f aca="false">AK6/AA6</f>
        <v>0.980290456431535</v>
      </c>
      <c r="AS6" s="97" t="n">
        <f aca="false">AL6/AB6</f>
        <v>0.998015085351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4524.7088</v>
      </c>
      <c r="F7" s="102" t="n">
        <f aca="false">Anchor!C252</f>
        <v>38.656</v>
      </c>
      <c r="G7" s="102" t="n">
        <f aca="false">Anchor!D252</f>
        <v>39.4898</v>
      </c>
      <c r="H7" s="103" t="n">
        <f aca="false">Anchor!E252</f>
        <v>41.9442</v>
      </c>
      <c r="I7" s="74"/>
      <c r="J7" s="101" t="n">
        <f aca="false">Test!B252</f>
        <v>1253.624</v>
      </c>
      <c r="K7" s="102" t="n">
        <f aca="false">Test!C252</f>
        <v>38.2534</v>
      </c>
      <c r="L7" s="102" t="n">
        <f aca="false">Test!D252</f>
        <v>39.2756</v>
      </c>
      <c r="M7" s="103" t="n">
        <f aca="false">Test!E252</f>
        <v>41.676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20237.89</v>
      </c>
      <c r="AA7" s="102" t="n">
        <f aca="false">Anchor!K252</f>
        <v>47.33</v>
      </c>
      <c r="AB7" s="102" t="n">
        <f aca="false">Anchor!L252</f>
        <v>2520</v>
      </c>
      <c r="AC7" s="107" t="n">
        <f aca="false">Z7/3600</f>
        <v>5.62163611111111</v>
      </c>
      <c r="AD7" s="108" t="n">
        <f aca="false">E7+V7</f>
        <v>7941.825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2383.73</v>
      </c>
      <c r="AK7" s="102" t="n">
        <f aca="false">Test!K252</f>
        <v>43.52</v>
      </c>
      <c r="AL7" s="102" t="n">
        <f aca="false">Test!L252</f>
        <v>2515</v>
      </c>
      <c r="AM7" s="107" t="n">
        <f aca="false">AJ7/3600</f>
        <v>6.21770277777778</v>
      </c>
      <c r="AN7" s="108" t="n">
        <f aca="false">J7+AF7</f>
        <v>4670.7408</v>
      </c>
      <c r="AO7" s="75"/>
      <c r="AP7" s="75"/>
      <c r="AQ7" s="109" t="n">
        <f aca="false">AJ7/Z7</f>
        <v>1.10603081645369</v>
      </c>
      <c r="AR7" s="110" t="n">
        <f aca="false">AK7/AA7</f>
        <v>0.919501373336151</v>
      </c>
      <c r="AS7" s="111" t="n">
        <f aca="false">AL7/AB7</f>
        <v>0.99801587301587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6230.4</v>
      </c>
      <c r="F8" s="72" t="n">
        <f aca="false">Anchor!C253</f>
        <v>39.6344</v>
      </c>
      <c r="G8" s="72" t="n">
        <f aca="false">Anchor!D253</f>
        <v>40.1266</v>
      </c>
      <c r="H8" s="73" t="n">
        <f aca="false">Anchor!E253</f>
        <v>42.6524</v>
      </c>
      <c r="I8" s="74"/>
      <c r="J8" s="71" t="n">
        <f aca="false">Test!B253</f>
        <v>5179.616</v>
      </c>
      <c r="K8" s="72" t="n">
        <f aca="false">Test!C253</f>
        <v>39.5497</v>
      </c>
      <c r="L8" s="72" t="n">
        <f aca="false">Test!D253</f>
        <v>40.046</v>
      </c>
      <c r="M8" s="73" t="n">
        <f aca="false">Test!E253</f>
        <v>42.5275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0189.9</v>
      </c>
      <c r="AA8" s="72" t="n">
        <f aca="false">Anchor!K253</f>
        <v>45.76</v>
      </c>
      <c r="AB8" s="72" t="n">
        <f aca="false">Anchor!L253</f>
        <v>2519</v>
      </c>
      <c r="AC8" s="79" t="n">
        <f aca="false">Z8/3600</f>
        <v>5.60830555555556</v>
      </c>
      <c r="AD8" s="80" t="n">
        <f aca="false">E8+V8</f>
        <v>8173.7712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0833.42</v>
      </c>
      <c r="AK8" s="72" t="n">
        <f aca="false">Test!K253</f>
        <v>44.88</v>
      </c>
      <c r="AL8" s="72" t="n">
        <f aca="false">Test!L253</f>
        <v>2514</v>
      </c>
      <c r="AM8" s="79" t="n">
        <f aca="false">AJ8/3600</f>
        <v>5.78706111111111</v>
      </c>
      <c r="AN8" s="80" t="n">
        <f aca="false">J8+AF8</f>
        <v>7122.9872</v>
      </c>
      <c r="AO8" s="75"/>
      <c r="AP8" s="75"/>
      <c r="AQ8" s="81" t="n">
        <f aca="false">AJ8/Z8</f>
        <v>1.03187336242379</v>
      </c>
      <c r="AR8" s="82" t="n">
        <f aca="false">AK8/AA8</f>
        <v>0.980769230769231</v>
      </c>
      <c r="AS8" s="83" t="n">
        <f aca="false">AL8/AB8</f>
        <v>0.9980150853513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4524.7088</v>
      </c>
      <c r="F9" s="88" t="n">
        <f aca="false">Anchor!C254</f>
        <v>38.656</v>
      </c>
      <c r="G9" s="88" t="n">
        <f aca="false">Anchor!D254</f>
        <v>39.4898</v>
      </c>
      <c r="H9" s="89" t="n">
        <f aca="false">Anchor!E254</f>
        <v>41.9442</v>
      </c>
      <c r="I9" s="74"/>
      <c r="J9" s="87" t="n">
        <f aca="false">Test!B254</f>
        <v>3335.3296</v>
      </c>
      <c r="K9" s="88" t="n">
        <f aca="false">Test!C254</f>
        <v>38.5115</v>
      </c>
      <c r="L9" s="88" t="n">
        <f aca="false">Test!D254</f>
        <v>39.3533</v>
      </c>
      <c r="M9" s="89" t="n">
        <f aca="false">Test!E254</f>
        <v>41.7631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19564.62</v>
      </c>
      <c r="AA9" s="88" t="n">
        <f aca="false">Anchor!K254</f>
        <v>44.89</v>
      </c>
      <c r="AB9" s="88" t="n">
        <f aca="false">Anchor!L254</f>
        <v>2520</v>
      </c>
      <c r="AC9" s="93" t="n">
        <f aca="false">Z9/3600</f>
        <v>5.43461666666667</v>
      </c>
      <c r="AD9" s="94" t="n">
        <f aca="false">E9+V9</f>
        <v>6468.08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0212.7</v>
      </c>
      <c r="AK9" s="88" t="n">
        <f aca="false">Test!K254</f>
        <v>43.85</v>
      </c>
      <c r="AL9" s="88" t="n">
        <f aca="false">Test!L254</f>
        <v>2513</v>
      </c>
      <c r="AM9" s="93" t="n">
        <f aca="false">AJ9/3600</f>
        <v>5.61463888888889</v>
      </c>
      <c r="AN9" s="94" t="n">
        <f aca="false">J9+AF9</f>
        <v>5278.7008</v>
      </c>
      <c r="AO9" s="75"/>
      <c r="AP9" s="75"/>
      <c r="AQ9" s="95" t="n">
        <f aca="false">AJ9/Z9</f>
        <v>1.03312510030862</v>
      </c>
      <c r="AR9" s="96" t="n">
        <f aca="false">AK9/AA9</f>
        <v>0.976832256627311</v>
      </c>
      <c r="AS9" s="97" t="n">
        <f aca="false">AL9/AB9</f>
        <v>0.997222222222222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3417.1168</v>
      </c>
      <c r="F10" s="88" t="n">
        <f aca="false">Anchor!C255</f>
        <v>37.6498</v>
      </c>
      <c r="G10" s="88" t="n">
        <f aca="false">Anchor!D255</f>
        <v>39.1315</v>
      </c>
      <c r="H10" s="89" t="n">
        <f aca="false">Anchor!E255</f>
        <v>41.5534</v>
      </c>
      <c r="I10" s="74"/>
      <c r="J10" s="87" t="n">
        <f aca="false">Test!B255</f>
        <v>2000.36</v>
      </c>
      <c r="K10" s="88" t="n">
        <f aca="false">Test!C255</f>
        <v>37.3661</v>
      </c>
      <c r="L10" s="88" t="n">
        <f aca="false">Test!D255</f>
        <v>38.9202</v>
      </c>
      <c r="M10" s="89" t="n">
        <f aca="false">Test!E255</f>
        <v>41.284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19117.05</v>
      </c>
      <c r="AA10" s="88" t="n">
        <f aca="false">Anchor!K255</f>
        <v>43.88</v>
      </c>
      <c r="AB10" s="88" t="n">
        <f aca="false">Anchor!L255</f>
        <v>2520</v>
      </c>
      <c r="AC10" s="93" t="n">
        <f aca="false">Z10/3600</f>
        <v>5.31029166666667</v>
      </c>
      <c r="AD10" s="94" t="n">
        <f aca="false">E10+V10</f>
        <v>5360.488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19882.64</v>
      </c>
      <c r="AK10" s="88" t="n">
        <f aca="false">Test!K255</f>
        <v>41.53</v>
      </c>
      <c r="AL10" s="88" t="n">
        <f aca="false">Test!L255</f>
        <v>2514</v>
      </c>
      <c r="AM10" s="93" t="n">
        <f aca="false">AJ10/3600</f>
        <v>5.52295555555556</v>
      </c>
      <c r="AN10" s="94" t="n">
        <f aca="false">J10+AF10</f>
        <v>3943.7312</v>
      </c>
      <c r="AO10" s="75"/>
      <c r="AP10" s="75"/>
      <c r="AQ10" s="95" t="n">
        <f aca="false">AJ10/Z10</f>
        <v>1.04004749686798</v>
      </c>
      <c r="AR10" s="96" t="n">
        <f aca="false">AK10/AA10</f>
        <v>0.946444849589791</v>
      </c>
      <c r="AS10" s="97" t="n">
        <f aca="false">AL10/AB10</f>
        <v>0.9976190476190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2545.9424</v>
      </c>
      <c r="F11" s="102" t="n">
        <f aca="false">Anchor!C256</f>
        <v>36.5987</v>
      </c>
      <c r="G11" s="102" t="n">
        <f aca="false">Anchor!D256</f>
        <v>38.4526</v>
      </c>
      <c r="H11" s="103" t="n">
        <f aca="false">Anchor!E256</f>
        <v>40.818</v>
      </c>
      <c r="I11" s="74"/>
      <c r="J11" s="101" t="n">
        <f aca="false">Test!B256</f>
        <v>705.7456</v>
      </c>
      <c r="K11" s="102" t="n">
        <f aca="false">Test!C256</f>
        <v>36.1248</v>
      </c>
      <c r="L11" s="102" t="n">
        <f aca="false">Test!D256</f>
        <v>38.1737</v>
      </c>
      <c r="M11" s="103" t="n">
        <f aca="false">Test!E256</f>
        <v>40.496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18671.13</v>
      </c>
      <c r="AA11" s="102" t="n">
        <f aca="false">Anchor!K256</f>
        <v>42.89</v>
      </c>
      <c r="AB11" s="102" t="n">
        <f aca="false">Anchor!L256</f>
        <v>2519</v>
      </c>
      <c r="AC11" s="107" t="n">
        <f aca="false">Z11/3600</f>
        <v>5.186425</v>
      </c>
      <c r="AD11" s="108" t="n">
        <f aca="false">E11+V11</f>
        <v>4489.313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0648.24</v>
      </c>
      <c r="AK11" s="102" t="n">
        <f aca="false">Test!K256</f>
        <v>40.67</v>
      </c>
      <c r="AL11" s="102" t="n">
        <f aca="false">Test!L256</f>
        <v>2513</v>
      </c>
      <c r="AM11" s="107" t="n">
        <f aca="false">AJ11/3600</f>
        <v>5.73562222222222</v>
      </c>
      <c r="AN11" s="108" t="n">
        <f aca="false">J11+AF11</f>
        <v>2649.1168</v>
      </c>
      <c r="AO11" s="75"/>
      <c r="AP11" s="75"/>
      <c r="AQ11" s="109" t="n">
        <f aca="false">AJ11/Z11</f>
        <v>1.10589128777958</v>
      </c>
      <c r="AR11" s="110" t="n">
        <f aca="false">AK11/AA11</f>
        <v>0.948239682909769</v>
      </c>
      <c r="AS11" s="111" t="n">
        <f aca="false">AL11/AB11</f>
        <v>0.997618102421596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30</v>
      </c>
      <c r="D12" s="238" t="n">
        <f aca="false">D4</f>
        <v>22</v>
      </c>
      <c r="E12" s="71" t="n">
        <f aca="false">Anchor!B257</f>
        <v>32742.1904</v>
      </c>
      <c r="F12" s="72" t="n">
        <f aca="false">Anchor!C257</f>
        <v>40.1739</v>
      </c>
      <c r="G12" s="72" t="n">
        <f aca="false">Anchor!D257</f>
        <v>44.8777</v>
      </c>
      <c r="H12" s="73" t="n">
        <f aca="false">Anchor!E257</f>
        <v>44.66</v>
      </c>
      <c r="I12" s="74"/>
      <c r="J12" s="71" t="n">
        <f aca="false">Test!B257</f>
        <v>25572.2704</v>
      </c>
      <c r="K12" s="72" t="n">
        <f aca="false">Test!C257</f>
        <v>40.0734</v>
      </c>
      <c r="L12" s="72" t="n">
        <f aca="false">Test!D257</f>
        <v>44.2661</v>
      </c>
      <c r="M12" s="73" t="n">
        <f aca="false">Test!E257</f>
        <v>44.28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36457.33</v>
      </c>
      <c r="AA12" s="72" t="n">
        <f aca="false">Anchor!K257</f>
        <v>74.95</v>
      </c>
      <c r="AB12" s="72" t="n">
        <f aca="false">Anchor!L257</f>
        <v>2523</v>
      </c>
      <c r="AC12" s="79" t="n">
        <f aca="false">Z12/3600</f>
        <v>10.1270361111111</v>
      </c>
      <c r="AD12" s="80" t="n">
        <f aca="false">E12+V12</f>
        <v>43378.8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37881.7</v>
      </c>
      <c r="AK12" s="72" t="n">
        <f aca="false">Test!K257</f>
        <v>72.24</v>
      </c>
      <c r="AL12" s="72" t="n">
        <f aca="false">Test!L257</f>
        <v>2515</v>
      </c>
      <c r="AM12" s="79" t="n">
        <f aca="false">AJ12/3600</f>
        <v>10.5226944444444</v>
      </c>
      <c r="AN12" s="80" t="n">
        <f aca="false">J12+AF12</f>
        <v>36208.92</v>
      </c>
      <c r="AO12" s="75"/>
      <c r="AP12" s="75"/>
      <c r="AQ12" s="81" t="n">
        <f aca="false">AJ12/Z12</f>
        <v>1.03906950947862</v>
      </c>
      <c r="AR12" s="82" t="n">
        <f aca="false">AK12/AA12</f>
        <v>0.963842561707805</v>
      </c>
      <c r="AS12" s="83" t="n">
        <f aca="false">AL12/AB12</f>
        <v>0.99682917162108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23944.9888</v>
      </c>
      <c r="F13" s="88" t="n">
        <f aca="false">Anchor!C258</f>
        <v>38.9401</v>
      </c>
      <c r="G13" s="88" t="n">
        <f aca="false">Anchor!D258</f>
        <v>44.0977</v>
      </c>
      <c r="H13" s="89" t="n">
        <f aca="false">Anchor!E258</f>
        <v>44.1277</v>
      </c>
      <c r="I13" s="74"/>
      <c r="J13" s="87" t="n">
        <f aca="false">Test!B258</f>
        <v>15605.88</v>
      </c>
      <c r="K13" s="88" t="n">
        <f aca="false">Test!C258</f>
        <v>38.7253</v>
      </c>
      <c r="L13" s="88" t="n">
        <f aca="false">Test!D258</f>
        <v>43.3221</v>
      </c>
      <c r="M13" s="89" t="n">
        <f aca="false">Test!E258</f>
        <v>43.5858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34646.94</v>
      </c>
      <c r="AA13" s="88" t="n">
        <f aca="false">Anchor!K258</f>
        <v>71.64</v>
      </c>
      <c r="AB13" s="88" t="n">
        <f aca="false">Anchor!L258</f>
        <v>2521</v>
      </c>
      <c r="AC13" s="93" t="n">
        <f aca="false">Z13/3600</f>
        <v>9.62415</v>
      </c>
      <c r="AD13" s="94" t="n">
        <f aca="false">E13+V13</f>
        <v>34581.6384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36482.07</v>
      </c>
      <c r="AK13" s="88" t="n">
        <f aca="false">Test!K258</f>
        <v>68.54</v>
      </c>
      <c r="AL13" s="88" t="n">
        <f aca="false">Test!L258</f>
        <v>2515</v>
      </c>
      <c r="AM13" s="93" t="n">
        <f aca="false">AJ13/3600</f>
        <v>10.1339083333333</v>
      </c>
      <c r="AN13" s="94" t="n">
        <f aca="false">J13+AF13</f>
        <v>26242.5296</v>
      </c>
      <c r="AO13" s="75"/>
      <c r="AP13" s="75"/>
      <c r="AQ13" s="95" t="n">
        <f aca="false">AJ13/Z13</f>
        <v>1.05296658233021</v>
      </c>
      <c r="AR13" s="96" t="n">
        <f aca="false">AK13/AA13</f>
        <v>0.956728084868789</v>
      </c>
      <c r="AS13" s="97" t="n">
        <f aca="false">AL13/AB13</f>
        <v>0.9976199920666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17974.824</v>
      </c>
      <c r="F14" s="88" t="n">
        <f aca="false">Anchor!C259</f>
        <v>37.7463</v>
      </c>
      <c r="G14" s="88" t="n">
        <f aca="false">Anchor!D259</f>
        <v>43.3082</v>
      </c>
      <c r="H14" s="89" t="n">
        <f aca="false">Anchor!E259</f>
        <v>43.5565</v>
      </c>
      <c r="I14" s="74"/>
      <c r="J14" s="87" t="n">
        <f aca="false">Test!B259</f>
        <v>8025.8368</v>
      </c>
      <c r="K14" s="88" t="n">
        <f aca="false">Test!C259</f>
        <v>37.3121</v>
      </c>
      <c r="L14" s="88" t="n">
        <f aca="false">Test!D259</f>
        <v>42.5713</v>
      </c>
      <c r="M14" s="89" t="n">
        <f aca="false">Test!E259</f>
        <v>43.00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33295.68</v>
      </c>
      <c r="AA14" s="88" t="n">
        <f aca="false">Anchor!K259</f>
        <v>68.07</v>
      </c>
      <c r="AB14" s="88" t="n">
        <f aca="false">Anchor!L259</f>
        <v>2520</v>
      </c>
      <c r="AC14" s="93" t="n">
        <f aca="false">Z14/3600</f>
        <v>9.2488</v>
      </c>
      <c r="AD14" s="94" t="n">
        <f aca="false">E14+V14</f>
        <v>28611.473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35844.6</v>
      </c>
      <c r="AK14" s="88" t="n">
        <f aca="false">Test!K259</f>
        <v>61.24</v>
      </c>
      <c r="AL14" s="88" t="n">
        <f aca="false">Test!L259</f>
        <v>2515</v>
      </c>
      <c r="AM14" s="93" t="n">
        <f aca="false">AJ14/3600</f>
        <v>9.95683333333333</v>
      </c>
      <c r="AN14" s="94" t="n">
        <f aca="false">J14+AF14</f>
        <v>18662.4864</v>
      </c>
      <c r="AO14" s="75"/>
      <c r="AP14" s="75"/>
      <c r="AQ14" s="95" t="n">
        <f aca="false">AJ14/Z14</f>
        <v>1.07655407548367</v>
      </c>
      <c r="AR14" s="96" t="n">
        <f aca="false">AK14/AA14</f>
        <v>0.899662112531218</v>
      </c>
      <c r="AS14" s="97" t="n">
        <f aca="false">AL14/AB14</f>
        <v>0.99801587301587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13725.9344</v>
      </c>
      <c r="F15" s="102" t="n">
        <f aca="false">Anchor!C260</f>
        <v>36.5786</v>
      </c>
      <c r="G15" s="102" t="n">
        <f aca="false">Anchor!D260</f>
        <v>42.5988</v>
      </c>
      <c r="H15" s="103" t="n">
        <f aca="false">Anchor!E260</f>
        <v>42.9977</v>
      </c>
      <c r="I15" s="74"/>
      <c r="J15" s="101" t="n">
        <f aca="false">Test!B260</f>
        <v>2075.9296</v>
      </c>
      <c r="K15" s="102" t="n">
        <f aca="false">Test!C260</f>
        <v>35.9136</v>
      </c>
      <c r="L15" s="102" t="n">
        <f aca="false">Test!D260</f>
        <v>42.2113</v>
      </c>
      <c r="M15" s="103" t="n">
        <f aca="false">Test!E260</f>
        <v>42.706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32215.74</v>
      </c>
      <c r="AA15" s="102" t="n">
        <f aca="false">Anchor!K260</f>
        <v>65.12</v>
      </c>
      <c r="AB15" s="102" t="n">
        <f aca="false">Anchor!L260</f>
        <v>2520</v>
      </c>
      <c r="AC15" s="107" t="n">
        <f aca="false">Z15/3600</f>
        <v>8.94881666666667</v>
      </c>
      <c r="AD15" s="108" t="n">
        <f aca="false">E15+V15</f>
        <v>24362.584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35741.98</v>
      </c>
      <c r="AK15" s="102" t="n">
        <f aca="false">Test!K260</f>
        <v>53.55</v>
      </c>
      <c r="AL15" s="102" t="n">
        <f aca="false">Test!L260</f>
        <v>2514</v>
      </c>
      <c r="AM15" s="107" t="n">
        <f aca="false">AJ15/3600</f>
        <v>9.92832777777778</v>
      </c>
      <c r="AN15" s="108" t="n">
        <f aca="false">J15+AF15</f>
        <v>12712.5792</v>
      </c>
      <c r="AO15" s="75"/>
      <c r="AP15" s="75"/>
      <c r="AQ15" s="109" t="n">
        <f aca="false">AJ15/Z15</f>
        <v>1.10945705422256</v>
      </c>
      <c r="AR15" s="110" t="n">
        <f aca="false">AK15/AA15</f>
        <v>0.82232800982801</v>
      </c>
      <c r="AS15" s="111" t="n">
        <f aca="false">AL15/AB15</f>
        <v>0.997619047619048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7974.824</v>
      </c>
      <c r="F16" s="72" t="n">
        <f aca="false">Anchor!C261</f>
        <v>37.7463</v>
      </c>
      <c r="G16" s="72" t="n">
        <f aca="false">Anchor!D261</f>
        <v>43.3082</v>
      </c>
      <c r="H16" s="73" t="n">
        <f aca="false">Anchor!E261</f>
        <v>43.5565</v>
      </c>
      <c r="I16" s="74"/>
      <c r="J16" s="71" t="n">
        <f aca="false">Test!B261</f>
        <v>14001.5504</v>
      </c>
      <c r="K16" s="72" t="n">
        <f aca="false">Test!C261</f>
        <v>37.6063</v>
      </c>
      <c r="L16" s="72" t="n">
        <f aca="false">Test!D261</f>
        <v>42.6581</v>
      </c>
      <c r="M16" s="73" t="n">
        <f aca="false">Test!E261</f>
        <v>43.074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31773.76</v>
      </c>
      <c r="AA16" s="72" t="n">
        <f aca="false">Anchor!K261</f>
        <v>64.64</v>
      </c>
      <c r="AB16" s="72" t="n">
        <f aca="false">Anchor!L261</f>
        <v>2520</v>
      </c>
      <c r="AC16" s="79" t="n">
        <f aca="false">Z16/3600</f>
        <v>8.82604444444445</v>
      </c>
      <c r="AD16" s="80" t="n">
        <f aca="false">E16+V16</f>
        <v>24461.5472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33195.43</v>
      </c>
      <c r="AK16" s="72" t="n">
        <f aca="false">Test!K261</f>
        <v>63.36</v>
      </c>
      <c r="AL16" s="72" t="n">
        <f aca="false">Test!L261</f>
        <v>2515</v>
      </c>
      <c r="AM16" s="79" t="n">
        <f aca="false">AJ16/3600</f>
        <v>9.22095277777778</v>
      </c>
      <c r="AN16" s="80" t="n">
        <f aca="false">J16+AF16</f>
        <v>20488.2736</v>
      </c>
      <c r="AO16" s="75"/>
      <c r="AP16" s="75"/>
      <c r="AQ16" s="81" t="n">
        <f aca="false">AJ16/Z16</f>
        <v>1.04474352421621</v>
      </c>
      <c r="AR16" s="82" t="n">
        <f aca="false">AK16/AA16</f>
        <v>0.98019801980198</v>
      </c>
      <c r="AS16" s="83" t="n">
        <f aca="false">AL16/AB16</f>
        <v>0.99801587301587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13725.9344</v>
      </c>
      <c r="F17" s="88" t="n">
        <f aca="false">Anchor!C262</f>
        <v>36.5786</v>
      </c>
      <c r="G17" s="88" t="n">
        <f aca="false">Anchor!D262</f>
        <v>42.5988</v>
      </c>
      <c r="H17" s="89" t="n">
        <f aca="false">Anchor!E262</f>
        <v>42.9977</v>
      </c>
      <c r="I17" s="74"/>
      <c r="J17" s="87" t="n">
        <f aca="false">Test!B262</f>
        <v>8877.7888</v>
      </c>
      <c r="K17" s="88" t="n">
        <f aca="false">Test!C262</f>
        <v>36.2692</v>
      </c>
      <c r="L17" s="88" t="n">
        <f aca="false">Test!D262</f>
        <v>41.8444</v>
      </c>
      <c r="M17" s="89" t="n">
        <f aca="false">Test!E262</f>
        <v>42.424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30693.82</v>
      </c>
      <c r="AA17" s="88" t="n">
        <f aca="false">Anchor!K262</f>
        <v>61.69</v>
      </c>
      <c r="AB17" s="88" t="n">
        <f aca="false">Anchor!L262</f>
        <v>2520</v>
      </c>
      <c r="AC17" s="93" t="n">
        <f aca="false">Z17/3600</f>
        <v>8.52606111111111</v>
      </c>
      <c r="AD17" s="94" t="n">
        <f aca="false">E17+V17</f>
        <v>20212.657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32239.07</v>
      </c>
      <c r="AK17" s="88" t="n">
        <f aca="false">Test!K262</f>
        <v>58.15</v>
      </c>
      <c r="AL17" s="88" t="n">
        <f aca="false">Test!L262</f>
        <v>2514</v>
      </c>
      <c r="AM17" s="93" t="n">
        <f aca="false">AJ17/3600</f>
        <v>8.95529722222222</v>
      </c>
      <c r="AN17" s="94" t="n">
        <f aca="false">J17+AF17</f>
        <v>15364.512</v>
      </c>
      <c r="AO17" s="75"/>
      <c r="AP17" s="75"/>
      <c r="AQ17" s="95" t="n">
        <f aca="false">AJ17/Z17</f>
        <v>1.05034401061842</v>
      </c>
      <c r="AR17" s="96" t="n">
        <f aca="false">AK17/AA17</f>
        <v>0.942616307343168</v>
      </c>
      <c r="AS17" s="97" t="n">
        <f aca="false">AL17/AB17</f>
        <v>0.997619047619048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10636.6496</v>
      </c>
      <c r="F18" s="88" t="n">
        <f aca="false">Anchor!C263</f>
        <v>35.4053</v>
      </c>
      <c r="G18" s="88" t="n">
        <f aca="false">Anchor!D263</f>
        <v>42.112</v>
      </c>
      <c r="H18" s="89" t="n">
        <f aca="false">Anchor!E263</f>
        <v>42.625</v>
      </c>
      <c r="I18" s="74"/>
      <c r="J18" s="87" t="n">
        <f aca="false">Test!B263</f>
        <v>4505.9328</v>
      </c>
      <c r="K18" s="88" t="n">
        <f aca="false">Test!C263</f>
        <v>34.7791</v>
      </c>
      <c r="L18" s="88" t="n">
        <f aca="false">Test!D263</f>
        <v>41.2775</v>
      </c>
      <c r="M18" s="89" t="n">
        <f aca="false">Test!E263</f>
        <v>41.944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29723.94</v>
      </c>
      <c r="AA18" s="88" t="n">
        <f aca="false">Anchor!K263</f>
        <v>60.81</v>
      </c>
      <c r="AB18" s="88" t="n">
        <f aca="false">Anchor!L263</f>
        <v>2522</v>
      </c>
      <c r="AC18" s="93" t="n">
        <f aca="false">Z18/3600</f>
        <v>8.25665</v>
      </c>
      <c r="AD18" s="94" t="n">
        <f aca="false">E18+V18</f>
        <v>17123.3728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32142.66</v>
      </c>
      <c r="AK18" s="88" t="n">
        <f aca="false">Test!K263</f>
        <v>55.72</v>
      </c>
      <c r="AL18" s="88" t="n">
        <f aca="false">Test!L263</f>
        <v>2513</v>
      </c>
      <c r="AM18" s="93" t="n">
        <f aca="false">AJ18/3600</f>
        <v>8.92851666666667</v>
      </c>
      <c r="AN18" s="94" t="n">
        <f aca="false">J18+AF18</f>
        <v>10992.656</v>
      </c>
      <c r="AO18" s="75"/>
      <c r="AP18" s="75"/>
      <c r="AQ18" s="95" t="n">
        <f aca="false">AJ18/Z18</f>
        <v>1.081372792436</v>
      </c>
      <c r="AR18" s="96" t="n">
        <f aca="false">AK18/AA18</f>
        <v>0.916296661733268</v>
      </c>
      <c r="AS18" s="97" t="n">
        <f aca="false">AL18/AB18</f>
        <v>0.996431403647899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8237.4224</v>
      </c>
      <c r="F19" s="102" t="n">
        <f aca="false">Anchor!C264</f>
        <v>34.2081</v>
      </c>
      <c r="G19" s="102" t="n">
        <f aca="false">Anchor!D264</f>
        <v>41.3151</v>
      </c>
      <c r="H19" s="103" t="n">
        <f aca="false">Anchor!E264</f>
        <v>41.9555</v>
      </c>
      <c r="I19" s="74"/>
      <c r="J19" s="101" t="n">
        <f aca="false">Test!B264</f>
        <v>1021.7856</v>
      </c>
      <c r="K19" s="102" t="n">
        <f aca="false">Test!C264</f>
        <v>33.4271</v>
      </c>
      <c r="L19" s="102" t="n">
        <f aca="false">Test!D264</f>
        <v>40.8483</v>
      </c>
      <c r="M19" s="103" t="n">
        <f aca="false">Test!E264</f>
        <v>41.55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28942.78</v>
      </c>
      <c r="AA19" s="102" t="n">
        <f aca="false">Anchor!K264</f>
        <v>58.21</v>
      </c>
      <c r="AB19" s="102" t="n">
        <f aca="false">Anchor!L264</f>
        <v>2520</v>
      </c>
      <c r="AC19" s="107" t="n">
        <f aca="false">Z19/3600</f>
        <v>8.03966111111111</v>
      </c>
      <c r="AD19" s="108" t="n">
        <f aca="false">E19+V19</f>
        <v>14724.145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32506.39</v>
      </c>
      <c r="AK19" s="102" t="n">
        <f aca="false">Test!K264</f>
        <v>46.74</v>
      </c>
      <c r="AL19" s="102" t="n">
        <f aca="false">Test!L264</f>
        <v>2514</v>
      </c>
      <c r="AM19" s="107" t="n">
        <f aca="false">AJ19/3600</f>
        <v>9.02955277777778</v>
      </c>
      <c r="AN19" s="108" t="n">
        <f aca="false">J19+AF19</f>
        <v>7508.5088</v>
      </c>
      <c r="AO19" s="75"/>
      <c r="AP19" s="75"/>
      <c r="AQ19" s="109" t="n">
        <f aca="false">AJ19/Z19</f>
        <v>1.12312604387001</v>
      </c>
      <c r="AR19" s="110" t="n">
        <f aca="false">AK19/AA19</f>
        <v>0.802954818759663</v>
      </c>
      <c r="AS19" s="111" t="n">
        <f aca="false">AL19/AB19</f>
        <v>0.997619047619048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4783.5728</v>
      </c>
      <c r="F20" s="72" t="n">
        <f aca="false">Anchor!C265</f>
        <v>41.6036</v>
      </c>
      <c r="G20" s="72" t="n">
        <f aca="false">Anchor!D265</f>
        <v>43.4636</v>
      </c>
      <c r="H20" s="73" t="n">
        <f aca="false">Anchor!E265</f>
        <v>45.2588</v>
      </c>
      <c r="I20" s="74"/>
      <c r="J20" s="71" t="n">
        <f aca="false">Test!B265</f>
        <v>3819.6176</v>
      </c>
      <c r="K20" s="72" t="n">
        <f aca="false">Test!C265</f>
        <v>41.5605</v>
      </c>
      <c r="L20" s="72" t="n">
        <f aca="false">Test!D265</f>
        <v>43.4052</v>
      </c>
      <c r="M20" s="73" t="n">
        <f aca="false">Test!E265</f>
        <v>45.106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22055.61</v>
      </c>
      <c r="AA20" s="72" t="n">
        <f aca="false">Anchor!K265</f>
        <v>43.79</v>
      </c>
      <c r="AB20" s="72" t="n">
        <f aca="false">Anchor!L265</f>
        <v>1335</v>
      </c>
      <c r="AC20" s="79" t="n">
        <f aca="false">Z20/3600</f>
        <v>6.12655833333333</v>
      </c>
      <c r="AD20" s="80" t="n">
        <f aca="false">E20+V20</f>
        <v>6214.3432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23152.09</v>
      </c>
      <c r="AK20" s="72" t="n">
        <f aca="false">Test!K265</f>
        <v>45.05</v>
      </c>
      <c r="AL20" s="72" t="n">
        <f aca="false">Test!L265</f>
        <v>1330</v>
      </c>
      <c r="AM20" s="79" t="n">
        <f aca="false">AJ20/3600</f>
        <v>6.43113611111111</v>
      </c>
      <c r="AN20" s="80" t="n">
        <f aca="false">J20+AF20</f>
        <v>5250.388</v>
      </c>
      <c r="AO20" s="75"/>
      <c r="AP20" s="75"/>
      <c r="AQ20" s="81" t="n">
        <f aca="false">AJ20/Z20</f>
        <v>1.04971433571776</v>
      </c>
      <c r="AR20" s="82" t="n">
        <f aca="false">AK20/AA20</f>
        <v>1.02877369262389</v>
      </c>
      <c r="AS20" s="83" t="n">
        <f aca="false">AL20/AB20</f>
        <v>0.9962546816479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3424.8496</v>
      </c>
      <c r="F21" s="88" t="n">
        <f aca="false">Anchor!C266</f>
        <v>40.9253</v>
      </c>
      <c r="G21" s="88" t="n">
        <f aca="false">Anchor!D266</f>
        <v>42.9255</v>
      </c>
      <c r="H21" s="89" t="n">
        <f aca="false">Anchor!E266</f>
        <v>44.5031</v>
      </c>
      <c r="I21" s="74"/>
      <c r="J21" s="87" t="n">
        <f aca="false">Test!B266</f>
        <v>2361.3768</v>
      </c>
      <c r="K21" s="88" t="n">
        <f aca="false">Test!C266</f>
        <v>40.8319</v>
      </c>
      <c r="L21" s="88" t="n">
        <f aca="false">Test!D266</f>
        <v>42.7599</v>
      </c>
      <c r="M21" s="89" t="n">
        <f aca="false">Test!E266</f>
        <v>44.177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21082.09</v>
      </c>
      <c r="AA21" s="88" t="n">
        <f aca="false">Anchor!K266</f>
        <v>43.32</v>
      </c>
      <c r="AB21" s="88" t="n">
        <f aca="false">Anchor!L266</f>
        <v>1334</v>
      </c>
      <c r="AC21" s="93" t="n">
        <f aca="false">Z21/3600</f>
        <v>5.85613611111111</v>
      </c>
      <c r="AD21" s="94" t="n">
        <f aca="false">E21+V21</f>
        <v>4855.62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22455.72</v>
      </c>
      <c r="AK21" s="88" t="n">
        <f aca="false">Test!K266</f>
        <v>40.8</v>
      </c>
      <c r="AL21" s="88" t="n">
        <f aca="false">Test!L266</f>
        <v>1328</v>
      </c>
      <c r="AM21" s="93" t="n">
        <f aca="false">AJ21/3600</f>
        <v>6.2377</v>
      </c>
      <c r="AN21" s="94" t="n">
        <f aca="false">J21+AF21</f>
        <v>3792.1472</v>
      </c>
      <c r="AO21" s="75"/>
      <c r="AP21" s="75"/>
      <c r="AQ21" s="95" t="n">
        <f aca="false">AJ21/Z21</f>
        <v>1.06515625348341</v>
      </c>
      <c r="AR21" s="96" t="n">
        <f aca="false">AK21/AA21</f>
        <v>0.941828254847645</v>
      </c>
      <c r="AS21" s="97" t="n">
        <f aca="false">AL21/AB21</f>
        <v>0.99550224887556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2523.2384</v>
      </c>
      <c r="F22" s="88" t="n">
        <f aca="false">Anchor!C267</f>
        <v>40.1528</v>
      </c>
      <c r="G22" s="88" t="n">
        <f aca="false">Anchor!D267</f>
        <v>42.3657</v>
      </c>
      <c r="H22" s="89" t="n">
        <f aca="false">Anchor!E267</f>
        <v>43.7485</v>
      </c>
      <c r="I22" s="74"/>
      <c r="J22" s="87" t="n">
        <f aca="false">Test!B267</f>
        <v>1235.8088</v>
      </c>
      <c r="K22" s="88" t="n">
        <f aca="false">Test!C267</f>
        <v>39.8898</v>
      </c>
      <c r="L22" s="88" t="n">
        <f aca="false">Test!D267</f>
        <v>42.0569</v>
      </c>
      <c r="M22" s="89" t="n">
        <f aca="false">Test!E267</f>
        <v>43.316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20343.68</v>
      </c>
      <c r="AA22" s="88" t="n">
        <f aca="false">Anchor!K267</f>
        <v>42.51</v>
      </c>
      <c r="AB22" s="88" t="n">
        <f aca="false">Anchor!L267</f>
        <v>1335</v>
      </c>
      <c r="AC22" s="93" t="n">
        <f aca="false">Z22/3600</f>
        <v>5.65102222222222</v>
      </c>
      <c r="AD22" s="94" t="n">
        <f aca="false">E22+V22</f>
        <v>3954.0088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2485.69</v>
      </c>
      <c r="AK22" s="88" t="n">
        <f aca="false">Test!K267</f>
        <v>40.13</v>
      </c>
      <c r="AL22" s="88" t="n">
        <f aca="false">Test!L267</f>
        <v>1329</v>
      </c>
      <c r="AM22" s="93" t="n">
        <f aca="false">AJ22/3600</f>
        <v>6.246025</v>
      </c>
      <c r="AN22" s="94" t="n">
        <f aca="false">J22+AF22</f>
        <v>2666.5792</v>
      </c>
      <c r="AO22" s="75"/>
      <c r="AP22" s="75"/>
      <c r="AQ22" s="95" t="n">
        <f aca="false">AJ22/Z22</f>
        <v>1.10529117642432</v>
      </c>
      <c r="AR22" s="96" t="n">
        <f aca="false">AK22/AA22</f>
        <v>0.944013173370972</v>
      </c>
      <c r="AS22" s="97" t="n">
        <f aca="false">AL22/AB22</f>
        <v>0.995505617977528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1887.928</v>
      </c>
      <c r="F23" s="102" t="n">
        <f aca="false">Anchor!C268</f>
        <v>39.3186</v>
      </c>
      <c r="G23" s="102" t="n">
        <f aca="false">Anchor!D268</f>
        <v>41.8441</v>
      </c>
      <c r="H23" s="103" t="n">
        <f aca="false">Anchor!E268</f>
        <v>43.0879</v>
      </c>
      <c r="I23" s="74"/>
      <c r="J23" s="101" t="n">
        <f aca="false">Test!B268</f>
        <v>336.5248</v>
      </c>
      <c r="K23" s="102" t="n">
        <f aca="false">Test!C268</f>
        <v>38.8255</v>
      </c>
      <c r="L23" s="102" t="n">
        <f aca="false">Test!D268</f>
        <v>41.5977</v>
      </c>
      <c r="M23" s="103" t="n">
        <f aca="false">Test!E268</f>
        <v>42.813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19725.74</v>
      </c>
      <c r="AA23" s="102" t="n">
        <f aca="false">Anchor!K268</f>
        <v>39.77</v>
      </c>
      <c r="AB23" s="102" t="n">
        <f aca="false">Anchor!L268</f>
        <v>1336</v>
      </c>
      <c r="AC23" s="107" t="n">
        <f aca="false">Z23/3600</f>
        <v>5.47937222222222</v>
      </c>
      <c r="AD23" s="108" t="n">
        <f aca="false">E23+V23</f>
        <v>3318.6984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3898.17</v>
      </c>
      <c r="AK23" s="102" t="n">
        <f aca="false">Test!K268</f>
        <v>35.5</v>
      </c>
      <c r="AL23" s="102" t="n">
        <f aca="false">Test!L268</f>
        <v>1328</v>
      </c>
      <c r="AM23" s="107" t="n">
        <f aca="false">AJ23/3600</f>
        <v>6.63838055555556</v>
      </c>
      <c r="AN23" s="108" t="n">
        <f aca="false">J23+AF23</f>
        <v>1767.2952</v>
      </c>
      <c r="AO23" s="75"/>
      <c r="AP23" s="75"/>
      <c r="AQ23" s="109" t="n">
        <f aca="false">AJ23/Z23</f>
        <v>1.21152210259286</v>
      </c>
      <c r="AR23" s="110" t="n">
        <f aca="false">AK23/AA23</f>
        <v>0.892632637666583</v>
      </c>
      <c r="AS23" s="111" t="n">
        <f aca="false">AL23/AB23</f>
        <v>0.99401197604790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2523.2384</v>
      </c>
      <c r="F24" s="72" t="n">
        <f aca="false">Anchor!C269</f>
        <v>40.1528</v>
      </c>
      <c r="G24" s="72" t="n">
        <f aca="false">Anchor!D269</f>
        <v>42.3657</v>
      </c>
      <c r="H24" s="73" t="n">
        <f aca="false">Anchor!E269</f>
        <v>43.7485</v>
      </c>
      <c r="I24" s="74"/>
      <c r="J24" s="71" t="n">
        <f aca="false">Test!B269</f>
        <v>1991.6</v>
      </c>
      <c r="K24" s="72" t="n">
        <f aca="false">Test!C269</f>
        <v>40.0847</v>
      </c>
      <c r="L24" s="72" t="n">
        <f aca="false">Test!D269</f>
        <v>42.2489</v>
      </c>
      <c r="M24" s="73" t="n">
        <f aca="false">Test!E269</f>
        <v>43.550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19448.28</v>
      </c>
      <c r="AA24" s="72" t="n">
        <f aca="false">Anchor!K269</f>
        <v>40.6</v>
      </c>
      <c r="AB24" s="72" t="n">
        <f aca="false">Anchor!L269</f>
        <v>1334</v>
      </c>
      <c r="AC24" s="79" t="n">
        <f aca="false">Z24/3600</f>
        <v>5.4023</v>
      </c>
      <c r="AD24" s="80" t="n">
        <f aca="false">E24+V24</f>
        <v>3332.268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0423.31</v>
      </c>
      <c r="AK24" s="72" t="n">
        <f aca="false">Test!K269</f>
        <v>41.34</v>
      </c>
      <c r="AL24" s="72" t="n">
        <f aca="false">Test!L269</f>
        <v>1332</v>
      </c>
      <c r="AM24" s="79" t="n">
        <f aca="false">AJ24/3600</f>
        <v>5.67314166666667</v>
      </c>
      <c r="AN24" s="80" t="n">
        <f aca="false">J24+AF24</f>
        <v>2800.6296</v>
      </c>
      <c r="AO24" s="75"/>
      <c r="AP24" s="75"/>
      <c r="AQ24" s="81" t="n">
        <f aca="false">AJ24/Z24</f>
        <v>1.05013451060968</v>
      </c>
      <c r="AR24" s="82" t="n">
        <f aca="false">AK24/AA24</f>
        <v>1.01822660098522</v>
      </c>
      <c r="AS24" s="83" t="n">
        <f aca="false">AL24/AB24</f>
        <v>0.99850074962518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887.928</v>
      </c>
      <c r="F25" s="88" t="n">
        <f aca="false">Anchor!C270</f>
        <v>39.3186</v>
      </c>
      <c r="G25" s="88" t="n">
        <f aca="false">Anchor!D270</f>
        <v>41.8441</v>
      </c>
      <c r="H25" s="89" t="n">
        <f aca="false">Anchor!E270</f>
        <v>43.0879</v>
      </c>
      <c r="I25" s="74"/>
      <c r="J25" s="87" t="n">
        <f aca="false">Test!B270</f>
        <v>1298.96</v>
      </c>
      <c r="K25" s="88" t="n">
        <f aca="false">Test!C270</f>
        <v>39.182</v>
      </c>
      <c r="L25" s="88" t="n">
        <f aca="false">Test!D270</f>
        <v>41.6248</v>
      </c>
      <c r="M25" s="89" t="n">
        <f aca="false">Test!E270</f>
        <v>42.786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18830.34</v>
      </c>
      <c r="AA25" s="88" t="n">
        <f aca="false">Anchor!K270</f>
        <v>37.86</v>
      </c>
      <c r="AB25" s="88" t="n">
        <f aca="false">Anchor!L270</f>
        <v>1335</v>
      </c>
      <c r="AC25" s="93" t="n">
        <f aca="false">Z25/3600</f>
        <v>5.23065</v>
      </c>
      <c r="AD25" s="94" t="n">
        <f aca="false">E25+V25</f>
        <v>2696.9576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0090.32</v>
      </c>
      <c r="AK25" s="88" t="n">
        <f aca="false">Test!K270</f>
        <v>38.49</v>
      </c>
      <c r="AL25" s="88" t="n">
        <f aca="false">Test!L270</f>
        <v>1328</v>
      </c>
      <c r="AM25" s="93" t="n">
        <f aca="false">AJ25/3600</f>
        <v>5.58064444444444</v>
      </c>
      <c r="AN25" s="94" t="n">
        <f aca="false">J25+AF25</f>
        <v>2107.9896</v>
      </c>
      <c r="AO25" s="75"/>
      <c r="AP25" s="75"/>
      <c r="AQ25" s="95" t="n">
        <f aca="false">AJ25/Z25</f>
        <v>1.06691222781957</v>
      </c>
      <c r="AR25" s="96" t="n">
        <f aca="false">AK25/AA25</f>
        <v>1.01664025356577</v>
      </c>
      <c r="AS25" s="97" t="n">
        <f aca="false">AL25/AB25</f>
        <v>0.99475655430711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1430.7704</v>
      </c>
      <c r="F26" s="88" t="n">
        <f aca="false">Anchor!C271</f>
        <v>38.4161</v>
      </c>
      <c r="G26" s="88" t="n">
        <f aca="false">Anchor!D271</f>
        <v>41.4821</v>
      </c>
      <c r="H26" s="89" t="n">
        <f aca="false">Anchor!E271</f>
        <v>42.7021</v>
      </c>
      <c r="I26" s="74"/>
      <c r="J26" s="87" t="n">
        <f aca="false">Test!B271</f>
        <v>717.8048</v>
      </c>
      <c r="K26" s="88" t="n">
        <f aca="false">Test!C271</f>
        <v>38.0683</v>
      </c>
      <c r="L26" s="88" t="n">
        <f aca="false">Test!D271</f>
        <v>41.1314</v>
      </c>
      <c r="M26" s="89" t="n">
        <f aca="false">Test!E271</f>
        <v>42.294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18333.3</v>
      </c>
      <c r="AA26" s="88" t="n">
        <f aca="false">Anchor!K271</f>
        <v>38.81</v>
      </c>
      <c r="AB26" s="88" t="n">
        <f aca="false">Anchor!L271</f>
        <v>1335</v>
      </c>
      <c r="AC26" s="93" t="n">
        <f aca="false">Z26/3600</f>
        <v>5.09258333333334</v>
      </c>
      <c r="AD26" s="94" t="n">
        <f aca="false">E26+V26</f>
        <v>2239.8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0030.31</v>
      </c>
      <c r="AK26" s="88" t="n">
        <f aca="false">Test!K271</f>
        <v>36.65</v>
      </c>
      <c r="AL26" s="88" t="n">
        <f aca="false">Test!L271</f>
        <v>1328</v>
      </c>
      <c r="AM26" s="93" t="n">
        <f aca="false">AJ26/3600</f>
        <v>5.563975</v>
      </c>
      <c r="AN26" s="94" t="n">
        <f aca="false">J26+AF26</f>
        <v>1526.8344</v>
      </c>
      <c r="AO26" s="75"/>
      <c r="AP26" s="75"/>
      <c r="AQ26" s="95" t="n">
        <f aca="false">AJ26/Z26</f>
        <v>1.092564350117</v>
      </c>
      <c r="AR26" s="96" t="n">
        <f aca="false">AK26/AA26</f>
        <v>0.944344241174955</v>
      </c>
      <c r="AS26" s="97" t="n">
        <f aca="false">AL26/AB26</f>
        <v>0.99475655430711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1067.3232</v>
      </c>
      <c r="F27" s="102" t="n">
        <f aca="false">Anchor!C272</f>
        <v>37.4495</v>
      </c>
      <c r="G27" s="102" t="n">
        <f aca="false">Anchor!D272</f>
        <v>40.9019</v>
      </c>
      <c r="H27" s="103" t="n">
        <f aca="false">Anchor!E272</f>
        <v>42.0659</v>
      </c>
      <c r="I27" s="74"/>
      <c r="J27" s="101" t="n">
        <f aca="false">Test!B272</f>
        <v>191.9392</v>
      </c>
      <c r="K27" s="102" t="n">
        <f aca="false">Test!C272</f>
        <v>36.8694</v>
      </c>
      <c r="L27" s="102" t="n">
        <f aca="false">Test!D272</f>
        <v>40.6018</v>
      </c>
      <c r="M27" s="103" t="n">
        <f aca="false">Test!E272</f>
        <v>41.762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17831.63</v>
      </c>
      <c r="AA27" s="102" t="n">
        <f aca="false">Anchor!K272</f>
        <v>37.75</v>
      </c>
      <c r="AB27" s="102" t="n">
        <f aca="false">Anchor!L272</f>
        <v>1335</v>
      </c>
      <c r="AC27" s="107" t="n">
        <f aca="false">Z27/3600</f>
        <v>4.95323055555556</v>
      </c>
      <c r="AD27" s="108" t="n">
        <f aca="false">E27+V27</f>
        <v>1876.3528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1225.93</v>
      </c>
      <c r="AK27" s="102" t="n">
        <f aca="false">Test!K272</f>
        <v>32.89</v>
      </c>
      <c r="AL27" s="102" t="n">
        <f aca="false">Test!L272</f>
        <v>1329</v>
      </c>
      <c r="AM27" s="107" t="n">
        <f aca="false">AJ27/3600</f>
        <v>5.89609166666667</v>
      </c>
      <c r="AN27" s="108" t="n">
        <f aca="false">J27+AF27</f>
        <v>1000.9688</v>
      </c>
      <c r="AO27" s="75"/>
      <c r="AP27" s="75"/>
      <c r="AQ27" s="109" t="n">
        <f aca="false">AJ27/Z27</f>
        <v>1.19035276079641</v>
      </c>
      <c r="AR27" s="110" t="n">
        <f aca="false">AK27/AA27</f>
        <v>0.871258278145695</v>
      </c>
      <c r="AS27" s="111" t="n">
        <f aca="false">AL27/AB27</f>
        <v>0.995505617977528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7655.2048</v>
      </c>
      <c r="F28" s="72" t="n">
        <f aca="false">Anchor!C273</f>
        <v>40.0638</v>
      </c>
      <c r="G28" s="72" t="n">
        <f aca="false">Anchor!D273</f>
        <v>42.3783</v>
      </c>
      <c r="H28" s="73" t="n">
        <f aca="false">Anchor!E273</f>
        <v>43.7828</v>
      </c>
      <c r="I28" s="74"/>
      <c r="J28" s="71" t="n">
        <f aca="false">Test!B273</f>
        <v>6348.8568</v>
      </c>
      <c r="K28" s="72" t="n">
        <f aca="false">Test!C273</f>
        <v>40.0104</v>
      </c>
      <c r="L28" s="72" t="n">
        <f aca="false">Test!D273</f>
        <v>42.3007</v>
      </c>
      <c r="M28" s="73" t="n">
        <f aca="false">Test!E273</f>
        <v>43.66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19826.31</v>
      </c>
      <c r="AA28" s="72" t="n">
        <f aca="false">Anchor!K273</f>
        <v>46.89</v>
      </c>
      <c r="AB28" s="72" t="n">
        <f aca="false">Anchor!L273</f>
        <v>1334</v>
      </c>
      <c r="AC28" s="79" t="n">
        <f aca="false">Z28/3600</f>
        <v>5.50730833333333</v>
      </c>
      <c r="AD28" s="80" t="n">
        <f aca="false">E28+V28</f>
        <v>9767.095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0630.74</v>
      </c>
      <c r="AK28" s="72" t="n">
        <f aca="false">Test!K273</f>
        <v>43.53</v>
      </c>
      <c r="AL28" s="72" t="n">
        <f aca="false">Test!L273</f>
        <v>1329</v>
      </c>
      <c r="AM28" s="79" t="n">
        <f aca="false">AJ28/3600</f>
        <v>5.73076111111111</v>
      </c>
      <c r="AN28" s="80" t="n">
        <f aca="false">J28+AF28</f>
        <v>8460.7472</v>
      </c>
      <c r="AO28" s="75"/>
      <c r="AP28" s="75"/>
      <c r="AQ28" s="81" t="n">
        <f aca="false">AJ28/Z28</f>
        <v>1.04057386371947</v>
      </c>
      <c r="AR28" s="82" t="n">
        <f aca="false">AK28/AA28</f>
        <v>0.928342930262316</v>
      </c>
      <c r="AS28" s="83" t="n">
        <f aca="false">AL28/AB28</f>
        <v>0.996251874062969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5407.0272</v>
      </c>
      <c r="F29" s="88" t="n">
        <f aca="false">Anchor!C274</f>
        <v>39.0765</v>
      </c>
      <c r="G29" s="88" t="n">
        <f aca="false">Anchor!D274</f>
        <v>41.6532</v>
      </c>
      <c r="H29" s="89" t="n">
        <f aca="false">Anchor!E274</f>
        <v>42.8733</v>
      </c>
      <c r="I29" s="74"/>
      <c r="J29" s="87" t="n">
        <f aca="false">Test!B274</f>
        <v>3975.5544</v>
      </c>
      <c r="K29" s="88" t="n">
        <f aca="false">Test!C274</f>
        <v>38.9861</v>
      </c>
      <c r="L29" s="88" t="n">
        <f aca="false">Test!D274</f>
        <v>41.4804</v>
      </c>
      <c r="M29" s="89" t="n">
        <f aca="false">Test!E274</f>
        <v>42.649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18749.14</v>
      </c>
      <c r="AA29" s="88" t="n">
        <f aca="false">Anchor!K274</f>
        <v>44.39</v>
      </c>
      <c r="AB29" s="88" t="n">
        <f aca="false">Anchor!L274</f>
        <v>1336</v>
      </c>
      <c r="AC29" s="93" t="n">
        <f aca="false">Z29/3600</f>
        <v>5.20809444444444</v>
      </c>
      <c r="AD29" s="94" t="n">
        <f aca="false">E29+V29</f>
        <v>7518.917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19498.62</v>
      </c>
      <c r="AK29" s="88" t="n">
        <f aca="false">Test!K274</f>
        <v>41.47</v>
      </c>
      <c r="AL29" s="88" t="n">
        <f aca="false">Test!L274</f>
        <v>1332</v>
      </c>
      <c r="AM29" s="93" t="n">
        <f aca="false">AJ29/3600</f>
        <v>5.41628333333333</v>
      </c>
      <c r="AN29" s="94" t="n">
        <f aca="false">J29+AF29</f>
        <v>6087.4448</v>
      </c>
      <c r="AO29" s="75"/>
      <c r="AP29" s="75"/>
      <c r="AQ29" s="95" t="n">
        <f aca="false">AJ29/Z29</f>
        <v>1.03997410014539</v>
      </c>
      <c r="AR29" s="96" t="n">
        <f aca="false">AK29/AA29</f>
        <v>0.934219418788015</v>
      </c>
      <c r="AS29" s="97" t="n">
        <f aca="false">AL29/AB29</f>
        <v>0.99700598802395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3890.0072</v>
      </c>
      <c r="F30" s="88" t="n">
        <f aca="false">Anchor!C275</f>
        <v>38.047</v>
      </c>
      <c r="G30" s="88" t="n">
        <f aca="false">Anchor!D275</f>
        <v>40.8614</v>
      </c>
      <c r="H30" s="89" t="n">
        <f aca="false">Anchor!E275</f>
        <v>41.9433</v>
      </c>
      <c r="I30" s="74"/>
      <c r="J30" s="87" t="n">
        <f aca="false">Test!B275</f>
        <v>2193.6344</v>
      </c>
      <c r="K30" s="88" t="n">
        <f aca="false">Test!C275</f>
        <v>37.85</v>
      </c>
      <c r="L30" s="88" t="n">
        <f aca="false">Test!D275</f>
        <v>40.5521</v>
      </c>
      <c r="M30" s="89" t="n">
        <f aca="false">Test!E275</f>
        <v>41.592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18048.36</v>
      </c>
      <c r="AA30" s="88" t="n">
        <f aca="false">Anchor!K275</f>
        <v>40.41</v>
      </c>
      <c r="AB30" s="88" t="n">
        <f aca="false">Anchor!L275</f>
        <v>1333</v>
      </c>
      <c r="AC30" s="93" t="n">
        <f aca="false">Z30/3600</f>
        <v>5.01343333333333</v>
      </c>
      <c r="AD30" s="94" t="n">
        <f aca="false">E30+V30</f>
        <v>6001.8976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18879.53</v>
      </c>
      <c r="AK30" s="88" t="n">
        <f aca="false">Test!K275</f>
        <v>40.37</v>
      </c>
      <c r="AL30" s="88" t="n">
        <f aca="false">Test!L275</f>
        <v>1329</v>
      </c>
      <c r="AM30" s="93" t="n">
        <f aca="false">AJ30/3600</f>
        <v>5.24431388888889</v>
      </c>
      <c r="AN30" s="94" t="n">
        <f aca="false">J30+AF30</f>
        <v>4305.5248</v>
      </c>
      <c r="AO30" s="75"/>
      <c r="AP30" s="75"/>
      <c r="AQ30" s="95" t="n">
        <f aca="false">AJ30/Z30</f>
        <v>1.04605238370689</v>
      </c>
      <c r="AR30" s="96" t="n">
        <f aca="false">AK30/AA30</f>
        <v>0.999010146003465</v>
      </c>
      <c r="AS30" s="97" t="n">
        <f aca="false">AL30/AB30</f>
        <v>0.99699924981245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2844.044</v>
      </c>
      <c r="F31" s="102" t="n">
        <f aca="false">Anchor!C276</f>
        <v>37.0366</v>
      </c>
      <c r="G31" s="102" t="n">
        <f aca="false">Anchor!D276</f>
        <v>40.1217</v>
      </c>
      <c r="H31" s="103" t="n">
        <f aca="false">Anchor!E276</f>
        <v>41.1386</v>
      </c>
      <c r="I31" s="74"/>
      <c r="J31" s="101" t="n">
        <f aca="false">Test!B276</f>
        <v>761.2312</v>
      </c>
      <c r="K31" s="102" t="n">
        <f aca="false">Test!C276</f>
        <v>36.6628</v>
      </c>
      <c r="L31" s="102" t="n">
        <f aca="false">Test!D276</f>
        <v>39.8215</v>
      </c>
      <c r="M31" s="103" t="n">
        <f aca="false">Test!E276</f>
        <v>40.855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17479.1</v>
      </c>
      <c r="AA31" s="102" t="n">
        <f aca="false">Anchor!K276</f>
        <v>40.55</v>
      </c>
      <c r="AB31" s="102" t="n">
        <f aca="false">Anchor!L276</f>
        <v>1334</v>
      </c>
      <c r="AC31" s="107" t="n">
        <f aca="false">Z31/3600</f>
        <v>4.85530555555556</v>
      </c>
      <c r="AD31" s="108" t="n">
        <f aca="false">E31+V31</f>
        <v>4955.93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19107.5</v>
      </c>
      <c r="AK31" s="102" t="n">
        <f aca="false">Test!K276</f>
        <v>39.26</v>
      </c>
      <c r="AL31" s="102" t="n">
        <f aca="false">Test!L276</f>
        <v>1330</v>
      </c>
      <c r="AM31" s="107" t="n">
        <f aca="false">AJ31/3600</f>
        <v>5.30763888888889</v>
      </c>
      <c r="AN31" s="108" t="n">
        <f aca="false">J31+AF31</f>
        <v>2873.1216</v>
      </c>
      <c r="AO31" s="75"/>
      <c r="AP31" s="75"/>
      <c r="AQ31" s="109" t="n">
        <f aca="false">AJ31/Z31</f>
        <v>1.09316269144292</v>
      </c>
      <c r="AR31" s="110" t="n">
        <f aca="false">AK31/AA31</f>
        <v>0.968187422934649</v>
      </c>
      <c r="AS31" s="111" t="n">
        <f aca="false">AL31/AB31</f>
        <v>0.99700149925037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890.0072</v>
      </c>
      <c r="F32" s="72" t="n">
        <f aca="false">Anchor!C277</f>
        <v>38.047</v>
      </c>
      <c r="G32" s="72" t="n">
        <f aca="false">Anchor!D277</f>
        <v>40.8614</v>
      </c>
      <c r="H32" s="73" t="n">
        <f aca="false">Anchor!E277</f>
        <v>41.9433</v>
      </c>
      <c r="I32" s="74"/>
      <c r="J32" s="71" t="n">
        <f aca="false">Test!B277</f>
        <v>3191.308</v>
      </c>
      <c r="K32" s="72" t="n">
        <f aca="false">Test!C277</f>
        <v>37.9671</v>
      </c>
      <c r="L32" s="72" t="n">
        <f aca="false">Test!D277</f>
        <v>40.748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17339.35</v>
      </c>
      <c r="AA32" s="72" t="n">
        <f aca="false">Anchor!K277</f>
        <v>40.55</v>
      </c>
      <c r="AB32" s="72" t="n">
        <f aca="false">Anchor!L277</f>
        <v>1333</v>
      </c>
      <c r="AC32" s="79" t="n">
        <f aca="false">Z32/3600</f>
        <v>4.81648611111111</v>
      </c>
      <c r="AD32" s="80" t="n">
        <f aca="false">E32+V32</f>
        <v>5018.46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18003.02</v>
      </c>
      <c r="AK32" s="72" t="n">
        <f aca="false">Test!K277</f>
        <v>39.53</v>
      </c>
      <c r="AL32" s="72" t="n">
        <f aca="false">Test!L277</f>
        <v>1329</v>
      </c>
      <c r="AM32" s="79" t="n">
        <f aca="false">AJ32/3600</f>
        <v>5.00083888888889</v>
      </c>
      <c r="AN32" s="80" t="n">
        <f aca="false">J32+AF32</f>
        <v>4319.7688</v>
      </c>
      <c r="AO32" s="75"/>
      <c r="AP32" s="75"/>
      <c r="AQ32" s="81" t="n">
        <f aca="false">AJ32/Z32</f>
        <v>1.03827536787711</v>
      </c>
      <c r="AR32" s="82" t="n">
        <f aca="false">AK32/AA32</f>
        <v>0.974845869297164</v>
      </c>
      <c r="AS32" s="83" t="n">
        <f aca="false">AL32/AB32</f>
        <v>0.99699924981245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844.044</v>
      </c>
      <c r="F33" s="88" t="n">
        <f aca="false">Anchor!C278</f>
        <v>37.0366</v>
      </c>
      <c r="G33" s="88" t="n">
        <f aca="false">Anchor!D278</f>
        <v>40.1217</v>
      </c>
      <c r="H33" s="89" t="n">
        <f aca="false">Anchor!E278</f>
        <v>41.1386</v>
      </c>
      <c r="I33" s="74"/>
      <c r="J33" s="87" t="n">
        <f aca="false">Test!B278</f>
        <v>2068.456</v>
      </c>
      <c r="K33" s="88" t="n">
        <f aca="false">Test!C278</f>
        <v>36.9061</v>
      </c>
      <c r="L33" s="88" t="n">
        <f aca="false">Test!D278</f>
        <v>39.9297</v>
      </c>
      <c r="M33" s="89" t="n">
        <f aca="false">Test!E278</f>
        <v>40.944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16770.09</v>
      </c>
      <c r="AA33" s="88" t="n">
        <f aca="false">Anchor!K278</f>
        <v>40.69</v>
      </c>
      <c r="AB33" s="88" t="n">
        <f aca="false">Anchor!L278</f>
        <v>1334</v>
      </c>
      <c r="AC33" s="93" t="n">
        <f aca="false">Z33/3600</f>
        <v>4.65835833333333</v>
      </c>
      <c r="AD33" s="94" t="n">
        <f aca="false">E33+V33</f>
        <v>3972.5048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17358.2</v>
      </c>
      <c r="AK33" s="88" t="n">
        <f aca="false">Test!K278</f>
        <v>35.81</v>
      </c>
      <c r="AL33" s="88" t="n">
        <f aca="false">Test!L278</f>
        <v>1330</v>
      </c>
      <c r="AM33" s="93" t="n">
        <f aca="false">AJ33/3600</f>
        <v>4.82172222222222</v>
      </c>
      <c r="AN33" s="94" t="n">
        <f aca="false">J33+AF33</f>
        <v>3196.9168</v>
      </c>
      <c r="AO33" s="75"/>
      <c r="AP33" s="75"/>
      <c r="AQ33" s="95" t="n">
        <f aca="false">AJ33/Z33</f>
        <v>1.03506898293331</v>
      </c>
      <c r="AR33" s="96" t="n">
        <f aca="false">AK33/AA33</f>
        <v>0.880068812976161</v>
      </c>
      <c r="AS33" s="97" t="n">
        <f aca="false">AL33/AB33</f>
        <v>0.99700149925037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2111.8904</v>
      </c>
      <c r="F34" s="88" t="n">
        <f aca="false">Anchor!C279</f>
        <v>35.9986</v>
      </c>
      <c r="G34" s="88" t="n">
        <f aca="false">Anchor!D279</f>
        <v>39.6818</v>
      </c>
      <c r="H34" s="89" t="n">
        <f aca="false">Anchor!E279</f>
        <v>40.7108</v>
      </c>
      <c r="I34" s="74"/>
      <c r="J34" s="87" t="n">
        <f aca="false">Test!B279</f>
        <v>1209.9976</v>
      </c>
      <c r="K34" s="88" t="n">
        <f aca="false">Test!C279</f>
        <v>35.7524</v>
      </c>
      <c r="L34" s="88" t="n">
        <f aca="false">Test!D279</f>
        <v>39.3839</v>
      </c>
      <c r="M34" s="89" t="n">
        <f aca="false">Test!E279</f>
        <v>40.427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16329.61</v>
      </c>
      <c r="AA34" s="88" t="n">
        <f aca="false">Anchor!K279</f>
        <v>39.4</v>
      </c>
      <c r="AB34" s="88" t="n">
        <f aca="false">Anchor!L279</f>
        <v>1332</v>
      </c>
      <c r="AC34" s="93" t="n">
        <f aca="false">Z34/3600</f>
        <v>4.53600277777778</v>
      </c>
      <c r="AD34" s="94" t="n">
        <f aca="false">E34+V34</f>
        <v>3240.3512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17131.35</v>
      </c>
      <c r="AK34" s="88" t="n">
        <f aca="false">Test!K279</f>
        <v>36</v>
      </c>
      <c r="AL34" s="88" t="n">
        <f aca="false">Test!L279</f>
        <v>1328</v>
      </c>
      <c r="AM34" s="93" t="n">
        <f aca="false">AJ34/3600</f>
        <v>4.75870833333333</v>
      </c>
      <c r="AN34" s="94" t="n">
        <f aca="false">J34+AF34</f>
        <v>2338.4584</v>
      </c>
      <c r="AO34" s="75"/>
      <c r="AP34" s="75"/>
      <c r="AQ34" s="95" t="n">
        <f aca="false">AJ34/Z34</f>
        <v>1.04909731463274</v>
      </c>
      <c r="AR34" s="96" t="n">
        <f aca="false">AK34/AA34</f>
        <v>0.913705583756345</v>
      </c>
      <c r="AS34" s="97" t="n">
        <f aca="false">AL34/AB34</f>
        <v>0.996996996996997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1535.2528</v>
      </c>
      <c r="F35" s="102" t="n">
        <f aca="false">Anchor!C280</f>
        <v>34.9479</v>
      </c>
      <c r="G35" s="102" t="n">
        <f aca="false">Anchor!D280</f>
        <v>38.8935</v>
      </c>
      <c r="H35" s="103" t="n">
        <f aca="false">Anchor!E280</f>
        <v>39.9918</v>
      </c>
      <c r="I35" s="74"/>
      <c r="J35" s="101" t="n">
        <f aca="false">Test!B280</f>
        <v>433.4856</v>
      </c>
      <c r="K35" s="102" t="n">
        <f aca="false">Test!C280</f>
        <v>34.5546</v>
      </c>
      <c r="L35" s="102" t="n">
        <f aca="false">Test!D280</f>
        <v>38.5485</v>
      </c>
      <c r="M35" s="103" t="n">
        <f aca="false">Test!E280</f>
        <v>39.714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15939.13</v>
      </c>
      <c r="AA35" s="102" t="n">
        <f aca="false">Anchor!K280</f>
        <v>38.19</v>
      </c>
      <c r="AB35" s="102" t="n">
        <f aca="false">Anchor!L280</f>
        <v>1332</v>
      </c>
      <c r="AC35" s="107" t="n">
        <f aca="false">Z35/3600</f>
        <v>4.42753611111111</v>
      </c>
      <c r="AD35" s="108" t="n">
        <f aca="false">E35+V35</f>
        <v>2663.7136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17213.97</v>
      </c>
      <c r="AK35" s="102" t="n">
        <f aca="false">Test!K280</f>
        <v>33.18</v>
      </c>
      <c r="AL35" s="102" t="n">
        <f aca="false">Test!L280</f>
        <v>1329</v>
      </c>
      <c r="AM35" s="107" t="n">
        <f aca="false">AJ35/3600</f>
        <v>4.78165833333333</v>
      </c>
      <c r="AN35" s="108" t="n">
        <f aca="false">J35+AF35</f>
        <v>1561.9464</v>
      </c>
      <c r="AO35" s="75"/>
      <c r="AP35" s="75"/>
      <c r="AQ35" s="109" t="n">
        <f aca="false">AJ35/Z35</f>
        <v>1.0799817806869</v>
      </c>
      <c r="AR35" s="110" t="n">
        <f aca="false">AK35/AA35</f>
        <v>0.868813825608798</v>
      </c>
      <c r="AS35" s="111" t="n">
        <f aca="false">AL35/AB35</f>
        <v>0.997747747747748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8270.876</v>
      </c>
      <c r="F36" s="72" t="n">
        <f aca="false">Anchor!C281</f>
        <v>38.4732</v>
      </c>
      <c r="G36" s="72" t="n">
        <f aca="false">Anchor!D281</f>
        <v>40.033</v>
      </c>
      <c r="H36" s="73" t="n">
        <f aca="false">Anchor!E281</f>
        <v>43.5919</v>
      </c>
      <c r="I36" s="74"/>
      <c r="J36" s="71" t="n">
        <f aca="false">Test!B281</f>
        <v>15825.9624</v>
      </c>
      <c r="K36" s="72" t="n">
        <f aca="false">Test!C281</f>
        <v>38.455</v>
      </c>
      <c r="L36" s="72" t="n">
        <f aca="false">Test!D281</f>
        <v>40.0109</v>
      </c>
      <c r="M36" s="73" t="n">
        <f aca="false">Test!E281</f>
        <v>43.401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47067.56</v>
      </c>
      <c r="AA36" s="72" t="n">
        <f aca="false">Anchor!K281</f>
        <v>92.79</v>
      </c>
      <c r="AB36" s="72" t="n">
        <f aca="false">Anchor!L281</f>
        <v>1334</v>
      </c>
      <c r="AC36" s="79" t="n">
        <f aca="false">Z36/3600</f>
        <v>13.0743222222222</v>
      </c>
      <c r="AD36" s="80" t="n">
        <f aca="false">E36+V36</f>
        <v>21856.610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48972.31</v>
      </c>
      <c r="AK36" s="72" t="n">
        <f aca="false">Test!K281</f>
        <v>95.01</v>
      </c>
      <c r="AL36" s="72" t="n">
        <f aca="false">Test!L281</f>
        <v>1330</v>
      </c>
      <c r="AM36" s="79" t="n">
        <f aca="false">AJ36/3600</f>
        <v>13.6034194444444</v>
      </c>
      <c r="AN36" s="80" t="n">
        <f aca="false">J36+AF36</f>
        <v>19411.6968</v>
      </c>
      <c r="AO36" s="75"/>
      <c r="AP36" s="75"/>
      <c r="AQ36" s="81" t="n">
        <f aca="false">AJ36/Z36</f>
        <v>1.04046842453698</v>
      </c>
      <c r="AR36" s="82" t="n">
        <f aca="false">AK36/AA36</f>
        <v>1.02392499191723</v>
      </c>
      <c r="AS36" s="83" t="n">
        <f aca="false">AL36/AB36</f>
        <v>0.99700149925037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10449.1816</v>
      </c>
      <c r="F37" s="88" t="n">
        <f aca="false">Anchor!C282</f>
        <v>37.8195</v>
      </c>
      <c r="G37" s="88" t="n">
        <f aca="false">Anchor!D282</f>
        <v>39.6099</v>
      </c>
      <c r="H37" s="89" t="n">
        <f aca="false">Anchor!E282</f>
        <v>42.9093</v>
      </c>
      <c r="I37" s="74"/>
      <c r="J37" s="87" t="n">
        <f aca="false">Test!B282</f>
        <v>8026.396</v>
      </c>
      <c r="K37" s="88" t="n">
        <f aca="false">Test!C282</f>
        <v>37.7716</v>
      </c>
      <c r="L37" s="88" t="n">
        <f aca="false">Test!D282</f>
        <v>39.5492</v>
      </c>
      <c r="M37" s="89" t="n">
        <f aca="false">Test!E282</f>
        <v>42.640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43409.98</v>
      </c>
      <c r="AA37" s="88" t="n">
        <f aca="false">Anchor!K282</f>
        <v>82.81</v>
      </c>
      <c r="AB37" s="88" t="n">
        <f aca="false">Anchor!L282</f>
        <v>1333</v>
      </c>
      <c r="AC37" s="93" t="n">
        <f aca="false">Z37/3600</f>
        <v>12.0583277777778</v>
      </c>
      <c r="AD37" s="94" t="n">
        <f aca="false">E37+V37</f>
        <v>14034.9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45079.33</v>
      </c>
      <c r="AK37" s="88" t="n">
        <f aca="false">Test!K282</f>
        <v>83.94</v>
      </c>
      <c r="AL37" s="88" t="n">
        <f aca="false">Test!L282</f>
        <v>1332</v>
      </c>
      <c r="AM37" s="93" t="n">
        <f aca="false">AJ37/3600</f>
        <v>12.5220361111111</v>
      </c>
      <c r="AN37" s="94" t="n">
        <f aca="false">J37+AF37</f>
        <v>11612.1304</v>
      </c>
      <c r="AO37" s="75"/>
      <c r="AP37" s="75"/>
      <c r="AQ37" s="95" t="n">
        <f aca="false">AJ37/Z37</f>
        <v>1.0384554427346</v>
      </c>
      <c r="AR37" s="96" t="n">
        <f aca="false">AK37/AA37</f>
        <v>1.01364569496438</v>
      </c>
      <c r="AS37" s="97" t="n">
        <f aca="false">AL37/AB37</f>
        <v>0.99924981245311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6852.3376</v>
      </c>
      <c r="F38" s="88" t="n">
        <f aca="false">Anchor!C283</f>
        <v>37.1845</v>
      </c>
      <c r="G38" s="88" t="n">
        <f aca="false">Anchor!D283</f>
        <v>39.2431</v>
      </c>
      <c r="H38" s="89" t="n">
        <f aca="false">Anchor!E283</f>
        <v>42.2129</v>
      </c>
      <c r="I38" s="74"/>
      <c r="J38" s="87" t="n">
        <f aca="false">Test!B283</f>
        <v>4008.9768</v>
      </c>
      <c r="K38" s="88" t="n">
        <f aca="false">Test!C283</f>
        <v>37.0515</v>
      </c>
      <c r="L38" s="88" t="n">
        <f aca="false">Test!D283</f>
        <v>39.1186</v>
      </c>
      <c r="M38" s="89" t="n">
        <f aca="false">Test!E283</f>
        <v>41.859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41323.77</v>
      </c>
      <c r="AA38" s="88" t="n">
        <f aca="false">Anchor!K283</f>
        <v>80.77</v>
      </c>
      <c r="AB38" s="88" t="n">
        <f aca="false">Anchor!L283</f>
        <v>1335</v>
      </c>
      <c r="AC38" s="93" t="n">
        <f aca="false">Z38/3600</f>
        <v>11.478825</v>
      </c>
      <c r="AD38" s="94" t="n">
        <f aca="false">E38+V38</f>
        <v>10438.072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43497.51</v>
      </c>
      <c r="AK38" s="88" t="n">
        <f aca="false">Test!K283</f>
        <v>80.89</v>
      </c>
      <c r="AL38" s="88" t="n">
        <f aca="false">Test!L283</f>
        <v>1328</v>
      </c>
      <c r="AM38" s="93" t="n">
        <f aca="false">AJ38/3600</f>
        <v>12.0826416666667</v>
      </c>
      <c r="AN38" s="94" t="n">
        <f aca="false">J38+AF38</f>
        <v>7594.7112</v>
      </c>
      <c r="AO38" s="75"/>
      <c r="AP38" s="75"/>
      <c r="AQ38" s="95" t="n">
        <f aca="false">AJ38/Z38</f>
        <v>1.05260265459807</v>
      </c>
      <c r="AR38" s="96" t="n">
        <f aca="false">AK38/AA38</f>
        <v>1.00148570013619</v>
      </c>
      <c r="AS38" s="97" t="n">
        <f aca="false">AL38/AB38</f>
        <v>0.994756554307116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4828.7224</v>
      </c>
      <c r="F39" s="102" t="n">
        <f aca="false">Anchor!C284</f>
        <v>36.4973</v>
      </c>
      <c r="G39" s="102" t="n">
        <f aca="false">Anchor!D284</f>
        <v>38.8961</v>
      </c>
      <c r="H39" s="103" t="n">
        <f aca="false">Anchor!E284</f>
        <v>41.5377</v>
      </c>
      <c r="I39" s="74"/>
      <c r="J39" s="101" t="n">
        <f aca="false">Test!B284</f>
        <v>1254.5768</v>
      </c>
      <c r="K39" s="102" t="n">
        <f aca="false">Test!C284</f>
        <v>36.1954</v>
      </c>
      <c r="L39" s="102" t="n">
        <f aca="false">Test!D284</f>
        <v>38.7567</v>
      </c>
      <c r="M39" s="103" t="n">
        <f aca="false">Test!E284</f>
        <v>41.22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39823.3</v>
      </c>
      <c r="AA39" s="102" t="n">
        <f aca="false">Anchor!K284</f>
        <v>79.52</v>
      </c>
      <c r="AB39" s="102" t="n">
        <f aca="false">Anchor!L284</f>
        <v>1333</v>
      </c>
      <c r="AC39" s="107" t="n">
        <f aca="false">Z39/3600</f>
        <v>11.0620277777778</v>
      </c>
      <c r="AD39" s="108" t="n">
        <f aca="false">E39+V39</f>
        <v>8414.4568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43424.79</v>
      </c>
      <c r="AK39" s="102" t="n">
        <f aca="false">Test!K284</f>
        <v>69.63</v>
      </c>
      <c r="AL39" s="102" t="n">
        <f aca="false">Test!L284</f>
        <v>1330</v>
      </c>
      <c r="AM39" s="107" t="n">
        <f aca="false">AJ39/3600</f>
        <v>12.0624416666667</v>
      </c>
      <c r="AN39" s="108" t="n">
        <f aca="false">J39+AF39</f>
        <v>4840.3112</v>
      </c>
      <c r="AO39" s="75"/>
      <c r="AP39" s="75"/>
      <c r="AQ39" s="109" t="n">
        <f aca="false">AJ39/Z39</f>
        <v>1.0904367543624</v>
      </c>
      <c r="AR39" s="110" t="n">
        <f aca="false">AK39/AA39</f>
        <v>0.875628772635815</v>
      </c>
      <c r="AS39" s="111" t="n">
        <f aca="false">AL39/AB39</f>
        <v>0.9977494373593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6852.3376</v>
      </c>
      <c r="F40" s="72" t="n">
        <f aca="false">Anchor!C285</f>
        <v>37.1845</v>
      </c>
      <c r="G40" s="72" t="n">
        <f aca="false">Anchor!D285</f>
        <v>39.2431</v>
      </c>
      <c r="H40" s="73" t="n">
        <f aca="false">Anchor!E285</f>
        <v>42.2129</v>
      </c>
      <c r="I40" s="74"/>
      <c r="J40" s="71" t="n">
        <f aca="false">Test!B285</f>
        <v>5762.876</v>
      </c>
      <c r="K40" s="72" t="n">
        <f aca="false">Test!C285</f>
        <v>37.1421</v>
      </c>
      <c r="L40" s="72" t="n">
        <f aca="false">Test!D285</f>
        <v>39.1784</v>
      </c>
      <c r="M40" s="73" t="n">
        <f aca="false">Test!E285</f>
        <v>42.042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39499.91</v>
      </c>
      <c r="AA40" s="72" t="n">
        <f aca="false">Anchor!K285</f>
        <v>78.81</v>
      </c>
      <c r="AB40" s="72" t="n">
        <f aca="false">Anchor!L285</f>
        <v>1334</v>
      </c>
      <c r="AC40" s="79" t="n">
        <f aca="false">Z40/3600</f>
        <v>10.9721972222222</v>
      </c>
      <c r="AD40" s="80" t="n">
        <f aca="false">E40+V40</f>
        <v>8884.749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41159.27</v>
      </c>
      <c r="AK40" s="72" t="n">
        <f aca="false">Test!K285</f>
        <v>77.18</v>
      </c>
      <c r="AL40" s="72" t="n">
        <f aca="false">Test!L285</f>
        <v>1330</v>
      </c>
      <c r="AM40" s="79" t="n">
        <f aca="false">AJ40/3600</f>
        <v>11.4331305555556</v>
      </c>
      <c r="AN40" s="80" t="n">
        <f aca="false">J40+AF40</f>
        <v>7795.288</v>
      </c>
      <c r="AO40" s="75"/>
      <c r="AP40" s="75"/>
      <c r="AQ40" s="81" t="n">
        <f aca="false">AJ40/Z40</f>
        <v>1.04200920964124</v>
      </c>
      <c r="AR40" s="82" t="n">
        <f aca="false">AK40/AA40</f>
        <v>0.979317345514529</v>
      </c>
      <c r="AS40" s="83" t="n">
        <f aca="false">AL40/AB40</f>
        <v>0.99700149925037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4828.7224</v>
      </c>
      <c r="F41" s="88" t="n">
        <f aca="false">Anchor!C286</f>
        <v>36.4973</v>
      </c>
      <c r="G41" s="88" t="n">
        <f aca="false">Anchor!D286</f>
        <v>38.8961</v>
      </c>
      <c r="H41" s="89" t="n">
        <f aca="false">Anchor!E286</f>
        <v>41.5377</v>
      </c>
      <c r="I41" s="74"/>
      <c r="J41" s="87" t="n">
        <f aca="false">Test!B286</f>
        <v>3572.9536</v>
      </c>
      <c r="K41" s="88" t="n">
        <f aca="false">Test!C286</f>
        <v>36.4011</v>
      </c>
      <c r="L41" s="88" t="n">
        <f aca="false">Test!D286</f>
        <v>38.7763</v>
      </c>
      <c r="M41" s="89" t="n">
        <f aca="false">Test!E286</f>
        <v>41.269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37999.44</v>
      </c>
      <c r="AA41" s="88" t="n">
        <f aca="false">Anchor!K286</f>
        <v>77.56</v>
      </c>
      <c r="AB41" s="88" t="n">
        <f aca="false">Anchor!L286</f>
        <v>1332</v>
      </c>
      <c r="AC41" s="93" t="n">
        <f aca="false">Z41/3600</f>
        <v>10.5554</v>
      </c>
      <c r="AD41" s="94" t="n">
        <f aca="false">E41+V41</f>
        <v>6861.1344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39524.27</v>
      </c>
      <c r="AK41" s="88" t="n">
        <f aca="false">Test!K286</f>
        <v>78.94</v>
      </c>
      <c r="AL41" s="88" t="n">
        <f aca="false">Test!L286</f>
        <v>1331</v>
      </c>
      <c r="AM41" s="93" t="n">
        <f aca="false">AJ41/3600</f>
        <v>10.9789638888889</v>
      </c>
      <c r="AN41" s="94" t="n">
        <f aca="false">J41+AF41</f>
        <v>5605.3656</v>
      </c>
      <c r="AO41" s="75"/>
      <c r="AP41" s="75"/>
      <c r="AQ41" s="95" t="n">
        <f aca="false">AJ41/Z41</f>
        <v>1.04012769661869</v>
      </c>
      <c r="AR41" s="96" t="n">
        <f aca="false">AK41/AA41</f>
        <v>1.01779267663744</v>
      </c>
      <c r="AS41" s="97" t="n">
        <f aca="false">AL41/AB41</f>
        <v>0.999249249249249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3585.7344</v>
      </c>
      <c r="F42" s="88" t="n">
        <f aca="false">Anchor!C287</f>
        <v>35.7595</v>
      </c>
      <c r="G42" s="88" t="n">
        <f aca="false">Anchor!D287</f>
        <v>38.6594</v>
      </c>
      <c r="H42" s="89" t="n">
        <f aca="false">Anchor!E287</f>
        <v>41.0823</v>
      </c>
      <c r="I42" s="74"/>
      <c r="J42" s="87" t="n">
        <f aca="false">Test!B287</f>
        <v>2001.4992</v>
      </c>
      <c r="K42" s="88" t="n">
        <f aca="false">Test!C287</f>
        <v>35.5087</v>
      </c>
      <c r="L42" s="88" t="n">
        <f aca="false">Test!D287</f>
        <v>38.4725</v>
      </c>
      <c r="M42" s="89" t="n">
        <f aca="false">Test!E287</f>
        <v>40.707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37153.54</v>
      </c>
      <c r="AA42" s="88" t="n">
        <f aca="false">Anchor!K287</f>
        <v>75.46</v>
      </c>
      <c r="AB42" s="88" t="n">
        <f aca="false">Anchor!L287</f>
        <v>1333</v>
      </c>
      <c r="AC42" s="93" t="n">
        <f aca="false">Z42/3600</f>
        <v>10.3204277777778</v>
      </c>
      <c r="AD42" s="94" t="n">
        <f aca="false">E42+V42</f>
        <v>5618.1464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38886.5</v>
      </c>
      <c r="AK42" s="88" t="n">
        <f aca="false">Test!K287</f>
        <v>80.56</v>
      </c>
      <c r="AL42" s="88" t="n">
        <f aca="false">Test!L287</f>
        <v>1330</v>
      </c>
      <c r="AM42" s="93" t="n">
        <f aca="false">AJ42/3600</f>
        <v>10.8018055555556</v>
      </c>
      <c r="AN42" s="94" t="n">
        <f aca="false">J42+AF42</f>
        <v>4033.9112</v>
      </c>
      <c r="AO42" s="75"/>
      <c r="AP42" s="75"/>
      <c r="AQ42" s="95" t="n">
        <f aca="false">AJ42/Z42</f>
        <v>1.04664320008268</v>
      </c>
      <c r="AR42" s="96" t="n">
        <f aca="false">AK42/AA42</f>
        <v>1.06758547574874</v>
      </c>
      <c r="AS42" s="97" t="n">
        <f aca="false">AL42/AB42</f>
        <v>0.9977494373593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2669.8376</v>
      </c>
      <c r="F43" s="102" t="n">
        <f aca="false">Anchor!C288</f>
        <v>34.9487</v>
      </c>
      <c r="G43" s="102" t="n">
        <f aca="false">Anchor!D288</f>
        <v>38.2399</v>
      </c>
      <c r="H43" s="103" t="n">
        <f aca="false">Anchor!E288</f>
        <v>40.3363</v>
      </c>
      <c r="I43" s="74"/>
      <c r="J43" s="101" t="n">
        <f aca="false">Test!B288</f>
        <v>619.1952</v>
      </c>
      <c r="K43" s="102" t="n">
        <f aca="false">Test!C288</f>
        <v>34.4962</v>
      </c>
      <c r="L43" s="102" t="n">
        <f aca="false">Test!D288</f>
        <v>38.0362</v>
      </c>
      <c r="M43" s="103" t="n">
        <f aca="false">Test!E288</f>
        <v>39.970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36008</v>
      </c>
      <c r="AA43" s="102" t="n">
        <f aca="false">Anchor!K288</f>
        <v>75.88</v>
      </c>
      <c r="AB43" s="102" t="n">
        <f aca="false">Anchor!L288</f>
        <v>1334</v>
      </c>
      <c r="AC43" s="107" t="n">
        <f aca="false">Z43/3600</f>
        <v>10.0022222222222</v>
      </c>
      <c r="AD43" s="108" t="n">
        <f aca="false">E43+V43</f>
        <v>4702.2496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39382.9</v>
      </c>
      <c r="AK43" s="102" t="n">
        <f aca="false">Test!K288</f>
        <v>65.17</v>
      </c>
      <c r="AL43" s="102" t="n">
        <f aca="false">Test!L288</f>
        <v>1326</v>
      </c>
      <c r="AM43" s="107" t="n">
        <f aca="false">AJ43/3600</f>
        <v>10.9396944444444</v>
      </c>
      <c r="AN43" s="108" t="n">
        <f aca="false">J43+AF43</f>
        <v>2651.6072</v>
      </c>
      <c r="AO43" s="75"/>
      <c r="AP43" s="75"/>
      <c r="AQ43" s="109" t="n">
        <f aca="false">AJ43/Z43</f>
        <v>1.09372639413464</v>
      </c>
      <c r="AR43" s="110" t="n">
        <f aca="false">AK43/AA43</f>
        <v>0.858856088560886</v>
      </c>
      <c r="AS43" s="111" t="n">
        <f aca="false">AL43/AB43</f>
        <v>0.9940029985007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7326.8072</v>
      </c>
      <c r="F44" s="72" t="n">
        <f aca="false">Anchor!C289</f>
        <v>39.157</v>
      </c>
      <c r="G44" s="72" t="n">
        <f aca="false">Anchor!D289</f>
        <v>43.7672</v>
      </c>
      <c r="H44" s="73" t="n">
        <f aca="false">Anchor!E289</f>
        <v>44.9756</v>
      </c>
      <c r="I44" s="74"/>
      <c r="J44" s="71" t="n">
        <f aca="false">Test!B289</f>
        <v>14841.136</v>
      </c>
      <c r="K44" s="72" t="n">
        <f aca="false">Test!C289</f>
        <v>39.1421</v>
      </c>
      <c r="L44" s="72" t="n">
        <f aca="false">Test!D289</f>
        <v>43.589</v>
      </c>
      <c r="M44" s="73" t="n">
        <f aca="false">Test!E289</f>
        <v>44.698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55128.82</v>
      </c>
      <c r="AA44" s="72" t="n">
        <f aca="false">Anchor!K289</f>
        <v>99.29</v>
      </c>
      <c r="AB44" s="72" t="n">
        <f aca="false">Anchor!L289</f>
        <v>1336</v>
      </c>
      <c r="AC44" s="79" t="n">
        <f aca="false">Z44/3600</f>
        <v>15.3135611111111</v>
      </c>
      <c r="AD44" s="80" t="n">
        <f aca="false">E44+V44</f>
        <v>21095.0192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57716.64</v>
      </c>
      <c r="AK44" s="72" t="n">
        <f aca="false">Test!K289</f>
        <v>97.63</v>
      </c>
      <c r="AL44" s="72" t="n">
        <f aca="false">Test!L289</f>
        <v>1330</v>
      </c>
      <c r="AM44" s="79" t="n">
        <f aca="false">AJ44/3600</f>
        <v>16.0324</v>
      </c>
      <c r="AN44" s="80" t="n">
        <f aca="false">J44+AF44</f>
        <v>18609.348</v>
      </c>
      <c r="AO44" s="75"/>
      <c r="AP44" s="75"/>
      <c r="AQ44" s="81" t="n">
        <f aca="false">AJ44/Z44</f>
        <v>1.04694132760324</v>
      </c>
      <c r="AR44" s="82" t="n">
        <f aca="false">AK44/AA44</f>
        <v>0.983281297210192</v>
      </c>
      <c r="AS44" s="83" t="n">
        <f aca="false">AL44/AB44</f>
        <v>0.995508982035928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10497.3232</v>
      </c>
      <c r="F45" s="88" t="n">
        <f aca="false">Anchor!C290</f>
        <v>38.4572</v>
      </c>
      <c r="G45" s="88" t="n">
        <f aca="false">Anchor!D290</f>
        <v>43.2814</v>
      </c>
      <c r="H45" s="89" t="n">
        <f aca="false">Anchor!E290</f>
        <v>44.186</v>
      </c>
      <c r="I45" s="74"/>
      <c r="J45" s="87" t="n">
        <f aca="false">Test!B290</f>
        <v>7809.7656</v>
      </c>
      <c r="K45" s="88" t="n">
        <f aca="false">Test!C290</f>
        <v>38.3991</v>
      </c>
      <c r="L45" s="88" t="n">
        <f aca="false">Test!D290</f>
        <v>43.01</v>
      </c>
      <c r="M45" s="89" t="n">
        <f aca="false">Test!E290</f>
        <v>43.789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51884.33</v>
      </c>
      <c r="AA45" s="88" t="n">
        <f aca="false">Anchor!K290</f>
        <v>92.42</v>
      </c>
      <c r="AB45" s="88" t="n">
        <f aca="false">Anchor!L290</f>
        <v>1335</v>
      </c>
      <c r="AC45" s="93" t="n">
        <f aca="false">Z45/3600</f>
        <v>14.4123138888889</v>
      </c>
      <c r="AD45" s="94" t="n">
        <f aca="false">E45+V45</f>
        <v>14265.5352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54739.3</v>
      </c>
      <c r="AK45" s="88" t="n">
        <f aca="false">Test!K290</f>
        <v>90.46</v>
      </c>
      <c r="AL45" s="88" t="n">
        <f aca="false">Test!L290</f>
        <v>1330</v>
      </c>
      <c r="AM45" s="93" t="n">
        <f aca="false">AJ45/3600</f>
        <v>15.2053611111111</v>
      </c>
      <c r="AN45" s="94" t="n">
        <f aca="false">J45+AF45</f>
        <v>11577.9776</v>
      </c>
      <c r="AO45" s="75"/>
      <c r="AP45" s="75"/>
      <c r="AQ45" s="95" t="n">
        <f aca="false">AJ45/Z45</f>
        <v>1.05502566960005</v>
      </c>
      <c r="AR45" s="96" t="n">
        <f aca="false">AK45/AA45</f>
        <v>0.978792469162519</v>
      </c>
      <c r="AS45" s="97" t="n">
        <f aca="false">AL45/AB45</f>
        <v>0.9962546816479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7121.536</v>
      </c>
      <c r="F46" s="88" t="n">
        <f aca="false">Anchor!C291</f>
        <v>37.8076</v>
      </c>
      <c r="G46" s="88" t="n">
        <f aca="false">Anchor!D291</f>
        <v>42.7606</v>
      </c>
      <c r="H46" s="89" t="n">
        <f aca="false">Anchor!E291</f>
        <v>43.392</v>
      </c>
      <c r="I46" s="74"/>
      <c r="J46" s="87" t="n">
        <f aca="false">Test!B291</f>
        <v>3868.0432</v>
      </c>
      <c r="K46" s="88" t="n">
        <f aca="false">Test!C291</f>
        <v>37.6367</v>
      </c>
      <c r="L46" s="88" t="n">
        <f aca="false">Test!D291</f>
        <v>42.4094</v>
      </c>
      <c r="M46" s="89" t="n">
        <f aca="false">Test!E291</f>
        <v>42.862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49590.89</v>
      </c>
      <c r="AA46" s="88" t="n">
        <f aca="false">Anchor!K291</f>
        <v>86.96</v>
      </c>
      <c r="AB46" s="88" t="n">
        <f aca="false">Anchor!L291</f>
        <v>1334</v>
      </c>
      <c r="AC46" s="93" t="n">
        <f aca="false">Z46/3600</f>
        <v>13.7752472222222</v>
      </c>
      <c r="AD46" s="94" t="n">
        <f aca="false">E46+V46</f>
        <v>10889.74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53146.86</v>
      </c>
      <c r="AK46" s="88" t="n">
        <f aca="false">Test!K291</f>
        <v>87.49</v>
      </c>
      <c r="AL46" s="88" t="n">
        <f aca="false">Test!L291</f>
        <v>1332</v>
      </c>
      <c r="AM46" s="93" t="n">
        <f aca="false">AJ46/3600</f>
        <v>14.7630166666667</v>
      </c>
      <c r="AN46" s="94" t="n">
        <f aca="false">J46+AF46</f>
        <v>7636.2552</v>
      </c>
      <c r="AO46" s="75"/>
      <c r="AP46" s="75"/>
      <c r="AQ46" s="95" t="n">
        <f aca="false">AJ46/Z46</f>
        <v>1.07170611376404</v>
      </c>
      <c r="AR46" s="96" t="n">
        <f aca="false">AK46/AA46</f>
        <v>1.00609475620975</v>
      </c>
      <c r="AS46" s="97" t="n">
        <f aca="false">AL46/AB46</f>
        <v>0.998500749625187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5095.0624</v>
      </c>
      <c r="F47" s="102" t="n">
        <f aca="false">Anchor!C292</f>
        <v>37.1353</v>
      </c>
      <c r="G47" s="102" t="n">
        <f aca="false">Anchor!D292</f>
        <v>42.2601</v>
      </c>
      <c r="H47" s="103" t="n">
        <f aca="false">Anchor!E292</f>
        <v>42.6276</v>
      </c>
      <c r="I47" s="74"/>
      <c r="J47" s="101" t="n">
        <f aca="false">Test!B292</f>
        <v>1109.2392</v>
      </c>
      <c r="K47" s="102" t="n">
        <f aca="false">Test!C292</f>
        <v>36.7794</v>
      </c>
      <c r="L47" s="102" t="n">
        <f aca="false">Test!D292</f>
        <v>41.9682</v>
      </c>
      <c r="M47" s="103" t="n">
        <f aca="false">Test!E292</f>
        <v>42.167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47873.46</v>
      </c>
      <c r="AA47" s="102" t="n">
        <f aca="false">Anchor!K292</f>
        <v>85.58</v>
      </c>
      <c r="AB47" s="102" t="n">
        <f aca="false">Anchor!L292</f>
        <v>1336</v>
      </c>
      <c r="AC47" s="107" t="n">
        <f aca="false">Z47/3600</f>
        <v>13.2981833333333</v>
      </c>
      <c r="AD47" s="108" t="n">
        <f aca="false">E47+V47</f>
        <v>8863.2744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54991.12</v>
      </c>
      <c r="AK47" s="102" t="n">
        <f aca="false">Test!K292</f>
        <v>77.81</v>
      </c>
      <c r="AL47" s="102" t="n">
        <f aca="false">Test!L292</f>
        <v>1330</v>
      </c>
      <c r="AM47" s="107" t="n">
        <f aca="false">AJ47/3600</f>
        <v>15.2753111111111</v>
      </c>
      <c r="AN47" s="108" t="n">
        <f aca="false">J47+AF47</f>
        <v>4877.4512</v>
      </c>
      <c r="AO47" s="75"/>
      <c r="AP47" s="75"/>
      <c r="AQ47" s="109" t="n">
        <f aca="false">AJ47/Z47</f>
        <v>1.1486765318404</v>
      </c>
      <c r="AR47" s="110" t="n">
        <f aca="false">AK47/AA47</f>
        <v>0.909207758822155</v>
      </c>
      <c r="AS47" s="111" t="n">
        <f aca="false">AL47/AB47</f>
        <v>0.995508982035928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7121.536</v>
      </c>
      <c r="F48" s="72" t="n">
        <f aca="false">Anchor!C293</f>
        <v>37.8076</v>
      </c>
      <c r="G48" s="72" t="n">
        <f aca="false">Anchor!D293</f>
        <v>42.7606</v>
      </c>
      <c r="H48" s="73" t="n">
        <f aca="false">Anchor!E293</f>
        <v>43.392</v>
      </c>
      <c r="I48" s="74"/>
      <c r="J48" s="71" t="n">
        <f aca="false">Test!B293</f>
        <v>5972.5704</v>
      </c>
      <c r="K48" s="72" t="n">
        <f aca="false">Test!C293</f>
        <v>37.7716</v>
      </c>
      <c r="L48" s="72" t="n">
        <f aca="false">Test!D293</f>
        <v>42.5768</v>
      </c>
      <c r="M48" s="73" t="n">
        <f aca="false">Test!E293</f>
        <v>43.139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47364.99</v>
      </c>
      <c r="AA48" s="72" t="n">
        <f aca="false">Anchor!K293</f>
        <v>85.06</v>
      </c>
      <c r="AB48" s="72" t="n">
        <f aca="false">Anchor!L293</f>
        <v>1333</v>
      </c>
      <c r="AC48" s="79" t="n">
        <f aca="false">Z48/3600</f>
        <v>13.1569416666667</v>
      </c>
      <c r="AD48" s="80" t="n">
        <f aca="false">E48+V48</f>
        <v>9270.8448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49152.02</v>
      </c>
      <c r="AK48" s="72" t="n">
        <f aca="false">Test!K293</f>
        <v>84.78</v>
      </c>
      <c r="AL48" s="72" t="n">
        <f aca="false">Test!L293</f>
        <v>1332</v>
      </c>
      <c r="AM48" s="79" t="n">
        <f aca="false">AJ48/3600</f>
        <v>13.6533388888889</v>
      </c>
      <c r="AN48" s="80" t="n">
        <f aca="false">J48+AF48</f>
        <v>8121.8792</v>
      </c>
      <c r="AO48" s="75"/>
      <c r="AP48" s="75"/>
      <c r="AQ48" s="81" t="n">
        <f aca="false">AJ48/Z48</f>
        <v>1.03772892172045</v>
      </c>
      <c r="AR48" s="82" t="n">
        <f aca="false">AK48/AA48</f>
        <v>0.996708205972255</v>
      </c>
      <c r="AS48" s="83" t="n">
        <f aca="false">AL48/AB48</f>
        <v>0.99924981245311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5095.0624</v>
      </c>
      <c r="F49" s="88" t="n">
        <f aca="false">Anchor!C294</f>
        <v>37.1353</v>
      </c>
      <c r="G49" s="88" t="n">
        <f aca="false">Anchor!D294</f>
        <v>42.2601</v>
      </c>
      <c r="H49" s="89" t="n">
        <f aca="false">Anchor!E294</f>
        <v>42.6276</v>
      </c>
      <c r="I49" s="74"/>
      <c r="J49" s="87" t="n">
        <f aca="false">Test!B294</f>
        <v>3694.048</v>
      </c>
      <c r="K49" s="88" t="n">
        <f aca="false">Test!C294</f>
        <v>37.0369</v>
      </c>
      <c r="L49" s="88" t="n">
        <f aca="false">Test!D294</f>
        <v>41.9913</v>
      </c>
      <c r="M49" s="89" t="n">
        <f aca="false">Test!E294</f>
        <v>42.248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45647.56</v>
      </c>
      <c r="AA49" s="88" t="n">
        <f aca="false">Anchor!K294</f>
        <v>83.68</v>
      </c>
      <c r="AB49" s="88" t="n">
        <f aca="false">Anchor!L294</f>
        <v>1335</v>
      </c>
      <c r="AC49" s="93" t="n">
        <f aca="false">Z49/3600</f>
        <v>12.6798777777778</v>
      </c>
      <c r="AD49" s="94" t="n">
        <f aca="false">E49+V49</f>
        <v>7244.3712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47630.56</v>
      </c>
      <c r="AK49" s="88" t="n">
        <f aca="false">Test!K294</f>
        <v>85.77</v>
      </c>
      <c r="AL49" s="88" t="n">
        <f aca="false">Test!L294</f>
        <v>1328</v>
      </c>
      <c r="AM49" s="93" t="n">
        <f aca="false">AJ49/3600</f>
        <v>13.2307111111111</v>
      </c>
      <c r="AN49" s="94" t="n">
        <f aca="false">J49+AF49</f>
        <v>5843.3568</v>
      </c>
      <c r="AO49" s="75"/>
      <c r="AP49" s="75"/>
      <c r="AQ49" s="95" t="n">
        <f aca="false">AJ49/Z49</f>
        <v>1.04344153334811</v>
      </c>
      <c r="AR49" s="96" t="n">
        <f aca="false">AK49/AA49</f>
        <v>1.02497609942639</v>
      </c>
      <c r="AS49" s="97" t="n">
        <f aca="false">AL49/AB49</f>
        <v>0.99475655430711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3768.212</v>
      </c>
      <c r="F50" s="88" t="n">
        <f aca="false">Anchor!C295</f>
        <v>36.4135</v>
      </c>
      <c r="G50" s="88" t="n">
        <f aca="false">Anchor!D295</f>
        <v>41.8713</v>
      </c>
      <c r="H50" s="89" t="n">
        <f aca="false">Anchor!E295</f>
        <v>42.0012</v>
      </c>
      <c r="I50" s="74"/>
      <c r="J50" s="87" t="n">
        <f aca="false">Test!B295</f>
        <v>1944.5728</v>
      </c>
      <c r="K50" s="88" t="n">
        <f aca="false">Test!C295</f>
        <v>36.1422</v>
      </c>
      <c r="L50" s="88" t="n">
        <f aca="false">Test!D295</f>
        <v>41.5007</v>
      </c>
      <c r="M50" s="89" t="n">
        <f aca="false">Test!E295</f>
        <v>41.466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44182.06</v>
      </c>
      <c r="AA50" s="88" t="n">
        <f aca="false">Anchor!K295</f>
        <v>79.56</v>
      </c>
      <c r="AB50" s="88" t="n">
        <f aca="false">Anchor!L295</f>
        <v>1333</v>
      </c>
      <c r="AC50" s="93" t="n">
        <f aca="false">Z50/3600</f>
        <v>12.2727944444444</v>
      </c>
      <c r="AD50" s="94" t="n">
        <f aca="false">E50+V50</f>
        <v>5917.5208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47385.23</v>
      </c>
      <c r="AK50" s="88" t="n">
        <f aca="false">Test!K295</f>
        <v>80.8</v>
      </c>
      <c r="AL50" s="88" t="n">
        <f aca="false">Test!L295</f>
        <v>1329</v>
      </c>
      <c r="AM50" s="93" t="n">
        <f aca="false">AJ50/3600</f>
        <v>13.1625638888889</v>
      </c>
      <c r="AN50" s="94" t="n">
        <f aca="false">J50+AF50</f>
        <v>4093.8816</v>
      </c>
      <c r="AO50" s="75"/>
      <c r="AP50" s="75"/>
      <c r="AQ50" s="95" t="n">
        <f aca="false">AJ50/Z50</f>
        <v>1.07249933570322</v>
      </c>
      <c r="AR50" s="96" t="n">
        <f aca="false">AK50/AA50</f>
        <v>1.01558572146807</v>
      </c>
      <c r="AS50" s="97" t="n">
        <f aca="false">AL50/AB50</f>
        <v>0.9969992498124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2803.936</v>
      </c>
      <c r="F51" s="102" t="n">
        <f aca="false">Anchor!C296</f>
        <v>35.6307</v>
      </c>
      <c r="G51" s="102" t="n">
        <f aca="false">Anchor!D296</f>
        <v>41.2781</v>
      </c>
      <c r="H51" s="103" t="n">
        <f aca="false">Anchor!E296</f>
        <v>41.184</v>
      </c>
      <c r="I51" s="74"/>
      <c r="J51" s="101" t="n">
        <f aca="false">Test!B296</f>
        <v>516.6648</v>
      </c>
      <c r="K51" s="102" t="n">
        <f aca="false">Test!C296</f>
        <v>35.1557</v>
      </c>
      <c r="L51" s="102" t="n">
        <f aca="false">Test!D296</f>
        <v>40.9841</v>
      </c>
      <c r="M51" s="103" t="n">
        <f aca="false">Test!E296</f>
        <v>40.773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43006.4</v>
      </c>
      <c r="AA51" s="102" t="n">
        <f aca="false">Anchor!K296</f>
        <v>80.04</v>
      </c>
      <c r="AB51" s="102" t="n">
        <f aca="false">Anchor!L296</f>
        <v>1333</v>
      </c>
      <c r="AC51" s="107" t="n">
        <f aca="false">Z51/3600</f>
        <v>11.9462222222222</v>
      </c>
      <c r="AD51" s="108" t="n">
        <f aca="false">E51+V51</f>
        <v>4953.2448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49598.92</v>
      </c>
      <c r="AK51" s="102" t="n">
        <f aca="false">Test!K296</f>
        <v>69.6</v>
      </c>
      <c r="AL51" s="102" t="n">
        <f aca="false">Test!L296</f>
        <v>1328</v>
      </c>
      <c r="AM51" s="107" t="n">
        <f aca="false">AJ51/3600</f>
        <v>13.7774777777778</v>
      </c>
      <c r="AN51" s="108" t="n">
        <f aca="false">J51+AF51</f>
        <v>2665.9736</v>
      </c>
      <c r="AO51" s="75"/>
      <c r="AP51" s="75"/>
      <c r="AQ51" s="109" t="n">
        <f aca="false">AJ51/Z51</f>
        <v>1.15329160311023</v>
      </c>
      <c r="AR51" s="110" t="n">
        <f aca="false">AK51/AA51</f>
        <v>0.869565217391304</v>
      </c>
      <c r="AS51" s="111" t="n">
        <f aca="false">AL51/AB51</f>
        <v>0.99624906226556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9633.5936</v>
      </c>
      <c r="F52" s="72" t="n">
        <f aca="false">Anchor!C297</f>
        <v>37.4211</v>
      </c>
      <c r="G52" s="72" t="n">
        <f aca="false">Anchor!D297</f>
        <v>42.1056</v>
      </c>
      <c r="H52" s="73" t="n">
        <f aca="false">Anchor!E297</f>
        <v>44.2838</v>
      </c>
      <c r="I52" s="74"/>
      <c r="J52" s="71" t="n">
        <f aca="false">Test!B297</f>
        <v>37297.6072</v>
      </c>
      <c r="K52" s="72" t="n">
        <f aca="false">Test!C297</f>
        <v>37.4083</v>
      </c>
      <c r="L52" s="72" t="n">
        <f aca="false">Test!D297</f>
        <v>41.8018</v>
      </c>
      <c r="M52" s="73" t="n">
        <f aca="false">Test!E297</f>
        <v>43.928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58732.45</v>
      </c>
      <c r="AA52" s="72" t="n">
        <f aca="false">Anchor!K297</f>
        <v>128.1</v>
      </c>
      <c r="AB52" s="72" t="n">
        <f aca="false">Anchor!L297</f>
        <v>1335</v>
      </c>
      <c r="AC52" s="79" t="n">
        <f aca="false">Z52/3600</f>
        <v>16.3145694444444</v>
      </c>
      <c r="AD52" s="80" t="n">
        <f aca="false">E52+V52</f>
        <v>43056.50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61987.4</v>
      </c>
      <c r="AK52" s="72" t="n">
        <f aca="false">Test!K297</f>
        <v>124</v>
      </c>
      <c r="AL52" s="72" t="n">
        <f aca="false">Test!L297</f>
        <v>1331</v>
      </c>
      <c r="AM52" s="79" t="n">
        <f aca="false">AJ52/3600</f>
        <v>17.2187222222222</v>
      </c>
      <c r="AN52" s="80" t="n">
        <f aca="false">J52+AF52</f>
        <v>40720.5216</v>
      </c>
      <c r="AO52" s="75"/>
      <c r="AP52" s="75"/>
      <c r="AQ52" s="81" t="n">
        <f aca="false">AJ52/Z52</f>
        <v>1.05541995949428</v>
      </c>
      <c r="AR52" s="82" t="n">
        <f aca="false">AK52/AA52</f>
        <v>0.967993754879001</v>
      </c>
      <c r="AS52" s="83" t="n">
        <f aca="false">AL52/AB52</f>
        <v>0.99700374531835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9353.48</v>
      </c>
      <c r="F53" s="88" t="n">
        <f aca="false">Anchor!C298</f>
        <v>36.301</v>
      </c>
      <c r="G53" s="88" t="n">
        <f aca="false">Anchor!D298</f>
        <v>41.5669</v>
      </c>
      <c r="H53" s="89" t="n">
        <f aca="false">Anchor!E298</f>
        <v>43.808</v>
      </c>
      <c r="I53" s="74"/>
      <c r="J53" s="87" t="n">
        <f aca="false">Test!B298</f>
        <v>17002.176</v>
      </c>
      <c r="K53" s="88" t="n">
        <f aca="false">Test!C298</f>
        <v>36.2801</v>
      </c>
      <c r="L53" s="88" t="n">
        <f aca="false">Test!D298</f>
        <v>41.2566</v>
      </c>
      <c r="M53" s="89" t="n">
        <f aca="false">Test!E298</f>
        <v>43.469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51335.32</v>
      </c>
      <c r="AA53" s="88" t="n">
        <f aca="false">Anchor!K298</f>
        <v>110.13</v>
      </c>
      <c r="AB53" s="88" t="n">
        <f aca="false">Anchor!L298</f>
        <v>1334</v>
      </c>
      <c r="AC53" s="93" t="n">
        <f aca="false">Z53/3600</f>
        <v>14.2598111111111</v>
      </c>
      <c r="AD53" s="94" t="n">
        <f aca="false">E53+V53</f>
        <v>22776.3944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53659.98</v>
      </c>
      <c r="AK53" s="88" t="n">
        <f aca="false">Test!K298</f>
        <v>110.18</v>
      </c>
      <c r="AL53" s="88" t="n">
        <f aca="false">Test!L298</f>
        <v>1329</v>
      </c>
      <c r="AM53" s="93" t="n">
        <f aca="false">AJ53/3600</f>
        <v>14.90555</v>
      </c>
      <c r="AN53" s="94" t="n">
        <f aca="false">J53+AF53</f>
        <v>20425.0904</v>
      </c>
      <c r="AO53" s="75"/>
      <c r="AP53" s="75"/>
      <c r="AQ53" s="95" t="n">
        <f aca="false">AJ53/Z53</f>
        <v>1.04528383187248</v>
      </c>
      <c r="AR53" s="96" t="n">
        <f aca="false">AK53/AA53</f>
        <v>1.00045400889857</v>
      </c>
      <c r="AS53" s="97" t="n">
        <f aca="false">AL53/AB53</f>
        <v>0.99625187406296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9859.9744</v>
      </c>
      <c r="F54" s="88" t="n">
        <f aca="false">Anchor!C299</f>
        <v>35.5662</v>
      </c>
      <c r="G54" s="88" t="n">
        <f aca="false">Anchor!D299</f>
        <v>41.0561</v>
      </c>
      <c r="H54" s="89" t="n">
        <f aca="false">Anchor!E299</f>
        <v>43.3578</v>
      </c>
      <c r="I54" s="74"/>
      <c r="J54" s="87" t="n">
        <f aca="false">Test!B299</f>
        <v>7350.18</v>
      </c>
      <c r="K54" s="88" t="n">
        <f aca="false">Test!C299</f>
        <v>35.5244</v>
      </c>
      <c r="L54" s="88" t="n">
        <f aca="false">Test!D299</f>
        <v>40.7318</v>
      </c>
      <c r="M54" s="89" t="n">
        <f aca="false">Test!E299</f>
        <v>43.02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46561.11</v>
      </c>
      <c r="AA54" s="88" t="n">
        <f aca="false">Anchor!K299</f>
        <v>103.42</v>
      </c>
      <c r="AB54" s="88" t="n">
        <f aca="false">Anchor!L299</f>
        <v>1334</v>
      </c>
      <c r="AC54" s="93" t="n">
        <f aca="false">Z54/3600</f>
        <v>12.9336416666667</v>
      </c>
      <c r="AD54" s="94" t="n">
        <f aca="false">E54+V54</f>
        <v>13282.8888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49213.77</v>
      </c>
      <c r="AK54" s="88" t="n">
        <f aca="false">Test!K299</f>
        <v>94.14</v>
      </c>
      <c r="AL54" s="88" t="n">
        <f aca="false">Test!L299</f>
        <v>1330</v>
      </c>
      <c r="AM54" s="93" t="n">
        <f aca="false">AJ54/3600</f>
        <v>13.6704916666667</v>
      </c>
      <c r="AN54" s="94" t="n">
        <f aca="false">J54+AF54</f>
        <v>10773.0944</v>
      </c>
      <c r="AO54" s="75"/>
      <c r="AP54" s="75"/>
      <c r="AQ54" s="95" t="n">
        <f aca="false">AJ54/Z54</f>
        <v>1.05697157993012</v>
      </c>
      <c r="AR54" s="96" t="n">
        <f aca="false">AK54/AA54</f>
        <v>0.910268806807194</v>
      </c>
      <c r="AS54" s="97" t="n">
        <f aca="false">AL54/AB54</f>
        <v>0.99700149925037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5508.7208</v>
      </c>
      <c r="F55" s="102" t="n">
        <f aca="false">Anchor!C300</f>
        <v>35.0318</v>
      </c>
      <c r="G55" s="102" t="n">
        <f aca="false">Anchor!D300</f>
        <v>40.5356</v>
      </c>
      <c r="H55" s="103" t="n">
        <f aca="false">Anchor!E300</f>
        <v>42.9161</v>
      </c>
      <c r="I55" s="74"/>
      <c r="J55" s="101" t="n">
        <f aca="false">Test!B300</f>
        <v>2429.152</v>
      </c>
      <c r="K55" s="102" t="n">
        <f aca="false">Test!C300</f>
        <v>34.907</v>
      </c>
      <c r="L55" s="102" t="n">
        <f aca="false">Test!D300</f>
        <v>40.3001</v>
      </c>
      <c r="M55" s="103" t="n">
        <f aca="false">Test!E300</f>
        <v>42.724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43767.79</v>
      </c>
      <c r="AA55" s="102" t="n">
        <f aca="false">Anchor!K300</f>
        <v>94.78</v>
      </c>
      <c r="AB55" s="102" t="n">
        <f aca="false">Anchor!L300</f>
        <v>1336</v>
      </c>
      <c r="AC55" s="107" t="n">
        <f aca="false">Z55/3600</f>
        <v>12.1577194444444</v>
      </c>
      <c r="AD55" s="108" t="n">
        <f aca="false">E55+V55</f>
        <v>8931.6352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48077.17</v>
      </c>
      <c r="AK55" s="102" t="n">
        <f aca="false">Test!K300</f>
        <v>90.86</v>
      </c>
      <c r="AL55" s="102" t="n">
        <f aca="false">Test!L300</f>
        <v>1330</v>
      </c>
      <c r="AM55" s="107" t="n">
        <f aca="false">AJ55/3600</f>
        <v>13.3547694444444</v>
      </c>
      <c r="AN55" s="108" t="n">
        <f aca="false">J55+AF55</f>
        <v>5852.0664</v>
      </c>
      <c r="AO55" s="75"/>
      <c r="AP55" s="75"/>
      <c r="AQ55" s="109" t="n">
        <f aca="false">AJ55/Z55</f>
        <v>1.09846007760501</v>
      </c>
      <c r="AR55" s="110" t="n">
        <f aca="false">AK55/AA55</f>
        <v>0.95864106351551</v>
      </c>
      <c r="AS55" s="111" t="n">
        <f aca="false">AL55/AB55</f>
        <v>0.995508982035928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9859.9744</v>
      </c>
      <c r="F56" s="72" t="n">
        <f aca="false">Anchor!C301</f>
        <v>35.5662</v>
      </c>
      <c r="G56" s="72" t="n">
        <f aca="false">Anchor!D301</f>
        <v>41.0561</v>
      </c>
      <c r="H56" s="73" t="n">
        <f aca="false">Anchor!E301</f>
        <v>43.3578</v>
      </c>
      <c r="I56" s="74"/>
      <c r="J56" s="71" t="n">
        <f aca="false">Test!B301</f>
        <v>8951.8432</v>
      </c>
      <c r="K56" s="72" t="n">
        <f aca="false">Test!C301</f>
        <v>35.5553</v>
      </c>
      <c r="L56" s="72" t="n">
        <f aca="false">Test!D301</f>
        <v>40.9246</v>
      </c>
      <c r="M56" s="73" t="n">
        <f aca="false">Test!E301</f>
        <v>43.187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44850.07</v>
      </c>
      <c r="AA56" s="72" t="n">
        <f aca="false">Anchor!K301</f>
        <v>100.41</v>
      </c>
      <c r="AB56" s="72" t="n">
        <f aca="false">Anchor!L301</f>
        <v>1335</v>
      </c>
      <c r="AC56" s="79" t="n">
        <f aca="false">Z56/3600</f>
        <v>12.4583527777778</v>
      </c>
      <c r="AD56" s="80" t="n">
        <f aca="false">E56+V56</f>
        <v>11435.7912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46442.81</v>
      </c>
      <c r="AK56" s="72" t="n">
        <f aca="false">Test!K301</f>
        <v>100.91</v>
      </c>
      <c r="AL56" s="72" t="n">
        <f aca="false">Test!L301</f>
        <v>1328</v>
      </c>
      <c r="AM56" s="79" t="n">
        <f aca="false">AJ56/3600</f>
        <v>12.9007805555556</v>
      </c>
      <c r="AN56" s="80" t="n">
        <f aca="false">J56+AF56</f>
        <v>10527.66</v>
      </c>
      <c r="AO56" s="75"/>
      <c r="AP56" s="75"/>
      <c r="AQ56" s="81" t="n">
        <f aca="false">AJ56/Z56</f>
        <v>1.03551254212089</v>
      </c>
      <c r="AR56" s="82" t="n">
        <f aca="false">AK56/AA56</f>
        <v>1.0049795837068</v>
      </c>
      <c r="AS56" s="83" t="n">
        <f aca="false">AL56/AB56</f>
        <v>0.99475655430711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5508.7208</v>
      </c>
      <c r="F57" s="88" t="n">
        <f aca="false">Anchor!C302</f>
        <v>35.0318</v>
      </c>
      <c r="G57" s="88" t="n">
        <f aca="false">Anchor!D302</f>
        <v>40.5356</v>
      </c>
      <c r="H57" s="89" t="n">
        <f aca="false">Anchor!E302</f>
        <v>42.9161</v>
      </c>
      <c r="I57" s="74"/>
      <c r="J57" s="87" t="n">
        <f aca="false">Test!B302</f>
        <v>4612.4632</v>
      </c>
      <c r="K57" s="88" t="n">
        <f aca="false">Test!C302</f>
        <v>35.0107</v>
      </c>
      <c r="L57" s="88" t="n">
        <f aca="false">Test!D302</f>
        <v>40.3686</v>
      </c>
      <c r="M57" s="89" t="n">
        <f aca="false">Test!E302</f>
        <v>42.718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42056.75</v>
      </c>
      <c r="AA57" s="88" t="n">
        <f aca="false">Anchor!K302</f>
        <v>91.77</v>
      </c>
      <c r="AB57" s="88" t="n">
        <f aca="false">Anchor!L302</f>
        <v>1337</v>
      </c>
      <c r="AC57" s="93" t="n">
        <f aca="false">Z57/3600</f>
        <v>11.6824305555556</v>
      </c>
      <c r="AD57" s="94" t="n">
        <f aca="false">E57+V57</f>
        <v>7084.5376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43550.76</v>
      </c>
      <c r="AK57" s="88" t="n">
        <f aca="false">Test!K302</f>
        <v>92.38</v>
      </c>
      <c r="AL57" s="88" t="n">
        <f aca="false">Test!L302</f>
        <v>1328</v>
      </c>
      <c r="AM57" s="93" t="n">
        <f aca="false">AJ57/3600</f>
        <v>12.0974333333333</v>
      </c>
      <c r="AN57" s="94" t="n">
        <f aca="false">J57+AF57</f>
        <v>6188.28</v>
      </c>
      <c r="AO57" s="75"/>
      <c r="AP57" s="75"/>
      <c r="AQ57" s="95" t="n">
        <f aca="false">AJ57/Z57</f>
        <v>1.03552366742556</v>
      </c>
      <c r="AR57" s="96" t="n">
        <f aca="false">AK57/AA57</f>
        <v>1.00664705241364</v>
      </c>
      <c r="AS57" s="97" t="n">
        <f aca="false">AL57/AB57</f>
        <v>0.993268511593119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3422.9144</v>
      </c>
      <c r="F58" s="88" t="n">
        <f aca="false">Anchor!C303</f>
        <v>34.4886</v>
      </c>
      <c r="G58" s="88" t="n">
        <f aca="false">Anchor!D303</f>
        <v>40.2389</v>
      </c>
      <c r="H58" s="89" t="n">
        <f aca="false">Anchor!E303</f>
        <v>42.6669</v>
      </c>
      <c r="I58" s="74"/>
      <c r="J58" s="87" t="n">
        <f aca="false">Test!B303</f>
        <v>2419.7</v>
      </c>
      <c r="K58" s="88" t="n">
        <f aca="false">Test!C303</f>
        <v>34.4306</v>
      </c>
      <c r="L58" s="88" t="n">
        <f aca="false">Test!D303</f>
        <v>40.0323</v>
      </c>
      <c r="M58" s="89" t="n">
        <f aca="false">Test!E303</f>
        <v>42.435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40459.14</v>
      </c>
      <c r="AA58" s="88" t="n">
        <f aca="false">Anchor!K303</f>
        <v>87.99</v>
      </c>
      <c r="AB58" s="88" t="n">
        <f aca="false">Anchor!L303</f>
        <v>1333</v>
      </c>
      <c r="AC58" s="93" t="n">
        <f aca="false">Z58/3600</f>
        <v>11.23865</v>
      </c>
      <c r="AD58" s="94" t="n">
        <f aca="false">E58+V58</f>
        <v>4998.7312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42025.25</v>
      </c>
      <c r="AK58" s="88" t="n">
        <f aca="false">Test!K303</f>
        <v>88.49</v>
      </c>
      <c r="AL58" s="88" t="n">
        <f aca="false">Test!L303</f>
        <v>1331</v>
      </c>
      <c r="AM58" s="93" t="n">
        <f aca="false">AJ58/3600</f>
        <v>11.6736805555556</v>
      </c>
      <c r="AN58" s="94" t="n">
        <f aca="false">J58+AF58</f>
        <v>3995.5168</v>
      </c>
      <c r="AO58" s="75"/>
      <c r="AP58" s="75"/>
      <c r="AQ58" s="95" t="n">
        <f aca="false">AJ58/Z58</f>
        <v>1.03870843522626</v>
      </c>
      <c r="AR58" s="96" t="n">
        <f aca="false">AK58/AA58</f>
        <v>1.00568246391635</v>
      </c>
      <c r="AS58" s="97" t="n">
        <f aca="false">AL58/AB58</f>
        <v>0.998499624906227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2258.952</v>
      </c>
      <c r="F59" s="102" t="n">
        <f aca="false">Anchor!C304</f>
        <v>33.8523</v>
      </c>
      <c r="G59" s="102" t="n">
        <f aca="false">Anchor!D304</f>
        <v>39.6125</v>
      </c>
      <c r="H59" s="103" t="n">
        <f aca="false">Anchor!E304</f>
        <v>42.1218</v>
      </c>
      <c r="I59" s="74"/>
      <c r="J59" s="101" t="n">
        <f aca="false">Test!B304</f>
        <v>945.2248</v>
      </c>
      <c r="K59" s="102" t="n">
        <f aca="false">Test!C304</f>
        <v>33.6926</v>
      </c>
      <c r="L59" s="102" t="n">
        <f aca="false">Test!D304</f>
        <v>39.3728</v>
      </c>
      <c r="M59" s="103" t="n">
        <f aca="false">Test!E304</f>
        <v>41.883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39426.45</v>
      </c>
      <c r="AA59" s="102" t="n">
        <f aca="false">Anchor!K304</f>
        <v>89.39</v>
      </c>
      <c r="AB59" s="102" t="n">
        <f aca="false">Anchor!L304</f>
        <v>1333</v>
      </c>
      <c r="AC59" s="107" t="n">
        <f aca="false">Z59/3600</f>
        <v>10.9517916666667</v>
      </c>
      <c r="AD59" s="108" t="n">
        <f aca="false">E59+V59</f>
        <v>3834.7688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42148.49</v>
      </c>
      <c r="AK59" s="102" t="n">
        <f aca="false">Test!K304</f>
        <v>83.74</v>
      </c>
      <c r="AL59" s="102" t="n">
        <f aca="false">Test!L304</f>
        <v>1330</v>
      </c>
      <c r="AM59" s="107" t="n">
        <f aca="false">AJ59/3600</f>
        <v>11.7079138888889</v>
      </c>
      <c r="AN59" s="108" t="n">
        <f aca="false">J59+AF59</f>
        <v>2521.0416</v>
      </c>
      <c r="AO59" s="75"/>
      <c r="AP59" s="75"/>
      <c r="AQ59" s="109" t="n">
        <f aca="false">AJ59/Z59</f>
        <v>1.0690409610807</v>
      </c>
      <c r="AR59" s="110" t="n">
        <f aca="false">AK59/AA59</f>
        <v>0.936793824812619</v>
      </c>
      <c r="AS59" s="111" t="n">
        <f aca="false">AL59/AB59</f>
        <v>0.9977494373593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6673665293333</v>
      </c>
      <c r="AR64" s="121" t="n">
        <f aca="false">GEOMEAN(AR4:AR59)</f>
        <v>0.953452523930069</v>
      </c>
      <c r="AS64" s="122" t="n">
        <f aca="false">GEOMEAN(AS4:AS59)</f>
        <v>0.9968159129016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9565.2611873586</v>
      </c>
      <c r="AA80" s="249" t="n">
        <f aca="false">GEOMEAN(AA4:AA59)</f>
        <v>62.1094127321022</v>
      </c>
      <c r="AB80" s="249"/>
      <c r="AC80" s="220" t="n">
        <f aca="false">GEOMEAN(AC4:AC59)</f>
        <v>8.21257255204406</v>
      </c>
      <c r="AE80" s="249"/>
      <c r="AI80" s="249"/>
      <c r="AJ80" s="249" t="n">
        <f aca="false">GEOMEAN(AJ4:AJ59)</f>
        <v>31538.3477621027</v>
      </c>
      <c r="AK80" s="249" t="n">
        <f aca="false">GEOMEAN(AK4:AK59)</f>
        <v>59.2183763292372</v>
      </c>
      <c r="AL80" s="249"/>
      <c r="AM80" s="220" t="n">
        <f aca="false">GEOMEAN(AM4:AM59)</f>
        <v>8.7606521561396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498.103772222222</v>
      </c>
      <c r="AA81" s="1" t="n">
        <f aca="false">SUM(AA4:AA59)/3600</f>
        <v>1.02763611111111</v>
      </c>
      <c r="AC81" s="251" t="n">
        <f aca="false">SUM(AC4:AC59)</f>
        <v>498.103772222222</v>
      </c>
      <c r="AJ81" s="1" t="n">
        <f aca="false">SUM(AJ4:AJ59)/3600</f>
        <v>530.804619444444</v>
      </c>
      <c r="AK81" s="1" t="n">
        <f aca="false">SUM(AK4:AK59)/3600</f>
        <v>0.986291666666667</v>
      </c>
      <c r="AM81" s="251" t="n">
        <f aca="false">SUM(AM4:AM59)</f>
        <v>530.80461944444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71" t="n">
        <f aca="false">Anchor!B193</f>
        <v>9565.232</v>
      </c>
      <c r="F4" s="72" t="n">
        <f aca="false">Anchor!C193</f>
        <v>40.2995</v>
      </c>
      <c r="G4" s="72" t="n">
        <f aca="false">Anchor!D193</f>
        <v>40.5468</v>
      </c>
      <c r="H4" s="73" t="n">
        <f aca="false">Anchor!E193</f>
        <v>42.9955</v>
      </c>
      <c r="I4" s="74"/>
      <c r="J4" s="71" t="n">
        <f aca="false">Test!B193</f>
        <v>9299.0016</v>
      </c>
      <c r="K4" s="72" t="n">
        <f aca="false">Test!C193</f>
        <v>40.2966</v>
      </c>
      <c r="L4" s="72" t="n">
        <f aca="false">Test!D193</f>
        <v>40.5151</v>
      </c>
      <c r="M4" s="73" t="n">
        <f aca="false">Test!E193</f>
        <v>42.941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15428.67</v>
      </c>
      <c r="AA4" s="72" t="n">
        <f aca="false">Anchor!K193</f>
        <v>32.73</v>
      </c>
      <c r="AB4" s="72" t="n">
        <f aca="false">Anchor!L193</f>
        <v>1132</v>
      </c>
      <c r="AC4" s="79" t="n">
        <f aca="false">Z4/3600</f>
        <v>4.28574166666667</v>
      </c>
      <c r="AD4" s="80" t="n">
        <f aca="false">E4+V4</f>
        <v>11791.2464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16343.06</v>
      </c>
      <c r="AK4" s="72" t="n">
        <f aca="false">Test!K193</f>
        <v>43.5</v>
      </c>
      <c r="AL4" s="72" t="n">
        <f aca="false">Test!L193</f>
        <v>1273</v>
      </c>
      <c r="AM4" s="79" t="n">
        <f aca="false">AJ4/3600</f>
        <v>4.53973888888889</v>
      </c>
      <c r="AN4" s="80" t="n">
        <f aca="false">J4+AF4</f>
        <v>11525.016</v>
      </c>
      <c r="AO4" s="75"/>
      <c r="AP4" s="75"/>
      <c r="AQ4" s="81" t="n">
        <f aca="false">AJ4/Z4</f>
        <v>1.05926563987693</v>
      </c>
      <c r="AR4" s="82" t="n">
        <f aca="false">AK4/AA4</f>
        <v>1.32905591200733</v>
      </c>
      <c r="AS4" s="83" t="n">
        <f aca="false">AL4/AB4</f>
        <v>1.1245583038869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87" t="n">
        <f aca="false">Anchor!B194</f>
        <v>6227.9776</v>
      </c>
      <c r="F5" s="88" t="n">
        <f aca="false">Anchor!C194</f>
        <v>39.1637</v>
      </c>
      <c r="G5" s="88" t="n">
        <f aca="false">Anchor!D194</f>
        <v>39.7616</v>
      </c>
      <c r="H5" s="89" t="n">
        <f aca="false">Anchor!E194</f>
        <v>42.1715</v>
      </c>
      <c r="I5" s="74"/>
      <c r="J5" s="87" t="n">
        <f aca="false">Test!B194</f>
        <v>5866.6384</v>
      </c>
      <c r="K5" s="88" t="n">
        <f aca="false">Test!C194</f>
        <v>39.1533</v>
      </c>
      <c r="L5" s="88" t="n">
        <f aca="false">Test!D194</f>
        <v>39.7062</v>
      </c>
      <c r="M5" s="89" t="n">
        <f aca="false">Test!E194</f>
        <v>42.063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4171.94</v>
      </c>
      <c r="AA5" s="88" t="n">
        <f aca="false">Anchor!K194</f>
        <v>28.81</v>
      </c>
      <c r="AB5" s="88" t="n">
        <f aca="false">Anchor!L194</f>
        <v>1131</v>
      </c>
      <c r="AC5" s="93" t="n">
        <f aca="false">Z5/3600</f>
        <v>3.93665</v>
      </c>
      <c r="AD5" s="94" t="n">
        <f aca="false">E5+V5</f>
        <v>8453.992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14965.47</v>
      </c>
      <c r="AK5" s="88" t="n">
        <f aca="false">Test!K194</f>
        <v>40.54</v>
      </c>
      <c r="AL5" s="88" t="n">
        <f aca="false">Test!L194</f>
        <v>1272</v>
      </c>
      <c r="AM5" s="93" t="n">
        <f aca="false">AJ5/3600</f>
        <v>4.157075</v>
      </c>
      <c r="AN5" s="94" t="n">
        <f aca="false">J5+AF5</f>
        <v>8092.6528</v>
      </c>
      <c r="AO5" s="75"/>
      <c r="AP5" s="75"/>
      <c r="AQ5" s="95" t="n">
        <f aca="false">AJ5/Z5</f>
        <v>1.05599303976732</v>
      </c>
      <c r="AR5" s="96" t="n">
        <f aca="false">AK5/AA5</f>
        <v>1.40715029503645</v>
      </c>
      <c r="AS5" s="97" t="n">
        <f aca="false">AL5/AB5</f>
        <v>1.1246684350132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4215.4304</v>
      </c>
      <c r="F6" s="88" t="n">
        <f aca="false">Anchor!C195</f>
        <v>38.0884</v>
      </c>
      <c r="G6" s="88" t="n">
        <f aca="false">Anchor!D195</f>
        <v>39.0584</v>
      </c>
      <c r="H6" s="89" t="n">
        <f aca="false">Anchor!E195</f>
        <v>41.4532</v>
      </c>
      <c r="I6" s="74"/>
      <c r="J6" s="87" t="n">
        <f aca="false">Test!B195</f>
        <v>3663.088</v>
      </c>
      <c r="K6" s="88" t="n">
        <f aca="false">Test!C195</f>
        <v>38.0269</v>
      </c>
      <c r="L6" s="88" t="n">
        <f aca="false">Test!D195</f>
        <v>38.9351</v>
      </c>
      <c r="M6" s="89" t="n">
        <f aca="false">Test!E195</f>
        <v>41.2821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3287.55</v>
      </c>
      <c r="AA6" s="88" t="n">
        <f aca="false">Anchor!K195</f>
        <v>27.6</v>
      </c>
      <c r="AB6" s="88" t="n">
        <f aca="false">Anchor!L195</f>
        <v>1131</v>
      </c>
      <c r="AC6" s="93" t="n">
        <f aca="false">Z6/3600</f>
        <v>3.69098611111111</v>
      </c>
      <c r="AD6" s="94" t="n">
        <f aca="false">E6+V6</f>
        <v>6441.444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4056.31</v>
      </c>
      <c r="AK6" s="88" t="n">
        <f aca="false">Test!K195</f>
        <v>38.37</v>
      </c>
      <c r="AL6" s="88" t="n">
        <f aca="false">Test!L195</f>
        <v>1272</v>
      </c>
      <c r="AM6" s="93" t="n">
        <f aca="false">AJ6/3600</f>
        <v>3.90453055555556</v>
      </c>
      <c r="AN6" s="94" t="n">
        <f aca="false">J6+AF6</f>
        <v>5889.1024</v>
      </c>
      <c r="AO6" s="75"/>
      <c r="AP6" s="75"/>
      <c r="AQ6" s="95" t="n">
        <f aca="false">AJ6/Z6</f>
        <v>1.05785566187898</v>
      </c>
      <c r="AR6" s="96" t="n">
        <f aca="false">AK6/AA6</f>
        <v>1.39021739130435</v>
      </c>
      <c r="AS6" s="97" t="n">
        <f aca="false">AL6/AB6</f>
        <v>1.1246684350132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992.2848</v>
      </c>
      <c r="F7" s="102" t="n">
        <f aca="false">Anchor!C196</f>
        <v>37.0162</v>
      </c>
      <c r="G7" s="102" t="n">
        <f aca="false">Anchor!D196</f>
        <v>38.6758</v>
      </c>
      <c r="H7" s="103" t="n">
        <f aca="false">Anchor!E196</f>
        <v>41.0564</v>
      </c>
      <c r="I7" s="74"/>
      <c r="J7" s="101" t="n">
        <f aca="false">Test!B196</f>
        <v>2153.096</v>
      </c>
      <c r="K7" s="102" t="n">
        <f aca="false">Test!C196</f>
        <v>36.877</v>
      </c>
      <c r="L7" s="102" t="n">
        <f aca="false">Test!D196</f>
        <v>38.4774</v>
      </c>
      <c r="M7" s="103" t="n">
        <f aca="false">Test!E196</f>
        <v>40.827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2594.79</v>
      </c>
      <c r="AA7" s="102" t="n">
        <f aca="false">Anchor!K196</f>
        <v>26.02</v>
      </c>
      <c r="AB7" s="102" t="n">
        <f aca="false">Anchor!L196</f>
        <v>1130</v>
      </c>
      <c r="AC7" s="107" t="n">
        <f aca="false">Z7/3600</f>
        <v>3.49855277777778</v>
      </c>
      <c r="AD7" s="108" t="n">
        <f aca="false">E7+V7</f>
        <v>5218.2992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3592.54</v>
      </c>
      <c r="AK7" s="102" t="n">
        <f aca="false">Test!K196</f>
        <v>35.92</v>
      </c>
      <c r="AL7" s="102" t="n">
        <f aca="false">Test!L196</f>
        <v>1272</v>
      </c>
      <c r="AM7" s="107" t="n">
        <f aca="false">AJ7/3600</f>
        <v>3.77570555555556</v>
      </c>
      <c r="AN7" s="108" t="n">
        <f aca="false">J7+AF7</f>
        <v>4379.1104</v>
      </c>
      <c r="AO7" s="75"/>
      <c r="AP7" s="75"/>
      <c r="AQ7" s="109" t="n">
        <f aca="false">AJ7/Z7</f>
        <v>1.07921926447364</v>
      </c>
      <c r="AR7" s="110" t="n">
        <f aca="false">AK7/AA7</f>
        <v>1.380476556495</v>
      </c>
      <c r="AS7" s="111" t="n">
        <f aca="false">AL7/AB7</f>
        <v>1.1256637168141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215.4304</v>
      </c>
      <c r="F8" s="72" t="n">
        <f aca="false">Anchor!C197</f>
        <v>38.0884</v>
      </c>
      <c r="G8" s="72" t="n">
        <f aca="false">Anchor!D197</f>
        <v>39.0584</v>
      </c>
      <c r="H8" s="73" t="n">
        <f aca="false">Anchor!E197</f>
        <v>41.4532</v>
      </c>
      <c r="I8" s="74"/>
      <c r="J8" s="71" t="n">
        <f aca="false">Test!B197</f>
        <v>4041.5712</v>
      </c>
      <c r="K8" s="72" t="n">
        <f aca="false">Test!C197</f>
        <v>38.0722</v>
      </c>
      <c r="L8" s="72" t="n">
        <f aca="false">Test!D197</f>
        <v>39.0031</v>
      </c>
      <c r="M8" s="73" t="n">
        <f aca="false">Test!E197</f>
        <v>41.3538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2857.53</v>
      </c>
      <c r="AA8" s="72" t="n">
        <f aca="false">Anchor!K197</f>
        <v>26.7</v>
      </c>
      <c r="AB8" s="72" t="n">
        <f aca="false">Anchor!L197</f>
        <v>1145</v>
      </c>
      <c r="AC8" s="79" t="n">
        <f aca="false">Z8/3600</f>
        <v>3.57153611111111</v>
      </c>
      <c r="AD8" s="80" t="n">
        <f aca="false">E8+V8</f>
        <v>5378.9808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3542.39</v>
      </c>
      <c r="AK8" s="72" t="n">
        <f aca="false">Test!K197</f>
        <v>38.69</v>
      </c>
      <c r="AL8" s="72" t="n">
        <f aca="false">Test!L197</f>
        <v>1279</v>
      </c>
      <c r="AM8" s="79" t="n">
        <f aca="false">AJ8/3600</f>
        <v>3.761775</v>
      </c>
      <c r="AN8" s="80" t="n">
        <f aca="false">J8+AF8</f>
        <v>5205.1216</v>
      </c>
      <c r="AO8" s="75"/>
      <c r="AP8" s="75"/>
      <c r="AQ8" s="81" t="n">
        <f aca="false">AJ8/Z8</f>
        <v>1.05326528501197</v>
      </c>
      <c r="AR8" s="82" t="n">
        <f aca="false">AK8/AA8</f>
        <v>1.44906367041199</v>
      </c>
      <c r="AS8" s="83" t="n">
        <f aca="false">AL8/AB8</f>
        <v>1.11703056768559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992.2848</v>
      </c>
      <c r="F9" s="88" t="n">
        <f aca="false">Anchor!C198</f>
        <v>37.0162</v>
      </c>
      <c r="G9" s="88" t="n">
        <f aca="false">Anchor!D198</f>
        <v>38.6758</v>
      </c>
      <c r="H9" s="89" t="n">
        <f aca="false">Anchor!E198</f>
        <v>41.0564</v>
      </c>
      <c r="I9" s="74"/>
      <c r="J9" s="87" t="n">
        <f aca="false">Test!B198</f>
        <v>2759.8208</v>
      </c>
      <c r="K9" s="88" t="n">
        <f aca="false">Test!C198</f>
        <v>36.9751</v>
      </c>
      <c r="L9" s="88" t="n">
        <f aca="false">Test!D198</f>
        <v>38.5896</v>
      </c>
      <c r="M9" s="89" t="n">
        <f aca="false">Test!E198</f>
        <v>40.933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2164.77</v>
      </c>
      <c r="AA9" s="88" t="n">
        <f aca="false">Anchor!K198</f>
        <v>25.12</v>
      </c>
      <c r="AB9" s="88" t="n">
        <f aca="false">Anchor!L198</f>
        <v>1144</v>
      </c>
      <c r="AC9" s="93" t="n">
        <f aca="false">Z9/3600</f>
        <v>3.37910277777778</v>
      </c>
      <c r="AD9" s="94" t="n">
        <f aca="false">E9+V9</f>
        <v>4155.8352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2876.77</v>
      </c>
      <c r="AK9" s="88" t="n">
        <f aca="false">Test!K198</f>
        <v>36.33</v>
      </c>
      <c r="AL9" s="88" t="n">
        <f aca="false">Test!L198</f>
        <v>1279</v>
      </c>
      <c r="AM9" s="93" t="n">
        <f aca="false">AJ9/3600</f>
        <v>3.57688055555556</v>
      </c>
      <c r="AN9" s="94" t="n">
        <f aca="false">J9+AF9</f>
        <v>3923.3712</v>
      </c>
      <c r="AO9" s="75"/>
      <c r="AP9" s="75"/>
      <c r="AQ9" s="95" t="n">
        <f aca="false">AJ9/Z9</f>
        <v>1.05852967215985</v>
      </c>
      <c r="AR9" s="96" t="n">
        <f aca="false">AK9/AA9</f>
        <v>1.44625796178344</v>
      </c>
      <c r="AS9" s="97" t="n">
        <f aca="false">AL9/AB9</f>
        <v>1.11800699300699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2118.7024</v>
      </c>
      <c r="F10" s="88" t="n">
        <f aca="false">Anchor!C199</f>
        <v>35.9212</v>
      </c>
      <c r="G10" s="88" t="n">
        <f aca="false">Anchor!D199</f>
        <v>37.9428</v>
      </c>
      <c r="H10" s="89" t="n">
        <f aca="false">Anchor!E199</f>
        <v>40.2836</v>
      </c>
      <c r="I10" s="74"/>
      <c r="J10" s="87" t="n">
        <f aca="false">Test!B199</f>
        <v>1771.8928</v>
      </c>
      <c r="K10" s="88" t="n">
        <f aca="false">Test!C199</f>
        <v>35.8015</v>
      </c>
      <c r="L10" s="88" t="n">
        <f aca="false">Test!D199</f>
        <v>37.7946</v>
      </c>
      <c r="M10" s="89" t="n">
        <f aca="false">Test!E199</f>
        <v>40.129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1597.94</v>
      </c>
      <c r="AA10" s="88" t="n">
        <f aca="false">Anchor!K199</f>
        <v>24.15</v>
      </c>
      <c r="AB10" s="88" t="n">
        <f aca="false">Anchor!L199</f>
        <v>1145</v>
      </c>
      <c r="AC10" s="93" t="n">
        <f aca="false">Z10/3600</f>
        <v>3.22165</v>
      </c>
      <c r="AD10" s="94" t="n">
        <f aca="false">E10+V10</f>
        <v>3282.2528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2317</v>
      </c>
      <c r="AK10" s="88" t="n">
        <f aca="false">Test!K199</f>
        <v>33.47</v>
      </c>
      <c r="AL10" s="88" t="n">
        <f aca="false">Test!L199</f>
        <v>1277</v>
      </c>
      <c r="AM10" s="93" t="n">
        <f aca="false">AJ10/3600</f>
        <v>3.42138888888889</v>
      </c>
      <c r="AN10" s="94" t="n">
        <f aca="false">J10+AF10</f>
        <v>2935.4432</v>
      </c>
      <c r="AO10" s="75"/>
      <c r="AP10" s="75"/>
      <c r="AQ10" s="95" t="n">
        <f aca="false">AJ10/Z10</f>
        <v>1.06199894119128</v>
      </c>
      <c r="AR10" s="96" t="n">
        <f aca="false">AK10/AA10</f>
        <v>1.38592132505176</v>
      </c>
      <c r="AS10" s="97" t="n">
        <f aca="false">AL10/AB10</f>
        <v>1.1152838427947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555.896</v>
      </c>
      <c r="F11" s="102" t="n">
        <f aca="false">Anchor!C200</f>
        <v>34.8203</v>
      </c>
      <c r="G11" s="102" t="n">
        <f aca="false">Anchor!D200</f>
        <v>37.4719</v>
      </c>
      <c r="H11" s="103" t="n">
        <f aca="false">Anchor!E200</f>
        <v>39.7858</v>
      </c>
      <c r="I11" s="74"/>
      <c r="J11" s="101" t="n">
        <f aca="false">Test!B200</f>
        <v>991.8848</v>
      </c>
      <c r="K11" s="102" t="n">
        <f aca="false">Test!C200</f>
        <v>34.5761</v>
      </c>
      <c r="L11" s="102" t="n">
        <f aca="false">Test!D200</f>
        <v>37.2873</v>
      </c>
      <c r="M11" s="103" t="n">
        <f aca="false">Test!E200</f>
        <v>39.6336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1167.23</v>
      </c>
      <c r="AA11" s="102" t="n">
        <f aca="false">Anchor!K200</f>
        <v>22.42</v>
      </c>
      <c r="AB11" s="102" t="n">
        <f aca="false">Anchor!L200</f>
        <v>1144</v>
      </c>
      <c r="AC11" s="107" t="n">
        <f aca="false">Z11/3600</f>
        <v>3.10200833333333</v>
      </c>
      <c r="AD11" s="108" t="n">
        <f aca="false">E11+V11</f>
        <v>2719.4464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2226.25</v>
      </c>
      <c r="AK11" s="102" t="n">
        <f aca="false">Test!K200</f>
        <v>32.8</v>
      </c>
      <c r="AL11" s="102" t="n">
        <f aca="false">Test!L200</f>
        <v>1278</v>
      </c>
      <c r="AM11" s="107" t="n">
        <f aca="false">AJ11/3600</f>
        <v>3.39618055555556</v>
      </c>
      <c r="AN11" s="108" t="n">
        <f aca="false">J11+AF11</f>
        <v>2155.4352</v>
      </c>
      <c r="AO11" s="75"/>
      <c r="AP11" s="75"/>
      <c r="AQ11" s="109" t="n">
        <f aca="false">AJ11/Z11</f>
        <v>1.09483282783645</v>
      </c>
      <c r="AR11" s="110" t="n">
        <f aca="false">AK11/AA11</f>
        <v>1.46297948260482</v>
      </c>
      <c r="AS11" s="111" t="n">
        <f aca="false">AL11/AB11</f>
        <v>1.11713286713287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7682.6512</v>
      </c>
      <c r="F12" s="72" t="n">
        <f aca="false">Anchor!C201</f>
        <v>39.3092</v>
      </c>
      <c r="G12" s="72" t="n">
        <f aca="false">Anchor!D201</f>
        <v>43.6126</v>
      </c>
      <c r="H12" s="73" t="n">
        <f aca="false">Anchor!E201</f>
        <v>43.7908</v>
      </c>
      <c r="I12" s="74"/>
      <c r="J12" s="71" t="n">
        <f aca="false">Test!B201</f>
        <v>23819.7088</v>
      </c>
      <c r="K12" s="72" t="n">
        <f aca="false">Test!C201</f>
        <v>39.3919</v>
      </c>
      <c r="L12" s="72" t="n">
        <f aca="false">Test!D201</f>
        <v>43.1032</v>
      </c>
      <c r="M12" s="73" t="n">
        <f aca="false">Test!E201</f>
        <v>43.458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27178.78</v>
      </c>
      <c r="AA12" s="72" t="n">
        <f aca="false">Anchor!K201</f>
        <v>49.75</v>
      </c>
      <c r="AB12" s="72" t="n">
        <f aca="false">Anchor!L201</f>
        <v>1136</v>
      </c>
      <c r="AC12" s="79" t="n">
        <f aca="false">Z12/3600</f>
        <v>7.54966111111111</v>
      </c>
      <c r="AD12" s="80" t="n">
        <f aca="false">E12+V12</f>
        <v>37143.9568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28540.33</v>
      </c>
      <c r="AK12" s="72" t="n">
        <f aca="false">Test!K201</f>
        <v>57.41</v>
      </c>
      <c r="AL12" s="72" t="n">
        <f aca="false">Test!L201</f>
        <v>1278</v>
      </c>
      <c r="AM12" s="79" t="n">
        <f aca="false">AJ12/3600</f>
        <v>7.92786944444445</v>
      </c>
      <c r="AN12" s="80" t="n">
        <f aca="false">J12+AF12</f>
        <v>33281.0144</v>
      </c>
      <c r="AO12" s="75"/>
      <c r="AP12" s="75"/>
      <c r="AQ12" s="81" t="n">
        <f aca="false">AJ12/Z12</f>
        <v>1.05009606759391</v>
      </c>
      <c r="AR12" s="82" t="n">
        <f aca="false">AK12/AA12</f>
        <v>1.15396984924623</v>
      </c>
      <c r="AS12" s="83" t="n">
        <f aca="false">AL12/AB12</f>
        <v>1.125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20174.7712</v>
      </c>
      <c r="F13" s="88" t="n">
        <f aca="false">Anchor!C202</f>
        <v>37.9831</v>
      </c>
      <c r="G13" s="88" t="n">
        <f aca="false">Anchor!D202</f>
        <v>42.7569</v>
      </c>
      <c r="H13" s="89" t="n">
        <f aca="false">Anchor!E202</f>
        <v>43.1403</v>
      </c>
      <c r="I13" s="74"/>
      <c r="J13" s="87" t="n">
        <f aca="false">Test!B202</f>
        <v>15298.0848</v>
      </c>
      <c r="K13" s="88" t="n">
        <f aca="false">Test!C202</f>
        <v>38.008</v>
      </c>
      <c r="L13" s="88" t="n">
        <f aca="false">Test!D202</f>
        <v>42.1058</v>
      </c>
      <c r="M13" s="89" t="n">
        <f aca="false">Test!E202</f>
        <v>42.711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25626.18</v>
      </c>
      <c r="AA13" s="88" t="n">
        <f aca="false">Anchor!K202</f>
        <v>45.41</v>
      </c>
      <c r="AB13" s="88" t="n">
        <f aca="false">Anchor!L202</f>
        <v>1137</v>
      </c>
      <c r="AC13" s="93" t="n">
        <f aca="false">Z13/3600</f>
        <v>7.11838333333333</v>
      </c>
      <c r="AD13" s="94" t="n">
        <f aca="false">E13+V13</f>
        <v>29636.076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26913.12</v>
      </c>
      <c r="AK13" s="88" t="n">
        <f aca="false">Test!K202</f>
        <v>53.86</v>
      </c>
      <c r="AL13" s="88" t="n">
        <f aca="false">Test!L202</f>
        <v>1278</v>
      </c>
      <c r="AM13" s="93" t="n">
        <f aca="false">AJ13/3600</f>
        <v>7.47586666666667</v>
      </c>
      <c r="AN13" s="94" t="n">
        <f aca="false">J13+AF13</f>
        <v>24759.3904</v>
      </c>
      <c r="AO13" s="75"/>
      <c r="AP13" s="75"/>
      <c r="AQ13" s="95" t="n">
        <f aca="false">AJ13/Z13</f>
        <v>1.05021973622288</v>
      </c>
      <c r="AR13" s="96" t="n">
        <f aca="false">AK13/AA13</f>
        <v>1.1860823607135</v>
      </c>
      <c r="AS13" s="97" t="n">
        <f aca="false">AL13/AB13</f>
        <v>1.1240105540897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15100.384</v>
      </c>
      <c r="F14" s="88" t="n">
        <f aca="false">Anchor!C203</f>
        <v>36.7023</v>
      </c>
      <c r="G14" s="88" t="n">
        <f aca="false">Anchor!D203</f>
        <v>42.0402</v>
      </c>
      <c r="H14" s="89" t="n">
        <f aca="false">Anchor!E203</f>
        <v>42.5609</v>
      </c>
      <c r="I14" s="74"/>
      <c r="J14" s="87" t="n">
        <f aca="false">Test!B203</f>
        <v>8392.5408</v>
      </c>
      <c r="K14" s="88" t="n">
        <f aca="false">Test!C203</f>
        <v>36.4902</v>
      </c>
      <c r="L14" s="88" t="n">
        <f aca="false">Test!D203</f>
        <v>41.3298</v>
      </c>
      <c r="M14" s="89" t="n">
        <f aca="false">Test!E203</f>
        <v>42.084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24185.42</v>
      </c>
      <c r="AA14" s="88" t="n">
        <f aca="false">Anchor!K203</f>
        <v>45.92</v>
      </c>
      <c r="AB14" s="88" t="n">
        <f aca="false">Anchor!L203</f>
        <v>1136</v>
      </c>
      <c r="AC14" s="93" t="n">
        <f aca="false">Z14/3600</f>
        <v>6.71817222222222</v>
      </c>
      <c r="AD14" s="94" t="n">
        <f aca="false">E14+V14</f>
        <v>24561.689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26005.09</v>
      </c>
      <c r="AK14" s="88" t="n">
        <f aca="false">Test!K203</f>
        <v>49.35</v>
      </c>
      <c r="AL14" s="88" t="n">
        <f aca="false">Test!L203</f>
        <v>1278</v>
      </c>
      <c r="AM14" s="93" t="n">
        <f aca="false">AJ14/3600</f>
        <v>7.22363611111111</v>
      </c>
      <c r="AN14" s="94" t="n">
        <f aca="false">J14+AF14</f>
        <v>17853.8464</v>
      </c>
      <c r="AO14" s="75"/>
      <c r="AP14" s="75"/>
      <c r="AQ14" s="95" t="n">
        <f aca="false">AJ14/Z14</f>
        <v>1.0752383047307</v>
      </c>
      <c r="AR14" s="96" t="n">
        <f aca="false">AK14/AA14</f>
        <v>1.07469512195122</v>
      </c>
      <c r="AS14" s="97" t="n">
        <f aca="false">AL14/AB14</f>
        <v>1.125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11533.3792</v>
      </c>
      <c r="F15" s="102" t="n">
        <f aca="false">Anchor!C204</f>
        <v>35.4453</v>
      </c>
      <c r="G15" s="102" t="n">
        <f aca="false">Anchor!D204</f>
        <v>41.5856</v>
      </c>
      <c r="H15" s="103" t="n">
        <f aca="false">Anchor!E204</f>
        <v>42.192</v>
      </c>
      <c r="I15" s="74"/>
      <c r="J15" s="101" t="n">
        <f aca="false">Test!B204</f>
        <v>3431.584</v>
      </c>
      <c r="K15" s="102" t="n">
        <f aca="false">Test!C204</f>
        <v>35.1726</v>
      </c>
      <c r="L15" s="102" t="n">
        <f aca="false">Test!D204</f>
        <v>40.8881</v>
      </c>
      <c r="M15" s="103" t="n">
        <f aca="false">Test!E204</f>
        <v>41.7083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23014.66</v>
      </c>
      <c r="AA15" s="102" t="n">
        <f aca="false">Anchor!K204</f>
        <v>41.15</v>
      </c>
      <c r="AB15" s="102" t="n">
        <f aca="false">Anchor!L204</f>
        <v>1137</v>
      </c>
      <c r="AC15" s="107" t="n">
        <f aca="false">Z15/3600</f>
        <v>6.39296111111111</v>
      </c>
      <c r="AD15" s="108" t="n">
        <f aca="false">E15+V15</f>
        <v>20994.6848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25630.67</v>
      </c>
      <c r="AK15" s="102" t="n">
        <f aca="false">Test!K204</f>
        <v>42.35</v>
      </c>
      <c r="AL15" s="102" t="n">
        <f aca="false">Test!L204</f>
        <v>1275</v>
      </c>
      <c r="AM15" s="107" t="n">
        <f aca="false">AJ15/3600</f>
        <v>7.11963055555556</v>
      </c>
      <c r="AN15" s="108" t="n">
        <f aca="false">J15+AF15</f>
        <v>12892.8896</v>
      </c>
      <c r="AO15" s="75"/>
      <c r="AP15" s="75"/>
      <c r="AQ15" s="109" t="n">
        <f aca="false">AJ15/Z15</f>
        <v>1.11366711478684</v>
      </c>
      <c r="AR15" s="110" t="n">
        <f aca="false">AK15/AA15</f>
        <v>1.02916160388821</v>
      </c>
      <c r="AS15" s="111" t="n">
        <f aca="false">AL15/AB15</f>
        <v>1.12137203166227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5100.384</v>
      </c>
      <c r="F16" s="72" t="n">
        <f aca="false">Anchor!C205</f>
        <v>36.7023</v>
      </c>
      <c r="G16" s="72" t="n">
        <f aca="false">Anchor!D205</f>
        <v>42.0402</v>
      </c>
      <c r="H16" s="73" t="n">
        <f aca="false">Anchor!E205</f>
        <v>42.5609</v>
      </c>
      <c r="I16" s="74"/>
      <c r="J16" s="71" t="n">
        <f aca="false">Test!B205</f>
        <v>12979.8336</v>
      </c>
      <c r="K16" s="72" t="n">
        <f aca="false">Test!C205</f>
        <v>36.7417</v>
      </c>
      <c r="L16" s="72" t="n">
        <f aca="false">Test!D205</f>
        <v>41.5267</v>
      </c>
      <c r="M16" s="73" t="n">
        <f aca="false">Test!E205</f>
        <v>42.205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23417.28</v>
      </c>
      <c r="AA16" s="72" t="n">
        <f aca="false">Anchor!K205</f>
        <v>45.41</v>
      </c>
      <c r="AB16" s="72" t="n">
        <f aca="false">Anchor!L205</f>
        <v>1145</v>
      </c>
      <c r="AC16" s="79" t="n">
        <f aca="false">Z16/3600</f>
        <v>6.5048</v>
      </c>
      <c r="AD16" s="80" t="n">
        <f aca="false">E16+V16</f>
        <v>20747.82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24302.59</v>
      </c>
      <c r="AK16" s="72" t="n">
        <f aca="false">Test!K205</f>
        <v>51.11</v>
      </c>
      <c r="AL16" s="72" t="n">
        <f aca="false">Test!L205</f>
        <v>1277</v>
      </c>
      <c r="AM16" s="79" t="n">
        <f aca="false">AJ16/3600</f>
        <v>6.75071944444444</v>
      </c>
      <c r="AN16" s="80" t="n">
        <f aca="false">J16+AF16</f>
        <v>18627.2784</v>
      </c>
      <c r="AO16" s="75"/>
      <c r="AP16" s="75"/>
      <c r="AQ16" s="81" t="n">
        <f aca="false">AJ16/Z16</f>
        <v>1.03780584252313</v>
      </c>
      <c r="AR16" s="82" t="n">
        <f aca="false">AK16/AA16</f>
        <v>1.1255230125523</v>
      </c>
      <c r="AS16" s="83" t="n">
        <f aca="false">AL16/AB16</f>
        <v>1.1152838427947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11533.3792</v>
      </c>
      <c r="F17" s="88" t="n">
        <f aca="false">Anchor!C206</f>
        <v>35.4453</v>
      </c>
      <c r="G17" s="88" t="n">
        <f aca="false">Anchor!D206</f>
        <v>41.5856</v>
      </c>
      <c r="H17" s="89" t="n">
        <f aca="false">Anchor!E206</f>
        <v>42.192</v>
      </c>
      <c r="I17" s="74"/>
      <c r="J17" s="87" t="n">
        <f aca="false">Test!B206</f>
        <v>8604.3952</v>
      </c>
      <c r="K17" s="88" t="n">
        <f aca="false">Test!C206</f>
        <v>35.3672</v>
      </c>
      <c r="L17" s="88" t="n">
        <f aca="false">Test!D206</f>
        <v>40.8981</v>
      </c>
      <c r="M17" s="89" t="n">
        <f aca="false">Test!E206</f>
        <v>41.7124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22246.52</v>
      </c>
      <c r="AA17" s="88" t="n">
        <f aca="false">Anchor!K206</f>
        <v>40.64</v>
      </c>
      <c r="AB17" s="88" t="n">
        <f aca="false">Anchor!L206</f>
        <v>1146</v>
      </c>
      <c r="AC17" s="93" t="n">
        <f aca="false">Z17/3600</f>
        <v>6.17958888888889</v>
      </c>
      <c r="AD17" s="94" t="n">
        <f aca="false">E17+V17</f>
        <v>17180.824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3469.31</v>
      </c>
      <c r="AK17" s="88" t="n">
        <f aca="false">Test!K206</f>
        <v>49.46</v>
      </c>
      <c r="AL17" s="88" t="n">
        <f aca="false">Test!L206</f>
        <v>1278</v>
      </c>
      <c r="AM17" s="93" t="n">
        <f aca="false">AJ17/3600</f>
        <v>6.51925277777778</v>
      </c>
      <c r="AN17" s="94" t="n">
        <f aca="false">J17+AF17</f>
        <v>14251.84</v>
      </c>
      <c r="AO17" s="75"/>
      <c r="AP17" s="75"/>
      <c r="AQ17" s="95" t="n">
        <f aca="false">AJ17/Z17</f>
        <v>1.05496545077612</v>
      </c>
      <c r="AR17" s="96" t="n">
        <f aca="false">AK17/AA17</f>
        <v>1.21702755905512</v>
      </c>
      <c r="AS17" s="97" t="n">
        <f aca="false">AL17/AB17</f>
        <v>1.115183246073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8920.1616</v>
      </c>
      <c r="F18" s="88" t="n">
        <f aca="false">Anchor!C207</f>
        <v>34.2236</v>
      </c>
      <c r="G18" s="88" t="n">
        <f aca="false">Anchor!D207</f>
        <v>40.7837</v>
      </c>
      <c r="H18" s="89" t="n">
        <f aca="false">Anchor!E207</f>
        <v>41.5255</v>
      </c>
      <c r="I18" s="74"/>
      <c r="J18" s="87" t="n">
        <f aca="false">Test!B207</f>
        <v>4531.472</v>
      </c>
      <c r="K18" s="88" t="n">
        <f aca="false">Test!C207</f>
        <v>33.8388</v>
      </c>
      <c r="L18" s="88" t="n">
        <f aca="false">Test!D207</f>
        <v>40.0929</v>
      </c>
      <c r="M18" s="89" t="n">
        <f aca="false">Test!E207</f>
        <v>41.031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21261.65</v>
      </c>
      <c r="AA18" s="88" t="n">
        <f aca="false">Anchor!K207</f>
        <v>38.81</v>
      </c>
      <c r="AB18" s="88" t="n">
        <f aca="false">Anchor!L207</f>
        <v>1127</v>
      </c>
      <c r="AC18" s="93" t="n">
        <f aca="false">Z18/3600</f>
        <v>5.90601388888889</v>
      </c>
      <c r="AD18" s="94" t="n">
        <f aca="false">E18+V18</f>
        <v>14567.6064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3086.87</v>
      </c>
      <c r="AK18" s="88" t="n">
        <f aca="false">Test!K207</f>
        <v>43.53</v>
      </c>
      <c r="AL18" s="88" t="n">
        <f aca="false">Test!L207</f>
        <v>1278</v>
      </c>
      <c r="AM18" s="93" t="n">
        <f aca="false">AJ18/3600</f>
        <v>6.41301944444444</v>
      </c>
      <c r="AN18" s="94" t="n">
        <f aca="false">J18+AF18</f>
        <v>10178.9168</v>
      </c>
      <c r="AO18" s="75"/>
      <c r="AP18" s="75"/>
      <c r="AQ18" s="95" t="n">
        <f aca="false">AJ18/Z18</f>
        <v>1.08584564227141</v>
      </c>
      <c r="AR18" s="96" t="n">
        <f aca="false">AK18/AA18</f>
        <v>1.12161813965473</v>
      </c>
      <c r="AS18" s="97" t="n">
        <f aca="false">AL18/AB18</f>
        <v>1.1339840283939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7047.832</v>
      </c>
      <c r="F19" s="102" t="n">
        <f aca="false">Anchor!C208</f>
        <v>33.05</v>
      </c>
      <c r="G19" s="102" t="n">
        <f aca="false">Anchor!D208</f>
        <v>40.3359</v>
      </c>
      <c r="H19" s="103" t="n">
        <f aca="false">Anchor!E208</f>
        <v>41.1217</v>
      </c>
      <c r="I19" s="74"/>
      <c r="J19" s="101" t="n">
        <f aca="false">Test!B208</f>
        <v>1523.3584</v>
      </c>
      <c r="K19" s="102" t="n">
        <f aca="false">Test!C208</f>
        <v>32.5718</v>
      </c>
      <c r="L19" s="102" t="n">
        <f aca="false">Test!D208</f>
        <v>39.7398</v>
      </c>
      <c r="M19" s="103" t="n">
        <f aca="false">Test!E208</f>
        <v>40.7069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0280.24</v>
      </c>
      <c r="AA19" s="102" t="n">
        <f aca="false">Anchor!K208</f>
        <v>36.69</v>
      </c>
      <c r="AB19" s="102" t="n">
        <f aca="false">Anchor!L208</f>
        <v>1145</v>
      </c>
      <c r="AC19" s="107" t="n">
        <f aca="false">Z19/3600</f>
        <v>5.6334</v>
      </c>
      <c r="AD19" s="108" t="n">
        <f aca="false">E19+V19</f>
        <v>12695.2768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3474.3</v>
      </c>
      <c r="AK19" s="102" t="n">
        <f aca="false">Test!K208</f>
        <v>38.81</v>
      </c>
      <c r="AL19" s="102" t="n">
        <f aca="false">Test!L208</f>
        <v>1278</v>
      </c>
      <c r="AM19" s="107" t="n">
        <f aca="false">AJ19/3600</f>
        <v>6.52063888888889</v>
      </c>
      <c r="AN19" s="108" t="n">
        <f aca="false">J19+AF19</f>
        <v>7170.8032</v>
      </c>
      <c r="AO19" s="75"/>
      <c r="AP19" s="75"/>
      <c r="AQ19" s="109" t="n">
        <f aca="false">AJ19/Z19</f>
        <v>1.15749616375349</v>
      </c>
      <c r="AR19" s="110" t="n">
        <f aca="false">AK19/AA19</f>
        <v>1.05778141182884</v>
      </c>
      <c r="AS19" s="111" t="n">
        <f aca="false">AL19/AB19</f>
        <v>1.11615720524017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905.4952</v>
      </c>
      <c r="F20" s="72" t="n">
        <f aca="false">Anchor!C209</f>
        <v>40.8196</v>
      </c>
      <c r="G20" s="72" t="n">
        <f aca="false">Anchor!D209</f>
        <v>42.5521</v>
      </c>
      <c r="H20" s="73" t="n">
        <f aca="false">Anchor!E209</f>
        <v>43.9018</v>
      </c>
      <c r="I20" s="74"/>
      <c r="J20" s="71" t="n">
        <f aca="false">Test!B209</f>
        <v>3468.6072</v>
      </c>
      <c r="K20" s="72" t="n">
        <f aca="false">Test!C209</f>
        <v>40.7981</v>
      </c>
      <c r="L20" s="72" t="n">
        <f aca="false">Test!D209</f>
        <v>42.5315</v>
      </c>
      <c r="M20" s="73" t="n">
        <f aca="false">Test!E209</f>
        <v>43.830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17142.82</v>
      </c>
      <c r="AA20" s="72" t="n">
        <f aca="false">Anchor!K209</f>
        <v>27.36</v>
      </c>
      <c r="AB20" s="72" t="n">
        <f aca="false">Anchor!L209</f>
        <v>608</v>
      </c>
      <c r="AC20" s="79" t="n">
        <f aca="false">Z20/3600</f>
        <v>4.76189444444445</v>
      </c>
      <c r="AD20" s="80" t="n">
        <f aca="false">E20+V20</f>
        <v>5154.5864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18144.8</v>
      </c>
      <c r="AK20" s="72" t="n">
        <f aca="false">Test!K209</f>
        <v>34.4</v>
      </c>
      <c r="AL20" s="72" t="n">
        <f aca="false">Test!L209</f>
        <v>689</v>
      </c>
      <c r="AM20" s="79" t="n">
        <f aca="false">AJ20/3600</f>
        <v>5.04022222222222</v>
      </c>
      <c r="AN20" s="80" t="n">
        <f aca="false">J20+AF20</f>
        <v>4717.6984</v>
      </c>
      <c r="AO20" s="75"/>
      <c r="AP20" s="75"/>
      <c r="AQ20" s="81" t="n">
        <f aca="false">AJ20/Z20</f>
        <v>1.05844895997275</v>
      </c>
      <c r="AR20" s="82" t="n">
        <f aca="false">AK20/AA20</f>
        <v>1.25730994152047</v>
      </c>
      <c r="AS20" s="83" t="n">
        <f aca="false">AL20/AB20</f>
        <v>1.1332236842105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861.9456</v>
      </c>
      <c r="F21" s="88" t="n">
        <f aca="false">Anchor!C210</f>
        <v>39.9909</v>
      </c>
      <c r="G21" s="88" t="n">
        <f aca="false">Anchor!D210</f>
        <v>41.8618</v>
      </c>
      <c r="H21" s="89" t="n">
        <f aca="false">Anchor!E210</f>
        <v>43.1083</v>
      </c>
      <c r="I21" s="74"/>
      <c r="J21" s="87" t="n">
        <f aca="false">Test!B210</f>
        <v>2225.9816</v>
      </c>
      <c r="K21" s="88" t="n">
        <f aca="false">Test!C210</f>
        <v>39.9007</v>
      </c>
      <c r="L21" s="88" t="n">
        <f aca="false">Test!D210</f>
        <v>41.7698</v>
      </c>
      <c r="M21" s="89" t="n">
        <f aca="false">Test!E210</f>
        <v>42.919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16213.35</v>
      </c>
      <c r="AA21" s="88" t="n">
        <f aca="false">Anchor!K210</f>
        <v>26.18</v>
      </c>
      <c r="AB21" s="88" t="n">
        <f aca="false">Anchor!L210</f>
        <v>589</v>
      </c>
      <c r="AC21" s="93" t="n">
        <f aca="false">Z21/3600</f>
        <v>4.50370833333333</v>
      </c>
      <c r="AD21" s="94" t="n">
        <f aca="false">E21+V21</f>
        <v>4111.0368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17447</v>
      </c>
      <c r="AK21" s="88" t="n">
        <f aca="false">Test!K210</f>
        <v>32.44</v>
      </c>
      <c r="AL21" s="88" t="n">
        <f aca="false">Test!L210</f>
        <v>687</v>
      </c>
      <c r="AM21" s="93" t="n">
        <f aca="false">AJ21/3600</f>
        <v>4.84638888888889</v>
      </c>
      <c r="AN21" s="94" t="n">
        <f aca="false">J21+AF21</f>
        <v>3475.0728</v>
      </c>
      <c r="AO21" s="75"/>
      <c r="AP21" s="75"/>
      <c r="AQ21" s="95" t="n">
        <f aca="false">AJ21/Z21</f>
        <v>1.07608853198136</v>
      </c>
      <c r="AR21" s="96" t="n">
        <f aca="false">AK21/AA21</f>
        <v>1.23911382734912</v>
      </c>
      <c r="AS21" s="97" t="n">
        <f aca="false">AL21/AB21</f>
        <v>1.1663837011884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2129.1776</v>
      </c>
      <c r="F22" s="88" t="n">
        <f aca="false">Anchor!C211</f>
        <v>39.0674</v>
      </c>
      <c r="G22" s="88" t="n">
        <f aca="false">Anchor!D211</f>
        <v>41.2669</v>
      </c>
      <c r="H22" s="89" t="n">
        <f aca="false">Anchor!E211</f>
        <v>42.4487</v>
      </c>
      <c r="I22" s="74"/>
      <c r="J22" s="87" t="n">
        <f aca="false">Test!B211</f>
        <v>1137.0248</v>
      </c>
      <c r="K22" s="88" t="n">
        <f aca="false">Test!C211</f>
        <v>38.7747</v>
      </c>
      <c r="L22" s="88" t="n">
        <f aca="false">Test!D211</f>
        <v>41.075</v>
      </c>
      <c r="M22" s="89" t="n">
        <f aca="false">Test!E211</f>
        <v>42.16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15245.91</v>
      </c>
      <c r="AA22" s="88" t="n">
        <f aca="false">Anchor!K211</f>
        <v>24.95</v>
      </c>
      <c r="AB22" s="88" t="n">
        <f aca="false">Anchor!L211</f>
        <v>609</v>
      </c>
      <c r="AC22" s="93" t="n">
        <f aca="false">Z22/3600</f>
        <v>4.234975</v>
      </c>
      <c r="AD22" s="94" t="n">
        <f aca="false">E22+V22</f>
        <v>3378.2688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17534.31</v>
      </c>
      <c r="AK22" s="88" t="n">
        <f aca="false">Test!K211</f>
        <v>30.5</v>
      </c>
      <c r="AL22" s="88" t="n">
        <f aca="false">Test!L211</f>
        <v>687</v>
      </c>
      <c r="AM22" s="93" t="n">
        <f aca="false">AJ22/3600</f>
        <v>4.87064166666667</v>
      </c>
      <c r="AN22" s="94" t="n">
        <f aca="false">J22+AF22</f>
        <v>2386.116</v>
      </c>
      <c r="AO22" s="75"/>
      <c r="AP22" s="75"/>
      <c r="AQ22" s="95" t="n">
        <f aca="false">AJ22/Z22</f>
        <v>1.15009927252621</v>
      </c>
      <c r="AR22" s="96" t="n">
        <f aca="false">AK22/AA22</f>
        <v>1.22244488977956</v>
      </c>
      <c r="AS22" s="97" t="n">
        <f aca="false">AL22/AB22</f>
        <v>1.12807881773399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1610.5288</v>
      </c>
      <c r="F23" s="102" t="n">
        <f aca="false">Anchor!C212</f>
        <v>38.0684</v>
      </c>
      <c r="G23" s="102" t="n">
        <f aca="false">Anchor!D212</f>
        <v>40.898</v>
      </c>
      <c r="H23" s="103" t="n">
        <f aca="false">Anchor!E212</f>
        <v>42.0818</v>
      </c>
      <c r="I23" s="74"/>
      <c r="J23" s="101" t="n">
        <f aca="false">Test!B212</f>
        <v>380.9296</v>
      </c>
      <c r="K23" s="102" t="n">
        <f aca="false">Test!C212</f>
        <v>37.8202</v>
      </c>
      <c r="L23" s="102" t="n">
        <f aca="false">Test!D212</f>
        <v>40.5958</v>
      </c>
      <c r="M23" s="103" t="n">
        <f aca="false">Test!E212</f>
        <v>41.712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14475.14</v>
      </c>
      <c r="AA23" s="102" t="n">
        <f aca="false">Anchor!K212</f>
        <v>23.51</v>
      </c>
      <c r="AB23" s="102" t="n">
        <f aca="false">Anchor!L212</f>
        <v>608</v>
      </c>
      <c r="AC23" s="107" t="n">
        <f aca="false">Z23/3600</f>
        <v>4.02087222222222</v>
      </c>
      <c r="AD23" s="108" t="n">
        <f aca="false">E23+V23</f>
        <v>2859.62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18411.3</v>
      </c>
      <c r="AK23" s="102" t="n">
        <f aca="false">Test!K212</f>
        <v>26.11</v>
      </c>
      <c r="AL23" s="102" t="n">
        <f aca="false">Test!L212</f>
        <v>686</v>
      </c>
      <c r="AM23" s="107" t="n">
        <f aca="false">AJ23/3600</f>
        <v>5.11425</v>
      </c>
      <c r="AN23" s="108" t="n">
        <f aca="false">J23+AF23</f>
        <v>1630.0208</v>
      </c>
      <c r="AO23" s="75"/>
      <c r="AP23" s="75"/>
      <c r="AQ23" s="109" t="n">
        <f aca="false">AJ23/Z23</f>
        <v>1.27192552196386</v>
      </c>
      <c r="AR23" s="110" t="n">
        <f aca="false">AK23/AA23</f>
        <v>1.11059123777116</v>
      </c>
      <c r="AS23" s="111" t="n">
        <f aca="false">AL23/AB23</f>
        <v>1.1282894736842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2129.1776</v>
      </c>
      <c r="F24" s="72" t="n">
        <f aca="false">Anchor!C213</f>
        <v>39.0674</v>
      </c>
      <c r="G24" s="72" t="n">
        <f aca="false">Anchor!D213</f>
        <v>41.2669</v>
      </c>
      <c r="H24" s="73" t="n">
        <f aca="false">Anchor!E213</f>
        <v>42.4487</v>
      </c>
      <c r="I24" s="74"/>
      <c r="J24" s="71" t="n">
        <f aca="false">Test!B213</f>
        <v>1897.5288</v>
      </c>
      <c r="K24" s="72" t="n">
        <f aca="false">Test!C213</f>
        <v>39.0394</v>
      </c>
      <c r="L24" s="72" t="n">
        <f aca="false">Test!D213</f>
        <v>41.2306</v>
      </c>
      <c r="M24" s="73" t="n">
        <f aca="false">Test!E213</f>
        <v>42.3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14776.41</v>
      </c>
      <c r="AA24" s="72" t="n">
        <f aca="false">Anchor!K213</f>
        <v>24.21</v>
      </c>
      <c r="AB24" s="72" t="n">
        <f aca="false">Anchor!L213</f>
        <v>611</v>
      </c>
      <c r="AC24" s="79" t="n">
        <f aca="false">Z24/3600</f>
        <v>4.10455833333333</v>
      </c>
      <c r="AD24" s="80" t="n">
        <f aca="false">E24+V24</f>
        <v>2800.7288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5519.82</v>
      </c>
      <c r="AK24" s="72" t="n">
        <f aca="false">Test!K213</f>
        <v>33.07</v>
      </c>
      <c r="AL24" s="72" t="n">
        <f aca="false">Test!L213</f>
        <v>687</v>
      </c>
      <c r="AM24" s="79" t="n">
        <f aca="false">AJ24/3600</f>
        <v>4.31106111111111</v>
      </c>
      <c r="AN24" s="80" t="n">
        <f aca="false">J24+AF24</f>
        <v>2569.08</v>
      </c>
      <c r="AO24" s="75"/>
      <c r="AP24" s="75"/>
      <c r="AQ24" s="81" t="n">
        <f aca="false">AJ24/Z24</f>
        <v>1.05031059641686</v>
      </c>
      <c r="AR24" s="82" t="n">
        <f aca="false">AK24/AA24</f>
        <v>1.36596447748864</v>
      </c>
      <c r="AS24" s="83" t="n">
        <f aca="false">AL24/AB24</f>
        <v>1.12438625204583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610.5288</v>
      </c>
      <c r="F25" s="88" t="n">
        <f aca="false">Anchor!C214</f>
        <v>38.0684</v>
      </c>
      <c r="G25" s="88" t="n">
        <f aca="false">Anchor!D214</f>
        <v>40.898</v>
      </c>
      <c r="H25" s="89" t="n">
        <f aca="false">Anchor!E214</f>
        <v>42.0818</v>
      </c>
      <c r="I25" s="74"/>
      <c r="J25" s="87" t="n">
        <f aca="false">Test!B214</f>
        <v>1269.6024</v>
      </c>
      <c r="K25" s="88" t="n">
        <f aca="false">Test!C214</f>
        <v>37.981</v>
      </c>
      <c r="L25" s="88" t="n">
        <f aca="false">Test!D214</f>
        <v>40.7595</v>
      </c>
      <c r="M25" s="89" t="n">
        <f aca="false">Test!E214</f>
        <v>41.886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4005.64</v>
      </c>
      <c r="AA25" s="88" t="n">
        <f aca="false">Anchor!K214</f>
        <v>22.77</v>
      </c>
      <c r="AB25" s="88" t="n">
        <f aca="false">Anchor!L214</f>
        <v>610</v>
      </c>
      <c r="AC25" s="93" t="n">
        <f aca="false">Z25/3600</f>
        <v>3.89045555555556</v>
      </c>
      <c r="AD25" s="94" t="n">
        <f aca="false">E25+V25</f>
        <v>2282.08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5005.83</v>
      </c>
      <c r="AK25" s="88" t="n">
        <f aca="false">Test!K214</f>
        <v>31.12</v>
      </c>
      <c r="AL25" s="88" t="n">
        <f aca="false">Test!L214</f>
        <v>686</v>
      </c>
      <c r="AM25" s="93" t="n">
        <f aca="false">AJ25/3600</f>
        <v>4.16828611111111</v>
      </c>
      <c r="AN25" s="94" t="n">
        <f aca="false">J25+AF25</f>
        <v>1941.1536</v>
      </c>
      <c r="AO25" s="75"/>
      <c r="AP25" s="75"/>
      <c r="AQ25" s="95" t="n">
        <f aca="false">AJ25/Z25</f>
        <v>1.07141337346955</v>
      </c>
      <c r="AR25" s="96" t="n">
        <f aca="false">AK25/AA25</f>
        <v>1.36671058410189</v>
      </c>
      <c r="AS25" s="97" t="n">
        <f aca="false">AL25/AB25</f>
        <v>1.1245901639344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1192.9256</v>
      </c>
      <c r="F26" s="88" t="n">
        <f aca="false">Anchor!C215</f>
        <v>37.0039</v>
      </c>
      <c r="G26" s="88" t="n">
        <f aca="false">Anchor!D215</f>
        <v>40.236</v>
      </c>
      <c r="H26" s="89" t="n">
        <f aca="false">Anchor!E215</f>
        <v>41.4469</v>
      </c>
      <c r="I26" s="74"/>
      <c r="J26" s="87" t="n">
        <f aca="false">Test!B215</f>
        <v>657.8096</v>
      </c>
      <c r="K26" s="88" t="n">
        <f aca="false">Test!C215</f>
        <v>36.7451</v>
      </c>
      <c r="L26" s="88" t="n">
        <f aca="false">Test!D215</f>
        <v>40.0512</v>
      </c>
      <c r="M26" s="89" t="n">
        <f aca="false">Test!E215</f>
        <v>41.213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3228.87</v>
      </c>
      <c r="AA26" s="88" t="n">
        <f aca="false">Anchor!K215</f>
        <v>22.61</v>
      </c>
      <c r="AB26" s="88" t="n">
        <f aca="false">Anchor!L215</f>
        <v>610</v>
      </c>
      <c r="AC26" s="93" t="n">
        <f aca="false">Z26/3600</f>
        <v>3.67468611111111</v>
      </c>
      <c r="AD26" s="94" t="n">
        <f aca="false">E26+V26</f>
        <v>1864.476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4896.94</v>
      </c>
      <c r="AK26" s="88" t="n">
        <f aca="false">Test!K215</f>
        <v>26.6</v>
      </c>
      <c r="AL26" s="88" t="n">
        <f aca="false">Test!L215</f>
        <v>687</v>
      </c>
      <c r="AM26" s="93" t="n">
        <f aca="false">AJ26/3600</f>
        <v>4.13803888888889</v>
      </c>
      <c r="AN26" s="94" t="n">
        <f aca="false">J26+AF26</f>
        <v>1329.3608</v>
      </c>
      <c r="AO26" s="75"/>
      <c r="AP26" s="75"/>
      <c r="AQ26" s="95" t="n">
        <f aca="false">AJ26/Z26</f>
        <v>1.12609315837256</v>
      </c>
      <c r="AR26" s="96" t="n">
        <f aca="false">AK26/AA26</f>
        <v>1.17647058823529</v>
      </c>
      <c r="AS26" s="97" t="n">
        <f aca="false">AL26/AB26</f>
        <v>1.1262295081967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897.252</v>
      </c>
      <c r="F27" s="102" t="n">
        <f aca="false">Anchor!C216</f>
        <v>35.948</v>
      </c>
      <c r="G27" s="102" t="n">
        <f aca="false">Anchor!D216</f>
        <v>39.935</v>
      </c>
      <c r="H27" s="103" t="n">
        <f aca="false">Anchor!E216</f>
        <v>41.1898</v>
      </c>
      <c r="I27" s="74"/>
      <c r="J27" s="101" t="n">
        <f aca="false">Test!B216</f>
        <v>197.2792</v>
      </c>
      <c r="K27" s="102" t="n">
        <f aca="false">Test!C216</f>
        <v>35.6514</v>
      </c>
      <c r="L27" s="102" t="n">
        <f aca="false">Test!D216</f>
        <v>39.6519</v>
      </c>
      <c r="M27" s="103" t="n">
        <f aca="false">Test!E216</f>
        <v>40.887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12609.59</v>
      </c>
      <c r="AA27" s="102" t="n">
        <f aca="false">Anchor!K216</f>
        <v>22.17</v>
      </c>
      <c r="AB27" s="102" t="n">
        <f aca="false">Anchor!L216</f>
        <v>611</v>
      </c>
      <c r="AC27" s="107" t="n">
        <f aca="false">Z27/3600</f>
        <v>3.50266388888889</v>
      </c>
      <c r="AD27" s="108" t="n">
        <f aca="false">E27+V27</f>
        <v>1568.803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5900.68</v>
      </c>
      <c r="AK27" s="102" t="n">
        <f aca="false">Test!K216</f>
        <v>24.47</v>
      </c>
      <c r="AL27" s="102" t="n">
        <f aca="false">Test!L216</f>
        <v>687</v>
      </c>
      <c r="AM27" s="107" t="n">
        <f aca="false">AJ27/3600</f>
        <v>4.41685555555556</v>
      </c>
      <c r="AN27" s="108" t="n">
        <f aca="false">J27+AF27</f>
        <v>868.8304</v>
      </c>
      <c r="AO27" s="75"/>
      <c r="AP27" s="75"/>
      <c r="AQ27" s="109" t="n">
        <f aca="false">AJ27/Z27</f>
        <v>1.26099896983169</v>
      </c>
      <c r="AR27" s="110" t="n">
        <f aca="false">AK27/AA27</f>
        <v>1.10374379792512</v>
      </c>
      <c r="AS27" s="111" t="n">
        <f aca="false">AL27/AB27</f>
        <v>1.1243862520458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661.8976</v>
      </c>
      <c r="F28" s="72" t="n">
        <f aca="false">Anchor!C217</f>
        <v>38.6731</v>
      </c>
      <c r="G28" s="72" t="n">
        <f aca="false">Anchor!D217</f>
        <v>41.0209</v>
      </c>
      <c r="H28" s="73" t="n">
        <f aca="false">Anchor!E217</f>
        <v>42.0662</v>
      </c>
      <c r="I28" s="74"/>
      <c r="J28" s="71" t="n">
        <f aca="false">Test!B217</f>
        <v>5476.896</v>
      </c>
      <c r="K28" s="72" t="n">
        <f aca="false">Test!C217</f>
        <v>38.6745</v>
      </c>
      <c r="L28" s="72" t="n">
        <f aca="false">Test!D217</f>
        <v>40.9977</v>
      </c>
      <c r="M28" s="73" t="n">
        <f aca="false">Test!E217</f>
        <v>42.029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14878.71</v>
      </c>
      <c r="AA28" s="72" t="n">
        <f aca="false">Anchor!K217</f>
        <v>27.9</v>
      </c>
      <c r="AB28" s="72" t="n">
        <f aca="false">Anchor!L217</f>
        <v>611</v>
      </c>
      <c r="AC28" s="79" t="n">
        <f aca="false">Z28/3600</f>
        <v>4.132975</v>
      </c>
      <c r="AD28" s="80" t="n">
        <f aca="false">E28+V28</f>
        <v>6959.7816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5657.62</v>
      </c>
      <c r="AK28" s="72" t="n">
        <f aca="false">Test!K217</f>
        <v>36.72</v>
      </c>
      <c r="AL28" s="72" t="n">
        <f aca="false">Test!L217</f>
        <v>688</v>
      </c>
      <c r="AM28" s="79" t="n">
        <f aca="false">AJ28/3600</f>
        <v>4.34933888888889</v>
      </c>
      <c r="AN28" s="80" t="n">
        <f aca="false">J28+AF28</f>
        <v>6774.78</v>
      </c>
      <c r="AO28" s="75"/>
      <c r="AP28" s="75"/>
      <c r="AQ28" s="81" t="n">
        <f aca="false">AJ28/Z28</f>
        <v>1.05235064061333</v>
      </c>
      <c r="AR28" s="82" t="n">
        <f aca="false">AK28/AA28</f>
        <v>1.31612903225806</v>
      </c>
      <c r="AS28" s="83" t="n">
        <f aca="false">AL28/AB28</f>
        <v>1.1260229132569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898.7968</v>
      </c>
      <c r="F29" s="88" t="n">
        <f aca="false">Anchor!C218</f>
        <v>37.5103</v>
      </c>
      <c r="G29" s="88" t="n">
        <f aca="false">Anchor!D218</f>
        <v>40.1475</v>
      </c>
      <c r="H29" s="89" t="n">
        <f aca="false">Anchor!E218</f>
        <v>41.1474</v>
      </c>
      <c r="I29" s="74"/>
      <c r="J29" s="87" t="n">
        <f aca="false">Test!B218</f>
        <v>3627.0144</v>
      </c>
      <c r="K29" s="88" t="n">
        <f aca="false">Test!C218</f>
        <v>37.5071</v>
      </c>
      <c r="L29" s="88" t="n">
        <f aca="false">Test!D218</f>
        <v>40.0959</v>
      </c>
      <c r="M29" s="89" t="n">
        <f aca="false">Test!E218</f>
        <v>41.077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3643.39</v>
      </c>
      <c r="AA29" s="88" t="n">
        <f aca="false">Anchor!K218</f>
        <v>25.21</v>
      </c>
      <c r="AB29" s="88" t="n">
        <f aca="false">Anchor!L218</f>
        <v>611</v>
      </c>
      <c r="AC29" s="93" t="n">
        <f aca="false">Z29/3600</f>
        <v>3.78983055555556</v>
      </c>
      <c r="AD29" s="94" t="n">
        <f aca="false">E29+V29</f>
        <v>5196.6808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4361.49</v>
      </c>
      <c r="AK29" s="88" t="n">
        <f aca="false">Test!K218</f>
        <v>34.56</v>
      </c>
      <c r="AL29" s="88" t="n">
        <f aca="false">Test!L218</f>
        <v>687</v>
      </c>
      <c r="AM29" s="93" t="n">
        <f aca="false">AJ29/3600</f>
        <v>3.98930277777778</v>
      </c>
      <c r="AN29" s="94" t="n">
        <f aca="false">J29+AF29</f>
        <v>4924.8984</v>
      </c>
      <c r="AO29" s="75"/>
      <c r="AP29" s="75"/>
      <c r="AQ29" s="95" t="n">
        <f aca="false">AJ29/Z29</f>
        <v>1.05263354635468</v>
      </c>
      <c r="AR29" s="96" t="n">
        <f aca="false">AK29/AA29</f>
        <v>1.37088456961523</v>
      </c>
      <c r="AS29" s="97" t="n">
        <f aca="false">AL29/AB29</f>
        <v>1.1243862520458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728.3464</v>
      </c>
      <c r="F30" s="88" t="n">
        <f aca="false">Anchor!C219</f>
        <v>36.3859</v>
      </c>
      <c r="G30" s="88" t="n">
        <f aca="false">Anchor!D219</f>
        <v>39.3602</v>
      </c>
      <c r="H30" s="89" t="n">
        <f aca="false">Anchor!E219</f>
        <v>40.4007</v>
      </c>
      <c r="I30" s="74"/>
      <c r="J30" s="87" t="n">
        <f aca="false">Test!B219</f>
        <v>2302.3656</v>
      </c>
      <c r="K30" s="88" t="n">
        <f aca="false">Test!C219</f>
        <v>36.3438</v>
      </c>
      <c r="L30" s="88" t="n">
        <f aca="false">Test!D219</f>
        <v>39.2398</v>
      </c>
      <c r="M30" s="89" t="n">
        <f aca="false">Test!E219</f>
        <v>40.278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2731.89</v>
      </c>
      <c r="AA30" s="88" t="n">
        <f aca="false">Anchor!K219</f>
        <v>24.04</v>
      </c>
      <c r="AB30" s="88" t="n">
        <f aca="false">Anchor!L219</f>
        <v>611</v>
      </c>
      <c r="AC30" s="93" t="n">
        <f aca="false">Z30/3600</f>
        <v>3.53663611111111</v>
      </c>
      <c r="AD30" s="94" t="n">
        <f aca="false">E30+V30</f>
        <v>4026.230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3541.83</v>
      </c>
      <c r="AK30" s="88" t="n">
        <f aca="false">Test!K219</f>
        <v>32.37</v>
      </c>
      <c r="AL30" s="88" t="n">
        <f aca="false">Test!L219</f>
        <v>687</v>
      </c>
      <c r="AM30" s="93" t="n">
        <f aca="false">AJ30/3600</f>
        <v>3.76161944444444</v>
      </c>
      <c r="AN30" s="94" t="n">
        <f aca="false">J30+AF30</f>
        <v>3600.2496</v>
      </c>
      <c r="AO30" s="75"/>
      <c r="AP30" s="75"/>
      <c r="AQ30" s="95" t="n">
        <f aca="false">AJ30/Z30</f>
        <v>1.06361506422063</v>
      </c>
      <c r="AR30" s="96" t="n">
        <f aca="false">AK30/AA30</f>
        <v>1.34650582362729</v>
      </c>
      <c r="AS30" s="97" t="n">
        <f aca="false">AL30/AB30</f>
        <v>1.1243862520458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940.6392</v>
      </c>
      <c r="F31" s="102" t="n">
        <f aca="false">Anchor!C220</f>
        <v>35.2691</v>
      </c>
      <c r="G31" s="102" t="n">
        <f aca="false">Anchor!D220</f>
        <v>38.906</v>
      </c>
      <c r="H31" s="103" t="n">
        <f aca="false">Anchor!E220</f>
        <v>40.0258</v>
      </c>
      <c r="I31" s="74"/>
      <c r="J31" s="101" t="n">
        <f aca="false">Test!B220</f>
        <v>1295.8832</v>
      </c>
      <c r="K31" s="102" t="n">
        <f aca="false">Test!C220</f>
        <v>35.1754</v>
      </c>
      <c r="L31" s="102" t="n">
        <f aca="false">Test!D220</f>
        <v>38.7104</v>
      </c>
      <c r="M31" s="103" t="n">
        <f aca="false">Test!E220</f>
        <v>39.849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2017.47</v>
      </c>
      <c r="AA31" s="102" t="n">
        <f aca="false">Anchor!K220</f>
        <v>23.37</v>
      </c>
      <c r="AB31" s="102" t="n">
        <f aca="false">Anchor!L220</f>
        <v>597</v>
      </c>
      <c r="AC31" s="107" t="n">
        <f aca="false">Z31/3600</f>
        <v>3.33818611111111</v>
      </c>
      <c r="AD31" s="108" t="n">
        <f aca="false">E31+V31</f>
        <v>3238.52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3136.7</v>
      </c>
      <c r="AK31" s="102" t="n">
        <f aca="false">Test!K220</f>
        <v>29.19</v>
      </c>
      <c r="AL31" s="102" t="n">
        <f aca="false">Test!L220</f>
        <v>687</v>
      </c>
      <c r="AM31" s="107" t="n">
        <f aca="false">AJ31/3600</f>
        <v>3.64908333333333</v>
      </c>
      <c r="AN31" s="108" t="n">
        <f aca="false">J31+AF31</f>
        <v>2593.7672</v>
      </c>
      <c r="AO31" s="75"/>
      <c r="AP31" s="75"/>
      <c r="AQ31" s="109" t="n">
        <f aca="false">AJ31/Z31</f>
        <v>1.09313357969689</v>
      </c>
      <c r="AR31" s="110" t="n">
        <f aca="false">AK31/AA31</f>
        <v>1.24903722721438</v>
      </c>
      <c r="AS31" s="111" t="n">
        <f aca="false">AL31/AB31</f>
        <v>1.15075376884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728.3464</v>
      </c>
      <c r="F32" s="72" t="n">
        <f aca="false">Anchor!C221</f>
        <v>36.3859</v>
      </c>
      <c r="G32" s="72" t="n">
        <f aca="false">Anchor!D221</f>
        <v>39.3602</v>
      </c>
      <c r="H32" s="73" t="n">
        <f aca="false">Anchor!E221</f>
        <v>40.4007</v>
      </c>
      <c r="I32" s="74"/>
      <c r="J32" s="71" t="n">
        <f aca="false">Test!B221</f>
        <v>2612.088</v>
      </c>
      <c r="K32" s="72" t="n">
        <f aca="false">Test!C221</f>
        <v>36.3816</v>
      </c>
      <c r="L32" s="72" t="n">
        <f aca="false">Test!D221</f>
        <v>39.3162</v>
      </c>
      <c r="M32" s="73" t="n">
        <f aca="false">Test!E221</f>
        <v>40.352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2285.53</v>
      </c>
      <c r="AA32" s="72" t="n">
        <f aca="false">Anchor!K221</f>
        <v>23.17</v>
      </c>
      <c r="AB32" s="72" t="n">
        <f aca="false">Anchor!L221</f>
        <v>618</v>
      </c>
      <c r="AC32" s="79" t="n">
        <f aca="false">Z32/3600</f>
        <v>3.41264722222222</v>
      </c>
      <c r="AD32" s="80" t="n">
        <f aca="false">E32+V32</f>
        <v>3388.19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2965.46</v>
      </c>
      <c r="AK32" s="72" t="n">
        <f aca="false">Test!K221</f>
        <v>30.53</v>
      </c>
      <c r="AL32" s="72" t="n">
        <f aca="false">Test!L221</f>
        <v>686</v>
      </c>
      <c r="AM32" s="79" t="n">
        <f aca="false">AJ32/3600</f>
        <v>3.60151666666667</v>
      </c>
      <c r="AN32" s="80" t="n">
        <f aca="false">J32+AF32</f>
        <v>3271.9336</v>
      </c>
      <c r="AO32" s="75"/>
      <c r="AP32" s="75"/>
      <c r="AQ32" s="81" t="n">
        <f aca="false">AJ32/Z32</f>
        <v>1.05534396969443</v>
      </c>
      <c r="AR32" s="82" t="n">
        <f aca="false">AK32/AA32</f>
        <v>1.31765213638325</v>
      </c>
      <c r="AS32" s="83" t="n">
        <f aca="false">AL32/AB32</f>
        <v>1.1100323624595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940.6392</v>
      </c>
      <c r="F33" s="88" t="n">
        <f aca="false">Anchor!C222</f>
        <v>35.2691</v>
      </c>
      <c r="G33" s="88" t="n">
        <f aca="false">Anchor!D222</f>
        <v>38.906</v>
      </c>
      <c r="H33" s="89" t="n">
        <f aca="false">Anchor!E222</f>
        <v>40.0258</v>
      </c>
      <c r="I33" s="74"/>
      <c r="J33" s="87" t="n">
        <f aca="false">Test!B222</f>
        <v>1776.8936</v>
      </c>
      <c r="K33" s="88" t="n">
        <f aca="false">Test!C222</f>
        <v>35.254</v>
      </c>
      <c r="L33" s="88" t="n">
        <f aca="false">Test!D222</f>
        <v>38.857</v>
      </c>
      <c r="M33" s="89" t="n">
        <f aca="false">Test!E222</f>
        <v>39.951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1571.11</v>
      </c>
      <c r="AA33" s="88" t="n">
        <f aca="false">Anchor!K222</f>
        <v>22.5</v>
      </c>
      <c r="AB33" s="88" t="n">
        <f aca="false">Anchor!L222</f>
        <v>604</v>
      </c>
      <c r="AC33" s="93" t="n">
        <f aca="false">Z33/3600</f>
        <v>3.21419722222222</v>
      </c>
      <c r="AD33" s="94" t="n">
        <f aca="false">E33+V33</f>
        <v>2600.4848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2146.77</v>
      </c>
      <c r="AK33" s="88" t="n">
        <f aca="false">Test!K222</f>
        <v>30.03</v>
      </c>
      <c r="AL33" s="88" t="n">
        <f aca="false">Test!L222</f>
        <v>687</v>
      </c>
      <c r="AM33" s="93" t="n">
        <f aca="false">AJ33/3600</f>
        <v>3.37410277777778</v>
      </c>
      <c r="AN33" s="94" t="n">
        <f aca="false">J33+AF33</f>
        <v>2436.7392</v>
      </c>
      <c r="AO33" s="75"/>
      <c r="AP33" s="75"/>
      <c r="AQ33" s="95" t="n">
        <f aca="false">AJ33/Z33</f>
        <v>1.04974976471574</v>
      </c>
      <c r="AR33" s="96" t="n">
        <f aca="false">AK33/AA33</f>
        <v>1.33466666666667</v>
      </c>
      <c r="AS33" s="97" t="n">
        <f aca="false">AL33/AB33</f>
        <v>1.137417218543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363.1344</v>
      </c>
      <c r="F34" s="88" t="n">
        <f aca="false">Anchor!C223</f>
        <v>34.172</v>
      </c>
      <c r="G34" s="88" t="n">
        <f aca="false">Anchor!D223</f>
        <v>38.109</v>
      </c>
      <c r="H34" s="89" t="n">
        <f aca="false">Anchor!E223</f>
        <v>39.3756</v>
      </c>
      <c r="I34" s="74"/>
      <c r="J34" s="87" t="n">
        <f aca="false">Test!B223</f>
        <v>1098.1136</v>
      </c>
      <c r="K34" s="88" t="n">
        <f aca="false">Test!C223</f>
        <v>34.1109</v>
      </c>
      <c r="L34" s="88" t="n">
        <f aca="false">Test!D223</f>
        <v>37.9996</v>
      </c>
      <c r="M34" s="89" t="n">
        <f aca="false">Test!E223</f>
        <v>39.278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0925.72</v>
      </c>
      <c r="AA34" s="88" t="n">
        <f aca="false">Anchor!K223</f>
        <v>20.14</v>
      </c>
      <c r="AB34" s="88" t="n">
        <f aca="false">Anchor!L223</f>
        <v>616</v>
      </c>
      <c r="AC34" s="93" t="n">
        <f aca="false">Z34/3600</f>
        <v>3.03492222222222</v>
      </c>
      <c r="AD34" s="94" t="n">
        <f aca="false">E34+V34</f>
        <v>2022.98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1692.35</v>
      </c>
      <c r="AK34" s="88" t="n">
        <f aca="false">Test!K223</f>
        <v>27.49</v>
      </c>
      <c r="AL34" s="88" t="n">
        <f aca="false">Test!L223</f>
        <v>688</v>
      </c>
      <c r="AM34" s="93" t="n">
        <f aca="false">AJ34/3600</f>
        <v>3.247875</v>
      </c>
      <c r="AN34" s="94" t="n">
        <f aca="false">J34+AF34</f>
        <v>1757.9592</v>
      </c>
      <c r="AO34" s="75"/>
      <c r="AP34" s="75"/>
      <c r="AQ34" s="95" t="n">
        <f aca="false">AJ34/Z34</f>
        <v>1.07016745807141</v>
      </c>
      <c r="AR34" s="96" t="n">
        <f aca="false">AK34/AA34</f>
        <v>1.36494538232373</v>
      </c>
      <c r="AS34" s="97" t="n">
        <f aca="false">AL34/AB34</f>
        <v>1.1168831168831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975.48</v>
      </c>
      <c r="F35" s="102" t="n">
        <f aca="false">Anchor!C224</f>
        <v>33.104</v>
      </c>
      <c r="G35" s="102" t="n">
        <f aca="false">Anchor!D224</f>
        <v>37.6667</v>
      </c>
      <c r="H35" s="103" t="n">
        <f aca="false">Anchor!E224</f>
        <v>39.0367</v>
      </c>
      <c r="I35" s="74"/>
      <c r="J35" s="101" t="n">
        <f aca="false">Test!B224</f>
        <v>569.0392</v>
      </c>
      <c r="K35" s="102" t="n">
        <f aca="false">Test!C224</f>
        <v>32.9767</v>
      </c>
      <c r="L35" s="102" t="n">
        <f aca="false">Test!D224</f>
        <v>37.4952</v>
      </c>
      <c r="M35" s="103" t="n">
        <f aca="false">Test!E224</f>
        <v>38.921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0486.74</v>
      </c>
      <c r="AA35" s="102" t="n">
        <f aca="false">Anchor!K224</f>
        <v>20.51</v>
      </c>
      <c r="AB35" s="102" t="n">
        <f aca="false">Anchor!L224</f>
        <v>600</v>
      </c>
      <c r="AC35" s="107" t="n">
        <f aca="false">Z35/3600</f>
        <v>2.91298333333333</v>
      </c>
      <c r="AD35" s="108" t="n">
        <f aca="false">E35+V35</f>
        <v>1635.3256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1462.87</v>
      </c>
      <c r="AK35" s="102" t="n">
        <f aca="false">Test!K224</f>
        <v>25.11</v>
      </c>
      <c r="AL35" s="102" t="n">
        <f aca="false">Test!L224</f>
        <v>686</v>
      </c>
      <c r="AM35" s="107" t="n">
        <f aca="false">AJ35/3600</f>
        <v>3.18413055555556</v>
      </c>
      <c r="AN35" s="108" t="n">
        <f aca="false">J35+AF35</f>
        <v>1228.8848</v>
      </c>
      <c r="AO35" s="75"/>
      <c r="AP35" s="75"/>
      <c r="AQ35" s="109" t="n">
        <f aca="false">AJ35/Z35</f>
        <v>1.0930823115668</v>
      </c>
      <c r="AR35" s="110" t="n">
        <f aca="false">AK35/AA35</f>
        <v>1.22428083861531</v>
      </c>
      <c r="AS35" s="111" t="n">
        <f aca="false">AL35/AB35</f>
        <v>1.1433333333333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2031.1904</v>
      </c>
      <c r="F36" s="72" t="n">
        <f aca="false">Anchor!C225</f>
        <v>37.7673</v>
      </c>
      <c r="G36" s="72" t="n">
        <f aca="false">Anchor!D225</f>
        <v>39.4883</v>
      </c>
      <c r="H36" s="73" t="n">
        <f aca="false">Anchor!E225</f>
        <v>42.5623</v>
      </c>
      <c r="I36" s="74"/>
      <c r="J36" s="71" t="n">
        <f aca="false">Test!B225</f>
        <v>11489.2664</v>
      </c>
      <c r="K36" s="72" t="n">
        <f aca="false">Test!C225</f>
        <v>37.7716</v>
      </c>
      <c r="L36" s="72" t="n">
        <f aca="false">Test!D225</f>
        <v>39.4793</v>
      </c>
      <c r="M36" s="73" t="n">
        <f aca="false">Test!E225</f>
        <v>42.484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32072.31</v>
      </c>
      <c r="AA36" s="72" t="n">
        <f aca="false">Anchor!K225</f>
        <v>56.8</v>
      </c>
      <c r="AB36" s="72" t="n">
        <f aca="false">Anchor!L225</f>
        <v>618</v>
      </c>
      <c r="AC36" s="79" t="n">
        <f aca="false">Z36/3600</f>
        <v>8.908975</v>
      </c>
      <c r="AD36" s="80" t="n">
        <f aca="false">E36+V36</f>
        <v>14644.838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33862.49</v>
      </c>
      <c r="AK36" s="72" t="n">
        <f aca="false">Test!K225</f>
        <v>72.03</v>
      </c>
      <c r="AL36" s="72" t="n">
        <f aca="false">Test!L225</f>
        <v>687</v>
      </c>
      <c r="AM36" s="79" t="n">
        <f aca="false">AJ36/3600</f>
        <v>9.40624722222222</v>
      </c>
      <c r="AN36" s="80" t="n">
        <f aca="false">J36+AF36</f>
        <v>14102.9144</v>
      </c>
      <c r="AO36" s="75"/>
      <c r="AP36" s="75"/>
      <c r="AQ36" s="81" t="n">
        <f aca="false">AJ36/Z36</f>
        <v>1.05581699603178</v>
      </c>
      <c r="AR36" s="82" t="n">
        <f aca="false">AK36/AA36</f>
        <v>1.2681338028169</v>
      </c>
      <c r="AS36" s="83" t="n">
        <f aca="false">AL36/AB36</f>
        <v>1.1116504854368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7343.4064</v>
      </c>
      <c r="F37" s="88" t="n">
        <f aca="false">Anchor!C226</f>
        <v>37.0158</v>
      </c>
      <c r="G37" s="88" t="n">
        <f aca="false">Anchor!D226</f>
        <v>39.0538</v>
      </c>
      <c r="H37" s="89" t="n">
        <f aca="false">Anchor!E226</f>
        <v>41.7567</v>
      </c>
      <c r="I37" s="74"/>
      <c r="J37" s="87" t="n">
        <f aca="false">Test!B226</f>
        <v>6602.556</v>
      </c>
      <c r="K37" s="88" t="n">
        <f aca="false">Test!C226</f>
        <v>37.0125</v>
      </c>
      <c r="L37" s="88" t="n">
        <f aca="false">Test!D226</f>
        <v>39.0224</v>
      </c>
      <c r="M37" s="89" t="n">
        <f aca="false">Test!E226</f>
        <v>41.640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29417.15</v>
      </c>
      <c r="AA37" s="88" t="n">
        <f aca="false">Anchor!K226</f>
        <v>49.95</v>
      </c>
      <c r="AB37" s="88" t="n">
        <f aca="false">Anchor!L226</f>
        <v>603</v>
      </c>
      <c r="AC37" s="93" t="n">
        <f aca="false">Z37/3600</f>
        <v>8.17143055555556</v>
      </c>
      <c r="AD37" s="94" t="n">
        <f aca="false">E37+V37</f>
        <v>9957.054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0913.36</v>
      </c>
      <c r="AK37" s="88" t="n">
        <f aca="false">Test!K226</f>
        <v>69.16</v>
      </c>
      <c r="AL37" s="88" t="n">
        <f aca="false">Test!L226</f>
        <v>687</v>
      </c>
      <c r="AM37" s="93" t="n">
        <f aca="false">AJ37/3600</f>
        <v>8.58704444444444</v>
      </c>
      <c r="AN37" s="94" t="n">
        <f aca="false">J37+AF37</f>
        <v>9216.204</v>
      </c>
      <c r="AO37" s="75"/>
      <c r="AP37" s="75"/>
      <c r="AQ37" s="95" t="n">
        <f aca="false">AJ37/Z37</f>
        <v>1.05086182719944</v>
      </c>
      <c r="AR37" s="96" t="n">
        <f aca="false">AK37/AA37</f>
        <v>1.38458458458458</v>
      </c>
      <c r="AS37" s="97" t="n">
        <f aca="false">AL37/AB37</f>
        <v>1.139303482587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5014.464</v>
      </c>
      <c r="F38" s="88" t="n">
        <f aca="false">Anchor!C227</f>
        <v>36.2167</v>
      </c>
      <c r="G38" s="88" t="n">
        <f aca="false">Anchor!D227</f>
        <v>38.6562</v>
      </c>
      <c r="H38" s="89" t="n">
        <f aca="false">Anchor!E227</f>
        <v>41.0173</v>
      </c>
      <c r="I38" s="74"/>
      <c r="J38" s="87" t="n">
        <f aca="false">Test!B227</f>
        <v>3826.4288</v>
      </c>
      <c r="K38" s="88" t="n">
        <f aca="false">Test!C227</f>
        <v>36.1539</v>
      </c>
      <c r="L38" s="88" t="n">
        <f aca="false">Test!D227</f>
        <v>38.5775</v>
      </c>
      <c r="M38" s="89" t="n">
        <f aca="false">Test!E227</f>
        <v>40.818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27258.67</v>
      </c>
      <c r="AA38" s="88" t="n">
        <f aca="false">Anchor!K227</f>
        <v>47.04</v>
      </c>
      <c r="AB38" s="88" t="n">
        <f aca="false">Anchor!L227</f>
        <v>617</v>
      </c>
      <c r="AC38" s="93" t="n">
        <f aca="false">Z38/3600</f>
        <v>7.57185277777778</v>
      </c>
      <c r="AD38" s="94" t="n">
        <f aca="false">E38+V38</f>
        <v>7628.112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29021.65</v>
      </c>
      <c r="AK38" s="88" t="n">
        <f aca="false">Test!K227</f>
        <v>60.27</v>
      </c>
      <c r="AL38" s="88" t="n">
        <f aca="false">Test!L227</f>
        <v>689</v>
      </c>
      <c r="AM38" s="93" t="n">
        <f aca="false">AJ38/3600</f>
        <v>8.06156944444444</v>
      </c>
      <c r="AN38" s="94" t="n">
        <f aca="false">J38+AF38</f>
        <v>6440.0768</v>
      </c>
      <c r="AO38" s="75"/>
      <c r="AP38" s="75"/>
      <c r="AQ38" s="95" t="n">
        <f aca="false">AJ38/Z38</f>
        <v>1.06467593613335</v>
      </c>
      <c r="AR38" s="96" t="n">
        <f aca="false">AK38/AA38</f>
        <v>1.28125</v>
      </c>
      <c r="AS38" s="97" t="n">
        <f aca="false">AL38/AB38</f>
        <v>1.11669367909238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3639.492</v>
      </c>
      <c r="F39" s="102" t="n">
        <f aca="false">Anchor!C228</f>
        <v>35.3868</v>
      </c>
      <c r="G39" s="102" t="n">
        <f aca="false">Anchor!D228</f>
        <v>38.3919</v>
      </c>
      <c r="H39" s="103" t="n">
        <f aca="false">Anchor!E228</f>
        <v>40.5509</v>
      </c>
      <c r="I39" s="74"/>
      <c r="J39" s="101" t="n">
        <f aca="false">Test!B228</f>
        <v>1967.1376</v>
      </c>
      <c r="K39" s="102" t="n">
        <f aca="false">Test!C228</f>
        <v>35.2654</v>
      </c>
      <c r="L39" s="102" t="n">
        <f aca="false">Test!D228</f>
        <v>38.2774</v>
      </c>
      <c r="M39" s="103" t="n">
        <f aca="false">Test!E228</f>
        <v>40.289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25796.09</v>
      </c>
      <c r="AA39" s="102" t="n">
        <f aca="false">Anchor!K228</f>
        <v>44.73</v>
      </c>
      <c r="AB39" s="102" t="n">
        <f aca="false">Anchor!L228</f>
        <v>617</v>
      </c>
      <c r="AC39" s="107" t="n">
        <f aca="false">Z39/3600</f>
        <v>7.16558055555556</v>
      </c>
      <c r="AD39" s="108" t="n">
        <f aca="false">E39+V39</f>
        <v>6253.14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28176.66</v>
      </c>
      <c r="AK39" s="102" t="n">
        <f aca="false">Test!K228</f>
        <v>57.72</v>
      </c>
      <c r="AL39" s="102" t="n">
        <f aca="false">Test!L228</f>
        <v>687</v>
      </c>
      <c r="AM39" s="107" t="n">
        <f aca="false">AJ39/3600</f>
        <v>7.82685</v>
      </c>
      <c r="AN39" s="108" t="n">
        <f aca="false">J39+AF39</f>
        <v>4580.7856</v>
      </c>
      <c r="AO39" s="75"/>
      <c r="AP39" s="75"/>
      <c r="AQ39" s="109" t="n">
        <f aca="false">AJ39/Z39</f>
        <v>1.09228414073606</v>
      </c>
      <c r="AR39" s="110" t="n">
        <f aca="false">AK39/AA39</f>
        <v>1.29040912139504</v>
      </c>
      <c r="AS39" s="111" t="n">
        <f aca="false">AL39/AB39</f>
        <v>1.11345218800648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5014.464</v>
      </c>
      <c r="F40" s="72" t="n">
        <f aca="false">Anchor!C229</f>
        <v>36.2167</v>
      </c>
      <c r="G40" s="72" t="n">
        <f aca="false">Anchor!D229</f>
        <v>38.6562</v>
      </c>
      <c r="H40" s="73" t="n">
        <f aca="false">Anchor!E229</f>
        <v>41.0173</v>
      </c>
      <c r="I40" s="74"/>
      <c r="J40" s="71" t="n">
        <f aca="false">Test!B229</f>
        <v>4717.4752</v>
      </c>
      <c r="K40" s="72" t="n">
        <f aca="false">Test!C229</f>
        <v>36.2171</v>
      </c>
      <c r="L40" s="72" t="n">
        <f aca="false">Test!D229</f>
        <v>38.6277</v>
      </c>
      <c r="M40" s="73" t="n">
        <f aca="false">Test!E229</f>
        <v>40.928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26487.68</v>
      </c>
      <c r="AA40" s="72" t="n">
        <f aca="false">Anchor!K229</f>
        <v>45.79</v>
      </c>
      <c r="AB40" s="72" t="n">
        <f aca="false">Anchor!L229</f>
        <v>616</v>
      </c>
      <c r="AC40" s="79" t="n">
        <f aca="false">Z40/3600</f>
        <v>7.35768888888889</v>
      </c>
      <c r="AD40" s="80" t="n">
        <f aca="false">E40+V40</f>
        <v>6454.6792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27996.12</v>
      </c>
      <c r="AK40" s="72" t="n">
        <f aca="false">Test!K229</f>
        <v>59.55</v>
      </c>
      <c r="AL40" s="72" t="n">
        <f aca="false">Test!L229</f>
        <v>686</v>
      </c>
      <c r="AM40" s="79" t="n">
        <f aca="false">AJ40/3600</f>
        <v>7.7767</v>
      </c>
      <c r="AN40" s="80" t="n">
        <f aca="false">J40+AF40</f>
        <v>6157.6904</v>
      </c>
      <c r="AO40" s="75"/>
      <c r="AP40" s="75"/>
      <c r="AQ40" s="81" t="n">
        <f aca="false">AJ40/Z40</f>
        <v>1.05694873994249</v>
      </c>
      <c r="AR40" s="82" t="n">
        <f aca="false">AK40/AA40</f>
        <v>1.30050229307709</v>
      </c>
      <c r="AS40" s="83" t="n">
        <f aca="false">AL40/AB40</f>
        <v>1.1136363636363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639.492</v>
      </c>
      <c r="F41" s="88" t="n">
        <f aca="false">Anchor!C230</f>
        <v>35.3868</v>
      </c>
      <c r="G41" s="88" t="n">
        <f aca="false">Anchor!D230</f>
        <v>38.3919</v>
      </c>
      <c r="H41" s="89" t="n">
        <f aca="false">Anchor!E230</f>
        <v>40.5509</v>
      </c>
      <c r="I41" s="74"/>
      <c r="J41" s="87" t="n">
        <f aca="false">Test!B230</f>
        <v>3190.668</v>
      </c>
      <c r="K41" s="88" t="n">
        <f aca="false">Test!C230</f>
        <v>35.3541</v>
      </c>
      <c r="L41" s="88" t="n">
        <f aca="false">Test!D230</f>
        <v>38.33</v>
      </c>
      <c r="M41" s="89" t="n">
        <f aca="false">Test!E230</f>
        <v>40.41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25025.1</v>
      </c>
      <c r="AA41" s="88" t="n">
        <f aca="false">Anchor!K230</f>
        <v>43.48</v>
      </c>
      <c r="AB41" s="88" t="n">
        <f aca="false">Anchor!L230</f>
        <v>616</v>
      </c>
      <c r="AC41" s="93" t="n">
        <f aca="false">Z41/3600</f>
        <v>6.95141666666667</v>
      </c>
      <c r="AD41" s="94" t="n">
        <f aca="false">E41+V41</f>
        <v>5079.707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26324.69</v>
      </c>
      <c r="AK41" s="88" t="n">
        <f aca="false">Test!K230</f>
        <v>58.17</v>
      </c>
      <c r="AL41" s="88" t="n">
        <f aca="false">Test!L230</f>
        <v>687</v>
      </c>
      <c r="AM41" s="93" t="n">
        <f aca="false">AJ41/3600</f>
        <v>7.31241388888889</v>
      </c>
      <c r="AN41" s="94" t="n">
        <f aca="false">J41+AF41</f>
        <v>4630.8832</v>
      </c>
      <c r="AO41" s="75"/>
      <c r="AP41" s="75"/>
      <c r="AQ41" s="95" t="n">
        <f aca="false">AJ41/Z41</f>
        <v>1.05193146081334</v>
      </c>
      <c r="AR41" s="96" t="n">
        <f aca="false">AK41/AA41</f>
        <v>1.33785648574057</v>
      </c>
      <c r="AS41" s="97" t="n">
        <f aca="false">AL41/AB41</f>
        <v>1.11525974025974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2648.6608</v>
      </c>
      <c r="F42" s="88" t="n">
        <f aca="false">Anchor!C231</f>
        <v>34.4966</v>
      </c>
      <c r="G42" s="88" t="n">
        <f aca="false">Anchor!D231</f>
        <v>37.9015</v>
      </c>
      <c r="H42" s="89" t="n">
        <f aca="false">Anchor!E231</f>
        <v>39.7466</v>
      </c>
      <c r="I42" s="74"/>
      <c r="J42" s="87" t="n">
        <f aca="false">Test!B231</f>
        <v>1922.7368</v>
      </c>
      <c r="K42" s="88" t="n">
        <f aca="false">Test!C231</f>
        <v>34.3806</v>
      </c>
      <c r="L42" s="88" t="n">
        <f aca="false">Test!D231</f>
        <v>37.7814</v>
      </c>
      <c r="M42" s="89" t="n">
        <f aca="false">Test!E231</f>
        <v>39.508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23672.07</v>
      </c>
      <c r="AA42" s="88" t="n">
        <f aca="false">Anchor!K231</f>
        <v>41.4</v>
      </c>
      <c r="AB42" s="88" t="n">
        <f aca="false">Anchor!L231</f>
        <v>615</v>
      </c>
      <c r="AC42" s="93" t="n">
        <f aca="false">Z42/3600</f>
        <v>6.575575</v>
      </c>
      <c r="AD42" s="94" t="n">
        <f aca="false">E42+V42</f>
        <v>4088.876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25159.12</v>
      </c>
      <c r="AK42" s="88" t="n">
        <f aca="false">Test!K231</f>
        <v>57.02</v>
      </c>
      <c r="AL42" s="88" t="n">
        <f aca="false">Test!L231</f>
        <v>686</v>
      </c>
      <c r="AM42" s="93" t="n">
        <f aca="false">AJ42/3600</f>
        <v>6.98864444444444</v>
      </c>
      <c r="AN42" s="94" t="n">
        <f aca="false">J42+AF42</f>
        <v>3362.952</v>
      </c>
      <c r="AO42" s="75"/>
      <c r="AP42" s="75"/>
      <c r="AQ42" s="95" t="n">
        <f aca="false">AJ42/Z42</f>
        <v>1.06281875645011</v>
      </c>
      <c r="AR42" s="96" t="n">
        <f aca="false">AK42/AA42</f>
        <v>1.37729468599034</v>
      </c>
      <c r="AS42" s="97" t="n">
        <f aca="false">AL42/AB42</f>
        <v>1.1154471544715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1983.6312</v>
      </c>
      <c r="F43" s="102" t="n">
        <f aca="false">Anchor!C232</f>
        <v>33.5822</v>
      </c>
      <c r="G43" s="102" t="n">
        <f aca="false">Anchor!D232</f>
        <v>37.5641</v>
      </c>
      <c r="H43" s="103" t="n">
        <f aca="false">Anchor!E232</f>
        <v>39.225</v>
      </c>
      <c r="I43" s="74"/>
      <c r="J43" s="101" t="n">
        <f aca="false">Test!B232</f>
        <v>958.1224</v>
      </c>
      <c r="K43" s="102" t="n">
        <f aca="false">Test!C232</f>
        <v>33.3834</v>
      </c>
      <c r="L43" s="102" t="n">
        <f aca="false">Test!D232</f>
        <v>37.4173</v>
      </c>
      <c r="M43" s="103" t="n">
        <f aca="false">Test!E232</f>
        <v>38.93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22819.2</v>
      </c>
      <c r="AA43" s="102" t="n">
        <f aca="false">Anchor!K232</f>
        <v>40.36</v>
      </c>
      <c r="AB43" s="102" t="n">
        <f aca="false">Anchor!L232</f>
        <v>597</v>
      </c>
      <c r="AC43" s="107" t="n">
        <f aca="false">Z43/3600</f>
        <v>6.33866666666667</v>
      </c>
      <c r="AD43" s="108" t="n">
        <f aca="false">E43+V43</f>
        <v>3423.8464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25052.82</v>
      </c>
      <c r="AK43" s="102" t="n">
        <f aca="false">Test!K232</f>
        <v>51.28</v>
      </c>
      <c r="AL43" s="102" t="n">
        <f aca="false">Test!L232</f>
        <v>689</v>
      </c>
      <c r="AM43" s="107" t="n">
        <f aca="false">AJ43/3600</f>
        <v>6.95911666666667</v>
      </c>
      <c r="AN43" s="108" t="n">
        <f aca="false">J43+AF43</f>
        <v>2398.3376</v>
      </c>
      <c r="AO43" s="75"/>
      <c r="AP43" s="75"/>
      <c r="AQ43" s="109" t="n">
        <f aca="false">AJ43/Z43</f>
        <v>1.09788336137989</v>
      </c>
      <c r="AR43" s="110" t="n">
        <f aca="false">AK43/AA43</f>
        <v>1.27056491575818</v>
      </c>
      <c r="AS43" s="111" t="n">
        <f aca="false">AL43/AB43</f>
        <v>1.1541038525963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2809.788</v>
      </c>
      <c r="F44" s="72" t="n">
        <f aca="false">Anchor!C233</f>
        <v>38.5001</v>
      </c>
      <c r="G44" s="72" t="n">
        <f aca="false">Anchor!D233</f>
        <v>42.9983</v>
      </c>
      <c r="H44" s="73" t="n">
        <f aca="false">Anchor!E233</f>
        <v>43.8746</v>
      </c>
      <c r="I44" s="74"/>
      <c r="J44" s="71" t="n">
        <f aca="false">Test!B233</f>
        <v>11816.0136</v>
      </c>
      <c r="K44" s="72" t="n">
        <f aca="false">Test!C233</f>
        <v>38.4977</v>
      </c>
      <c r="L44" s="72" t="n">
        <f aca="false">Test!D233</f>
        <v>42.908</v>
      </c>
      <c r="M44" s="73" t="n">
        <f aca="false">Test!E233</f>
        <v>43.74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41032.96</v>
      </c>
      <c r="AA44" s="72" t="n">
        <f aca="false">Anchor!K233</f>
        <v>66.28</v>
      </c>
      <c r="AB44" s="72" t="n">
        <f aca="false">Anchor!L233</f>
        <v>618</v>
      </c>
      <c r="AC44" s="79" t="n">
        <f aca="false">Z44/3600</f>
        <v>11.3980444444444</v>
      </c>
      <c r="AD44" s="80" t="n">
        <f aca="false">E44+V44</f>
        <v>15832.2488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42809.07</v>
      </c>
      <c r="AK44" s="72" t="n">
        <f aca="false">Test!K233</f>
        <v>77.02</v>
      </c>
      <c r="AL44" s="72" t="n">
        <f aca="false">Test!L233</f>
        <v>688</v>
      </c>
      <c r="AM44" s="79" t="n">
        <f aca="false">AJ44/3600</f>
        <v>11.8914083333333</v>
      </c>
      <c r="AN44" s="80" t="n">
        <f aca="false">J44+AF44</f>
        <v>14838.4744</v>
      </c>
      <c r="AO44" s="75"/>
      <c r="AP44" s="75"/>
      <c r="AQ44" s="81" t="n">
        <f aca="false">AJ44/Z44</f>
        <v>1.04328495921328</v>
      </c>
      <c r="AR44" s="82" t="n">
        <f aca="false">AK44/AA44</f>
        <v>1.16203983101992</v>
      </c>
      <c r="AS44" s="83" t="n">
        <f aca="false">AL44/AB44</f>
        <v>1.1132686084142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8561.7128</v>
      </c>
      <c r="F45" s="88" t="n">
        <f aca="false">Anchor!C234</f>
        <v>37.7674</v>
      </c>
      <c r="G45" s="88" t="n">
        <f aca="false">Anchor!D234</f>
        <v>42.3872</v>
      </c>
      <c r="H45" s="89" t="n">
        <f aca="false">Anchor!E234</f>
        <v>42.9524</v>
      </c>
      <c r="I45" s="74"/>
      <c r="J45" s="87" t="n">
        <f aca="false">Test!B234</f>
        <v>7236.5824</v>
      </c>
      <c r="K45" s="88" t="n">
        <f aca="false">Test!C234</f>
        <v>37.7393</v>
      </c>
      <c r="L45" s="88" t="n">
        <f aca="false">Test!D234</f>
        <v>42.2174</v>
      </c>
      <c r="M45" s="89" t="n">
        <f aca="false">Test!E234</f>
        <v>42.708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37787.61</v>
      </c>
      <c r="AA45" s="88" t="n">
        <f aca="false">Anchor!K234</f>
        <v>59.49</v>
      </c>
      <c r="AB45" s="88" t="n">
        <f aca="false">Anchor!L234</f>
        <v>620</v>
      </c>
      <c r="AC45" s="93" t="n">
        <f aca="false">Z45/3600</f>
        <v>10.4965583333333</v>
      </c>
      <c r="AD45" s="94" t="n">
        <f aca="false">E45+V45</f>
        <v>11584.17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39824.05</v>
      </c>
      <c r="AK45" s="88" t="n">
        <f aca="false">Test!K234</f>
        <v>75.79</v>
      </c>
      <c r="AL45" s="88" t="n">
        <f aca="false">Test!L234</f>
        <v>687</v>
      </c>
      <c r="AM45" s="93" t="n">
        <f aca="false">AJ45/3600</f>
        <v>11.0622361111111</v>
      </c>
      <c r="AN45" s="94" t="n">
        <f aca="false">J45+AF45</f>
        <v>10259.0432</v>
      </c>
      <c r="AO45" s="75"/>
      <c r="AP45" s="75"/>
      <c r="AQ45" s="95" t="n">
        <f aca="false">AJ45/Z45</f>
        <v>1.05389173858839</v>
      </c>
      <c r="AR45" s="96" t="n">
        <f aca="false">AK45/AA45</f>
        <v>1.27399562951757</v>
      </c>
      <c r="AS45" s="97" t="n">
        <f aca="false">AL45/AB45</f>
        <v>1.10806451612903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6035.4752</v>
      </c>
      <c r="F46" s="88" t="n">
        <f aca="false">Anchor!C235</f>
        <v>37.0179</v>
      </c>
      <c r="G46" s="88" t="n">
        <f aca="false">Anchor!D235</f>
        <v>41.8302</v>
      </c>
      <c r="H46" s="89" t="n">
        <f aca="false">Anchor!E235</f>
        <v>42.1549</v>
      </c>
      <c r="I46" s="74"/>
      <c r="J46" s="87" t="n">
        <f aca="false">Test!B235</f>
        <v>4145.8552</v>
      </c>
      <c r="K46" s="88" t="n">
        <f aca="false">Test!C235</f>
        <v>36.9024</v>
      </c>
      <c r="L46" s="88" t="n">
        <f aca="false">Test!D235</f>
        <v>41.583</v>
      </c>
      <c r="M46" s="89" t="n">
        <f aca="false">Test!E235</f>
        <v>41.79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35042.97</v>
      </c>
      <c r="AA46" s="88" t="n">
        <f aca="false">Anchor!K235</f>
        <v>58.45</v>
      </c>
      <c r="AB46" s="88" t="n">
        <f aca="false">Anchor!L235</f>
        <v>618</v>
      </c>
      <c r="AC46" s="93" t="n">
        <f aca="false">Z46/3600</f>
        <v>9.73415833333333</v>
      </c>
      <c r="AD46" s="94" t="n">
        <f aca="false">E46+V46</f>
        <v>9057.936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37723.36</v>
      </c>
      <c r="AK46" s="88" t="n">
        <f aca="false">Test!K235</f>
        <v>67.94</v>
      </c>
      <c r="AL46" s="88" t="n">
        <f aca="false">Test!L235</f>
        <v>686</v>
      </c>
      <c r="AM46" s="93" t="n">
        <f aca="false">AJ46/3600</f>
        <v>10.4787111111111</v>
      </c>
      <c r="AN46" s="94" t="n">
        <f aca="false">J46+AF46</f>
        <v>7168.316</v>
      </c>
      <c r="AO46" s="75"/>
      <c r="AP46" s="75"/>
      <c r="AQ46" s="95" t="n">
        <f aca="false">AJ46/Z46</f>
        <v>1.07648866520161</v>
      </c>
      <c r="AR46" s="96" t="n">
        <f aca="false">AK46/AA46</f>
        <v>1.16236099230111</v>
      </c>
      <c r="AS46" s="97" t="n">
        <f aca="false">AL46/AB46</f>
        <v>1.1100323624595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4440.7704</v>
      </c>
      <c r="F47" s="102" t="n">
        <f aca="false">Anchor!C236</f>
        <v>36.2319</v>
      </c>
      <c r="G47" s="102" t="n">
        <f aca="false">Anchor!D236</f>
        <v>41.426</v>
      </c>
      <c r="H47" s="103" t="n">
        <f aca="false">Anchor!E236</f>
        <v>41.5433</v>
      </c>
      <c r="I47" s="74"/>
      <c r="J47" s="101" t="n">
        <f aca="false">Test!B236</f>
        <v>2159.0968</v>
      </c>
      <c r="K47" s="102" t="n">
        <f aca="false">Test!C236</f>
        <v>36.1196</v>
      </c>
      <c r="L47" s="102" t="n">
        <f aca="false">Test!D236</f>
        <v>41.1188</v>
      </c>
      <c r="M47" s="103" t="n">
        <f aca="false">Test!E236</f>
        <v>41.067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32873.75</v>
      </c>
      <c r="AA47" s="102" t="n">
        <f aca="false">Anchor!K236</f>
        <v>55.81</v>
      </c>
      <c r="AB47" s="102" t="n">
        <f aca="false">Anchor!L236</f>
        <v>618</v>
      </c>
      <c r="AC47" s="107" t="n">
        <f aca="false">Z47/3600</f>
        <v>9.13159722222222</v>
      </c>
      <c r="AD47" s="108" t="n">
        <f aca="false">E47+V47</f>
        <v>7463.231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36757.71</v>
      </c>
      <c r="AK47" s="102" t="n">
        <f aca="false">Test!K236</f>
        <v>64.29</v>
      </c>
      <c r="AL47" s="102" t="n">
        <f aca="false">Test!L236</f>
        <v>687</v>
      </c>
      <c r="AM47" s="107" t="n">
        <f aca="false">AJ47/3600</f>
        <v>10.210475</v>
      </c>
      <c r="AN47" s="108" t="n">
        <f aca="false">J47+AF47</f>
        <v>5181.5576</v>
      </c>
      <c r="AO47" s="75"/>
      <c r="AP47" s="75"/>
      <c r="AQ47" s="109" t="n">
        <f aca="false">AJ47/Z47</f>
        <v>1.11814776227233</v>
      </c>
      <c r="AR47" s="110" t="n">
        <f aca="false">AK47/AA47</f>
        <v>1.15194409604014</v>
      </c>
      <c r="AS47" s="111" t="n">
        <f aca="false">AL47/AB47</f>
        <v>1.1116504854368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6035.4752</v>
      </c>
      <c r="F48" s="72" t="n">
        <f aca="false">Anchor!C237</f>
        <v>37.0179</v>
      </c>
      <c r="G48" s="72" t="n">
        <f aca="false">Anchor!D237</f>
        <v>41.8302</v>
      </c>
      <c r="H48" s="73" t="n">
        <f aca="false">Anchor!E237</f>
        <v>42.1549</v>
      </c>
      <c r="I48" s="74"/>
      <c r="J48" s="71" t="n">
        <f aca="false">Test!B237</f>
        <v>5501.644</v>
      </c>
      <c r="K48" s="72" t="n">
        <f aca="false">Test!C237</f>
        <v>37.0097</v>
      </c>
      <c r="L48" s="72" t="n">
        <f aca="false">Test!D237</f>
        <v>41.7173</v>
      </c>
      <c r="M48" s="73" t="n">
        <f aca="false">Test!E237</f>
        <v>42.026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34016.55</v>
      </c>
      <c r="AA48" s="72" t="n">
        <f aca="false">Anchor!K237</f>
        <v>57.28</v>
      </c>
      <c r="AB48" s="72" t="n">
        <f aca="false">Anchor!L237</f>
        <v>618</v>
      </c>
      <c r="AC48" s="79" t="n">
        <f aca="false">Z48/3600</f>
        <v>9.44904166666667</v>
      </c>
      <c r="AD48" s="80" t="n">
        <f aca="false">E48+V48</f>
        <v>7734.9824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35532.68</v>
      </c>
      <c r="AK48" s="72" t="n">
        <f aca="false">Test!K237</f>
        <v>71.13</v>
      </c>
      <c r="AL48" s="72" t="n">
        <f aca="false">Test!L237</f>
        <v>687</v>
      </c>
      <c r="AM48" s="79" t="n">
        <f aca="false">AJ48/3600</f>
        <v>9.87018888888889</v>
      </c>
      <c r="AN48" s="80" t="n">
        <f aca="false">J48+AF48</f>
        <v>7201.1512</v>
      </c>
      <c r="AO48" s="75"/>
      <c r="AP48" s="75"/>
      <c r="AQ48" s="81" t="n">
        <f aca="false">AJ48/Z48</f>
        <v>1.04457036354363</v>
      </c>
      <c r="AR48" s="82" t="n">
        <f aca="false">AK48/AA48</f>
        <v>1.24179469273743</v>
      </c>
      <c r="AS48" s="83" t="n">
        <f aca="false">AL48/AB48</f>
        <v>1.11165048543689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4440.7704</v>
      </c>
      <c r="F49" s="88" t="n">
        <f aca="false">Anchor!C238</f>
        <v>36.2319</v>
      </c>
      <c r="G49" s="88" t="n">
        <f aca="false">Anchor!D238</f>
        <v>41.426</v>
      </c>
      <c r="H49" s="89" t="n">
        <f aca="false">Anchor!E238</f>
        <v>41.5433</v>
      </c>
      <c r="I49" s="74"/>
      <c r="J49" s="87" t="n">
        <f aca="false">Test!B238</f>
        <v>3664.5984</v>
      </c>
      <c r="K49" s="88" t="n">
        <f aca="false">Test!C238</f>
        <v>36.1832</v>
      </c>
      <c r="L49" s="88" t="n">
        <f aca="false">Test!D238</f>
        <v>41.2189</v>
      </c>
      <c r="M49" s="89" t="n">
        <f aca="false">Test!E238</f>
        <v>41.269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31847.33</v>
      </c>
      <c r="AA49" s="88" t="n">
        <f aca="false">Anchor!K238</f>
        <v>54.64</v>
      </c>
      <c r="AB49" s="88" t="n">
        <f aca="false">Anchor!L238</f>
        <v>618</v>
      </c>
      <c r="AC49" s="93" t="n">
        <f aca="false">Z49/3600</f>
        <v>8.84648055555556</v>
      </c>
      <c r="AD49" s="94" t="n">
        <f aca="false">E49+V49</f>
        <v>6140.2776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33564.12</v>
      </c>
      <c r="AK49" s="88" t="n">
        <f aca="false">Test!K238</f>
        <v>65.36</v>
      </c>
      <c r="AL49" s="88" t="n">
        <f aca="false">Test!L238</f>
        <v>687</v>
      </c>
      <c r="AM49" s="93" t="n">
        <f aca="false">AJ49/3600</f>
        <v>9.32336666666667</v>
      </c>
      <c r="AN49" s="94" t="n">
        <f aca="false">J49+AF49</f>
        <v>5364.1056</v>
      </c>
      <c r="AO49" s="75"/>
      <c r="AP49" s="75"/>
      <c r="AQ49" s="95" t="n">
        <f aca="false">AJ49/Z49</f>
        <v>1.05390687382584</v>
      </c>
      <c r="AR49" s="96" t="n">
        <f aca="false">AK49/AA49</f>
        <v>1.19619326500732</v>
      </c>
      <c r="AS49" s="97" t="n">
        <f aca="false">AL49/AB49</f>
        <v>1.11165048543689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3267.9456</v>
      </c>
      <c r="F50" s="88" t="n">
        <f aca="false">Anchor!C239</f>
        <v>35.3867</v>
      </c>
      <c r="G50" s="88" t="n">
        <f aca="false">Anchor!D239</f>
        <v>40.7267</v>
      </c>
      <c r="H50" s="89" t="n">
        <f aca="false">Anchor!E239</f>
        <v>40.617</v>
      </c>
      <c r="I50" s="74"/>
      <c r="J50" s="87" t="n">
        <f aca="false">Test!B239</f>
        <v>2091.616</v>
      </c>
      <c r="K50" s="88" t="n">
        <f aca="false">Test!C239</f>
        <v>35.2284</v>
      </c>
      <c r="L50" s="88" t="n">
        <f aca="false">Test!D239</f>
        <v>40.46</v>
      </c>
      <c r="M50" s="89" t="n">
        <f aca="false">Test!E239</f>
        <v>40.236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30159.56</v>
      </c>
      <c r="AA50" s="88" t="n">
        <f aca="false">Anchor!K239</f>
        <v>51.98</v>
      </c>
      <c r="AB50" s="88" t="n">
        <f aca="false">Anchor!L239</f>
        <v>617</v>
      </c>
      <c r="AC50" s="93" t="n">
        <f aca="false">Z50/3600</f>
        <v>8.37765555555555</v>
      </c>
      <c r="AD50" s="94" t="n">
        <f aca="false">E50+V50</f>
        <v>4967.4528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32710.76</v>
      </c>
      <c r="AK50" s="88" t="n">
        <f aca="false">Test!K239</f>
        <v>58.03</v>
      </c>
      <c r="AL50" s="88" t="n">
        <f aca="false">Test!L239</f>
        <v>686</v>
      </c>
      <c r="AM50" s="93" t="n">
        <f aca="false">AJ50/3600</f>
        <v>9.08632222222222</v>
      </c>
      <c r="AN50" s="94" t="n">
        <f aca="false">J50+AF50</f>
        <v>3791.1232</v>
      </c>
      <c r="AO50" s="75"/>
      <c r="AP50" s="75"/>
      <c r="AQ50" s="95" t="n">
        <f aca="false">AJ50/Z50</f>
        <v>1.08459009348943</v>
      </c>
      <c r="AR50" s="96" t="n">
        <f aca="false">AK50/AA50</f>
        <v>1.11639091958446</v>
      </c>
      <c r="AS50" s="97" t="n">
        <f aca="false">AL50/AB50</f>
        <v>1.11183144246353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2476.1992</v>
      </c>
      <c r="F51" s="102" t="n">
        <f aca="false">Anchor!C240</f>
        <v>34.5264</v>
      </c>
      <c r="G51" s="102" t="n">
        <f aca="false">Anchor!D240</f>
        <v>40.3999</v>
      </c>
      <c r="H51" s="103" t="n">
        <f aca="false">Anchor!E240</f>
        <v>40.1326</v>
      </c>
      <c r="I51" s="74"/>
      <c r="J51" s="101" t="n">
        <f aca="false">Test!B240</f>
        <v>1030.2792</v>
      </c>
      <c r="K51" s="102" t="n">
        <f aca="false">Test!C240</f>
        <v>34.3732</v>
      </c>
      <c r="L51" s="102" t="n">
        <f aca="false">Test!D240</f>
        <v>40.0797</v>
      </c>
      <c r="M51" s="103" t="n">
        <f aca="false">Test!E240</f>
        <v>39.658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28567.07</v>
      </c>
      <c r="AA51" s="102" t="n">
        <f aca="false">Anchor!K240</f>
        <v>49.22</v>
      </c>
      <c r="AB51" s="102" t="n">
        <f aca="false">Anchor!L240</f>
        <v>618</v>
      </c>
      <c r="AC51" s="107" t="n">
        <f aca="false">Z51/3600</f>
        <v>7.93529722222222</v>
      </c>
      <c r="AD51" s="108" t="n">
        <f aca="false">E51+V51</f>
        <v>4175.7064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2103.62</v>
      </c>
      <c r="AK51" s="102" t="n">
        <f aca="false">Test!K240</f>
        <v>56.99</v>
      </c>
      <c r="AL51" s="102" t="n">
        <f aca="false">Test!L240</f>
        <v>687</v>
      </c>
      <c r="AM51" s="107" t="n">
        <f aca="false">AJ51/3600</f>
        <v>8.91767222222222</v>
      </c>
      <c r="AN51" s="108" t="n">
        <f aca="false">J51+AF51</f>
        <v>2729.7864</v>
      </c>
      <c r="AO51" s="75"/>
      <c r="AP51" s="75"/>
      <c r="AQ51" s="109" t="n">
        <f aca="false">AJ51/Z51</f>
        <v>1.12379813540556</v>
      </c>
      <c r="AR51" s="110" t="n">
        <f aca="false">AK51/AA51</f>
        <v>1.15786265745632</v>
      </c>
      <c r="AS51" s="111" t="n">
        <f aca="false">AL51/AB51</f>
        <v>1.11165048543689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420.552</v>
      </c>
      <c r="F52" s="72" t="n">
        <f aca="false">Anchor!C241</f>
        <v>36.4872</v>
      </c>
      <c r="G52" s="72" t="n">
        <f aca="false">Anchor!D241</f>
        <v>41.2252</v>
      </c>
      <c r="H52" s="73" t="n">
        <f aca="false">Anchor!E241</f>
        <v>43.4429</v>
      </c>
      <c r="I52" s="74"/>
      <c r="J52" s="71" t="n">
        <f aca="false">Test!B241</f>
        <v>29281.6616</v>
      </c>
      <c r="K52" s="72" t="n">
        <f aca="false">Test!C241</f>
        <v>36.4859</v>
      </c>
      <c r="L52" s="72" t="n">
        <f aca="false">Test!D241</f>
        <v>41.1366</v>
      </c>
      <c r="M52" s="73" t="n">
        <f aca="false">Test!E241</f>
        <v>43.342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39875.78</v>
      </c>
      <c r="AA52" s="72" t="n">
        <f aca="false">Anchor!K241</f>
        <v>84.6</v>
      </c>
      <c r="AB52" s="72" t="n">
        <f aca="false">Anchor!L241</f>
        <v>617</v>
      </c>
      <c r="AC52" s="79" t="n">
        <f aca="false">Z52/3600</f>
        <v>11.0766055555556</v>
      </c>
      <c r="AD52" s="80" t="n">
        <f aca="false">E52+V52</f>
        <v>31544.4752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42070.03</v>
      </c>
      <c r="AK52" s="72" t="n">
        <f aca="false">Test!K241</f>
        <v>109.68</v>
      </c>
      <c r="AL52" s="72" t="n">
        <f aca="false">Test!L241</f>
        <v>688</v>
      </c>
      <c r="AM52" s="79" t="n">
        <f aca="false">AJ52/3600</f>
        <v>11.6861194444444</v>
      </c>
      <c r="AN52" s="80" t="n">
        <f aca="false">J52+AF52</f>
        <v>31405.5848</v>
      </c>
      <c r="AO52" s="75"/>
      <c r="AP52" s="75"/>
      <c r="AQ52" s="81" t="n">
        <f aca="false">AJ52/Z52</f>
        <v>1.05502713677325</v>
      </c>
      <c r="AR52" s="82" t="n">
        <f aca="false">AK52/AA52</f>
        <v>1.29645390070922</v>
      </c>
      <c r="AS52" s="83" t="n">
        <f aca="false">AL52/AB52</f>
        <v>1.11507293354943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756.392</v>
      </c>
      <c r="F53" s="88" t="n">
        <f aca="false">Anchor!C242</f>
        <v>35.4704</v>
      </c>
      <c r="G53" s="88" t="n">
        <f aca="false">Anchor!D242</f>
        <v>40.6415</v>
      </c>
      <c r="H53" s="89" t="n">
        <f aca="false">Anchor!E242</f>
        <v>42.9663</v>
      </c>
      <c r="I53" s="74"/>
      <c r="J53" s="87" t="n">
        <f aca="false">Test!B242</f>
        <v>13526.892</v>
      </c>
      <c r="K53" s="88" t="n">
        <f aca="false">Test!C242</f>
        <v>35.4742</v>
      </c>
      <c r="L53" s="88" t="n">
        <f aca="false">Test!D242</f>
        <v>40.6075</v>
      </c>
      <c r="M53" s="89" t="n">
        <f aca="false">Test!E242</f>
        <v>42.898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32851.12</v>
      </c>
      <c r="AA53" s="88" t="n">
        <f aca="false">Anchor!K242</f>
        <v>67.44</v>
      </c>
      <c r="AB53" s="88" t="n">
        <f aca="false">Anchor!L242</f>
        <v>619</v>
      </c>
      <c r="AC53" s="93" t="n">
        <f aca="false">Z53/3600</f>
        <v>9.12531111111111</v>
      </c>
      <c r="AD53" s="94" t="n">
        <f aca="false">E53+V53</f>
        <v>15880.3152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34920.37</v>
      </c>
      <c r="AK53" s="88" t="n">
        <f aca="false">Test!K242</f>
        <v>89.21</v>
      </c>
      <c r="AL53" s="88" t="n">
        <f aca="false">Test!L242</f>
        <v>688</v>
      </c>
      <c r="AM53" s="93" t="n">
        <f aca="false">AJ53/3600</f>
        <v>9.70010277777778</v>
      </c>
      <c r="AN53" s="94" t="n">
        <f aca="false">J53+AF53</f>
        <v>15650.8152</v>
      </c>
      <c r="AO53" s="75"/>
      <c r="AP53" s="75"/>
      <c r="AQ53" s="95" t="n">
        <f aca="false">AJ53/Z53</f>
        <v>1.06298872001929</v>
      </c>
      <c r="AR53" s="96" t="n">
        <f aca="false">AK53/AA53</f>
        <v>1.32280545670225</v>
      </c>
      <c r="AS53" s="97" t="n">
        <f aca="false">AL53/AB53</f>
        <v>1.1114701130856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911.2576</v>
      </c>
      <c r="F54" s="88" t="n">
        <f aca="false">Anchor!C243</f>
        <v>34.802</v>
      </c>
      <c r="G54" s="88" t="n">
        <f aca="false">Anchor!D243</f>
        <v>40.0724</v>
      </c>
      <c r="H54" s="89" t="n">
        <f aca="false">Anchor!E243</f>
        <v>42.5183</v>
      </c>
      <c r="I54" s="74"/>
      <c r="J54" s="87" t="n">
        <f aca="false">Test!B243</f>
        <v>6573.6192</v>
      </c>
      <c r="K54" s="88" t="n">
        <f aca="false">Test!C243</f>
        <v>34.7992</v>
      </c>
      <c r="L54" s="88" t="n">
        <f aca="false">Test!D243</f>
        <v>40.0145</v>
      </c>
      <c r="M54" s="89" t="n">
        <f aca="false">Test!E243</f>
        <v>42.455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28647.89</v>
      </c>
      <c r="AA54" s="88" t="n">
        <f aca="false">Anchor!K243</f>
        <v>61.18</v>
      </c>
      <c r="AB54" s="88" t="n">
        <f aca="false">Anchor!L243</f>
        <v>618</v>
      </c>
      <c r="AC54" s="93" t="n">
        <f aca="false">Z54/3600</f>
        <v>7.95774722222222</v>
      </c>
      <c r="AD54" s="94" t="n">
        <f aca="false">E54+V54</f>
        <v>9035.1808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30231.65</v>
      </c>
      <c r="AK54" s="88" t="n">
        <f aca="false">Test!K243</f>
        <v>79.21</v>
      </c>
      <c r="AL54" s="88" t="n">
        <f aca="false">Test!L243</f>
        <v>687</v>
      </c>
      <c r="AM54" s="93" t="n">
        <f aca="false">AJ54/3600</f>
        <v>8.39768055555556</v>
      </c>
      <c r="AN54" s="94" t="n">
        <f aca="false">J54+AF54</f>
        <v>8697.5424</v>
      </c>
      <c r="AO54" s="75"/>
      <c r="AP54" s="75"/>
      <c r="AQ54" s="95" t="n">
        <f aca="false">AJ54/Z54</f>
        <v>1.05528365265295</v>
      </c>
      <c r="AR54" s="96" t="n">
        <f aca="false">AK54/AA54</f>
        <v>1.29470415168356</v>
      </c>
      <c r="AS54" s="97" t="n">
        <f aca="false">AL54/AB54</f>
        <v>1.11165048543689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873.52</v>
      </c>
      <c r="F55" s="102" t="n">
        <f aca="false">Anchor!C244</f>
        <v>34.1449</v>
      </c>
      <c r="G55" s="102" t="n">
        <f aca="false">Anchor!D244</f>
        <v>39.7452</v>
      </c>
      <c r="H55" s="103" t="n">
        <f aca="false">Anchor!E244</f>
        <v>42.2659</v>
      </c>
      <c r="I55" s="74"/>
      <c r="J55" s="101" t="n">
        <f aca="false">Test!B244</f>
        <v>3381.556</v>
      </c>
      <c r="K55" s="102" t="n">
        <f aca="false">Test!C244</f>
        <v>34.1332</v>
      </c>
      <c r="L55" s="102" t="n">
        <f aca="false">Test!D244</f>
        <v>39.6568</v>
      </c>
      <c r="M55" s="103" t="n">
        <f aca="false">Test!E244</f>
        <v>42.188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26252.41</v>
      </c>
      <c r="AA55" s="102" t="n">
        <f aca="false">Anchor!K244</f>
        <v>55.85</v>
      </c>
      <c r="AB55" s="102" t="n">
        <f aca="false">Anchor!L244</f>
        <v>608</v>
      </c>
      <c r="AC55" s="107" t="n">
        <f aca="false">Z55/3600</f>
        <v>7.29233611111111</v>
      </c>
      <c r="AD55" s="108" t="n">
        <f aca="false">E55+V55</f>
        <v>5997.4432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27655.97</v>
      </c>
      <c r="AK55" s="102" t="n">
        <f aca="false">Test!K244</f>
        <v>71.98</v>
      </c>
      <c r="AL55" s="102" t="n">
        <f aca="false">Test!L244</f>
        <v>688</v>
      </c>
      <c r="AM55" s="107" t="n">
        <f aca="false">AJ55/3600</f>
        <v>7.68221388888889</v>
      </c>
      <c r="AN55" s="108" t="n">
        <f aca="false">J55+AF55</f>
        <v>5505.4792</v>
      </c>
      <c r="AO55" s="75"/>
      <c r="AP55" s="75"/>
      <c r="AQ55" s="109" t="n">
        <f aca="false">AJ55/Z55</f>
        <v>1.05346404387254</v>
      </c>
      <c r="AR55" s="110" t="n">
        <f aca="false">AK55/AA55</f>
        <v>1.28880931065354</v>
      </c>
      <c r="AS55" s="111" t="n">
        <f aca="false">AL55/AB55</f>
        <v>1.1315789473684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911.2576</v>
      </c>
      <c r="F56" s="72" t="n">
        <f aca="false">Anchor!C245</f>
        <v>34.802</v>
      </c>
      <c r="G56" s="72" t="n">
        <f aca="false">Anchor!D245</f>
        <v>40.0724</v>
      </c>
      <c r="H56" s="73" t="n">
        <f aca="false">Anchor!E245</f>
        <v>42.5183</v>
      </c>
      <c r="I56" s="74"/>
      <c r="J56" s="71" t="n">
        <f aca="false">Test!B245</f>
        <v>6823.236</v>
      </c>
      <c r="K56" s="72" t="n">
        <f aca="false">Test!C245</f>
        <v>34.8036</v>
      </c>
      <c r="L56" s="72" t="n">
        <f aca="false">Test!D245</f>
        <v>40.0442</v>
      </c>
      <c r="M56" s="73" t="n">
        <f aca="false">Test!E245</f>
        <v>42.489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27650.02</v>
      </c>
      <c r="AA56" s="72" t="n">
        <f aca="false">Anchor!K245</f>
        <v>59.53</v>
      </c>
      <c r="AB56" s="72" t="n">
        <f aca="false">Anchor!L245</f>
        <v>618</v>
      </c>
      <c r="AC56" s="79" t="n">
        <f aca="false">Z56/3600</f>
        <v>7.68056111111111</v>
      </c>
      <c r="AD56" s="80" t="n">
        <f aca="false">E56+V56</f>
        <v>7893.3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29252.67</v>
      </c>
      <c r="AK56" s="72" t="n">
        <f aca="false">Test!K245</f>
        <v>75.69</v>
      </c>
      <c r="AL56" s="72" t="n">
        <f aca="false">Test!L245</f>
        <v>686</v>
      </c>
      <c r="AM56" s="79" t="n">
        <f aca="false">AJ56/3600</f>
        <v>8.12574166666667</v>
      </c>
      <c r="AN56" s="80" t="n">
        <f aca="false">J56+AF56</f>
        <v>7805.2968</v>
      </c>
      <c r="AO56" s="75"/>
      <c r="AP56" s="75"/>
      <c r="AQ56" s="81" t="n">
        <f aca="false">AJ56/Z56</f>
        <v>1.05796198339097</v>
      </c>
      <c r="AR56" s="82" t="n">
        <f aca="false">AK56/AA56</f>
        <v>1.27145976818411</v>
      </c>
      <c r="AS56" s="83" t="n">
        <f aca="false">AL56/AB56</f>
        <v>1.1100323624595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873.52</v>
      </c>
      <c r="F57" s="88" t="n">
        <f aca="false">Anchor!C246</f>
        <v>34.1449</v>
      </c>
      <c r="G57" s="88" t="n">
        <f aca="false">Anchor!D246</f>
        <v>39.7452</v>
      </c>
      <c r="H57" s="89" t="n">
        <f aca="false">Anchor!E246</f>
        <v>42.2659</v>
      </c>
      <c r="I57" s="74"/>
      <c r="J57" s="87" t="n">
        <f aca="false">Test!B246</f>
        <v>3751.488</v>
      </c>
      <c r="K57" s="88" t="n">
        <f aca="false">Test!C246</f>
        <v>34.1487</v>
      </c>
      <c r="L57" s="88" t="n">
        <f aca="false">Test!D246</f>
        <v>39.7028</v>
      </c>
      <c r="M57" s="89" t="n">
        <f aca="false">Test!E246</f>
        <v>42.2228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25254.54</v>
      </c>
      <c r="AA57" s="88" t="n">
        <f aca="false">Anchor!K246</f>
        <v>54.2</v>
      </c>
      <c r="AB57" s="88" t="n">
        <f aca="false">Anchor!L246</f>
        <v>608</v>
      </c>
      <c r="AC57" s="93" t="n">
        <f aca="false">Z57/3600</f>
        <v>7.01515</v>
      </c>
      <c r="AD57" s="94" t="n">
        <f aca="false">E57+V57</f>
        <v>4855.5808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26634.24</v>
      </c>
      <c r="AK57" s="88" t="n">
        <f aca="false">Test!K246</f>
        <v>71.53</v>
      </c>
      <c r="AL57" s="88" t="n">
        <f aca="false">Test!L246</f>
        <v>687</v>
      </c>
      <c r="AM57" s="93" t="n">
        <f aca="false">AJ57/3600</f>
        <v>7.3984</v>
      </c>
      <c r="AN57" s="94" t="n">
        <f aca="false">J57+AF57</f>
        <v>4733.5488</v>
      </c>
      <c r="AO57" s="75"/>
      <c r="AP57" s="75"/>
      <c r="AQ57" s="95" t="n">
        <f aca="false">AJ57/Z57</f>
        <v>1.05463176125956</v>
      </c>
      <c r="AR57" s="96" t="n">
        <f aca="false">AK57/AA57</f>
        <v>1.31974169741697</v>
      </c>
      <c r="AS57" s="97" t="n">
        <f aca="false">AL57/AB57</f>
        <v>1.1299342105263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351.6352</v>
      </c>
      <c r="F58" s="88" t="n">
        <f aca="false">Anchor!C247</f>
        <v>33.4077</v>
      </c>
      <c r="G58" s="88" t="n">
        <f aca="false">Anchor!D247</f>
        <v>39.1097</v>
      </c>
      <c r="H58" s="89" t="n">
        <f aca="false">Anchor!E247</f>
        <v>41.73</v>
      </c>
      <c r="I58" s="74"/>
      <c r="J58" s="87" t="n">
        <f aca="false">Test!B247</f>
        <v>2154.9688</v>
      </c>
      <c r="K58" s="88" t="n">
        <f aca="false">Test!C247</f>
        <v>33.4004</v>
      </c>
      <c r="L58" s="88" t="n">
        <f aca="false">Test!D247</f>
        <v>39.0323</v>
      </c>
      <c r="M58" s="89" t="n">
        <f aca="false">Test!E247</f>
        <v>41.650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23589.82</v>
      </c>
      <c r="AA58" s="88" t="n">
        <f aca="false">Anchor!K247</f>
        <v>48.93</v>
      </c>
      <c r="AB58" s="88" t="n">
        <f aca="false">Anchor!L247</f>
        <v>617</v>
      </c>
      <c r="AC58" s="93" t="n">
        <f aca="false">Z58/3600</f>
        <v>6.55272777777778</v>
      </c>
      <c r="AD58" s="94" t="n">
        <f aca="false">E58+V58</f>
        <v>3333.696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24851.9</v>
      </c>
      <c r="AK58" s="88" t="n">
        <f aca="false">Test!K247</f>
        <v>68.7</v>
      </c>
      <c r="AL58" s="88" t="n">
        <f aca="false">Test!L247</f>
        <v>687</v>
      </c>
      <c r="AM58" s="93" t="n">
        <f aca="false">AJ58/3600</f>
        <v>6.90330555555556</v>
      </c>
      <c r="AN58" s="94" t="n">
        <f aca="false">J58+AF58</f>
        <v>3137.0296</v>
      </c>
      <c r="AO58" s="75"/>
      <c r="AP58" s="75"/>
      <c r="AQ58" s="95" t="n">
        <f aca="false">AJ58/Z58</f>
        <v>1.05350104409444</v>
      </c>
      <c r="AR58" s="96" t="n">
        <f aca="false">AK58/AA58</f>
        <v>1.40404659717964</v>
      </c>
      <c r="AS58" s="97" t="n">
        <f aca="false">AL58/AB58</f>
        <v>1.11345218800648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515.812</v>
      </c>
      <c r="F59" s="102" t="n">
        <f aca="false">Anchor!C248</f>
        <v>32.5955</v>
      </c>
      <c r="G59" s="102" t="n">
        <f aca="false">Anchor!D248</f>
        <v>38.7509</v>
      </c>
      <c r="H59" s="103" t="n">
        <f aca="false">Anchor!E248</f>
        <v>41.3717</v>
      </c>
      <c r="I59" s="74"/>
      <c r="J59" s="101" t="n">
        <f aca="false">Test!B248</f>
        <v>1227.8304</v>
      </c>
      <c r="K59" s="102" t="n">
        <f aca="false">Test!C248</f>
        <v>32.5759</v>
      </c>
      <c r="L59" s="102" t="n">
        <f aca="false">Test!D248</f>
        <v>38.688</v>
      </c>
      <c r="M59" s="103" t="n">
        <f aca="false">Test!E248</f>
        <v>41.362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22464.53</v>
      </c>
      <c r="AA59" s="102" t="n">
        <f aca="false">Anchor!K248</f>
        <v>45.42</v>
      </c>
      <c r="AB59" s="102" t="n">
        <f aca="false">Anchor!L248</f>
        <v>617</v>
      </c>
      <c r="AC59" s="107" t="n">
        <f aca="false">Z59/3600</f>
        <v>6.24014722222222</v>
      </c>
      <c r="AD59" s="108" t="n">
        <f aca="false">E59+V59</f>
        <v>2497.8728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23704.78</v>
      </c>
      <c r="AK59" s="102" t="n">
        <f aca="false">Test!K248</f>
        <v>61.86</v>
      </c>
      <c r="AL59" s="102" t="n">
        <f aca="false">Test!L248</f>
        <v>686</v>
      </c>
      <c r="AM59" s="107" t="n">
        <f aca="false">AJ59/3600</f>
        <v>6.58466111111111</v>
      </c>
      <c r="AN59" s="108" t="n">
        <f aca="false">J59+AF59</f>
        <v>2209.8912</v>
      </c>
      <c r="AO59" s="75"/>
      <c r="AP59" s="75"/>
      <c r="AQ59" s="109" t="n">
        <f aca="false">AJ59/Z59</f>
        <v>1.05520925654799</v>
      </c>
      <c r="AR59" s="110" t="n">
        <f aca="false">AK59/AA59</f>
        <v>1.36195508586526</v>
      </c>
      <c r="AS59" s="111" t="n">
        <f aca="false">AL59/AB59</f>
        <v>1.1118314424635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7631278619905</v>
      </c>
      <c r="AR64" s="121" t="n">
        <f aca="false">GEOMEAN(AR4:AR59)</f>
        <v>1.26537401146729</v>
      </c>
      <c r="AS64" s="122" t="n">
        <f aca="false">GEOMEAN(AS4:AS59)</f>
        <v>1.122013259382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0116.811347742</v>
      </c>
      <c r="AA80" s="249" t="n">
        <f aca="false">GEOMEAN(AA4:AA59)</f>
        <v>37.1103051555139</v>
      </c>
      <c r="AB80" s="249"/>
      <c r="AC80" s="220" t="n">
        <f aca="false">GEOMEAN(AC4:AC59)</f>
        <v>5.58800315215055</v>
      </c>
      <c r="AE80" s="249"/>
      <c r="AI80" s="249"/>
      <c r="AJ80" s="249" t="n">
        <f aca="false">GEOMEAN(AJ4:AJ59)</f>
        <v>21651.9812711288</v>
      </c>
      <c r="AK80" s="249" t="n">
        <f aca="false">GEOMEAN(AK4:AK59)</f>
        <v>46.9584157014076</v>
      </c>
      <c r="AL80" s="249"/>
      <c r="AM80" s="220" t="n">
        <f aca="false">GEOMEAN(AM4:AM59)</f>
        <v>6.014439241980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338.106005555556</v>
      </c>
      <c r="AA81" s="1" t="n">
        <f aca="false">SUM(AA4:AA59)/3600</f>
        <v>0.621605555555556</v>
      </c>
      <c r="AC81" s="251" t="n">
        <f aca="false">SUM(AC4:AC59)</f>
        <v>338.106005555556</v>
      </c>
      <c r="AJ81" s="1" t="n">
        <f aca="false">SUM(AJ4:AJ59)/3600</f>
        <v>362.783813888889</v>
      </c>
      <c r="AK81" s="1" t="n">
        <f aca="false">SUM(AK4:AK59)/3600</f>
        <v>0.783283333333333</v>
      </c>
      <c r="AM81" s="251" t="n">
        <f aca="false">SUM(AM4:AM59)</f>
        <v>362.78381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0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0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1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7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TE2_3_1_9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2_3_1_9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5</v>
      </c>
      <c r="F2" s="226"/>
      <c r="G2" s="226"/>
      <c r="H2" s="226"/>
      <c r="I2" s="30"/>
      <c r="J2" s="226" t="s">
        <v>55</v>
      </c>
      <c r="K2" s="226"/>
      <c r="L2" s="226"/>
      <c r="M2" s="226"/>
      <c r="N2" s="30"/>
      <c r="O2" s="227" t="s">
        <v>56</v>
      </c>
      <c r="P2" s="227"/>
      <c r="Q2" s="227"/>
      <c r="R2" s="227" t="s">
        <v>57</v>
      </c>
      <c r="S2" s="227"/>
      <c r="T2" s="227"/>
      <c r="U2" s="30"/>
      <c r="V2" s="228" t="s">
        <v>58</v>
      </c>
      <c r="W2" s="228"/>
      <c r="X2" s="228"/>
      <c r="Y2" s="228"/>
      <c r="Z2" s="224" t="s">
        <v>59</v>
      </c>
      <c r="AA2" s="224"/>
      <c r="AB2" s="224"/>
      <c r="AC2" s="224"/>
      <c r="AD2" s="227" t="s">
        <v>60</v>
      </c>
      <c r="AE2" s="30"/>
      <c r="AF2" s="224" t="s">
        <v>58</v>
      </c>
      <c r="AG2" s="224"/>
      <c r="AH2" s="224"/>
      <c r="AI2" s="224"/>
      <c r="AJ2" s="229" t="s">
        <v>61</v>
      </c>
      <c r="AK2" s="229"/>
      <c r="AL2" s="229"/>
      <c r="AM2" s="229"/>
      <c r="AN2" s="227" t="s">
        <v>60</v>
      </c>
      <c r="AO2" s="30"/>
      <c r="AP2" s="30"/>
      <c r="AQ2" s="227" t="s">
        <v>62</v>
      </c>
      <c r="AR2" s="227"/>
      <c r="AS2" s="227" t="s">
        <v>63</v>
      </c>
      <c r="AT2" s="30"/>
      <c r="AU2" s="147" t="s">
        <v>64</v>
      </c>
      <c r="AX2" s="30"/>
    </row>
    <row r="3" customFormat="false" ht="12.75" hidden="false" customHeight="false" outlineLevel="0" collapsed="false">
      <c r="A3" s="230"/>
      <c r="B3" s="230"/>
      <c r="C3" s="231" t="s">
        <v>65</v>
      </c>
      <c r="D3" s="232" t="s">
        <v>66</v>
      </c>
      <c r="E3" s="26" t="s">
        <v>33</v>
      </c>
      <c r="F3" s="233" t="s">
        <v>34</v>
      </c>
      <c r="G3" s="233" t="s">
        <v>35</v>
      </c>
      <c r="H3" s="234" t="s">
        <v>36</v>
      </c>
      <c r="I3" s="7"/>
      <c r="J3" s="31" t="s">
        <v>67</v>
      </c>
      <c r="K3" s="233" t="s">
        <v>34</v>
      </c>
      <c r="L3" s="233" t="s">
        <v>35</v>
      </c>
      <c r="M3" s="234" t="s">
        <v>36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3</v>
      </c>
      <c r="W3" s="233" t="s">
        <v>34</v>
      </c>
      <c r="X3" s="233" t="s">
        <v>35</v>
      </c>
      <c r="Y3" s="233" t="s">
        <v>36</v>
      </c>
      <c r="Z3" s="26" t="s">
        <v>68</v>
      </c>
      <c r="AA3" s="233" t="s">
        <v>69</v>
      </c>
      <c r="AB3" s="233" t="s">
        <v>70</v>
      </c>
      <c r="AC3" s="234" t="s">
        <v>71</v>
      </c>
      <c r="AD3" s="237" t="s">
        <v>46</v>
      </c>
      <c r="AE3" s="7"/>
      <c r="AF3" s="26" t="s">
        <v>33</v>
      </c>
      <c r="AG3" s="233" t="s">
        <v>34</v>
      </c>
      <c r="AH3" s="233" t="s">
        <v>35</v>
      </c>
      <c r="AI3" s="234" t="s">
        <v>36</v>
      </c>
      <c r="AJ3" s="233" t="s">
        <v>68</v>
      </c>
      <c r="AK3" s="233" t="s">
        <v>69</v>
      </c>
      <c r="AL3" s="233" t="s">
        <v>70</v>
      </c>
      <c r="AM3" s="234" t="s">
        <v>71</v>
      </c>
      <c r="AN3" s="237" t="s">
        <v>46</v>
      </c>
      <c r="AO3" s="7"/>
      <c r="AP3" s="7"/>
      <c r="AQ3" s="26" t="s">
        <v>72</v>
      </c>
      <c r="AR3" s="234" t="s">
        <v>73</v>
      </c>
      <c r="AS3" s="15" t="s">
        <v>72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4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5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6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7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905.4952</v>
      </c>
      <c r="F20" s="72" t="n">
        <f aca="false">Anchor!C153</f>
        <v>40.8196</v>
      </c>
      <c r="G20" s="72" t="n">
        <f aca="false">Anchor!D153</f>
        <v>42.5521</v>
      </c>
      <c r="H20" s="73" t="n">
        <f aca="false">Anchor!E153</f>
        <v>43.9018</v>
      </c>
      <c r="I20" s="74"/>
      <c r="J20" s="71" t="n">
        <f aca="false">Test!B153</f>
        <v>2983.7032</v>
      </c>
      <c r="K20" s="72" t="n">
        <f aca="false">Test!C153</f>
        <v>40.7317</v>
      </c>
      <c r="L20" s="72" t="n">
        <f aca="false">Test!D153</f>
        <v>42.4636</v>
      </c>
      <c r="M20" s="73" t="n">
        <f aca="false">Test!E153</f>
        <v>43.706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19597.6</v>
      </c>
      <c r="AA20" s="72" t="n">
        <f aca="false">Anchor!K153</f>
        <v>32.08</v>
      </c>
      <c r="AB20" s="72" t="n">
        <f aca="false">Anchor!L153</f>
        <v>708</v>
      </c>
      <c r="AC20" s="79" t="n">
        <f aca="false">Z20/3600</f>
        <v>5.44377777777778</v>
      </c>
      <c r="AD20" s="80" t="n">
        <f aca="false">E20+V20</f>
        <v>5622.7824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1312.64</v>
      </c>
      <c r="AK20" s="72" t="n">
        <f aca="false">Test!K153</f>
        <v>40.76</v>
      </c>
      <c r="AL20" s="72" t="n">
        <f aca="false">Test!L153</f>
        <v>777</v>
      </c>
      <c r="AM20" s="79" t="n">
        <f aca="false">AJ20/3600</f>
        <v>5.92017777777778</v>
      </c>
      <c r="AN20" s="80" t="n">
        <f aca="false">J20+AF20</f>
        <v>4700.9904</v>
      </c>
      <c r="AO20" s="75"/>
      <c r="AP20" s="75"/>
      <c r="AQ20" s="81" t="n">
        <f aca="false">AJ20/Z20</f>
        <v>1.08751275666408</v>
      </c>
      <c r="AR20" s="82" t="n">
        <f aca="false">AK20/AA20</f>
        <v>1.27057356608479</v>
      </c>
      <c r="AS20" s="83" t="n">
        <f aca="false">AL20/AB20</f>
        <v>1.0974576271186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8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2861.9456</v>
      </c>
      <c r="F21" s="88" t="n">
        <f aca="false">Anchor!C154</f>
        <v>39.9909</v>
      </c>
      <c r="G21" s="88" t="n">
        <f aca="false">Anchor!D154</f>
        <v>41.8618</v>
      </c>
      <c r="H21" s="89" t="n">
        <f aca="false">Anchor!E154</f>
        <v>43.1083</v>
      </c>
      <c r="I21" s="74"/>
      <c r="J21" s="87" t="n">
        <f aca="false">Test!B154</f>
        <v>1470.7944</v>
      </c>
      <c r="K21" s="88" t="n">
        <f aca="false">Test!C154</f>
        <v>39.7251</v>
      </c>
      <c r="L21" s="88" t="n">
        <f aca="false">Test!D154</f>
        <v>41.6456</v>
      </c>
      <c r="M21" s="89" t="n">
        <f aca="false">Test!E154</f>
        <v>42.78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18668.13</v>
      </c>
      <c r="AA21" s="88" t="n">
        <f aca="false">Anchor!K154</f>
        <v>30.9</v>
      </c>
      <c r="AB21" s="88" t="n">
        <f aca="false">Anchor!L154</f>
        <v>689</v>
      </c>
      <c r="AC21" s="93" t="n">
        <f aca="false">Z21/3600</f>
        <v>5.18559166666667</v>
      </c>
      <c r="AD21" s="94" t="n">
        <f aca="false">E21+V21</f>
        <v>4579.2328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1347.27</v>
      </c>
      <c r="AK21" s="88" t="n">
        <f aca="false">Test!K154</f>
        <v>35.15</v>
      </c>
      <c r="AL21" s="88" t="n">
        <f aca="false">Test!L154</f>
        <v>780</v>
      </c>
      <c r="AM21" s="93" t="n">
        <f aca="false">AJ21/3600</f>
        <v>5.92979722222222</v>
      </c>
      <c r="AN21" s="94" t="n">
        <f aca="false">J21+AF21</f>
        <v>3188.0816</v>
      </c>
      <c r="AO21" s="75"/>
      <c r="AP21" s="75"/>
      <c r="AQ21" s="95" t="n">
        <f aca="false">AJ21/Z21</f>
        <v>1.143514106662</v>
      </c>
      <c r="AR21" s="96" t="n">
        <f aca="false">AK21/AA21</f>
        <v>1.13754045307443</v>
      </c>
      <c r="AS21" s="97" t="n">
        <f aca="false">AL21/AB21</f>
        <v>1.1320754716981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2129.1776</v>
      </c>
      <c r="F22" s="88" t="n">
        <f aca="false">Anchor!C155</f>
        <v>39.0674</v>
      </c>
      <c r="G22" s="88" t="n">
        <f aca="false">Anchor!D155</f>
        <v>41.2669</v>
      </c>
      <c r="H22" s="89" t="n">
        <f aca="false">Anchor!E155</f>
        <v>42.4487</v>
      </c>
      <c r="I22" s="74"/>
      <c r="J22" s="87" t="n">
        <f aca="false">Test!B155</f>
        <v>379.6384</v>
      </c>
      <c r="K22" s="88" t="n">
        <f aca="false">Test!C155</f>
        <v>38.7881</v>
      </c>
      <c r="L22" s="88" t="n">
        <f aca="false">Test!D155</f>
        <v>41.0552</v>
      </c>
      <c r="M22" s="89" t="n">
        <f aca="false">Test!E155</f>
        <v>42.170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17700.69</v>
      </c>
      <c r="AA22" s="88" t="n">
        <f aca="false">Anchor!K155</f>
        <v>29.67</v>
      </c>
      <c r="AB22" s="88" t="n">
        <f aca="false">Anchor!L155</f>
        <v>709</v>
      </c>
      <c r="AC22" s="93" t="n">
        <f aca="false">Z22/3600</f>
        <v>4.91685833333333</v>
      </c>
      <c r="AD22" s="94" t="n">
        <f aca="false">E22+V22</f>
        <v>3846.464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2170.31</v>
      </c>
      <c r="AK22" s="88" t="n">
        <f aca="false">Test!K155</f>
        <v>33.8</v>
      </c>
      <c r="AL22" s="88" t="n">
        <f aca="false">Test!L155</f>
        <v>777</v>
      </c>
      <c r="AM22" s="93" t="n">
        <f aca="false">AJ22/3600</f>
        <v>6.15841944444445</v>
      </c>
      <c r="AN22" s="94" t="n">
        <f aca="false">J22+AF22</f>
        <v>2096.9256</v>
      </c>
      <c r="AO22" s="75"/>
      <c r="AP22" s="75"/>
      <c r="AQ22" s="95" t="n">
        <f aca="false">AJ22/Z22</f>
        <v>1.2525110603033</v>
      </c>
      <c r="AR22" s="96" t="n">
        <f aca="false">AK22/AA22</f>
        <v>1.139197842939</v>
      </c>
      <c r="AS22" s="97" t="n">
        <f aca="false">AL22/AB22</f>
        <v>1.09590973201693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610.5288</v>
      </c>
      <c r="F23" s="102" t="n">
        <f aca="false">Anchor!C156</f>
        <v>38.0684</v>
      </c>
      <c r="G23" s="102" t="n">
        <f aca="false">Anchor!D156</f>
        <v>40.898</v>
      </c>
      <c r="H23" s="103" t="n">
        <f aca="false">Anchor!E156</f>
        <v>42.0818</v>
      </c>
      <c r="I23" s="74"/>
      <c r="J23" s="101" t="n">
        <f aca="false">Test!B156</f>
        <v>63.7512</v>
      </c>
      <c r="K23" s="102" t="n">
        <f aca="false">Test!C156</f>
        <v>38.4542</v>
      </c>
      <c r="L23" s="102" t="n">
        <f aca="false">Test!D156</f>
        <v>40.8478</v>
      </c>
      <c r="M23" s="103" t="n">
        <f aca="false">Test!E156</f>
        <v>41.945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16929.92</v>
      </c>
      <c r="AA23" s="102" t="n">
        <f aca="false">Anchor!K156</f>
        <v>28.23</v>
      </c>
      <c r="AB23" s="102" t="n">
        <f aca="false">Anchor!L156</f>
        <v>708</v>
      </c>
      <c r="AC23" s="107" t="n">
        <f aca="false">Z23/3600</f>
        <v>4.70275555555556</v>
      </c>
      <c r="AD23" s="108" t="n">
        <f aca="false">E23+V23</f>
        <v>3327.816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2362.37</v>
      </c>
      <c r="AK23" s="102" t="n">
        <f aca="false">Test!K156</f>
        <v>29.66</v>
      </c>
      <c r="AL23" s="102" t="n">
        <f aca="false">Test!L156</f>
        <v>778</v>
      </c>
      <c r="AM23" s="107" t="n">
        <f aca="false">AJ23/3600</f>
        <v>6.21176944444444</v>
      </c>
      <c r="AN23" s="108" t="n">
        <f aca="false">J23+AF23</f>
        <v>1781.0384</v>
      </c>
      <c r="AO23" s="75"/>
      <c r="AP23" s="75"/>
      <c r="AQ23" s="109" t="n">
        <f aca="false">AJ23/Z23</f>
        <v>1.32087865743016</v>
      </c>
      <c r="AR23" s="110" t="n">
        <f aca="false">AK23/AA23</f>
        <v>1.05065533120793</v>
      </c>
      <c r="AS23" s="111" t="n">
        <f aca="false">AL23/AB23</f>
        <v>1.09887005649718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2129.1776</v>
      </c>
      <c r="F24" s="72" t="n">
        <f aca="false">Anchor!C157</f>
        <v>39.0674</v>
      </c>
      <c r="G24" s="72" t="n">
        <f aca="false">Anchor!D157</f>
        <v>41.2669</v>
      </c>
      <c r="H24" s="73" t="n">
        <f aca="false">Anchor!E157</f>
        <v>42.4487</v>
      </c>
      <c r="I24" s="74"/>
      <c r="J24" s="71" t="n">
        <f aca="false">Test!B157</f>
        <v>1622.7168</v>
      </c>
      <c r="K24" s="72" t="n">
        <f aca="false">Test!C157</f>
        <v>38.9547</v>
      </c>
      <c r="L24" s="72" t="n">
        <f aca="false">Test!D157</f>
        <v>41.137</v>
      </c>
      <c r="M24" s="73" t="n">
        <f aca="false">Test!E157</f>
        <v>42.241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16954.21</v>
      </c>
      <c r="AA24" s="72" t="n">
        <f aca="false">Anchor!K157</f>
        <v>28.62</v>
      </c>
      <c r="AB24" s="72" t="n">
        <f aca="false">Anchor!L157</f>
        <v>710</v>
      </c>
      <c r="AC24" s="79" t="n">
        <f aca="false">Z24/3600</f>
        <v>4.70950277777778</v>
      </c>
      <c r="AD24" s="80" t="n">
        <f aca="false">E24+V24</f>
        <v>3071.04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18278.85</v>
      </c>
      <c r="AK24" s="72" t="n">
        <f aca="false">Test!K157</f>
        <v>37.67</v>
      </c>
      <c r="AL24" s="72" t="n">
        <f aca="false">Test!L157</f>
        <v>780</v>
      </c>
      <c r="AM24" s="79" t="n">
        <f aca="false">AJ24/3600</f>
        <v>5.07745833333333</v>
      </c>
      <c r="AN24" s="80" t="n">
        <f aca="false">J24+AF24</f>
        <v>2564.5832</v>
      </c>
      <c r="AO24" s="75"/>
      <c r="AP24" s="75"/>
      <c r="AQ24" s="81" t="n">
        <f aca="false">AJ24/Z24</f>
        <v>1.07813044665602</v>
      </c>
      <c r="AR24" s="82" t="n">
        <f aca="false">AK24/AA24</f>
        <v>1.31621243885395</v>
      </c>
      <c r="AS24" s="83" t="n">
        <f aca="false">AL24/AB24</f>
        <v>1.0985915492957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1610.5288</v>
      </c>
      <c r="F25" s="88" t="n">
        <f aca="false">Anchor!C158</f>
        <v>38.0684</v>
      </c>
      <c r="G25" s="88" t="n">
        <f aca="false">Anchor!D158</f>
        <v>40.898</v>
      </c>
      <c r="H25" s="89" t="n">
        <f aca="false">Anchor!E158</f>
        <v>42.0818</v>
      </c>
      <c r="I25" s="74"/>
      <c r="J25" s="87" t="n">
        <f aca="false">Test!B158</f>
        <v>846.4472</v>
      </c>
      <c r="K25" s="88" t="n">
        <f aca="false">Test!C158</f>
        <v>37.7869</v>
      </c>
      <c r="L25" s="88" t="n">
        <f aca="false">Test!D158</f>
        <v>40.6383</v>
      </c>
      <c r="M25" s="89" t="n">
        <f aca="false">Test!E158</f>
        <v>41.775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16183.44</v>
      </c>
      <c r="AA25" s="88" t="n">
        <f aca="false">Anchor!K158</f>
        <v>27.18</v>
      </c>
      <c r="AB25" s="88" t="n">
        <f aca="false">Anchor!L158</f>
        <v>709</v>
      </c>
      <c r="AC25" s="93" t="n">
        <f aca="false">Z25/3600</f>
        <v>4.4954</v>
      </c>
      <c r="AD25" s="94" t="n">
        <f aca="false">E25+V25</f>
        <v>2552.3952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18217.34</v>
      </c>
      <c r="AK25" s="88" t="n">
        <f aca="false">Test!K158</f>
        <v>35.21</v>
      </c>
      <c r="AL25" s="88" t="n">
        <f aca="false">Test!L158</f>
        <v>780</v>
      </c>
      <c r="AM25" s="93" t="n">
        <f aca="false">AJ25/3600</f>
        <v>5.06037222222222</v>
      </c>
      <c r="AN25" s="94" t="n">
        <f aca="false">J25+AF25</f>
        <v>1788.3136</v>
      </c>
      <c r="AO25" s="75"/>
      <c r="AP25" s="75"/>
      <c r="AQ25" s="95" t="n">
        <f aca="false">AJ25/Z25</f>
        <v>1.12567785341065</v>
      </c>
      <c r="AR25" s="96" t="n">
        <f aca="false">AK25/AA25</f>
        <v>1.29543782192789</v>
      </c>
      <c r="AS25" s="97" t="n">
        <f aca="false">AL25/AB25</f>
        <v>1.1001410437235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1192.9256</v>
      </c>
      <c r="F26" s="88" t="n">
        <f aca="false">Anchor!C159</f>
        <v>37.0039</v>
      </c>
      <c r="G26" s="88" t="n">
        <f aca="false">Anchor!D159</f>
        <v>40.236</v>
      </c>
      <c r="H26" s="89" t="n">
        <f aca="false">Anchor!E159</f>
        <v>41.4469</v>
      </c>
      <c r="I26" s="74"/>
      <c r="J26" s="87" t="n">
        <f aca="false">Test!B159</f>
        <v>200.052</v>
      </c>
      <c r="K26" s="88" t="n">
        <f aca="false">Test!C159</f>
        <v>36.7126</v>
      </c>
      <c r="L26" s="88" t="n">
        <f aca="false">Test!D159</f>
        <v>40.0788</v>
      </c>
      <c r="M26" s="89" t="n">
        <f aca="false">Test!E159</f>
        <v>41.265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15406.67</v>
      </c>
      <c r="AA26" s="88" t="n">
        <f aca="false">Anchor!K159</f>
        <v>27.02</v>
      </c>
      <c r="AB26" s="88" t="n">
        <f aca="false">Anchor!L159</f>
        <v>709</v>
      </c>
      <c r="AC26" s="93" t="n">
        <f aca="false">Z26/3600</f>
        <v>4.27963055555556</v>
      </c>
      <c r="AD26" s="94" t="n">
        <f aca="false">E26+V26</f>
        <v>2134.792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19386.86</v>
      </c>
      <c r="AK26" s="88" t="n">
        <f aca="false">Test!K159</f>
        <v>30.69</v>
      </c>
      <c r="AL26" s="88" t="n">
        <f aca="false">Test!L159</f>
        <v>778</v>
      </c>
      <c r="AM26" s="93" t="n">
        <f aca="false">AJ26/3600</f>
        <v>5.38523888888889</v>
      </c>
      <c r="AN26" s="94" t="n">
        <f aca="false">J26+AF26</f>
        <v>1141.9184</v>
      </c>
      <c r="AO26" s="75"/>
      <c r="AP26" s="75"/>
      <c r="AQ26" s="95" t="n">
        <f aca="false">AJ26/Z26</f>
        <v>1.25834200382042</v>
      </c>
      <c r="AR26" s="96" t="n">
        <f aca="false">AK26/AA26</f>
        <v>1.13582531458179</v>
      </c>
      <c r="AS26" s="97" t="n">
        <f aca="false">AL26/AB26</f>
        <v>1.0973201692524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897.252</v>
      </c>
      <c r="F27" s="102" t="n">
        <f aca="false">Anchor!C160</f>
        <v>35.948</v>
      </c>
      <c r="G27" s="102" t="n">
        <f aca="false">Anchor!D160</f>
        <v>39.935</v>
      </c>
      <c r="H27" s="103" t="n">
        <f aca="false">Anchor!E160</f>
        <v>41.1898</v>
      </c>
      <c r="I27" s="74"/>
      <c r="J27" s="101" t="n">
        <f aca="false">Test!B160</f>
        <v>19.8112</v>
      </c>
      <c r="K27" s="102" t="n">
        <f aca="false">Test!C160</f>
        <v>36.3784</v>
      </c>
      <c r="L27" s="102" t="n">
        <f aca="false">Test!D160</f>
        <v>39.9077</v>
      </c>
      <c r="M27" s="103" t="n">
        <f aca="false">Test!E160</f>
        <v>41.12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14787.39</v>
      </c>
      <c r="AA27" s="102" t="n">
        <f aca="false">Anchor!K160</f>
        <v>26.58</v>
      </c>
      <c r="AB27" s="102" t="n">
        <f aca="false">Anchor!L160</f>
        <v>710</v>
      </c>
      <c r="AC27" s="107" t="n">
        <f aca="false">Z27/3600</f>
        <v>4.10760833333333</v>
      </c>
      <c r="AD27" s="108" t="n">
        <f aca="false">E27+V27</f>
        <v>1839.1184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19284.4</v>
      </c>
      <c r="AK27" s="102" t="n">
        <f aca="false">Test!K160</f>
        <v>27.84</v>
      </c>
      <c r="AL27" s="102" t="n">
        <f aca="false">Test!L160</f>
        <v>779</v>
      </c>
      <c r="AM27" s="107" t="n">
        <f aca="false">AJ27/3600</f>
        <v>5.35677777777778</v>
      </c>
      <c r="AN27" s="108" t="n">
        <f aca="false">J27+AF27</f>
        <v>961.6776</v>
      </c>
      <c r="AO27" s="75"/>
      <c r="AP27" s="75"/>
      <c r="AQ27" s="109" t="n">
        <f aca="false">AJ27/Z27</f>
        <v>1.30411113793577</v>
      </c>
      <c r="AR27" s="110" t="n">
        <f aca="false">AK27/AA27</f>
        <v>1.04740406320542</v>
      </c>
      <c r="AS27" s="111" t="n">
        <f aca="false">AL27/AB27</f>
        <v>1.0971830985915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9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661.8976</v>
      </c>
      <c r="F28" s="72" t="n">
        <f aca="false">Anchor!C161</f>
        <v>38.6731</v>
      </c>
      <c r="G28" s="72" t="n">
        <f aca="false">Anchor!D161</f>
        <v>41.0209</v>
      </c>
      <c r="H28" s="73" t="n">
        <f aca="false">Anchor!E161</f>
        <v>42.0662</v>
      </c>
      <c r="I28" s="74"/>
      <c r="J28" s="71" t="n">
        <f aca="false">Test!B161</f>
        <v>5149.848</v>
      </c>
      <c r="K28" s="72" t="n">
        <f aca="false">Test!C161</f>
        <v>38.6619</v>
      </c>
      <c r="L28" s="72" t="n">
        <f aca="false">Test!D161</f>
        <v>40.9638</v>
      </c>
      <c r="M28" s="73" t="n">
        <f aca="false">Test!E161</f>
        <v>41.980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16965.62</v>
      </c>
      <c r="AA28" s="72" t="n">
        <f aca="false">Anchor!K161</f>
        <v>32.42</v>
      </c>
      <c r="AB28" s="72" t="n">
        <f aca="false">Anchor!L161</f>
        <v>700</v>
      </c>
      <c r="AC28" s="79" t="n">
        <f aca="false">Z28/3600</f>
        <v>4.71267222222222</v>
      </c>
      <c r="AD28" s="80" t="n">
        <f aca="false">E28+V28</f>
        <v>7674.9128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17742.52</v>
      </c>
      <c r="AK28" s="72" t="n">
        <f aca="false">Test!K161</f>
        <v>44.15</v>
      </c>
      <c r="AL28" s="72" t="n">
        <f aca="false">Test!L161</f>
        <v>777</v>
      </c>
      <c r="AM28" s="79" t="n">
        <f aca="false">AJ28/3600</f>
        <v>4.92847777777778</v>
      </c>
      <c r="AN28" s="80" t="n">
        <f aca="false">J28+AF28</f>
        <v>7162.8632</v>
      </c>
      <c r="AO28" s="75"/>
      <c r="AP28" s="75"/>
      <c r="AQ28" s="81" t="n">
        <f aca="false">AJ28/Z28</f>
        <v>1.04579260881713</v>
      </c>
      <c r="AR28" s="82" t="n">
        <f aca="false">AK28/AA28</f>
        <v>1.36181369524985</v>
      </c>
      <c r="AS28" s="83" t="n">
        <f aca="false">AL28/AB28</f>
        <v>1.1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898.7968</v>
      </c>
      <c r="F29" s="88" t="n">
        <f aca="false">Anchor!C162</f>
        <v>37.5103</v>
      </c>
      <c r="G29" s="88" t="n">
        <f aca="false">Anchor!D162</f>
        <v>40.1475</v>
      </c>
      <c r="H29" s="89" t="n">
        <f aca="false">Anchor!E162</f>
        <v>41.1474</v>
      </c>
      <c r="I29" s="74"/>
      <c r="J29" s="87" t="n">
        <f aca="false">Test!B162</f>
        <v>3056.916</v>
      </c>
      <c r="K29" s="88" t="n">
        <f aca="false">Test!C162</f>
        <v>37.4469</v>
      </c>
      <c r="L29" s="88" t="n">
        <f aca="false">Test!D162</f>
        <v>40.0055</v>
      </c>
      <c r="M29" s="89" t="n">
        <f aca="false">Test!E162</f>
        <v>40.989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15730.3</v>
      </c>
      <c r="AA29" s="88" t="n">
        <f aca="false">Anchor!K162</f>
        <v>29.73</v>
      </c>
      <c r="AB29" s="88" t="n">
        <f aca="false">Anchor!L162</f>
        <v>700</v>
      </c>
      <c r="AC29" s="93" t="n">
        <f aca="false">Z29/3600</f>
        <v>4.36952777777778</v>
      </c>
      <c r="AD29" s="94" t="n">
        <f aca="false">E29+V29</f>
        <v>5911.8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16665.55</v>
      </c>
      <c r="AK29" s="88" t="n">
        <f aca="false">Test!K162</f>
        <v>39.48</v>
      </c>
      <c r="AL29" s="88" t="n">
        <f aca="false">Test!L162</f>
        <v>778</v>
      </c>
      <c r="AM29" s="93" t="n">
        <f aca="false">AJ29/3600</f>
        <v>4.62931944444444</v>
      </c>
      <c r="AN29" s="94" t="n">
        <f aca="false">J29+AF29</f>
        <v>5069.9312</v>
      </c>
      <c r="AO29" s="75"/>
      <c r="AP29" s="75"/>
      <c r="AQ29" s="95" t="n">
        <f aca="false">AJ29/Z29</f>
        <v>1.05945531871611</v>
      </c>
      <c r="AR29" s="96" t="n">
        <f aca="false">AK29/AA29</f>
        <v>1.32795156407669</v>
      </c>
      <c r="AS29" s="97" t="n">
        <f aca="false">AL29/AB29</f>
        <v>1.1114285714285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2728.3464</v>
      </c>
      <c r="F30" s="88" t="n">
        <f aca="false">Anchor!C163</f>
        <v>36.3859</v>
      </c>
      <c r="G30" s="88" t="n">
        <f aca="false">Anchor!D163</f>
        <v>39.3602</v>
      </c>
      <c r="H30" s="89" t="n">
        <f aca="false">Anchor!E163</f>
        <v>40.4007</v>
      </c>
      <c r="I30" s="74"/>
      <c r="J30" s="87" t="n">
        <f aca="false">Test!B163</f>
        <v>1383.3752</v>
      </c>
      <c r="K30" s="88" t="n">
        <f aca="false">Test!C163</f>
        <v>36.233</v>
      </c>
      <c r="L30" s="88" t="n">
        <f aca="false">Test!D163</f>
        <v>39.0842</v>
      </c>
      <c r="M30" s="89" t="n">
        <f aca="false">Test!E163</f>
        <v>40.176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14818.8</v>
      </c>
      <c r="AA30" s="88" t="n">
        <f aca="false">Anchor!K163</f>
        <v>28.56</v>
      </c>
      <c r="AB30" s="88" t="n">
        <f aca="false">Anchor!L163</f>
        <v>700</v>
      </c>
      <c r="AC30" s="93" t="n">
        <f aca="false">Z30/3600</f>
        <v>4.11633333333333</v>
      </c>
      <c r="AD30" s="94" t="n">
        <f aca="false">E30+V30</f>
        <v>4741.361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16292.44</v>
      </c>
      <c r="AK30" s="88" t="n">
        <f aca="false">Test!K163</f>
        <v>35.21</v>
      </c>
      <c r="AL30" s="88" t="n">
        <f aca="false">Test!L163</f>
        <v>776</v>
      </c>
      <c r="AM30" s="93" t="n">
        <f aca="false">AJ30/3600</f>
        <v>4.52567777777778</v>
      </c>
      <c r="AN30" s="94" t="n">
        <f aca="false">J30+AF30</f>
        <v>3396.3904</v>
      </c>
      <c r="AO30" s="75"/>
      <c r="AP30" s="75"/>
      <c r="AQ30" s="95" t="n">
        <f aca="false">AJ30/Z30</f>
        <v>1.09944394957756</v>
      </c>
      <c r="AR30" s="96" t="n">
        <f aca="false">AK30/AA30</f>
        <v>1.2328431372549</v>
      </c>
      <c r="AS30" s="97" t="n">
        <f aca="false">AL30/AB30</f>
        <v>1.1085714285714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1940.6392</v>
      </c>
      <c r="F31" s="102" t="n">
        <f aca="false">Anchor!C164</f>
        <v>35.2691</v>
      </c>
      <c r="G31" s="102" t="n">
        <f aca="false">Anchor!D164</f>
        <v>38.906</v>
      </c>
      <c r="H31" s="103" t="n">
        <f aca="false">Anchor!E164</f>
        <v>40.0258</v>
      </c>
      <c r="I31" s="74"/>
      <c r="J31" s="101" t="n">
        <f aca="false">Test!B164</f>
        <v>453.96</v>
      </c>
      <c r="K31" s="102" t="n">
        <f aca="false">Test!C164</f>
        <v>35.3989</v>
      </c>
      <c r="L31" s="102" t="n">
        <f aca="false">Test!D164</f>
        <v>38.6888</v>
      </c>
      <c r="M31" s="103" t="n">
        <f aca="false">Test!E164</f>
        <v>39.849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14104.38</v>
      </c>
      <c r="AA31" s="102" t="n">
        <f aca="false">Anchor!K164</f>
        <v>27.89</v>
      </c>
      <c r="AB31" s="102" t="n">
        <f aca="false">Anchor!L164</f>
        <v>686</v>
      </c>
      <c r="AC31" s="107" t="n">
        <f aca="false">Z31/3600</f>
        <v>3.91788333333333</v>
      </c>
      <c r="AD31" s="108" t="n">
        <f aca="false">E31+V31</f>
        <v>3953.6544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16430.27</v>
      </c>
      <c r="AK31" s="102" t="n">
        <f aca="false">Test!K164</f>
        <v>32.59</v>
      </c>
      <c r="AL31" s="102" t="n">
        <f aca="false">Test!L164</f>
        <v>779</v>
      </c>
      <c r="AM31" s="107" t="n">
        <f aca="false">AJ31/3600</f>
        <v>4.56396388888889</v>
      </c>
      <c r="AN31" s="108" t="n">
        <f aca="false">J31+AF31</f>
        <v>2466.9752</v>
      </c>
      <c r="AO31" s="75"/>
      <c r="AP31" s="75"/>
      <c r="AQ31" s="109" t="n">
        <f aca="false">AJ31/Z31</f>
        <v>1.16490551162121</v>
      </c>
      <c r="AR31" s="110" t="n">
        <f aca="false">AK31/AA31</f>
        <v>1.16851918250269</v>
      </c>
      <c r="AS31" s="111" t="n">
        <f aca="false">AL31/AB31</f>
        <v>1.1355685131195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728.3464</v>
      </c>
      <c r="F32" s="72" t="n">
        <f aca="false">Anchor!C165</f>
        <v>36.3859</v>
      </c>
      <c r="G32" s="72" t="n">
        <f aca="false">Anchor!D165</f>
        <v>39.3602</v>
      </c>
      <c r="H32" s="73" t="n">
        <f aca="false">Anchor!E165</f>
        <v>40.4007</v>
      </c>
      <c r="I32" s="74"/>
      <c r="J32" s="71" t="n">
        <f aca="false">Test!B165</f>
        <v>2422.7552</v>
      </c>
      <c r="K32" s="72" t="n">
        <f aca="false">Test!C165</f>
        <v>36.3648</v>
      </c>
      <c r="L32" s="72" t="n">
        <f aca="false">Test!D165</f>
        <v>39.2749</v>
      </c>
      <c r="M32" s="73" t="n">
        <f aca="false">Test!E165</f>
        <v>40.30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4051.77</v>
      </c>
      <c r="AA32" s="72" t="n">
        <f aca="false">Anchor!K165</f>
        <v>27.76</v>
      </c>
      <c r="AB32" s="72" t="n">
        <f aca="false">Anchor!L165</f>
        <v>705</v>
      </c>
      <c r="AC32" s="79" t="n">
        <f aca="false">Z32/3600</f>
        <v>3.90326944444444</v>
      </c>
      <c r="AD32" s="80" t="n">
        <f aca="false">E32+V32</f>
        <v>3746.9296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4716.68</v>
      </c>
      <c r="AK32" s="72" t="n">
        <f aca="false">Test!K165</f>
        <v>35.64</v>
      </c>
      <c r="AL32" s="72" t="n">
        <f aca="false">Test!L165</f>
        <v>780</v>
      </c>
      <c r="AM32" s="79" t="n">
        <f aca="false">AJ32/3600</f>
        <v>4.08796666666667</v>
      </c>
      <c r="AN32" s="80" t="n">
        <f aca="false">J32+AF32</f>
        <v>3441.3384</v>
      </c>
      <c r="AO32" s="75"/>
      <c r="AP32" s="75"/>
      <c r="AQ32" s="81" t="n">
        <f aca="false">AJ32/Z32</f>
        <v>1.04731859402766</v>
      </c>
      <c r="AR32" s="82" t="n">
        <f aca="false">AK32/AA32</f>
        <v>1.28386167146974</v>
      </c>
      <c r="AS32" s="83" t="n">
        <f aca="false">AL32/AB32</f>
        <v>1.106382978723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940.6392</v>
      </c>
      <c r="F33" s="88" t="n">
        <f aca="false">Anchor!C166</f>
        <v>35.2691</v>
      </c>
      <c r="G33" s="88" t="n">
        <f aca="false">Anchor!D166</f>
        <v>38.906</v>
      </c>
      <c r="H33" s="89" t="n">
        <f aca="false">Anchor!E166</f>
        <v>40.0258</v>
      </c>
      <c r="I33" s="74"/>
      <c r="J33" s="87" t="n">
        <f aca="false">Test!B166</f>
        <v>1458.9456</v>
      </c>
      <c r="K33" s="88" t="n">
        <f aca="false">Test!C166</f>
        <v>35.195</v>
      </c>
      <c r="L33" s="88" t="n">
        <f aca="false">Test!D166</f>
        <v>38.757</v>
      </c>
      <c r="M33" s="89" t="n">
        <f aca="false">Test!E166</f>
        <v>39.867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3337.35</v>
      </c>
      <c r="AA33" s="88" t="n">
        <f aca="false">Anchor!K166</f>
        <v>27.09</v>
      </c>
      <c r="AB33" s="88" t="n">
        <f aca="false">Anchor!L166</f>
        <v>691</v>
      </c>
      <c r="AC33" s="93" t="n">
        <f aca="false">Z33/3600</f>
        <v>3.70481944444444</v>
      </c>
      <c r="AD33" s="94" t="n">
        <f aca="false">E33+V33</f>
        <v>2959.222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4172.04</v>
      </c>
      <c r="AK33" s="88" t="n">
        <f aca="false">Test!K166</f>
        <v>36.42</v>
      </c>
      <c r="AL33" s="88" t="n">
        <f aca="false">Test!L166</f>
        <v>778</v>
      </c>
      <c r="AM33" s="93" t="n">
        <f aca="false">AJ33/3600</f>
        <v>3.93667777777778</v>
      </c>
      <c r="AN33" s="94" t="n">
        <f aca="false">J33+AF33</f>
        <v>2477.5288</v>
      </c>
      <c r="AO33" s="75"/>
      <c r="AP33" s="75"/>
      <c r="AQ33" s="95" t="n">
        <f aca="false">AJ33/Z33</f>
        <v>1.06258289690231</v>
      </c>
      <c r="AR33" s="96" t="n">
        <f aca="false">AK33/AA33</f>
        <v>1.34440753045404</v>
      </c>
      <c r="AS33" s="97" t="n">
        <f aca="false">AL33/AB33</f>
        <v>1.1259044862518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1363.1344</v>
      </c>
      <c r="F34" s="88" t="n">
        <f aca="false">Anchor!C167</f>
        <v>34.172</v>
      </c>
      <c r="G34" s="88" t="n">
        <f aca="false">Anchor!D167</f>
        <v>38.109</v>
      </c>
      <c r="H34" s="89" t="n">
        <f aca="false">Anchor!E167</f>
        <v>39.3756</v>
      </c>
      <c r="I34" s="74"/>
      <c r="J34" s="87" t="n">
        <f aca="false">Test!B167</f>
        <v>606.9528</v>
      </c>
      <c r="K34" s="88" t="n">
        <f aca="false">Test!C167</f>
        <v>34.0218</v>
      </c>
      <c r="L34" s="88" t="n">
        <f aca="false">Test!D167</f>
        <v>37.8853</v>
      </c>
      <c r="M34" s="89" t="n">
        <f aca="false">Test!E167</f>
        <v>39.212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2691.96</v>
      </c>
      <c r="AA34" s="88" t="n">
        <f aca="false">Anchor!K167</f>
        <v>24.73</v>
      </c>
      <c r="AB34" s="88" t="n">
        <f aca="false">Anchor!L167</f>
        <v>703</v>
      </c>
      <c r="AC34" s="93" t="n">
        <f aca="false">Z34/3600</f>
        <v>3.52554444444445</v>
      </c>
      <c r="AD34" s="94" t="n">
        <f aca="false">E34+V34</f>
        <v>2381.7176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3996.6</v>
      </c>
      <c r="AK34" s="88" t="n">
        <f aca="false">Test!K167</f>
        <v>32.86</v>
      </c>
      <c r="AL34" s="88" t="n">
        <f aca="false">Test!L167</f>
        <v>778</v>
      </c>
      <c r="AM34" s="93" t="n">
        <f aca="false">AJ34/3600</f>
        <v>3.88794444444444</v>
      </c>
      <c r="AN34" s="94" t="n">
        <f aca="false">J34+AF34</f>
        <v>1625.536</v>
      </c>
      <c r="AO34" s="75"/>
      <c r="AP34" s="75"/>
      <c r="AQ34" s="95" t="n">
        <f aca="false">AJ34/Z34</f>
        <v>1.10279263407701</v>
      </c>
      <c r="AR34" s="96" t="n">
        <f aca="false">AK34/AA34</f>
        <v>1.32875050545896</v>
      </c>
      <c r="AS34" s="97" t="n">
        <f aca="false">AL34/AB34</f>
        <v>1.10668563300142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975.48</v>
      </c>
      <c r="F35" s="102" t="n">
        <f aca="false">Anchor!C168</f>
        <v>33.104</v>
      </c>
      <c r="G35" s="102" t="n">
        <f aca="false">Anchor!D168</f>
        <v>37.6667</v>
      </c>
      <c r="H35" s="103" t="n">
        <f aca="false">Anchor!E168</f>
        <v>39.0367</v>
      </c>
      <c r="I35" s="74"/>
      <c r="J35" s="101" t="n">
        <f aca="false">Test!B168</f>
        <v>125.4408</v>
      </c>
      <c r="K35" s="102" t="n">
        <f aca="false">Test!C168</f>
        <v>33.2885</v>
      </c>
      <c r="L35" s="102" t="n">
        <f aca="false">Test!D168</f>
        <v>37.535</v>
      </c>
      <c r="M35" s="103" t="n">
        <f aca="false">Test!E168</f>
        <v>38.986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2252.98</v>
      </c>
      <c r="AA35" s="102" t="n">
        <f aca="false">Anchor!K168</f>
        <v>25.1</v>
      </c>
      <c r="AB35" s="102" t="n">
        <f aca="false">Anchor!L168</f>
        <v>687</v>
      </c>
      <c r="AC35" s="107" t="n">
        <f aca="false">Z35/3600</f>
        <v>3.40360555555556</v>
      </c>
      <c r="AD35" s="108" t="n">
        <f aca="false">E35+V35</f>
        <v>1994.063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4845.02</v>
      </c>
      <c r="AK35" s="102" t="n">
        <f aca="false">Test!K168</f>
        <v>29.29</v>
      </c>
      <c r="AL35" s="102" t="n">
        <f aca="false">Test!L168</f>
        <v>777</v>
      </c>
      <c r="AM35" s="107" t="n">
        <f aca="false">AJ35/3600</f>
        <v>4.12361666666667</v>
      </c>
      <c r="AN35" s="108" t="n">
        <f aca="false">J35+AF35</f>
        <v>1144.024</v>
      </c>
      <c r="AO35" s="75"/>
      <c r="AP35" s="75"/>
      <c r="AQ35" s="109" t="n">
        <f aca="false">AJ35/Z35</f>
        <v>1.21154364081228</v>
      </c>
      <c r="AR35" s="110" t="n">
        <f aca="false">AK35/AA35</f>
        <v>1.16693227091633</v>
      </c>
      <c r="AS35" s="111" t="n">
        <f aca="false">AL35/AB35</f>
        <v>1.1310043668122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80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2031.1904</v>
      </c>
      <c r="F36" s="72" t="n">
        <f aca="false">Anchor!C169</f>
        <v>37.7673</v>
      </c>
      <c r="G36" s="72" t="n">
        <f aca="false">Anchor!D169</f>
        <v>39.4883</v>
      </c>
      <c r="H36" s="73" t="n">
        <f aca="false">Anchor!E169</f>
        <v>42.5623</v>
      </c>
      <c r="I36" s="74"/>
      <c r="J36" s="71" t="n">
        <f aca="false">Test!B169</f>
        <v>10676.3912</v>
      </c>
      <c r="K36" s="72" t="n">
        <f aca="false">Test!C169</f>
        <v>37.7588</v>
      </c>
      <c r="L36" s="72" t="n">
        <f aca="false">Test!D169</f>
        <v>39.4562</v>
      </c>
      <c r="M36" s="73" t="n">
        <f aca="false">Test!E169</f>
        <v>42.392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36465.86</v>
      </c>
      <c r="AA36" s="72" t="n">
        <f aca="false">Anchor!K169</f>
        <v>66</v>
      </c>
      <c r="AB36" s="72" t="n">
        <f aca="false">Anchor!L169</f>
        <v>709</v>
      </c>
      <c r="AC36" s="79" t="n">
        <f aca="false">Z36/3600</f>
        <v>10.1294055555556</v>
      </c>
      <c r="AD36" s="80" t="n">
        <f aca="false">E36+V36</f>
        <v>15866.5168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38219.12</v>
      </c>
      <c r="AK36" s="72" t="n">
        <f aca="false">Test!K169</f>
        <v>83.93</v>
      </c>
      <c r="AL36" s="72" t="n">
        <f aca="false">Test!L169</f>
        <v>778</v>
      </c>
      <c r="AM36" s="79" t="n">
        <f aca="false">AJ36/3600</f>
        <v>10.6164222222222</v>
      </c>
      <c r="AN36" s="80" t="n">
        <f aca="false">J36+AF36</f>
        <v>14511.7176</v>
      </c>
      <c r="AO36" s="75"/>
      <c r="AP36" s="75"/>
      <c r="AQ36" s="81" t="n">
        <f aca="false">AJ36/Z36</f>
        <v>1.04807949133793</v>
      </c>
      <c r="AR36" s="82" t="n">
        <f aca="false">AK36/AA36</f>
        <v>1.27166666666667</v>
      </c>
      <c r="AS36" s="83" t="n">
        <f aca="false">AL36/AB36</f>
        <v>1.0973201692524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7343.4064</v>
      </c>
      <c r="F37" s="88" t="n">
        <f aca="false">Anchor!C170</f>
        <v>37.0158</v>
      </c>
      <c r="G37" s="88" t="n">
        <f aca="false">Anchor!D170</f>
        <v>39.0538</v>
      </c>
      <c r="H37" s="89" t="n">
        <f aca="false">Anchor!E170</f>
        <v>41.7567</v>
      </c>
      <c r="I37" s="74"/>
      <c r="J37" s="87" t="n">
        <f aca="false">Test!B170</f>
        <v>5306.2744</v>
      </c>
      <c r="K37" s="88" t="n">
        <f aca="false">Test!C170</f>
        <v>36.9541</v>
      </c>
      <c r="L37" s="88" t="n">
        <f aca="false">Test!D170</f>
        <v>38.9747</v>
      </c>
      <c r="M37" s="89" t="n">
        <f aca="false">Test!E170</f>
        <v>41.537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33810.7</v>
      </c>
      <c r="AA37" s="88" t="n">
        <f aca="false">Anchor!K170</f>
        <v>59.15</v>
      </c>
      <c r="AB37" s="88" t="n">
        <f aca="false">Anchor!L170</f>
        <v>694</v>
      </c>
      <c r="AC37" s="93" t="n">
        <f aca="false">Z37/3600</f>
        <v>9.39186111111111</v>
      </c>
      <c r="AD37" s="94" t="n">
        <f aca="false">E37+V37</f>
        <v>11178.7328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35915.14</v>
      </c>
      <c r="AK37" s="88" t="n">
        <f aca="false">Test!K170</f>
        <v>76.18</v>
      </c>
      <c r="AL37" s="88" t="n">
        <f aca="false">Test!L170</f>
        <v>777</v>
      </c>
      <c r="AM37" s="93" t="n">
        <f aca="false">AJ37/3600</f>
        <v>9.97642777777778</v>
      </c>
      <c r="AN37" s="94" t="n">
        <f aca="false">J37+AF37</f>
        <v>9141.6008</v>
      </c>
      <c r="AO37" s="75"/>
      <c r="AP37" s="75"/>
      <c r="AQ37" s="95" t="n">
        <f aca="false">AJ37/Z37</f>
        <v>1.06224183468547</v>
      </c>
      <c r="AR37" s="96" t="n">
        <f aca="false">AK37/AA37</f>
        <v>1.28791208791209</v>
      </c>
      <c r="AS37" s="97" t="n">
        <f aca="false">AL37/AB37</f>
        <v>1.11959654178674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5014.464</v>
      </c>
      <c r="F38" s="88" t="n">
        <f aca="false">Anchor!C171</f>
        <v>36.2167</v>
      </c>
      <c r="G38" s="88" t="n">
        <f aca="false">Anchor!D171</f>
        <v>38.6562</v>
      </c>
      <c r="H38" s="89" t="n">
        <f aca="false">Anchor!E171</f>
        <v>41.0173</v>
      </c>
      <c r="I38" s="74"/>
      <c r="J38" s="87" t="n">
        <f aca="false">Test!B171</f>
        <v>2127.0224</v>
      </c>
      <c r="K38" s="88" t="n">
        <f aca="false">Test!C171</f>
        <v>36.1017</v>
      </c>
      <c r="L38" s="88" t="n">
        <f aca="false">Test!D171</f>
        <v>38.5546</v>
      </c>
      <c r="M38" s="89" t="n">
        <f aca="false">Test!E171</f>
        <v>40.783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31652.22</v>
      </c>
      <c r="AA38" s="88" t="n">
        <f aca="false">Anchor!K171</f>
        <v>56.24</v>
      </c>
      <c r="AB38" s="88" t="n">
        <f aca="false">Anchor!L171</f>
        <v>708</v>
      </c>
      <c r="AC38" s="93" t="n">
        <f aca="false">Z38/3600</f>
        <v>8.79228333333333</v>
      </c>
      <c r="AD38" s="94" t="n">
        <f aca="false">E38+V38</f>
        <v>8849.7904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34702.57</v>
      </c>
      <c r="AK38" s="88" t="n">
        <f aca="false">Test!K171</f>
        <v>68.44</v>
      </c>
      <c r="AL38" s="88" t="n">
        <f aca="false">Test!L171</f>
        <v>777</v>
      </c>
      <c r="AM38" s="93" t="n">
        <f aca="false">AJ38/3600</f>
        <v>9.63960277777778</v>
      </c>
      <c r="AN38" s="94" t="n">
        <f aca="false">J38+AF38</f>
        <v>5962.3488</v>
      </c>
      <c r="AO38" s="75"/>
      <c r="AP38" s="75"/>
      <c r="AQ38" s="95" t="n">
        <f aca="false">AJ38/Z38</f>
        <v>1.09637080748207</v>
      </c>
      <c r="AR38" s="96" t="n">
        <f aca="false">AK38/AA38</f>
        <v>1.21692745376956</v>
      </c>
      <c r="AS38" s="97" t="n">
        <f aca="false">AL38/AB38</f>
        <v>1.09745762711864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3639.492</v>
      </c>
      <c r="F39" s="102" t="n">
        <f aca="false">Anchor!C172</f>
        <v>35.3868</v>
      </c>
      <c r="G39" s="102" t="n">
        <f aca="false">Anchor!D172</f>
        <v>38.3919</v>
      </c>
      <c r="H39" s="103" t="n">
        <f aca="false">Anchor!E172</f>
        <v>40.5509</v>
      </c>
      <c r="I39" s="74"/>
      <c r="J39" s="101" t="n">
        <f aca="false">Test!B172</f>
        <v>870.312</v>
      </c>
      <c r="K39" s="102" t="n">
        <f aca="false">Test!C172</f>
        <v>35.5359</v>
      </c>
      <c r="L39" s="102" t="n">
        <f aca="false">Test!D172</f>
        <v>38.3528</v>
      </c>
      <c r="M39" s="103" t="n">
        <f aca="false">Test!E172</f>
        <v>40.44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30189.64</v>
      </c>
      <c r="AA39" s="102" t="n">
        <f aca="false">Anchor!K172</f>
        <v>53.93</v>
      </c>
      <c r="AB39" s="102" t="n">
        <f aca="false">Anchor!L172</f>
        <v>708</v>
      </c>
      <c r="AC39" s="107" t="n">
        <f aca="false">Z39/3600</f>
        <v>8.38601111111111</v>
      </c>
      <c r="AD39" s="108" t="n">
        <f aca="false">E39+V39</f>
        <v>7474.8184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34269.14</v>
      </c>
      <c r="AK39" s="102" t="n">
        <f aca="false">Test!K172</f>
        <v>63.23</v>
      </c>
      <c r="AL39" s="102" t="n">
        <f aca="false">Test!L172</f>
        <v>777</v>
      </c>
      <c r="AM39" s="107" t="n">
        <f aca="false">AJ39/3600</f>
        <v>9.51920555555556</v>
      </c>
      <c r="AN39" s="108" t="n">
        <f aca="false">J39+AF39</f>
        <v>4705.6384</v>
      </c>
      <c r="AO39" s="75"/>
      <c r="AP39" s="75"/>
      <c r="AQ39" s="109" t="n">
        <f aca="false">AJ39/Z39</f>
        <v>1.13512913701521</v>
      </c>
      <c r="AR39" s="110" t="n">
        <f aca="false">AK39/AA39</f>
        <v>1.17244576302615</v>
      </c>
      <c r="AS39" s="111" t="n">
        <f aca="false">AL39/AB39</f>
        <v>1.0974576271186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5014.464</v>
      </c>
      <c r="F40" s="72" t="n">
        <f aca="false">Anchor!C173</f>
        <v>36.2167</v>
      </c>
      <c r="G40" s="72" t="n">
        <f aca="false">Anchor!D173</f>
        <v>38.6562</v>
      </c>
      <c r="H40" s="73" t="n">
        <f aca="false">Anchor!E173</f>
        <v>41.0173</v>
      </c>
      <c r="I40" s="74"/>
      <c r="J40" s="71" t="n">
        <f aca="false">Test!B173</f>
        <v>4266.1792</v>
      </c>
      <c r="K40" s="72" t="n">
        <f aca="false">Test!C173</f>
        <v>36.1928</v>
      </c>
      <c r="L40" s="72" t="n">
        <f aca="false">Test!D173</f>
        <v>38.5814</v>
      </c>
      <c r="M40" s="73" t="n">
        <f aca="false">Test!E173</f>
        <v>40.87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30336.65</v>
      </c>
      <c r="AA40" s="72" t="n">
        <f aca="false">Anchor!K173</f>
        <v>52.94</v>
      </c>
      <c r="AB40" s="72" t="n">
        <f aca="false">Anchor!L173</f>
        <v>709</v>
      </c>
      <c r="AC40" s="79" t="n">
        <f aca="false">Z40/3600</f>
        <v>8.42684722222222</v>
      </c>
      <c r="AD40" s="80" t="n">
        <f aca="false">E40+V40</f>
        <v>7100.4496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32019.98</v>
      </c>
      <c r="AK40" s="72" t="n">
        <f aca="false">Test!K173</f>
        <v>72.39</v>
      </c>
      <c r="AL40" s="72" t="n">
        <f aca="false">Test!L173</f>
        <v>778</v>
      </c>
      <c r="AM40" s="79" t="n">
        <f aca="false">AJ40/3600</f>
        <v>8.89443888888889</v>
      </c>
      <c r="AN40" s="80" t="n">
        <f aca="false">J40+AF40</f>
        <v>6352.1648</v>
      </c>
      <c r="AO40" s="75"/>
      <c r="AP40" s="75"/>
      <c r="AQ40" s="81" t="n">
        <f aca="false">AJ40/Z40</f>
        <v>1.05548832847397</v>
      </c>
      <c r="AR40" s="82" t="n">
        <f aca="false">AK40/AA40</f>
        <v>1.36739705326785</v>
      </c>
      <c r="AS40" s="83" t="n">
        <f aca="false">AL40/AB40</f>
        <v>1.09732016925247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3639.492</v>
      </c>
      <c r="F41" s="88" t="n">
        <f aca="false">Anchor!C174</f>
        <v>35.3868</v>
      </c>
      <c r="G41" s="88" t="n">
        <f aca="false">Anchor!D174</f>
        <v>38.3919</v>
      </c>
      <c r="H41" s="89" t="n">
        <f aca="false">Anchor!E174</f>
        <v>40.5509</v>
      </c>
      <c r="I41" s="74"/>
      <c r="J41" s="87" t="n">
        <f aca="false">Test!B174</f>
        <v>2463.7376</v>
      </c>
      <c r="K41" s="88" t="n">
        <f aca="false">Test!C174</f>
        <v>35.2709</v>
      </c>
      <c r="L41" s="88" t="n">
        <f aca="false">Test!D174</f>
        <v>38.2671</v>
      </c>
      <c r="M41" s="89" t="n">
        <f aca="false">Test!E174</f>
        <v>40.31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28874.07</v>
      </c>
      <c r="AA41" s="88" t="n">
        <f aca="false">Anchor!K174</f>
        <v>50.63</v>
      </c>
      <c r="AB41" s="88" t="n">
        <f aca="false">Anchor!L174</f>
        <v>709</v>
      </c>
      <c r="AC41" s="93" t="n">
        <f aca="false">Z41/3600</f>
        <v>8.020575</v>
      </c>
      <c r="AD41" s="94" t="n">
        <f aca="false">E41+V41</f>
        <v>5725.4776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0493.28</v>
      </c>
      <c r="AK41" s="88" t="n">
        <f aca="false">Test!K174</f>
        <v>67.94</v>
      </c>
      <c r="AL41" s="88" t="n">
        <f aca="false">Test!L174</f>
        <v>776</v>
      </c>
      <c r="AM41" s="93" t="n">
        <f aca="false">AJ41/3600</f>
        <v>8.47035555555556</v>
      </c>
      <c r="AN41" s="94" t="n">
        <f aca="false">J41+AF41</f>
        <v>4549.7232</v>
      </c>
      <c r="AO41" s="75"/>
      <c r="AP41" s="75"/>
      <c r="AQ41" s="95" t="n">
        <f aca="false">AJ41/Z41</f>
        <v>1.05607834295615</v>
      </c>
      <c r="AR41" s="96" t="n">
        <f aca="false">AK41/AA41</f>
        <v>1.34189215879913</v>
      </c>
      <c r="AS41" s="97" t="n">
        <f aca="false">AL41/AB41</f>
        <v>1.09449929478138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2648.6608</v>
      </c>
      <c r="F42" s="88" t="n">
        <f aca="false">Anchor!C175</f>
        <v>34.4966</v>
      </c>
      <c r="G42" s="88" t="n">
        <f aca="false">Anchor!D175</f>
        <v>37.9015</v>
      </c>
      <c r="H42" s="89" t="n">
        <f aca="false">Anchor!E175</f>
        <v>39.7466</v>
      </c>
      <c r="I42" s="74"/>
      <c r="J42" s="87" t="n">
        <f aca="false">Test!B175</f>
        <v>988.5536</v>
      </c>
      <c r="K42" s="88" t="n">
        <f aca="false">Test!C175</f>
        <v>34.3132</v>
      </c>
      <c r="L42" s="88" t="n">
        <f aca="false">Test!D175</f>
        <v>37.7858</v>
      </c>
      <c r="M42" s="89" t="n">
        <f aca="false">Test!E175</f>
        <v>39.5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27521.04</v>
      </c>
      <c r="AA42" s="88" t="n">
        <f aca="false">Anchor!K175</f>
        <v>48.55</v>
      </c>
      <c r="AB42" s="88" t="n">
        <f aca="false">Anchor!L175</f>
        <v>708</v>
      </c>
      <c r="AC42" s="93" t="n">
        <f aca="false">Z42/3600</f>
        <v>7.64473333333333</v>
      </c>
      <c r="AD42" s="94" t="n">
        <f aca="false">E42+V42</f>
        <v>4734.6464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0539.39</v>
      </c>
      <c r="AK42" s="88" t="n">
        <f aca="false">Test!K175</f>
        <v>65.65</v>
      </c>
      <c r="AL42" s="88" t="n">
        <f aca="false">Test!L175</f>
        <v>776</v>
      </c>
      <c r="AM42" s="93" t="n">
        <f aca="false">AJ42/3600</f>
        <v>8.48316388888889</v>
      </c>
      <c r="AN42" s="94" t="n">
        <f aca="false">J42+AF42</f>
        <v>3074.5392</v>
      </c>
      <c r="AO42" s="75"/>
      <c r="AP42" s="75"/>
      <c r="AQ42" s="95" t="n">
        <f aca="false">AJ42/Z42</f>
        <v>1.10967427103046</v>
      </c>
      <c r="AR42" s="96" t="n">
        <f aca="false">AK42/AA42</f>
        <v>1.35221421215242</v>
      </c>
      <c r="AS42" s="97" t="n">
        <f aca="false">AL42/AB42</f>
        <v>1.0960451977401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1983.6312</v>
      </c>
      <c r="F43" s="102" t="n">
        <f aca="false">Anchor!C176</f>
        <v>33.5822</v>
      </c>
      <c r="G43" s="102" t="n">
        <f aca="false">Anchor!D176</f>
        <v>37.5641</v>
      </c>
      <c r="H43" s="103" t="n">
        <f aca="false">Anchor!E176</f>
        <v>39.225</v>
      </c>
      <c r="I43" s="74"/>
      <c r="J43" s="101" t="n">
        <f aca="false">Test!B176</f>
        <v>343.0096</v>
      </c>
      <c r="K43" s="102" t="n">
        <f aca="false">Test!C176</f>
        <v>33.7526</v>
      </c>
      <c r="L43" s="102" t="n">
        <f aca="false">Test!D176</f>
        <v>37.5777</v>
      </c>
      <c r="M43" s="103" t="n">
        <f aca="false">Test!E176</f>
        <v>39.2052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26668.17</v>
      </c>
      <c r="AA43" s="102" t="n">
        <f aca="false">Anchor!K176</f>
        <v>47.51</v>
      </c>
      <c r="AB43" s="102" t="n">
        <f aca="false">Anchor!L176</f>
        <v>690</v>
      </c>
      <c r="AC43" s="107" t="n">
        <f aca="false">Z43/3600</f>
        <v>7.407825</v>
      </c>
      <c r="AD43" s="108" t="n">
        <f aca="false">E43+V43</f>
        <v>4069.616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0311.44</v>
      </c>
      <c r="AK43" s="102" t="n">
        <f aca="false">Test!K176</f>
        <v>61.01</v>
      </c>
      <c r="AL43" s="102" t="n">
        <f aca="false">Test!L176</f>
        <v>776</v>
      </c>
      <c r="AM43" s="107" t="n">
        <f aca="false">AJ43/3600</f>
        <v>8.41984444444444</v>
      </c>
      <c r="AN43" s="108" t="n">
        <f aca="false">J43+AF43</f>
        <v>2428.9952</v>
      </c>
      <c r="AO43" s="75"/>
      <c r="AP43" s="75"/>
      <c r="AQ43" s="109" t="n">
        <f aca="false">AJ43/Z43</f>
        <v>1.1366149233337</v>
      </c>
      <c r="AR43" s="110" t="n">
        <f aca="false">AK43/AA43</f>
        <v>1.28415070511471</v>
      </c>
      <c r="AS43" s="111" t="n">
        <f aca="false">AL43/AB43</f>
        <v>1.1246376811594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81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2809.788</v>
      </c>
      <c r="F44" s="72" t="n">
        <f aca="false">Anchor!C177</f>
        <v>38.5001</v>
      </c>
      <c r="G44" s="72" t="n">
        <f aca="false">Anchor!D177</f>
        <v>42.9983</v>
      </c>
      <c r="H44" s="73" t="n">
        <f aca="false">Anchor!E177</f>
        <v>43.8746</v>
      </c>
      <c r="I44" s="74"/>
      <c r="J44" s="71" t="n">
        <f aca="false">Test!B177</f>
        <v>10540.6344</v>
      </c>
      <c r="K44" s="72" t="n">
        <f aca="false">Test!C177</f>
        <v>38.4712</v>
      </c>
      <c r="L44" s="72" t="n">
        <f aca="false">Test!D177</f>
        <v>42.824</v>
      </c>
      <c r="M44" s="73" t="n">
        <f aca="false">Test!E177</f>
        <v>43.600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46736.17</v>
      </c>
      <c r="AA44" s="72" t="n">
        <f aca="false">Anchor!K177</f>
        <v>74.75</v>
      </c>
      <c r="AB44" s="72" t="n">
        <f aca="false">Anchor!L177</f>
        <v>706</v>
      </c>
      <c r="AC44" s="79" t="n">
        <f aca="false">Z44/3600</f>
        <v>12.9822694444444</v>
      </c>
      <c r="AD44" s="80" t="n">
        <f aca="false">E44+V44</f>
        <v>17214.4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49254.73</v>
      </c>
      <c r="AK44" s="72" t="n">
        <f aca="false">Test!K177</f>
        <v>91.31</v>
      </c>
      <c r="AL44" s="72" t="n">
        <f aca="false">Test!L177</f>
        <v>777</v>
      </c>
      <c r="AM44" s="79" t="n">
        <f aca="false">AJ44/3600</f>
        <v>13.6818694444444</v>
      </c>
      <c r="AN44" s="80" t="n">
        <f aca="false">J44+AF44</f>
        <v>14945.3064</v>
      </c>
      <c r="AO44" s="75"/>
      <c r="AP44" s="75"/>
      <c r="AQ44" s="81" t="n">
        <f aca="false">AJ44/Z44</f>
        <v>1.05388888306423</v>
      </c>
      <c r="AR44" s="82" t="n">
        <f aca="false">AK44/AA44</f>
        <v>1.22153846153846</v>
      </c>
      <c r="AS44" s="83" t="n">
        <f aca="false">AL44/AB44</f>
        <v>1.1005665722379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8561.7128</v>
      </c>
      <c r="F45" s="88" t="n">
        <f aca="false">Anchor!C178</f>
        <v>37.7674</v>
      </c>
      <c r="G45" s="88" t="n">
        <f aca="false">Anchor!D178</f>
        <v>42.3872</v>
      </c>
      <c r="H45" s="89" t="n">
        <f aca="false">Anchor!E178</f>
        <v>42.9524</v>
      </c>
      <c r="I45" s="74"/>
      <c r="J45" s="87" t="n">
        <f aca="false">Test!B178</f>
        <v>5471.5776</v>
      </c>
      <c r="K45" s="88" t="n">
        <f aca="false">Test!C178</f>
        <v>37.6553</v>
      </c>
      <c r="L45" s="88" t="n">
        <f aca="false">Test!D178</f>
        <v>42.1279</v>
      </c>
      <c r="M45" s="89" t="n">
        <f aca="false">Test!E178</f>
        <v>42.540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43490.82</v>
      </c>
      <c r="AA45" s="88" t="n">
        <f aca="false">Anchor!K178</f>
        <v>67.96</v>
      </c>
      <c r="AB45" s="88" t="n">
        <f aca="false">Anchor!L178</f>
        <v>708</v>
      </c>
      <c r="AC45" s="93" t="n">
        <f aca="false">Z45/3600</f>
        <v>12.0807833333333</v>
      </c>
      <c r="AD45" s="94" t="n">
        <f aca="false">E45+V45</f>
        <v>12966.38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46666.88</v>
      </c>
      <c r="AK45" s="88" t="n">
        <f aca="false">Test!K178</f>
        <v>86.81</v>
      </c>
      <c r="AL45" s="88" t="n">
        <f aca="false">Test!L178</f>
        <v>777</v>
      </c>
      <c r="AM45" s="93" t="n">
        <f aca="false">AJ45/3600</f>
        <v>12.9630222222222</v>
      </c>
      <c r="AN45" s="94" t="n">
        <f aca="false">J45+AF45</f>
        <v>9876.2496</v>
      </c>
      <c r="AO45" s="75"/>
      <c r="AP45" s="75"/>
      <c r="AQ45" s="95" t="n">
        <f aca="false">AJ45/Z45</f>
        <v>1.07302828504958</v>
      </c>
      <c r="AR45" s="96" t="n">
        <f aca="false">AK45/AA45</f>
        <v>1.27736904061212</v>
      </c>
      <c r="AS45" s="97" t="n">
        <f aca="false">AL45/AB45</f>
        <v>1.0974576271186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6035.4752</v>
      </c>
      <c r="F46" s="88" t="n">
        <f aca="false">Anchor!C179</f>
        <v>37.0179</v>
      </c>
      <c r="G46" s="88" t="n">
        <f aca="false">Anchor!D179</f>
        <v>41.8302</v>
      </c>
      <c r="H46" s="89" t="n">
        <f aca="false">Anchor!E179</f>
        <v>42.1549</v>
      </c>
      <c r="I46" s="74"/>
      <c r="J46" s="87" t="n">
        <f aca="false">Test!B179</f>
        <v>2355.4752</v>
      </c>
      <c r="K46" s="88" t="n">
        <f aca="false">Test!C179</f>
        <v>36.8916</v>
      </c>
      <c r="L46" s="88" t="n">
        <f aca="false">Test!D179</f>
        <v>41.5885</v>
      </c>
      <c r="M46" s="89" t="n">
        <f aca="false">Test!E179</f>
        <v>41.75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40746.18</v>
      </c>
      <c r="AA46" s="88" t="n">
        <f aca="false">Anchor!K179</f>
        <v>66.92</v>
      </c>
      <c r="AB46" s="88" t="n">
        <f aca="false">Anchor!L179</f>
        <v>706</v>
      </c>
      <c r="AC46" s="93" t="n">
        <f aca="false">Z46/3600</f>
        <v>11.3183833333333</v>
      </c>
      <c r="AD46" s="94" t="n">
        <f aca="false">E46+V46</f>
        <v>10440.1472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45968.1</v>
      </c>
      <c r="AK46" s="88" t="n">
        <f aca="false">Test!K179</f>
        <v>77.5</v>
      </c>
      <c r="AL46" s="88" t="n">
        <f aca="false">Test!L179</f>
        <v>780</v>
      </c>
      <c r="AM46" s="93" t="n">
        <f aca="false">AJ46/3600</f>
        <v>12.7689166666667</v>
      </c>
      <c r="AN46" s="94" t="n">
        <f aca="false">J46+AF46</f>
        <v>6760.1472</v>
      </c>
      <c r="AO46" s="75"/>
      <c r="AP46" s="75"/>
      <c r="AQ46" s="95" t="n">
        <f aca="false">AJ46/Z46</f>
        <v>1.12815728983674</v>
      </c>
      <c r="AR46" s="96" t="n">
        <f aca="false">AK46/AA46</f>
        <v>1.15809922295278</v>
      </c>
      <c r="AS46" s="97" t="n">
        <f aca="false">AL46/AB46</f>
        <v>1.104815864022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4440.7704</v>
      </c>
      <c r="F47" s="102" t="n">
        <f aca="false">Anchor!C180</f>
        <v>36.2319</v>
      </c>
      <c r="G47" s="102" t="n">
        <f aca="false">Anchor!D180</f>
        <v>41.426</v>
      </c>
      <c r="H47" s="103" t="n">
        <f aca="false">Anchor!E180</f>
        <v>41.5433</v>
      </c>
      <c r="I47" s="74"/>
      <c r="J47" s="101" t="n">
        <f aca="false">Test!B180</f>
        <v>1126.952</v>
      </c>
      <c r="K47" s="102" t="n">
        <f aca="false">Test!C180</f>
        <v>36.4315</v>
      </c>
      <c r="L47" s="102" t="n">
        <f aca="false">Test!D180</f>
        <v>41.3779</v>
      </c>
      <c r="M47" s="103" t="n">
        <f aca="false">Test!E180</f>
        <v>41.41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38576.96</v>
      </c>
      <c r="AA47" s="102" t="n">
        <f aca="false">Anchor!K180</f>
        <v>64.28</v>
      </c>
      <c r="AB47" s="102" t="n">
        <f aca="false">Anchor!L180</f>
        <v>706</v>
      </c>
      <c r="AC47" s="107" t="n">
        <f aca="false">Z47/3600</f>
        <v>10.7158222222222</v>
      </c>
      <c r="AD47" s="108" t="n">
        <f aca="false">E47+V47</f>
        <v>8845.4424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45411.36</v>
      </c>
      <c r="AK47" s="102" t="n">
        <f aca="false">Test!K180</f>
        <v>75.62</v>
      </c>
      <c r="AL47" s="102" t="n">
        <f aca="false">Test!L180</f>
        <v>778</v>
      </c>
      <c r="AM47" s="107" t="n">
        <f aca="false">AJ47/3600</f>
        <v>12.6142666666667</v>
      </c>
      <c r="AN47" s="108" t="n">
        <f aca="false">J47+AF47</f>
        <v>5531.624</v>
      </c>
      <c r="AO47" s="75"/>
      <c r="AP47" s="75"/>
      <c r="AQ47" s="109" t="n">
        <f aca="false">AJ47/Z47</f>
        <v>1.17716274169867</v>
      </c>
      <c r="AR47" s="110" t="n">
        <f aca="false">AK47/AA47</f>
        <v>1.1764156813939</v>
      </c>
      <c r="AS47" s="111" t="n">
        <f aca="false">AL47/AB47</f>
        <v>1.1019830028328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6035.4752</v>
      </c>
      <c r="F48" s="72" t="n">
        <f aca="false">Anchor!C181</f>
        <v>37.0179</v>
      </c>
      <c r="G48" s="72" t="n">
        <f aca="false">Anchor!D181</f>
        <v>41.8302</v>
      </c>
      <c r="H48" s="73" t="n">
        <f aca="false">Anchor!E181</f>
        <v>42.1549</v>
      </c>
      <c r="I48" s="74"/>
      <c r="J48" s="71" t="n">
        <f aca="false">Test!B181</f>
        <v>4755.9672</v>
      </c>
      <c r="K48" s="72" t="n">
        <f aca="false">Test!C181</f>
        <v>36.9612</v>
      </c>
      <c r="L48" s="72" t="n">
        <f aca="false">Test!D181</f>
        <v>41.6366</v>
      </c>
      <c r="M48" s="73" t="n">
        <f aca="false">Test!E181</f>
        <v>41.871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38882.66</v>
      </c>
      <c r="AA48" s="72" t="n">
        <f aca="false">Anchor!K181</f>
        <v>65.37</v>
      </c>
      <c r="AB48" s="72" t="n">
        <f aca="false">Anchor!L181</f>
        <v>709</v>
      </c>
      <c r="AC48" s="79" t="n">
        <f aca="false">Z48/3600</f>
        <v>10.8007388888889</v>
      </c>
      <c r="AD48" s="80" t="n">
        <f aca="false">E48+V48</f>
        <v>8501.767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40991.7</v>
      </c>
      <c r="AK48" s="72" t="n">
        <f aca="false">Test!K181</f>
        <v>81.38</v>
      </c>
      <c r="AL48" s="72" t="n">
        <f aca="false">Test!L181</f>
        <v>780</v>
      </c>
      <c r="AM48" s="79" t="n">
        <f aca="false">AJ48/3600</f>
        <v>11.3865833333333</v>
      </c>
      <c r="AN48" s="80" t="n">
        <f aca="false">J48+AF48</f>
        <v>7222.2592</v>
      </c>
      <c r="AO48" s="75"/>
      <c r="AP48" s="75"/>
      <c r="AQ48" s="81" t="n">
        <f aca="false">AJ48/Z48</f>
        <v>1.05424114502454</v>
      </c>
      <c r="AR48" s="82" t="n">
        <f aca="false">AK48/AA48</f>
        <v>1.2449135689154</v>
      </c>
      <c r="AS48" s="83" t="n">
        <f aca="false">AL48/AB48</f>
        <v>1.1001410437235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4440.7704</v>
      </c>
      <c r="F49" s="88" t="n">
        <f aca="false">Anchor!C182</f>
        <v>36.2319</v>
      </c>
      <c r="G49" s="88" t="n">
        <f aca="false">Anchor!D182</f>
        <v>41.426</v>
      </c>
      <c r="H49" s="89" t="n">
        <f aca="false">Anchor!E182</f>
        <v>41.5433</v>
      </c>
      <c r="I49" s="74"/>
      <c r="J49" s="87" t="n">
        <f aca="false">Test!B182</f>
        <v>2597.34</v>
      </c>
      <c r="K49" s="88" t="n">
        <f aca="false">Test!C182</f>
        <v>36.0622</v>
      </c>
      <c r="L49" s="88" t="n">
        <f aca="false">Test!D182</f>
        <v>41.1346</v>
      </c>
      <c r="M49" s="89" t="n">
        <f aca="false">Test!E182</f>
        <v>41.102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36713.44</v>
      </c>
      <c r="AA49" s="88" t="n">
        <f aca="false">Anchor!K182</f>
        <v>62.73</v>
      </c>
      <c r="AB49" s="88" t="n">
        <f aca="false">Anchor!L182</f>
        <v>709</v>
      </c>
      <c r="AC49" s="93" t="n">
        <f aca="false">Z49/3600</f>
        <v>10.1981777777778</v>
      </c>
      <c r="AD49" s="94" t="n">
        <f aca="false">E49+V49</f>
        <v>6907.0624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39747.17</v>
      </c>
      <c r="AK49" s="88" t="n">
        <f aca="false">Test!K182</f>
        <v>72.99</v>
      </c>
      <c r="AL49" s="88" t="n">
        <f aca="false">Test!L182</f>
        <v>777</v>
      </c>
      <c r="AM49" s="93" t="n">
        <f aca="false">AJ49/3600</f>
        <v>11.0408805555556</v>
      </c>
      <c r="AN49" s="94" t="n">
        <f aca="false">J49+AF49</f>
        <v>5063.632</v>
      </c>
      <c r="AO49" s="75"/>
      <c r="AP49" s="75"/>
      <c r="AQ49" s="95" t="n">
        <f aca="false">AJ49/Z49</f>
        <v>1.08263268165555</v>
      </c>
      <c r="AR49" s="96" t="n">
        <f aca="false">AK49/AA49</f>
        <v>1.1635581061693</v>
      </c>
      <c r="AS49" s="97" t="n">
        <f aca="false">AL49/AB49</f>
        <v>1.09590973201693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3267.9456</v>
      </c>
      <c r="F50" s="88" t="n">
        <f aca="false">Anchor!C183</f>
        <v>35.3867</v>
      </c>
      <c r="G50" s="88" t="n">
        <f aca="false">Anchor!D183</f>
        <v>40.7267</v>
      </c>
      <c r="H50" s="89" t="n">
        <f aca="false">Anchor!E183</f>
        <v>40.617</v>
      </c>
      <c r="I50" s="74"/>
      <c r="J50" s="87" t="n">
        <f aca="false">Test!B183</f>
        <v>1033.1256</v>
      </c>
      <c r="K50" s="88" t="n">
        <f aca="false">Test!C183</f>
        <v>35.2204</v>
      </c>
      <c r="L50" s="88" t="n">
        <f aca="false">Test!D183</f>
        <v>40.5598</v>
      </c>
      <c r="M50" s="89" t="n">
        <f aca="false">Test!E183</f>
        <v>40.294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35025.67</v>
      </c>
      <c r="AA50" s="88" t="n">
        <f aca="false">Anchor!K183</f>
        <v>60.07</v>
      </c>
      <c r="AB50" s="88" t="n">
        <f aca="false">Anchor!L183</f>
        <v>708</v>
      </c>
      <c r="AC50" s="93" t="n">
        <f aca="false">Z50/3600</f>
        <v>9.72935277777778</v>
      </c>
      <c r="AD50" s="94" t="n">
        <f aca="false">E50+V50</f>
        <v>5734.237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39529.36</v>
      </c>
      <c r="AK50" s="88" t="n">
        <f aca="false">Test!K183</f>
        <v>71.43</v>
      </c>
      <c r="AL50" s="88" t="n">
        <f aca="false">Test!L183</f>
        <v>779</v>
      </c>
      <c r="AM50" s="93" t="n">
        <f aca="false">AJ50/3600</f>
        <v>10.9803777777778</v>
      </c>
      <c r="AN50" s="94" t="n">
        <f aca="false">J50+AF50</f>
        <v>3499.4176</v>
      </c>
      <c r="AO50" s="75"/>
      <c r="AP50" s="75"/>
      <c r="AQ50" s="95" t="n">
        <f aca="false">AJ50/Z50</f>
        <v>1.12858255102615</v>
      </c>
      <c r="AR50" s="96" t="n">
        <f aca="false">AK50/AA50</f>
        <v>1.18911270184784</v>
      </c>
      <c r="AS50" s="97" t="n">
        <f aca="false">AL50/AB50</f>
        <v>1.1002824858757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2476.1992</v>
      </c>
      <c r="F51" s="102" t="n">
        <f aca="false">Anchor!C184</f>
        <v>34.5264</v>
      </c>
      <c r="G51" s="102" t="n">
        <f aca="false">Anchor!D184</f>
        <v>40.3999</v>
      </c>
      <c r="H51" s="103" t="n">
        <f aca="false">Anchor!E184</f>
        <v>40.1326</v>
      </c>
      <c r="I51" s="74"/>
      <c r="J51" s="101" t="n">
        <f aca="false">Test!B184</f>
        <v>453.6456</v>
      </c>
      <c r="K51" s="102" t="n">
        <f aca="false">Test!C184</f>
        <v>34.7863</v>
      </c>
      <c r="L51" s="102" t="n">
        <f aca="false">Test!D184</f>
        <v>40.3772</v>
      </c>
      <c r="M51" s="103" t="n">
        <f aca="false">Test!E184</f>
        <v>40.030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33433.18</v>
      </c>
      <c r="AA51" s="102" t="n">
        <f aca="false">Anchor!K184</f>
        <v>57.31</v>
      </c>
      <c r="AB51" s="102" t="n">
        <f aca="false">Anchor!L184</f>
        <v>709</v>
      </c>
      <c r="AC51" s="107" t="n">
        <f aca="false">Z51/3600</f>
        <v>9.28699444444444</v>
      </c>
      <c r="AD51" s="108" t="n">
        <f aca="false">E51+V51</f>
        <v>4942.4912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39642.71</v>
      </c>
      <c r="AK51" s="102" t="n">
        <f aca="false">Test!K184</f>
        <v>67.74</v>
      </c>
      <c r="AL51" s="102" t="n">
        <f aca="false">Test!L184</f>
        <v>776</v>
      </c>
      <c r="AM51" s="107" t="n">
        <f aca="false">AJ51/3600</f>
        <v>11.0118638888889</v>
      </c>
      <c r="AN51" s="108" t="n">
        <f aca="false">J51+AF51</f>
        <v>2919.9376</v>
      </c>
      <c r="AO51" s="75"/>
      <c r="AP51" s="75"/>
      <c r="AQ51" s="109" t="n">
        <f aca="false">AJ51/Z51</f>
        <v>1.18572956565903</v>
      </c>
      <c r="AR51" s="110" t="n">
        <f aca="false">AK51/AA51</f>
        <v>1.18199267143605</v>
      </c>
      <c r="AS51" s="111" t="n">
        <f aca="false">AL51/AB51</f>
        <v>1.09449929478138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2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9420.552</v>
      </c>
      <c r="F52" s="72" t="n">
        <f aca="false">Anchor!C185</f>
        <v>36.4872</v>
      </c>
      <c r="G52" s="72" t="n">
        <f aca="false">Anchor!D185</f>
        <v>41.2252</v>
      </c>
      <c r="H52" s="73" t="n">
        <f aca="false">Anchor!E185</f>
        <v>43.4429</v>
      </c>
      <c r="I52" s="74"/>
      <c r="J52" s="71" t="n">
        <f aca="false">Test!B185</f>
        <v>28942.9096</v>
      </c>
      <c r="K52" s="72" t="n">
        <f aca="false">Test!C185</f>
        <v>36.4995</v>
      </c>
      <c r="L52" s="72" t="n">
        <f aca="false">Test!D185</f>
        <v>41.0091</v>
      </c>
      <c r="M52" s="73" t="n">
        <f aca="false">Test!E185</f>
        <v>43.232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44354.63</v>
      </c>
      <c r="AA52" s="72" t="n">
        <f aca="false">Anchor!K185</f>
        <v>95.91</v>
      </c>
      <c r="AB52" s="72" t="n">
        <f aca="false">Anchor!L185</f>
        <v>707</v>
      </c>
      <c r="AC52" s="79" t="n">
        <f aca="false">Z52/3600</f>
        <v>12.3207305555556</v>
      </c>
      <c r="AD52" s="80" t="n">
        <f aca="false">E52+V52</f>
        <v>32933.252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46646.19</v>
      </c>
      <c r="AK52" s="72" t="n">
        <f aca="false">Test!K185</f>
        <v>117.99</v>
      </c>
      <c r="AL52" s="72" t="n">
        <f aca="false">Test!L185</f>
        <v>778</v>
      </c>
      <c r="AM52" s="79" t="n">
        <f aca="false">AJ52/3600</f>
        <v>12.957275</v>
      </c>
      <c r="AN52" s="80" t="n">
        <f aca="false">J52+AF52</f>
        <v>32455.6104</v>
      </c>
      <c r="AO52" s="75"/>
      <c r="AP52" s="75"/>
      <c r="AQ52" s="81" t="n">
        <f aca="false">AJ52/Z52</f>
        <v>1.05166450492316</v>
      </c>
      <c r="AR52" s="82" t="n">
        <f aca="false">AK52/AA52</f>
        <v>1.23021582733813</v>
      </c>
      <c r="AS52" s="83" t="n">
        <f aca="false">AL52/AB52</f>
        <v>1.100424328147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3756.392</v>
      </c>
      <c r="F53" s="88" t="n">
        <f aca="false">Anchor!C186</f>
        <v>35.4704</v>
      </c>
      <c r="G53" s="88" t="n">
        <f aca="false">Anchor!D186</f>
        <v>40.6415</v>
      </c>
      <c r="H53" s="89" t="n">
        <f aca="false">Anchor!E186</f>
        <v>42.9663</v>
      </c>
      <c r="I53" s="74"/>
      <c r="J53" s="87" t="n">
        <f aca="false">Test!B186</f>
        <v>12893.98</v>
      </c>
      <c r="K53" s="88" t="n">
        <f aca="false">Test!C186</f>
        <v>35.469</v>
      </c>
      <c r="L53" s="88" t="n">
        <f aca="false">Test!D186</f>
        <v>40.5017</v>
      </c>
      <c r="M53" s="89" t="n">
        <f aca="false">Test!E186</f>
        <v>42.825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37329.97</v>
      </c>
      <c r="AA53" s="88" t="n">
        <f aca="false">Anchor!K186</f>
        <v>78.75</v>
      </c>
      <c r="AB53" s="88" t="n">
        <f aca="false">Anchor!L186</f>
        <v>709</v>
      </c>
      <c r="AC53" s="93" t="n">
        <f aca="false">Z53/3600</f>
        <v>10.3694361111111</v>
      </c>
      <c r="AD53" s="94" t="n">
        <f aca="false">E53+V53</f>
        <v>17269.092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39257.75</v>
      </c>
      <c r="AK53" s="88" t="n">
        <f aca="false">Test!K186</f>
        <v>104.15</v>
      </c>
      <c r="AL53" s="88" t="n">
        <f aca="false">Test!L186</f>
        <v>779</v>
      </c>
      <c r="AM53" s="93" t="n">
        <f aca="false">AJ53/3600</f>
        <v>10.9049305555556</v>
      </c>
      <c r="AN53" s="94" t="n">
        <f aca="false">J53+AF53</f>
        <v>16406.6808</v>
      </c>
      <c r="AO53" s="75"/>
      <c r="AP53" s="75"/>
      <c r="AQ53" s="95" t="n">
        <f aca="false">AJ53/Z53</f>
        <v>1.05164161664207</v>
      </c>
      <c r="AR53" s="96" t="n">
        <f aca="false">AK53/AA53</f>
        <v>1.32253968253968</v>
      </c>
      <c r="AS53" s="97" t="n">
        <f aca="false">AL53/AB53</f>
        <v>1.0987306064880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6911.2576</v>
      </c>
      <c r="F54" s="88" t="n">
        <f aca="false">Anchor!C187</f>
        <v>34.802</v>
      </c>
      <c r="G54" s="88" t="n">
        <f aca="false">Anchor!D187</f>
        <v>40.0724</v>
      </c>
      <c r="H54" s="89" t="n">
        <f aca="false">Anchor!E187</f>
        <v>42.5183</v>
      </c>
      <c r="I54" s="74"/>
      <c r="J54" s="87" t="n">
        <f aca="false">Test!B187</f>
        <v>5604.8768</v>
      </c>
      <c r="K54" s="88" t="n">
        <f aca="false">Test!C187</f>
        <v>34.773</v>
      </c>
      <c r="L54" s="88" t="n">
        <f aca="false">Test!D187</f>
        <v>39.9401</v>
      </c>
      <c r="M54" s="89" t="n">
        <f aca="false">Test!E187</f>
        <v>42.408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33126.74</v>
      </c>
      <c r="AA54" s="88" t="n">
        <f aca="false">Anchor!K187</f>
        <v>72.49</v>
      </c>
      <c r="AB54" s="88" t="n">
        <f aca="false">Anchor!L187</f>
        <v>708</v>
      </c>
      <c r="AC54" s="93" t="n">
        <f aca="false">Z54/3600</f>
        <v>9.20187222222222</v>
      </c>
      <c r="AD54" s="94" t="n">
        <f aca="false">E54+V54</f>
        <v>10423.9584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35276.3</v>
      </c>
      <c r="AK54" s="88" t="n">
        <f aca="false">Test!K187</f>
        <v>97.09</v>
      </c>
      <c r="AL54" s="88" t="n">
        <f aca="false">Test!L187</f>
        <v>777</v>
      </c>
      <c r="AM54" s="93" t="n">
        <f aca="false">AJ54/3600</f>
        <v>9.79897222222222</v>
      </c>
      <c r="AN54" s="94" t="n">
        <f aca="false">J54+AF54</f>
        <v>9117.5776</v>
      </c>
      <c r="AO54" s="75"/>
      <c r="AP54" s="75"/>
      <c r="AQ54" s="95" t="n">
        <f aca="false">AJ54/Z54</f>
        <v>1.06488896885115</v>
      </c>
      <c r="AR54" s="96" t="n">
        <f aca="false">AK54/AA54</f>
        <v>1.33935715271072</v>
      </c>
      <c r="AS54" s="97" t="n">
        <f aca="false">AL54/AB54</f>
        <v>1.0974576271186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3873.52</v>
      </c>
      <c r="F55" s="102" t="n">
        <f aca="false">Anchor!C188</f>
        <v>34.1449</v>
      </c>
      <c r="G55" s="102" t="n">
        <f aca="false">Anchor!D188</f>
        <v>39.7452</v>
      </c>
      <c r="H55" s="103" t="n">
        <f aca="false">Anchor!E188</f>
        <v>42.2659</v>
      </c>
      <c r="I55" s="74"/>
      <c r="J55" s="101" t="n">
        <f aca="false">Test!B188</f>
        <v>2522.0536</v>
      </c>
      <c r="K55" s="102" t="n">
        <f aca="false">Test!C188</f>
        <v>34.2164</v>
      </c>
      <c r="L55" s="102" t="n">
        <f aca="false">Test!D188</f>
        <v>39.6438</v>
      </c>
      <c r="M55" s="103" t="n">
        <f aca="false">Test!E188</f>
        <v>42.217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30731.26</v>
      </c>
      <c r="AA55" s="102" t="n">
        <f aca="false">Anchor!K188</f>
        <v>67.16</v>
      </c>
      <c r="AB55" s="102" t="n">
        <f aca="false">Anchor!L188</f>
        <v>698</v>
      </c>
      <c r="AC55" s="107" t="n">
        <f aca="false">Z55/3600</f>
        <v>8.53646111111111</v>
      </c>
      <c r="AD55" s="108" t="n">
        <f aca="false">E55+V55</f>
        <v>7386.220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34025.65</v>
      </c>
      <c r="AK55" s="102" t="n">
        <f aca="false">Test!K188</f>
        <v>85.74</v>
      </c>
      <c r="AL55" s="102" t="n">
        <f aca="false">Test!L188</f>
        <v>780</v>
      </c>
      <c r="AM55" s="107" t="n">
        <f aca="false">AJ55/3600</f>
        <v>9.45156944444445</v>
      </c>
      <c r="AN55" s="108" t="n">
        <f aca="false">J55+AF55</f>
        <v>6034.7544</v>
      </c>
      <c r="AO55" s="75"/>
      <c r="AP55" s="75"/>
      <c r="AQ55" s="109" t="n">
        <f aca="false">AJ55/Z55</f>
        <v>1.10719996511695</v>
      </c>
      <c r="AR55" s="110" t="n">
        <f aca="false">AK55/AA55</f>
        <v>1.27665276950566</v>
      </c>
      <c r="AS55" s="111" t="n">
        <f aca="false">AL55/AB55</f>
        <v>1.1174785100286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911.2576</v>
      </c>
      <c r="F56" s="72" t="n">
        <f aca="false">Anchor!C189</f>
        <v>34.802</v>
      </c>
      <c r="G56" s="72" t="n">
        <f aca="false">Anchor!D189</f>
        <v>40.0724</v>
      </c>
      <c r="H56" s="73" t="n">
        <f aca="false">Anchor!E189</f>
        <v>42.5183</v>
      </c>
      <c r="I56" s="74"/>
      <c r="J56" s="71" t="n">
        <f aca="false">Test!B189</f>
        <v>6607.9264</v>
      </c>
      <c r="K56" s="72" t="n">
        <f aca="false">Test!C189</f>
        <v>34.8017</v>
      </c>
      <c r="L56" s="72" t="n">
        <f aca="false">Test!D189</f>
        <v>40.0049</v>
      </c>
      <c r="M56" s="73" t="n">
        <f aca="false">Test!E189</f>
        <v>42.454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31370.93</v>
      </c>
      <c r="AA56" s="72" t="n">
        <f aca="false">Anchor!K189</f>
        <v>69.52</v>
      </c>
      <c r="AB56" s="72" t="n">
        <f aca="false">Anchor!L189</f>
        <v>707</v>
      </c>
      <c r="AC56" s="79" t="n">
        <f aca="false">Z56/3600</f>
        <v>8.71414722222222</v>
      </c>
      <c r="AD56" s="80" t="n">
        <f aca="false">E56+V56</f>
        <v>8425.2448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33105.71</v>
      </c>
      <c r="AK56" s="72" t="n">
        <f aca="false">Test!K189</f>
        <v>90.21</v>
      </c>
      <c r="AL56" s="72" t="n">
        <f aca="false">Test!L189</f>
        <v>777</v>
      </c>
      <c r="AM56" s="79" t="n">
        <f aca="false">AJ56/3600</f>
        <v>9.19603055555556</v>
      </c>
      <c r="AN56" s="80" t="n">
        <f aca="false">J56+AF56</f>
        <v>8121.9136</v>
      </c>
      <c r="AO56" s="75"/>
      <c r="AP56" s="75"/>
      <c r="AQ56" s="81" t="n">
        <f aca="false">AJ56/Z56</f>
        <v>1.05529896627228</v>
      </c>
      <c r="AR56" s="82" t="n">
        <f aca="false">AK56/AA56</f>
        <v>1.29761219792865</v>
      </c>
      <c r="AS56" s="83" t="n">
        <f aca="false">AL56/AB56</f>
        <v>1.099009900990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873.52</v>
      </c>
      <c r="F57" s="88" t="n">
        <f aca="false">Anchor!C190</f>
        <v>34.1449</v>
      </c>
      <c r="G57" s="88" t="n">
        <f aca="false">Anchor!D190</f>
        <v>39.7452</v>
      </c>
      <c r="H57" s="89" t="n">
        <f aca="false">Anchor!E190</f>
        <v>42.2659</v>
      </c>
      <c r="I57" s="74"/>
      <c r="J57" s="87" t="n">
        <f aca="false">Test!B190</f>
        <v>3413.6144</v>
      </c>
      <c r="K57" s="88" t="n">
        <f aca="false">Test!C190</f>
        <v>34.1307</v>
      </c>
      <c r="L57" s="88" t="n">
        <f aca="false">Test!D190</f>
        <v>39.6401</v>
      </c>
      <c r="M57" s="89" t="n">
        <f aca="false">Test!E190</f>
        <v>42.178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28975.45</v>
      </c>
      <c r="AA57" s="88" t="n">
        <f aca="false">Anchor!K190</f>
        <v>64.19</v>
      </c>
      <c r="AB57" s="88" t="n">
        <f aca="false">Anchor!L190</f>
        <v>697</v>
      </c>
      <c r="AC57" s="93" t="n">
        <f aca="false">Z57/3600</f>
        <v>8.04873611111111</v>
      </c>
      <c r="AD57" s="94" t="n">
        <f aca="false">E57+V57</f>
        <v>5387.5072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30378.08</v>
      </c>
      <c r="AK57" s="88" t="n">
        <f aca="false">Test!K190</f>
        <v>84.32</v>
      </c>
      <c r="AL57" s="88" t="n">
        <f aca="false">Test!L190</f>
        <v>777</v>
      </c>
      <c r="AM57" s="93" t="n">
        <f aca="false">AJ57/3600</f>
        <v>8.43835555555556</v>
      </c>
      <c r="AN57" s="94" t="n">
        <f aca="false">J57+AF57</f>
        <v>4927.6016</v>
      </c>
      <c r="AO57" s="75"/>
      <c r="AP57" s="75"/>
      <c r="AQ57" s="95" t="n">
        <f aca="false">AJ57/Z57</f>
        <v>1.04840753120314</v>
      </c>
      <c r="AR57" s="96" t="n">
        <f aca="false">AK57/AA57</f>
        <v>1.31360024926001</v>
      </c>
      <c r="AS57" s="97" t="n">
        <f aca="false">AL57/AB57</f>
        <v>1.1147776183644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2351.6352</v>
      </c>
      <c r="F58" s="88" t="n">
        <f aca="false">Anchor!C191</f>
        <v>33.4077</v>
      </c>
      <c r="G58" s="88" t="n">
        <f aca="false">Anchor!D191</f>
        <v>39.1097</v>
      </c>
      <c r="H58" s="89" t="n">
        <f aca="false">Anchor!E191</f>
        <v>41.73</v>
      </c>
      <c r="I58" s="74"/>
      <c r="J58" s="87" t="n">
        <f aca="false">Test!B191</f>
        <v>1668.9472</v>
      </c>
      <c r="K58" s="88" t="n">
        <f aca="false">Test!C191</f>
        <v>33.3806</v>
      </c>
      <c r="L58" s="88" t="n">
        <f aca="false">Test!D191</f>
        <v>39.0053</v>
      </c>
      <c r="M58" s="89" t="n">
        <f aca="false">Test!E191</f>
        <v>41.672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27310.73</v>
      </c>
      <c r="AA58" s="88" t="n">
        <f aca="false">Anchor!K191</f>
        <v>58.92</v>
      </c>
      <c r="AB58" s="88" t="n">
        <f aca="false">Anchor!L191</f>
        <v>706</v>
      </c>
      <c r="AC58" s="93" t="n">
        <f aca="false">Z58/3600</f>
        <v>7.58631388888889</v>
      </c>
      <c r="AD58" s="94" t="n">
        <f aca="false">E58+V58</f>
        <v>3865.6224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29162.65</v>
      </c>
      <c r="AK58" s="88" t="n">
        <f aca="false">Test!K191</f>
        <v>76.66</v>
      </c>
      <c r="AL58" s="88" t="n">
        <f aca="false">Test!L191</f>
        <v>776</v>
      </c>
      <c r="AM58" s="93" t="n">
        <f aca="false">AJ58/3600</f>
        <v>8.10073611111111</v>
      </c>
      <c r="AN58" s="94" t="n">
        <f aca="false">J58+AF58</f>
        <v>3182.9344</v>
      </c>
      <c r="AO58" s="75"/>
      <c r="AP58" s="75"/>
      <c r="AQ58" s="95" t="n">
        <f aca="false">AJ58/Z58</f>
        <v>1.06780924567011</v>
      </c>
      <c r="AR58" s="96" t="n">
        <f aca="false">AK58/AA58</f>
        <v>1.30108621860149</v>
      </c>
      <c r="AS58" s="97" t="n">
        <f aca="false">AL58/AB58</f>
        <v>1.0991501416430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1515.812</v>
      </c>
      <c r="F59" s="102" t="n">
        <f aca="false">Anchor!C192</f>
        <v>32.5955</v>
      </c>
      <c r="G59" s="102" t="n">
        <f aca="false">Anchor!D192</f>
        <v>38.7509</v>
      </c>
      <c r="H59" s="103" t="n">
        <f aca="false">Anchor!E192</f>
        <v>41.3717</v>
      </c>
      <c r="I59" s="74"/>
      <c r="J59" s="101" t="n">
        <f aca="false">Test!B192</f>
        <v>769.0392</v>
      </c>
      <c r="K59" s="102" t="n">
        <f aca="false">Test!C192</f>
        <v>32.7029</v>
      </c>
      <c r="L59" s="102" t="n">
        <f aca="false">Test!D192</f>
        <v>38.7308</v>
      </c>
      <c r="M59" s="103" t="n">
        <f aca="false">Test!E192</f>
        <v>41.481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26185.44</v>
      </c>
      <c r="AA59" s="102" t="n">
        <f aca="false">Anchor!K192</f>
        <v>55.41</v>
      </c>
      <c r="AB59" s="102" t="n">
        <f aca="false">Anchor!L192</f>
        <v>706</v>
      </c>
      <c r="AC59" s="107" t="n">
        <f aca="false">Z59/3600</f>
        <v>7.27373333333333</v>
      </c>
      <c r="AD59" s="108" t="n">
        <f aca="false">E59+V59</f>
        <v>3029.799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29461.24</v>
      </c>
      <c r="AK59" s="102" t="n">
        <f aca="false">Test!K192</f>
        <v>73.36</v>
      </c>
      <c r="AL59" s="102" t="n">
        <f aca="false">Test!L192</f>
        <v>780</v>
      </c>
      <c r="AM59" s="107" t="n">
        <f aca="false">AJ59/3600</f>
        <v>8.18367777777778</v>
      </c>
      <c r="AN59" s="108" t="n">
        <f aca="false">J59+AF59</f>
        <v>2283.0264</v>
      </c>
      <c r="AO59" s="75"/>
      <c r="AP59" s="75"/>
      <c r="AQ59" s="109" t="n">
        <f aca="false">AJ59/Z59</f>
        <v>1.12510005560342</v>
      </c>
      <c r="AR59" s="110" t="n">
        <f aca="false">AK59/AA59</f>
        <v>1.32394874571377</v>
      </c>
      <c r="AS59" s="111" t="n">
        <f aca="false">AL59/AB59</f>
        <v>1.1048158640226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11082223312768</v>
      </c>
      <c r="AR64" s="121" t="n">
        <f aca="false">GEOMEAN(AR4:AR59)</f>
        <v>1.24515285923233</v>
      </c>
      <c r="AS64" s="122" t="n">
        <f aca="false">GEOMEAN(AS4:AS59)</f>
        <v>1.1050670831425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3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4679.7012719211</v>
      </c>
      <c r="AA80" s="249" t="n">
        <f aca="false">GEOMEAN(AA4:AA59)</f>
        <v>45.4554320518098</v>
      </c>
      <c r="AB80" s="249"/>
      <c r="AC80" s="220" t="n">
        <f aca="false">GEOMEAN(AC4:AC59)</f>
        <v>6.85547257553364</v>
      </c>
      <c r="AE80" s="249"/>
      <c r="AI80" s="249"/>
      <c r="AJ80" s="249" t="n">
        <f aca="false">GEOMEAN(AJ4:AJ59)</f>
        <v>27414.7608797995</v>
      </c>
      <c r="AK80" s="249" t="n">
        <f aca="false">GEOMEAN(AK4:AK59)</f>
        <v>56.5989611869521</v>
      </c>
      <c r="AL80" s="249"/>
      <c r="AM80" s="220" t="n">
        <f aca="false">GEOMEAN(AM4:AM59)</f>
        <v>7.6152113554998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4</v>
      </c>
      <c r="Z81" s="1" t="n">
        <f aca="false">SUM(Z4:Z59)/3600</f>
        <v>296.858275</v>
      </c>
      <c r="AA81" s="1" t="n">
        <f aca="false">SUM(AA4:AA59)/3600</f>
        <v>0.547291666666667</v>
      </c>
      <c r="AC81" s="251" t="n">
        <f aca="false">SUM(AC4:AC59)</f>
        <v>296.858275</v>
      </c>
      <c r="AJ81" s="1" t="n">
        <f aca="false">SUM(AJ4:AJ59)/3600</f>
        <v>327.282444444445</v>
      </c>
      <c r="AK81" s="1" t="n">
        <f aca="false">SUM(AK4:AK59)/3600</f>
        <v>0.685969444444444</v>
      </c>
      <c r="AM81" s="251" t="n">
        <f aca="false">SUM(AM4:AM59)</f>
        <v>327.28244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mmy.lee</cp:lastModifiedBy>
  <dcterms:modified xsi:type="dcterms:W3CDTF">2013-01-07T06:21:31Z</dcterms:modified>
  <cp:revision>0</cp:revision>
  <dc:subject/>
  <dc:title/>
</cp:coreProperties>
</file>