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8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.1.1_REF</t>
  </si>
  <si>
    <t xml:space="preserve">Class A</t>
  </si>
  <si>
    <t xml:space="preserve">Tested:</t>
  </si>
  <si>
    <t xml:space="preserve">SMuC0.1.1_Set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et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742889"/>
        <c:axId val="85491017"/>
      </c:scatterChart>
      <c:valAx>
        <c:axId val="5174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017"/>
        <c:crossesAt val="0"/>
        <c:crossBetween val="midCat"/>
      </c:valAx>
      <c:valAx>
        <c:axId val="8549101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et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689660"/>
        <c:axId val="6146014"/>
      </c:scatterChart>
      <c:valAx>
        <c:axId val="9368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14"/>
        <c:crossesAt val="0"/>
        <c:crossBetween val="midCat"/>
      </c:valAx>
      <c:valAx>
        <c:axId val="614601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6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et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809990"/>
        <c:axId val="93335038"/>
      </c:scatterChart>
      <c:valAx>
        <c:axId val="6580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038"/>
        <c:crossesAt val="0"/>
        <c:crossBetween val="midCat"/>
      </c:valAx>
      <c:valAx>
        <c:axId val="9333503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9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Set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037836"/>
        <c:axId val="15069990"/>
      </c:scatterChart>
      <c:valAx>
        <c:axId val="570378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990"/>
        <c:crossesAt val="0"/>
        <c:crossBetween val="midCat"/>
      </c:valAx>
      <c:valAx>
        <c:axId val="1506999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8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68334429337</v>
      </c>
      <c r="D19" s="33"/>
      <c r="E19" s="33"/>
      <c r="F19" s="33" t="n">
        <f aca="false">'RA HEVC 1.5x'!$AQ$64</f>
        <v>0.976754461580963</v>
      </c>
      <c r="G19" s="33"/>
      <c r="H19" s="33"/>
      <c r="I19" s="33" t="n">
        <f aca="false">'RA HEVC SNR'!$AQ$64</f>
        <v>1.0063515648613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1503793232923</v>
      </c>
      <c r="D30" s="33"/>
      <c r="E30" s="33"/>
      <c r="F30" s="33" t="n">
        <f aca="false">'LD-P HEVC 1.5x'!$AQ$64</f>
        <v>0.981852258229883</v>
      </c>
      <c r="G30" s="33"/>
      <c r="H30" s="33"/>
      <c r="I30" s="33" t="n">
        <f aca="false">'LD-P HEVC SNR'!$AQ$64</f>
        <v>1.0146943545644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A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433.6832</v>
      </c>
      <c r="K4" s="71" t="n">
        <f aca="false">Test!C97</f>
        <v>41.4882</v>
      </c>
      <c r="L4" s="71" t="n">
        <f aca="false">Test!D97</f>
        <v>41.323</v>
      </c>
      <c r="M4" s="72" t="n">
        <f aca="false">Test!E97</f>
        <v>43.743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3001.2</v>
      </c>
      <c r="AA4" s="71" t="n">
        <f aca="false">Anchor!K97</f>
        <v>54.298</v>
      </c>
      <c r="AB4" s="71" t="n">
        <f aca="false">Anchor!L97</f>
        <v>0</v>
      </c>
      <c r="AC4" s="78" t="n">
        <f aca="false">Z4/3600</f>
        <v>9.1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4856.58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9.68238333333333</v>
      </c>
      <c r="AN4" s="79" t="n">
        <f aca="false">J4+AF4</f>
        <v>17425.968</v>
      </c>
      <c r="AO4" s="74"/>
      <c r="AP4" s="74"/>
      <c r="AQ4" s="80" t="n">
        <f aca="false">AJ4/Z4</f>
        <v>1.05622159194211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541.776</v>
      </c>
      <c r="K5" s="87" t="n">
        <f aca="false">Test!C98</f>
        <v>40.2848</v>
      </c>
      <c r="L5" s="87" t="n">
        <f aca="false">Test!D98</f>
        <v>40.4477</v>
      </c>
      <c r="M5" s="88" t="n">
        <f aca="false">Test!E98</f>
        <v>42.83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1184.17</v>
      </c>
      <c r="AA5" s="87" t="n">
        <f aca="false">Anchor!K98</f>
        <v>49.332</v>
      </c>
      <c r="AB5" s="87" t="n">
        <f aca="false">Anchor!L98</f>
        <v>0</v>
      </c>
      <c r="AC5" s="92" t="n">
        <f aca="false">Z5/3600</f>
        <v>8.66226944444444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1707.74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8.80770555555556</v>
      </c>
      <c r="AN5" s="93" t="n">
        <f aca="false">J5+AF5</f>
        <v>11534.0608</v>
      </c>
      <c r="AO5" s="74"/>
      <c r="AP5" s="74"/>
      <c r="AQ5" s="94" t="n">
        <f aca="false">AJ5/Z5</f>
        <v>1.0167896083173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613.1296</v>
      </c>
      <c r="K6" s="87" t="n">
        <f aca="false">Test!C99</f>
        <v>39.0487</v>
      </c>
      <c r="L6" s="87" t="n">
        <f aca="false">Test!D99</f>
        <v>39.6154</v>
      </c>
      <c r="M6" s="88" t="n">
        <f aca="false">Test!E99</f>
        <v>41.950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9518.12</v>
      </c>
      <c r="AA6" s="87" t="n">
        <f aca="false">Anchor!K99</f>
        <v>47.336</v>
      </c>
      <c r="AB6" s="87" t="n">
        <f aca="false">Anchor!L99</f>
        <v>0</v>
      </c>
      <c r="AC6" s="92" t="n">
        <f aca="false">Z6/3600</f>
        <v>8.19947777777778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0046.1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8.34613888888889</v>
      </c>
      <c r="AN6" s="93" t="n">
        <f aca="false">J6+AF6</f>
        <v>7605.4144</v>
      </c>
      <c r="AO6" s="74"/>
      <c r="AP6" s="74"/>
      <c r="AQ6" s="94" t="n">
        <f aca="false">AJ6/Z6</f>
        <v>1.0178866404771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583.5744</v>
      </c>
      <c r="K7" s="101" t="n">
        <f aca="false">Test!C100</f>
        <v>37.7834</v>
      </c>
      <c r="L7" s="101" t="n">
        <f aca="false">Test!D100</f>
        <v>38.8954</v>
      </c>
      <c r="M7" s="102" t="n">
        <f aca="false">Test!E100</f>
        <v>41.22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9583.05</v>
      </c>
      <c r="AA7" s="101" t="n">
        <f aca="false">Anchor!K100</f>
        <v>47.128</v>
      </c>
      <c r="AB7" s="101" t="n">
        <f aca="false">Anchor!L100</f>
        <v>0</v>
      </c>
      <c r="AC7" s="106" t="n">
        <f aca="false">Z7/3600</f>
        <v>8.21751388888889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9571.92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8.21442222222222</v>
      </c>
      <c r="AN7" s="107" t="n">
        <f aca="false">J7+AF7</f>
        <v>4575.8592</v>
      </c>
      <c r="AO7" s="74"/>
      <c r="AP7" s="74"/>
      <c r="AQ7" s="108" t="n">
        <f aca="false">AJ7/Z7</f>
        <v>0.999623771044568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33.7184</v>
      </c>
      <c r="K8" s="71" t="n">
        <f aca="false">Test!C101</f>
        <v>39.161</v>
      </c>
      <c r="L8" s="71" t="n">
        <f aca="false">Test!D101</f>
        <v>39.7001</v>
      </c>
      <c r="M8" s="72" t="n">
        <f aca="false">Test!E101</f>
        <v>42.078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8090.81</v>
      </c>
      <c r="AA8" s="71" t="n">
        <f aca="false">Anchor!K101</f>
        <v>43.82</v>
      </c>
      <c r="AB8" s="71" t="n">
        <f aca="false">Anchor!L101</f>
        <v>0</v>
      </c>
      <c r="AC8" s="78" t="n">
        <f aca="false">Z8/3600</f>
        <v>7.80300277777778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9609.91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8.224975</v>
      </c>
      <c r="AN8" s="79" t="n">
        <f aca="false">J8+AF8</f>
        <v>7389.6144</v>
      </c>
      <c r="AO8" s="74"/>
      <c r="AP8" s="74"/>
      <c r="AQ8" s="80" t="n">
        <f aca="false">AJ8/Z8</f>
        <v>1.05407818428874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679.3504</v>
      </c>
      <c r="K9" s="87" t="n">
        <f aca="false">Test!C102</f>
        <v>38.0431</v>
      </c>
      <c r="L9" s="87" t="n">
        <f aca="false">Test!D102</f>
        <v>38.9601</v>
      </c>
      <c r="M9" s="88" t="n">
        <f aca="false">Test!E102</f>
        <v>41.296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6710.07</v>
      </c>
      <c r="AA9" s="87" t="n">
        <f aca="false">Anchor!K102</f>
        <v>46.896</v>
      </c>
      <c r="AB9" s="87" t="n">
        <f aca="false">Anchor!L102</f>
        <v>0</v>
      </c>
      <c r="AC9" s="92" t="n">
        <f aca="false">Z9/3600</f>
        <v>7.41946388888889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7694.33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7.69286944444445</v>
      </c>
      <c r="AN9" s="93" t="n">
        <f aca="false">J9+AF9</f>
        <v>5235.2464</v>
      </c>
      <c r="AO9" s="74"/>
      <c r="AP9" s="74"/>
      <c r="AQ9" s="94" t="n">
        <f aca="false">AJ9/Z9</f>
        <v>1.03684977238922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161.9056</v>
      </c>
      <c r="K10" s="87" t="n">
        <f aca="false">Test!C103</f>
        <v>36.8437</v>
      </c>
      <c r="L10" s="87" t="n">
        <f aca="false">Test!D103</f>
        <v>38.5247</v>
      </c>
      <c r="M10" s="88" t="n">
        <f aca="false">Test!E103</f>
        <v>40.850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6270.86</v>
      </c>
      <c r="AA10" s="87" t="n">
        <f aca="false">Anchor!K103</f>
        <v>41.784</v>
      </c>
      <c r="AB10" s="87" t="n">
        <f aca="false">Anchor!L103</f>
        <v>0</v>
      </c>
      <c r="AC10" s="92" t="n">
        <f aca="false">Z10/3600</f>
        <v>7.29746111111111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7201.41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7.55594722222222</v>
      </c>
      <c r="AN10" s="93" t="n">
        <f aca="false">J10+AF10</f>
        <v>3717.8016</v>
      </c>
      <c r="AO10" s="74"/>
      <c r="AP10" s="74"/>
      <c r="AQ10" s="94" t="n">
        <f aca="false">AJ10/Z10</f>
        <v>1.03542137562303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787.4256</v>
      </c>
      <c r="K11" s="101" t="n">
        <f aca="false">Test!C104</f>
        <v>35.5768</v>
      </c>
      <c r="L11" s="101" t="n">
        <f aca="false">Test!D104</f>
        <v>37.8043</v>
      </c>
      <c r="M11" s="102" t="n">
        <f aca="false">Test!E104</f>
        <v>40.114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200.28</v>
      </c>
      <c r="AA11" s="101" t="n">
        <f aca="false">Anchor!K104</f>
        <v>43.156</v>
      </c>
      <c r="AB11" s="101" t="n">
        <f aca="false">Anchor!L104</f>
        <v>0</v>
      </c>
      <c r="AC11" s="106" t="n">
        <f aca="false">Z11/3600</f>
        <v>7.27785555555556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6420.39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7.33899722222222</v>
      </c>
      <c r="AN11" s="107" t="n">
        <f aca="false">J11+AF11</f>
        <v>2343.3216</v>
      </c>
      <c r="AO11" s="74"/>
      <c r="AP11" s="74"/>
      <c r="AQ11" s="108" t="n">
        <f aca="false">AJ11/Z11</f>
        <v>1.0084010552559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2926.2512</v>
      </c>
      <c r="K12" s="71" t="n">
        <f aca="false">Test!C105</f>
        <v>40.641</v>
      </c>
      <c r="L12" s="71" t="n">
        <f aca="false">Test!D105</f>
        <v>44.2117</v>
      </c>
      <c r="M12" s="72" t="n">
        <f aca="false">Test!E105</f>
        <v>44.237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4770.41</v>
      </c>
      <c r="AA12" s="71" t="n">
        <f aca="false">Anchor!K105</f>
        <v>82.408</v>
      </c>
      <c r="AB12" s="71" t="n">
        <f aca="false">Anchor!L105</f>
        <v>0</v>
      </c>
      <c r="AC12" s="78" t="n">
        <f aca="false">Z12/3600</f>
        <v>15.2140027777778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5909.95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15.5305416666667</v>
      </c>
      <c r="AN12" s="79" t="n">
        <f aca="false">J12+AF12</f>
        <v>44459.6304</v>
      </c>
      <c r="AO12" s="74"/>
      <c r="AP12" s="74"/>
      <c r="AQ12" s="80" t="n">
        <f aca="false">AJ12/Z12</f>
        <v>1.02080575989846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154.8</v>
      </c>
      <c r="K13" s="87" t="n">
        <f aca="false">Test!C106</f>
        <v>39.194</v>
      </c>
      <c r="L13" s="87" t="n">
        <f aca="false">Test!D106</f>
        <v>43.2908</v>
      </c>
      <c r="M13" s="88" t="n">
        <f aca="false">Test!E106</f>
        <v>43.541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2574.67</v>
      </c>
      <c r="AA13" s="87" t="n">
        <f aca="false">Anchor!K106</f>
        <v>74.924</v>
      </c>
      <c r="AB13" s="87" t="n">
        <f aca="false">Anchor!L106</f>
        <v>0</v>
      </c>
      <c r="AC13" s="92" t="n">
        <f aca="false">Z13/3600</f>
        <v>14.604075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3468.57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14.8523805555556</v>
      </c>
      <c r="AN13" s="93" t="n">
        <f aca="false">J13+AF13</f>
        <v>31688.1792</v>
      </c>
      <c r="AO13" s="74"/>
      <c r="AP13" s="74"/>
      <c r="AQ13" s="94" t="n">
        <f aca="false">AJ13/Z13</f>
        <v>1.01700248427617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474.8992</v>
      </c>
      <c r="K14" s="87" t="n">
        <f aca="false">Test!C107</f>
        <v>37.7042</v>
      </c>
      <c r="L14" s="87" t="n">
        <f aca="false">Test!D107</f>
        <v>42.4273</v>
      </c>
      <c r="M14" s="88" t="n">
        <f aca="false">Test!E107</f>
        <v>42.876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1669.89</v>
      </c>
      <c r="AA14" s="87" t="n">
        <f aca="false">Anchor!K107</f>
        <v>74.83</v>
      </c>
      <c r="AB14" s="87" t="n">
        <f aca="false">Anchor!L107</f>
        <v>0</v>
      </c>
      <c r="AC14" s="92" t="n">
        <f aca="false">Z14/3600</f>
        <v>14.3527472222222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1695.99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14.3599972222222</v>
      </c>
      <c r="AN14" s="93" t="n">
        <f aca="false">J14+AF14</f>
        <v>22008.2784</v>
      </c>
      <c r="AO14" s="74"/>
      <c r="AP14" s="74"/>
      <c r="AQ14" s="94" t="n">
        <f aca="false">AJ14/Z14</f>
        <v>1.00050512977674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2955.6512</v>
      </c>
      <c r="K15" s="101" t="n">
        <f aca="false">Test!C108</f>
        <v>36.2033</v>
      </c>
      <c r="L15" s="101" t="n">
        <f aca="false">Test!D108</f>
        <v>41.8638</v>
      </c>
      <c r="M15" s="102" t="n">
        <f aca="false">Test!E108</f>
        <v>42.422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0549.48</v>
      </c>
      <c r="AA15" s="101" t="n">
        <f aca="false">Anchor!K108</f>
        <v>70.26</v>
      </c>
      <c r="AB15" s="101" t="n">
        <f aca="false">Anchor!L108</f>
        <v>0</v>
      </c>
      <c r="AC15" s="106" t="n">
        <f aca="false">Z15/3600</f>
        <v>14.0415222222222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8425.16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13.4514333333333</v>
      </c>
      <c r="AN15" s="107" t="n">
        <f aca="false">J15+AF15</f>
        <v>14489.0304</v>
      </c>
      <c r="AO15" s="74"/>
      <c r="AP15" s="74"/>
      <c r="AQ15" s="108" t="n">
        <f aca="false">AJ15/Z15</f>
        <v>0.95797543317953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901.848</v>
      </c>
      <c r="K16" s="71" t="n">
        <f aca="false">Test!C109</f>
        <v>37.9415</v>
      </c>
      <c r="L16" s="71" t="n">
        <f aca="false">Test!D109</f>
        <v>42.5862</v>
      </c>
      <c r="M16" s="72" t="n">
        <f aca="false">Test!E109</f>
        <v>42.993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7509.96</v>
      </c>
      <c r="AA16" s="71" t="n">
        <f aca="false">Anchor!K109</f>
        <v>69.534</v>
      </c>
      <c r="AB16" s="71" t="n">
        <f aca="false">Anchor!L109</f>
        <v>0</v>
      </c>
      <c r="AC16" s="78" t="n">
        <f aca="false">Z16/3600</f>
        <v>13.19721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9510.48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13.7529111111111</v>
      </c>
      <c r="AN16" s="79" t="n">
        <f aca="false">J16+AF16</f>
        <v>23949.68</v>
      </c>
      <c r="AO16" s="74"/>
      <c r="AP16" s="74"/>
      <c r="AQ16" s="80" t="n">
        <f aca="false">AJ16/Z16</f>
        <v>1.04210738127332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824.2976</v>
      </c>
      <c r="K17" s="87" t="n">
        <f aca="false">Test!C110</f>
        <v>36.5757</v>
      </c>
      <c r="L17" s="87" t="n">
        <f aca="false">Test!D110</f>
        <v>41.7783</v>
      </c>
      <c r="M17" s="88" t="n">
        <f aca="false">Test!E110</f>
        <v>42.345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6133.34</v>
      </c>
      <c r="AA17" s="87" t="n">
        <f aca="false">Anchor!K110</f>
        <v>65.218</v>
      </c>
      <c r="AB17" s="87" t="n">
        <f aca="false">Anchor!L110</f>
        <v>0</v>
      </c>
      <c r="AC17" s="92" t="n">
        <f aca="false">Z17/3600</f>
        <v>12.8148166666667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7298.45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13.1384583333333</v>
      </c>
      <c r="AN17" s="93" t="n">
        <f aca="false">J17+AF17</f>
        <v>17872.1296</v>
      </c>
      <c r="AO17" s="74"/>
      <c r="AP17" s="74"/>
      <c r="AQ17" s="94" t="n">
        <f aca="false">AJ17/Z17</f>
        <v>1.02525527091687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712.7568</v>
      </c>
      <c r="K18" s="87" t="n">
        <f aca="false">Test!C111</f>
        <v>35.112</v>
      </c>
      <c r="L18" s="87" t="n">
        <f aca="false">Test!D111</f>
        <v>41.2697</v>
      </c>
      <c r="M18" s="88" t="n">
        <f aca="false">Test!E111</f>
        <v>41.944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5830.97</v>
      </c>
      <c r="AA18" s="87" t="n">
        <f aca="false">Anchor!K111</f>
        <v>63.896</v>
      </c>
      <c r="AB18" s="87" t="n">
        <f aca="false">Anchor!L111</f>
        <v>0</v>
      </c>
      <c r="AC18" s="92" t="n">
        <f aca="false">Z18/3600</f>
        <v>12.730825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5992.27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12.7756305555556</v>
      </c>
      <c r="AN18" s="93" t="n">
        <f aca="false">J18+AF18</f>
        <v>12760.5888</v>
      </c>
      <c r="AO18" s="74"/>
      <c r="AP18" s="74"/>
      <c r="AQ18" s="94" t="n">
        <f aca="false">AJ18/Z18</f>
        <v>1.00351945420313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472.9216</v>
      </c>
      <c r="K19" s="101" t="n">
        <f aca="false">Test!C112</f>
        <v>33.6706</v>
      </c>
      <c r="L19" s="101" t="n">
        <f aca="false">Test!D112</f>
        <v>40.6817</v>
      </c>
      <c r="M19" s="102" t="n">
        <f aca="false">Test!E112</f>
        <v>41.4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5947.22</v>
      </c>
      <c r="AA19" s="101" t="n">
        <f aca="false">Anchor!K112</f>
        <v>63.228</v>
      </c>
      <c r="AB19" s="101" t="n">
        <f aca="false">Anchor!L112</f>
        <v>0</v>
      </c>
      <c r="AC19" s="106" t="n">
        <f aca="false">Z19/3600</f>
        <v>12.7631166666667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3397.81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12.0549472222222</v>
      </c>
      <c r="AN19" s="107" t="n">
        <f aca="false">J19+AF19</f>
        <v>8520.7536</v>
      </c>
      <c r="AO19" s="74"/>
      <c r="AP19" s="74"/>
      <c r="AQ19" s="108" t="n">
        <f aca="false">AJ19/Z19</f>
        <v>0.944514379760081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715.2632</v>
      </c>
      <c r="K20" s="71" t="n">
        <f aca="false">Test!C113</f>
        <v>41.5402</v>
      </c>
      <c r="L20" s="71" t="n">
        <f aca="false">Test!D113</f>
        <v>43.2223</v>
      </c>
      <c r="M20" s="72" t="n">
        <f aca="false">Test!E113</f>
        <v>44.720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5384.6</v>
      </c>
      <c r="AA20" s="71" t="n">
        <f aca="false">Anchor!K113</f>
        <v>50.944</v>
      </c>
      <c r="AB20" s="71" t="n">
        <f aca="false">Anchor!L113</f>
        <v>0</v>
      </c>
      <c r="AC20" s="78" t="n">
        <f aca="false">Z20/3600</f>
        <v>9.82905555555556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6996.71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10.2768638888889</v>
      </c>
      <c r="AN20" s="79" t="n">
        <f aca="false">J20+AF20</f>
        <v>6325.792</v>
      </c>
      <c r="AO20" s="74"/>
      <c r="AP20" s="74"/>
      <c r="AQ20" s="80" t="n">
        <f aca="false">AJ20/Z20</f>
        <v>1.04555965024333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2986.1384</v>
      </c>
      <c r="K21" s="87" t="n">
        <f aca="false">Test!C114</f>
        <v>40.7753</v>
      </c>
      <c r="L21" s="87" t="n">
        <f aca="false">Test!D114</f>
        <v>42.5308</v>
      </c>
      <c r="M21" s="88" t="n">
        <f aca="false">Test!E114</f>
        <v>43.849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4270.59</v>
      </c>
      <c r="AA21" s="87" t="n">
        <f aca="false">Anchor!K114</f>
        <v>49.122</v>
      </c>
      <c r="AB21" s="87" t="n">
        <f aca="false">Anchor!L114</f>
        <v>0</v>
      </c>
      <c r="AC21" s="92" t="n">
        <f aca="false">Z21/3600</f>
        <v>9.51960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5130.04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9.75834444444445</v>
      </c>
      <c r="AN21" s="93" t="n">
        <f aca="false">J21+AF21</f>
        <v>4596.6672</v>
      </c>
      <c r="AO21" s="74"/>
      <c r="AP21" s="74"/>
      <c r="AQ21" s="94" t="n">
        <f aca="false">AJ21/Z21</f>
        <v>1.02507835435573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634.1048</v>
      </c>
      <c r="K22" s="87" t="n">
        <f aca="false">Test!C115</f>
        <v>39.8361</v>
      </c>
      <c r="L22" s="87" t="n">
        <f aca="false">Test!D115</f>
        <v>41.7828</v>
      </c>
      <c r="M22" s="88" t="n">
        <f aca="false">Test!E115</f>
        <v>42.986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4371.32</v>
      </c>
      <c r="AA22" s="87" t="n">
        <f aca="false">Anchor!K115</f>
        <v>47.93</v>
      </c>
      <c r="AB22" s="87" t="n">
        <f aca="false">Anchor!L115</f>
        <v>0</v>
      </c>
      <c r="AC22" s="92" t="n">
        <f aca="false">Z22/3600</f>
        <v>9.5475888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2839.98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9.12221666666667</v>
      </c>
      <c r="AN22" s="93" t="n">
        <f aca="false">J22+AF22</f>
        <v>3244.6336</v>
      </c>
      <c r="AO22" s="74"/>
      <c r="AP22" s="74"/>
      <c r="AQ22" s="94" t="n">
        <f aca="false">AJ22/Z22</f>
        <v>0.955447157688445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497.9008</v>
      </c>
      <c r="K23" s="101" t="n">
        <f aca="false">Test!C116</f>
        <v>38.7216</v>
      </c>
      <c r="L23" s="101" t="n">
        <f aca="false">Test!D116</f>
        <v>41.1892</v>
      </c>
      <c r="M23" s="102" t="n">
        <f aca="false">Test!E116</f>
        <v>42.334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5373.19</v>
      </c>
      <c r="AA23" s="101" t="n">
        <f aca="false">Anchor!K116</f>
        <v>47.948</v>
      </c>
      <c r="AB23" s="101" t="n">
        <f aca="false">Anchor!L116</f>
        <v>0</v>
      </c>
      <c r="AC23" s="106" t="n">
        <f aca="false">Z23/3600</f>
        <v>9.825886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2464.97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9.01804722222222</v>
      </c>
      <c r="AN23" s="107" t="n">
        <f aca="false">J23+AF23</f>
        <v>2108.4296</v>
      </c>
      <c r="AO23" s="74"/>
      <c r="AP23" s="74"/>
      <c r="AQ23" s="108" t="n">
        <f aca="false">AJ23/Z23</f>
        <v>0.91778462728411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484.552</v>
      </c>
      <c r="K24" s="71" t="n">
        <f aca="false">Test!C117</f>
        <v>39.9806</v>
      </c>
      <c r="L24" s="71" t="n">
        <f aca="false">Test!D117</f>
        <v>41.8694</v>
      </c>
      <c r="M24" s="72" t="n">
        <f aca="false">Test!E117</f>
        <v>43.093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0887.63</v>
      </c>
      <c r="AA24" s="71" t="n">
        <f aca="false">Anchor!K117</f>
        <v>44.934</v>
      </c>
      <c r="AB24" s="71" t="n">
        <f aca="false">Anchor!L117</f>
        <v>0</v>
      </c>
      <c r="AC24" s="78" t="n">
        <f aca="false">Z24/3600</f>
        <v>8.57989722222222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1861.28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8.85035555555556</v>
      </c>
      <c r="AN24" s="79" t="n">
        <f aca="false">J24+AF24</f>
        <v>3381.804</v>
      </c>
      <c r="AO24" s="74"/>
      <c r="AP24" s="74"/>
      <c r="AQ24" s="80" t="n">
        <f aca="false">AJ24/Z24</f>
        <v>1.03152232787041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656.8528</v>
      </c>
      <c r="K25" s="87" t="n">
        <f aca="false">Test!C118</f>
        <v>39.0323</v>
      </c>
      <c r="L25" s="87" t="n">
        <f aca="false">Test!D118</f>
        <v>41.2246</v>
      </c>
      <c r="M25" s="88" t="n">
        <f aca="false">Test!E118</f>
        <v>42.385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0135.59</v>
      </c>
      <c r="AA25" s="87" t="n">
        <f aca="false">Anchor!K118</f>
        <v>43.51</v>
      </c>
      <c r="AB25" s="87" t="n">
        <f aca="false">Anchor!L118</f>
        <v>0</v>
      </c>
      <c r="AC25" s="92" t="n">
        <f aca="false">Z25/3600</f>
        <v>8.37099722222222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0747.25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8.54090277777778</v>
      </c>
      <c r="AN25" s="93" t="n">
        <f aca="false">J25+AF25</f>
        <v>2554.1048</v>
      </c>
      <c r="AO25" s="74"/>
      <c r="AP25" s="74"/>
      <c r="AQ25" s="94" t="n">
        <f aca="false">AJ25/Z25</f>
        <v>1.02029693130282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49.2648</v>
      </c>
      <c r="K26" s="87" t="n">
        <f aca="false">Test!C119</f>
        <v>37.9113</v>
      </c>
      <c r="L26" s="87" t="n">
        <f aca="false">Test!D119</f>
        <v>40.7883</v>
      </c>
      <c r="M26" s="88" t="n">
        <f aca="false">Test!E119</f>
        <v>41.96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9372.25</v>
      </c>
      <c r="AA26" s="87" t="n">
        <f aca="false">Anchor!K119</f>
        <v>42.176</v>
      </c>
      <c r="AB26" s="87" t="n">
        <f aca="false">Anchor!L119</f>
        <v>0</v>
      </c>
      <c r="AC26" s="92" t="n">
        <f aca="false">Z26/3600</f>
        <v>8.15895833333333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9369.3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8.15813888888889</v>
      </c>
      <c r="AN26" s="93" t="n">
        <f aca="false">J26+AF26</f>
        <v>1846.5168</v>
      </c>
      <c r="AO26" s="74"/>
      <c r="AP26" s="74"/>
      <c r="AQ26" s="94" t="n">
        <f aca="false">AJ26/Z26</f>
        <v>0.999899565065666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288.9008</v>
      </c>
      <c r="K27" s="101" t="n">
        <f aca="false">Test!C120</f>
        <v>36.6599</v>
      </c>
      <c r="L27" s="101" t="n">
        <f aca="false">Test!D120</f>
        <v>40.1947</v>
      </c>
      <c r="M27" s="102" t="n">
        <f aca="false">Test!E120</f>
        <v>41.388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1476.25</v>
      </c>
      <c r="AA27" s="101" t="n">
        <f aca="false">Anchor!K120</f>
        <v>44.334</v>
      </c>
      <c r="AB27" s="101" t="n">
        <f aca="false">Anchor!L120</f>
        <v>0</v>
      </c>
      <c r="AC27" s="106" t="n">
        <f aca="false">Z27/3600</f>
        <v>8.74340277777778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8202.9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7.83413888888889</v>
      </c>
      <c r="AN27" s="107" t="n">
        <f aca="false">J27+AF27</f>
        <v>1186.1528</v>
      </c>
      <c r="AO27" s="74"/>
      <c r="AP27" s="74"/>
      <c r="AQ27" s="108" t="n">
        <f aca="false">AJ27/Z27</f>
        <v>0.896005718597355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965.9192</v>
      </c>
      <c r="K28" s="71" t="n">
        <f aca="false">Test!C121</f>
        <v>39.832</v>
      </c>
      <c r="L28" s="71" t="n">
        <f aca="false">Test!D121</f>
        <v>41.8508</v>
      </c>
      <c r="M28" s="72" t="n">
        <f aca="false">Test!E121</f>
        <v>42.978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1532.83</v>
      </c>
      <c r="AA28" s="71" t="n">
        <f aca="false">Anchor!K121</f>
        <v>51.11</v>
      </c>
      <c r="AB28" s="71" t="n">
        <f aca="false">Anchor!L121</f>
        <v>0</v>
      </c>
      <c r="AC28" s="78" t="n">
        <f aca="false">Z28/3600</f>
        <v>8.75911944444445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2270.2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8.96394444444445</v>
      </c>
      <c r="AN28" s="79" t="n">
        <f aca="false">J28+AF28</f>
        <v>9906.5584</v>
      </c>
      <c r="AO28" s="74"/>
      <c r="AP28" s="74"/>
      <c r="AQ28" s="80" t="n">
        <f aca="false">AJ28/Z28</f>
        <v>1.02338419989579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22.1056</v>
      </c>
      <c r="K29" s="87" t="n">
        <f aca="false">Test!C122</f>
        <v>38.6717</v>
      </c>
      <c r="L29" s="87" t="n">
        <f aca="false">Test!D122</f>
        <v>40.9511</v>
      </c>
      <c r="M29" s="88" t="n">
        <f aca="false">Test!E122</f>
        <v>41.97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863.11</v>
      </c>
      <c r="AA29" s="87" t="n">
        <f aca="false">Anchor!K122</f>
        <v>47.976</v>
      </c>
      <c r="AB29" s="87" t="n">
        <f aca="false">Anchor!L122</f>
        <v>0</v>
      </c>
      <c r="AC29" s="92" t="n">
        <f aca="false">Z29/3600</f>
        <v>8.01753055555556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0106.14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8.36281666666667</v>
      </c>
      <c r="AN29" s="93" t="n">
        <f aca="false">J29+AF29</f>
        <v>6962.7448</v>
      </c>
      <c r="AO29" s="74"/>
      <c r="AP29" s="74"/>
      <c r="AQ29" s="94" t="n">
        <f aca="false">AJ29/Z29</f>
        <v>1.04306639166743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870.724</v>
      </c>
      <c r="K30" s="87" t="n">
        <f aca="false">Test!C123</f>
        <v>37.4445</v>
      </c>
      <c r="L30" s="87" t="n">
        <f aca="false">Test!D123</f>
        <v>40.0237</v>
      </c>
      <c r="M30" s="88" t="n">
        <f aca="false">Test!E123</f>
        <v>41.019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7578.18</v>
      </c>
      <c r="AA30" s="87" t="n">
        <f aca="false">Anchor!K123</f>
        <v>45.04</v>
      </c>
      <c r="AB30" s="87" t="n">
        <f aca="false">Anchor!L123</f>
        <v>0</v>
      </c>
      <c r="AC30" s="92" t="n">
        <f aca="false">Z30/3600</f>
        <v>7.66060555555556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408.82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7.89133888888889</v>
      </c>
      <c r="AN30" s="93" t="n">
        <f aca="false">J30+AF30</f>
        <v>4811.3632</v>
      </c>
      <c r="AO30" s="74"/>
      <c r="AP30" s="74"/>
      <c r="AQ30" s="94" t="n">
        <f aca="false">AJ30/Z30</f>
        <v>1.03011946401104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25.876</v>
      </c>
      <c r="K31" s="101" t="n">
        <f aca="false">Test!C124</f>
        <v>36.1318</v>
      </c>
      <c r="L31" s="101" t="n">
        <f aca="false">Test!D124</f>
        <v>39.1634</v>
      </c>
      <c r="M31" s="102" t="n">
        <f aca="false">Test!E124</f>
        <v>40.231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7066.92</v>
      </c>
      <c r="AA31" s="101" t="n">
        <f aca="false">Anchor!K124</f>
        <v>44.056</v>
      </c>
      <c r="AB31" s="101" t="n">
        <f aca="false">Anchor!L124</f>
        <v>0</v>
      </c>
      <c r="AC31" s="106" t="n">
        <f aca="false">Z31/3600</f>
        <v>7.51858888888889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974.09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7.49280277777778</v>
      </c>
      <c r="AN31" s="107" t="n">
        <f aca="false">J31+AF31</f>
        <v>2966.5152</v>
      </c>
      <c r="AO31" s="74"/>
      <c r="AP31" s="74"/>
      <c r="AQ31" s="108" t="n">
        <f aca="false">AJ31/Z31</f>
        <v>0.996570352297195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65.2056</v>
      </c>
      <c r="K32" s="71" t="n">
        <f aca="false">Test!C125</f>
        <v>37.5215</v>
      </c>
      <c r="L32" s="71" t="n">
        <f aca="false">Test!D125</f>
        <v>40.1198</v>
      </c>
      <c r="M32" s="72" t="n">
        <f aca="false">Test!E125</f>
        <v>41.107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6019.42</v>
      </c>
      <c r="AA32" s="71" t="n">
        <f aca="false">Anchor!K125</f>
        <v>43.146</v>
      </c>
      <c r="AB32" s="71" t="n">
        <f aca="false">Anchor!L125</f>
        <v>0</v>
      </c>
      <c r="AC32" s="78" t="n">
        <f aca="false">Z32/3600</f>
        <v>7.22761666666667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7067.78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7.51882777777778</v>
      </c>
      <c r="AN32" s="79" t="n">
        <f aca="false">J32+AF32</f>
        <v>4640.6856</v>
      </c>
      <c r="AO32" s="74"/>
      <c r="AP32" s="74"/>
      <c r="AQ32" s="80" t="n">
        <f aca="false">AJ32/Z32</f>
        <v>1.04029144385232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396.5824</v>
      </c>
      <c r="K33" s="87" t="n">
        <f aca="false">Test!C126</f>
        <v>36.3856</v>
      </c>
      <c r="L33" s="87" t="n">
        <f aca="false">Test!D126</f>
        <v>39.2929</v>
      </c>
      <c r="M33" s="88" t="n">
        <f aca="false">Test!E126</f>
        <v>40.322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904.02</v>
      </c>
      <c r="AA33" s="87" t="n">
        <f aca="false">Anchor!K126</f>
        <v>40.478</v>
      </c>
      <c r="AB33" s="87" t="n">
        <f aca="false">Anchor!L126</f>
        <v>0</v>
      </c>
      <c r="AC33" s="92" t="n">
        <f aca="false">Z33/3600</f>
        <v>6.91778333333333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801.33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7.16703611111111</v>
      </c>
      <c r="AN33" s="93" t="n">
        <f aca="false">J33+AF33</f>
        <v>3372.0624</v>
      </c>
      <c r="AO33" s="74"/>
      <c r="AP33" s="74"/>
      <c r="AQ33" s="94" t="n">
        <f aca="false">AJ33/Z33</f>
        <v>1.03603072917545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21.2896</v>
      </c>
      <c r="K34" s="87" t="n">
        <f aca="false">Test!C127</f>
        <v>35.2014</v>
      </c>
      <c r="L34" s="87" t="n">
        <f aca="false">Test!D127</f>
        <v>38.8028</v>
      </c>
      <c r="M34" s="88" t="n">
        <f aca="false">Test!E127</f>
        <v>39.907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4079.27</v>
      </c>
      <c r="AA34" s="87" t="n">
        <f aca="false">Anchor!K127</f>
        <v>39.804</v>
      </c>
      <c r="AB34" s="87" t="n">
        <f aca="false">Anchor!L127</f>
        <v>0</v>
      </c>
      <c r="AC34" s="92" t="n">
        <f aca="false">Z34/3600</f>
        <v>6.68868611111111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4625.99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6.84055277777778</v>
      </c>
      <c r="AN34" s="93" t="n">
        <f aca="false">J34+AF34</f>
        <v>2396.7696</v>
      </c>
      <c r="AO34" s="74"/>
      <c r="AP34" s="74"/>
      <c r="AQ34" s="94" t="n">
        <f aca="false">AJ34/Z34</f>
        <v>1.02270500725313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20.852</v>
      </c>
      <c r="K35" s="101" t="n">
        <f aca="false">Test!C128</f>
        <v>33.9369</v>
      </c>
      <c r="L35" s="101" t="n">
        <f aca="false">Test!D128</f>
        <v>37.985</v>
      </c>
      <c r="M35" s="102" t="n">
        <f aca="false">Test!E128</f>
        <v>39.267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647.62</v>
      </c>
      <c r="AA35" s="101" t="n">
        <f aca="false">Anchor!K128</f>
        <v>39.764</v>
      </c>
      <c r="AB35" s="101" t="n">
        <f aca="false">Anchor!L128</f>
        <v>0</v>
      </c>
      <c r="AC35" s="106" t="n">
        <f aca="false">Z35/3600</f>
        <v>6.56878333333333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889.81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6.63605833333333</v>
      </c>
      <c r="AN35" s="107" t="n">
        <f aca="false">J35+AF35</f>
        <v>1496.332</v>
      </c>
      <c r="AO35" s="74"/>
      <c r="AP35" s="74"/>
      <c r="AQ35" s="108" t="n">
        <f aca="false">AJ35/Z35</f>
        <v>1.01024162262418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309.8016</v>
      </c>
      <c r="K36" s="71" t="n">
        <f aca="false">Test!C129</f>
        <v>38.5853</v>
      </c>
      <c r="L36" s="71" t="n">
        <f aca="false">Test!D129</f>
        <v>40.0434</v>
      </c>
      <c r="M36" s="72" t="n">
        <f aca="false">Test!E129</f>
        <v>43.13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7363.78</v>
      </c>
      <c r="AA36" s="71" t="n">
        <f aca="false">Anchor!K129</f>
        <v>101.382</v>
      </c>
      <c r="AB36" s="71" t="n">
        <f aca="false">Anchor!L129</f>
        <v>0</v>
      </c>
      <c r="AC36" s="78" t="n">
        <f aca="false">Z36/3600</f>
        <v>18.71216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0001.82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19.44495</v>
      </c>
      <c r="AN36" s="79" t="n">
        <f aca="false">J36+AF36</f>
        <v>24949.2936</v>
      </c>
      <c r="AO36" s="74"/>
      <c r="AP36" s="74"/>
      <c r="AQ36" s="80" t="n">
        <f aca="false">AJ36/Z36</f>
        <v>1.03916110408294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434.3936</v>
      </c>
      <c r="K37" s="87" t="n">
        <f aca="false">Test!C130</f>
        <v>37.7562</v>
      </c>
      <c r="L37" s="87" t="n">
        <f aca="false">Test!D130</f>
        <v>39.4509</v>
      </c>
      <c r="M37" s="88" t="n">
        <f aca="false">Test!E130</f>
        <v>42.367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1850.52</v>
      </c>
      <c r="AA37" s="87" t="n">
        <f aca="false">Anchor!K130</f>
        <v>91.196</v>
      </c>
      <c r="AB37" s="87" t="n">
        <f aca="false">Anchor!L130</f>
        <v>0</v>
      </c>
      <c r="AC37" s="92" t="n">
        <f aca="false">Z37/3600</f>
        <v>17.180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5193.61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18.1093361111111</v>
      </c>
      <c r="AN37" s="93" t="n">
        <f aca="false">J37+AF37</f>
        <v>14073.8856</v>
      </c>
      <c r="AO37" s="74"/>
      <c r="AP37" s="74"/>
      <c r="AQ37" s="94" t="n">
        <f aca="false">AJ37/Z37</f>
        <v>1.05405112196308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015.7904</v>
      </c>
      <c r="K38" s="87" t="n">
        <f aca="false">Test!C131</f>
        <v>36.9438</v>
      </c>
      <c r="L38" s="87" t="n">
        <f aca="false">Test!D131</f>
        <v>38.9692</v>
      </c>
      <c r="M38" s="88" t="n">
        <f aca="false">Test!E131</f>
        <v>41.501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9238.26</v>
      </c>
      <c r="AA38" s="87" t="n">
        <f aca="false">Anchor!K131</f>
        <v>83.7</v>
      </c>
      <c r="AB38" s="87" t="n">
        <f aca="false">Anchor!L131</f>
        <v>0</v>
      </c>
      <c r="AC38" s="92" t="n">
        <f aca="false">Z38/3600</f>
        <v>16.4550722222222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0808.78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16.8913277777778</v>
      </c>
      <c r="AN38" s="93" t="n">
        <f aca="false">J38+AF38</f>
        <v>8655.2824</v>
      </c>
      <c r="AO38" s="74"/>
      <c r="AP38" s="74"/>
      <c r="AQ38" s="94" t="n">
        <f aca="false">AJ38/Z38</f>
        <v>1.02651191983019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585.896</v>
      </c>
      <c r="K39" s="101" t="n">
        <f aca="false">Test!C132</f>
        <v>36.008</v>
      </c>
      <c r="L39" s="101" t="n">
        <f aca="false">Test!D132</f>
        <v>38.5535</v>
      </c>
      <c r="M39" s="102" t="n">
        <f aca="false">Test!E132</f>
        <v>40.795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6835.89</v>
      </c>
      <c r="AA39" s="101" t="n">
        <f aca="false">Anchor!K132</f>
        <v>83.792</v>
      </c>
      <c r="AB39" s="101" t="n">
        <f aca="false">Anchor!L132</f>
        <v>0</v>
      </c>
      <c r="AC39" s="106" t="n">
        <f aca="false">Z39/3600</f>
        <v>15.7877472222222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6780.85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15.7724583333333</v>
      </c>
      <c r="AN39" s="107" t="n">
        <f aca="false">J39+AF39</f>
        <v>5225.388</v>
      </c>
      <c r="AO39" s="74"/>
      <c r="AP39" s="74"/>
      <c r="AQ39" s="108" t="n">
        <f aca="false">AJ39/Z39</f>
        <v>0.999031597816098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768.172</v>
      </c>
      <c r="K40" s="71" t="n">
        <f aca="false">Test!C133</f>
        <v>37.016</v>
      </c>
      <c r="L40" s="71" t="n">
        <f aca="false">Test!D133</f>
        <v>39.0314</v>
      </c>
      <c r="M40" s="72" t="n">
        <f aca="false">Test!E133</f>
        <v>41.666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5028.67</v>
      </c>
      <c r="AA40" s="71" t="n">
        <f aca="false">Anchor!K133</f>
        <v>79.558</v>
      </c>
      <c r="AB40" s="71" t="n">
        <f aca="false">Anchor!L133</f>
        <v>0</v>
      </c>
      <c r="AC40" s="78" t="n">
        <f aca="false">Z40/3600</f>
        <v>15.285741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7137.34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15.8714833333333</v>
      </c>
      <c r="AN40" s="79" t="n">
        <f aca="false">J40+AF40</f>
        <v>8751.8032</v>
      </c>
      <c r="AO40" s="74"/>
      <c r="AP40" s="74"/>
      <c r="AQ40" s="80" t="n">
        <f aca="false">AJ40/Z40</f>
        <v>1.03831947964579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197.06</v>
      </c>
      <c r="K41" s="87" t="n">
        <f aca="false">Test!C134</f>
        <v>36.1887</v>
      </c>
      <c r="L41" s="87" t="n">
        <f aca="false">Test!D134</f>
        <v>38.5853</v>
      </c>
      <c r="M41" s="88" t="n">
        <f aca="false">Test!E134</f>
        <v>40.857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2998.7</v>
      </c>
      <c r="AA41" s="87" t="n">
        <f aca="false">Anchor!K134</f>
        <v>75.326</v>
      </c>
      <c r="AB41" s="87" t="n">
        <f aca="false">Anchor!L134</f>
        <v>0</v>
      </c>
      <c r="AC41" s="92" t="n">
        <f aca="false">Z41/3600</f>
        <v>14.7218611111111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4941.56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15.2615444444444</v>
      </c>
      <c r="AN41" s="93" t="n">
        <f aca="false">J41+AF41</f>
        <v>6180.6912</v>
      </c>
      <c r="AO41" s="74"/>
      <c r="AP41" s="74"/>
      <c r="AQ41" s="94" t="n">
        <f aca="false">AJ41/Z41</f>
        <v>1.03665863502312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393.9976</v>
      </c>
      <c r="K42" s="87" t="n">
        <f aca="false">Test!C135</f>
        <v>35.2544</v>
      </c>
      <c r="L42" s="87" t="n">
        <f aca="false">Test!D135</f>
        <v>38.2794</v>
      </c>
      <c r="M42" s="88" t="n">
        <f aca="false">Test!E135</f>
        <v>40.339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2228.05</v>
      </c>
      <c r="AA42" s="87" t="n">
        <f aca="false">Anchor!K135</f>
        <v>74.88</v>
      </c>
      <c r="AB42" s="87" t="n">
        <f aca="false">Anchor!L135</f>
        <v>0</v>
      </c>
      <c r="AC42" s="92" t="n">
        <f aca="false">Z42/3600</f>
        <v>14.5077916666667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3603.61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14.8898916666667</v>
      </c>
      <c r="AN42" s="93" t="n">
        <f aca="false">J42+AF42</f>
        <v>4377.6288</v>
      </c>
      <c r="AO42" s="74"/>
      <c r="AP42" s="74"/>
      <c r="AQ42" s="94" t="n">
        <f aca="false">AJ42/Z42</f>
        <v>1.0263375714774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795.2392</v>
      </c>
      <c r="K43" s="101" t="n">
        <f aca="false">Test!C136</f>
        <v>34.1962</v>
      </c>
      <c r="L43" s="101" t="n">
        <f aca="false">Test!D136</f>
        <v>37.791</v>
      </c>
      <c r="M43" s="102" t="n">
        <f aca="false">Test!E136</f>
        <v>39.555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0692.14</v>
      </c>
      <c r="AA43" s="101" t="n">
        <f aca="false">Anchor!K136</f>
        <v>74.17</v>
      </c>
      <c r="AB43" s="101" t="n">
        <f aca="false">Anchor!L136</f>
        <v>0</v>
      </c>
      <c r="AC43" s="106" t="n">
        <f aca="false">Z43/3600</f>
        <v>14.08115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0467.75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14.0188194444444</v>
      </c>
      <c r="AN43" s="107" t="n">
        <f aca="false">J43+AF43</f>
        <v>2778.8704</v>
      </c>
      <c r="AO43" s="74"/>
      <c r="AP43" s="74"/>
      <c r="AQ43" s="108" t="n">
        <f aca="false">AJ43/Z43</f>
        <v>0.995573475493439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204.9712</v>
      </c>
      <c r="K44" s="71" t="n">
        <f aca="false">Test!C137</f>
        <v>39.3558</v>
      </c>
      <c r="L44" s="71" t="n">
        <f aca="false">Test!D137</f>
        <v>43.46</v>
      </c>
      <c r="M44" s="72" t="n">
        <f aca="false">Test!E137</f>
        <v>44.571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3082.92</v>
      </c>
      <c r="AA44" s="71" t="n">
        <f aca="false">Anchor!K137</f>
        <v>119.5</v>
      </c>
      <c r="AB44" s="71" t="n">
        <f aca="false">Anchor!L137</f>
        <v>0</v>
      </c>
      <c r="AC44" s="78" t="n">
        <f aca="false">Z44/3600</f>
        <v>23.078588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5565.94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23.7683166666667</v>
      </c>
      <c r="AN44" s="79" t="n">
        <f aca="false">J44+AF44</f>
        <v>23645.7416</v>
      </c>
      <c r="AO44" s="74"/>
      <c r="AP44" s="74"/>
      <c r="AQ44" s="80" t="n">
        <f aca="false">AJ44/Z44</f>
        <v>1.02988604637391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214.7952</v>
      </c>
      <c r="K45" s="87" t="n">
        <f aca="false">Test!C138</f>
        <v>38.4949</v>
      </c>
      <c r="L45" s="87" t="n">
        <f aca="false">Test!D138</f>
        <v>42.8558</v>
      </c>
      <c r="M45" s="88" t="n">
        <f aca="false">Test!E138</f>
        <v>43.651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8935.06</v>
      </c>
      <c r="AA45" s="87" t="n">
        <f aca="false">Anchor!K138</f>
        <v>110.94</v>
      </c>
      <c r="AB45" s="87" t="n">
        <f aca="false">Anchor!L138</f>
        <v>0</v>
      </c>
      <c r="AC45" s="92" t="n">
        <f aca="false">Z45/3600</f>
        <v>21.9264055555556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1582.48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22.6618</v>
      </c>
      <c r="AN45" s="93" t="n">
        <f aca="false">J45+AF45</f>
        <v>14655.5656</v>
      </c>
      <c r="AO45" s="74"/>
      <c r="AP45" s="74"/>
      <c r="AQ45" s="94" t="n">
        <f aca="false">AJ45/Z45</f>
        <v>1.03353921565398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126.284</v>
      </c>
      <c r="K46" s="87" t="n">
        <f aca="false">Test!C139</f>
        <v>37.6809</v>
      </c>
      <c r="L46" s="87" t="n">
        <f aca="false">Test!D139</f>
        <v>42.1795</v>
      </c>
      <c r="M46" s="88" t="n">
        <f aca="false">Test!E139</f>
        <v>42.623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5193.89</v>
      </c>
      <c r="AA46" s="87" t="n">
        <f aca="false">Anchor!K139</f>
        <v>116.554</v>
      </c>
      <c r="AB46" s="87" t="n">
        <f aca="false">Anchor!L139</f>
        <v>0</v>
      </c>
      <c r="AC46" s="92" t="n">
        <f aca="false">Z46/3600</f>
        <v>20.8871916666667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4848.28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20.7911888888889</v>
      </c>
      <c r="AN46" s="93" t="n">
        <f aca="false">J46+AF46</f>
        <v>9567.0544</v>
      </c>
      <c r="AO46" s="74"/>
      <c r="AP46" s="74"/>
      <c r="AQ46" s="94" t="n">
        <f aca="false">AJ46/Z46</f>
        <v>0.995403748895023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49.6504</v>
      </c>
      <c r="K47" s="101" t="n">
        <f aca="false">Test!C140</f>
        <v>36.7816</v>
      </c>
      <c r="L47" s="101" t="n">
        <f aca="false">Test!D140</f>
        <v>41.6504</v>
      </c>
      <c r="M47" s="102" t="n">
        <f aca="false">Test!E140</f>
        <v>41.877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4154.05</v>
      </c>
      <c r="AA47" s="101" t="n">
        <f aca="false">Anchor!K140</f>
        <v>104.002</v>
      </c>
      <c r="AB47" s="101" t="n">
        <f aca="false">Anchor!L140</f>
        <v>0</v>
      </c>
      <c r="AC47" s="106" t="n">
        <f aca="false">Z47/3600</f>
        <v>20.5983472222222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1269.49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19.7970805555556</v>
      </c>
      <c r="AN47" s="107" t="n">
        <f aca="false">J47+AF47</f>
        <v>5990.4208</v>
      </c>
      <c r="AO47" s="74"/>
      <c r="AP47" s="74"/>
      <c r="AQ47" s="108" t="n">
        <f aca="false">AJ47/Z47</f>
        <v>0.961100438883648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538.992</v>
      </c>
      <c r="K48" s="71" t="n">
        <f aca="false">Test!C141</f>
        <v>37.7769</v>
      </c>
      <c r="L48" s="71" t="n">
        <f aca="false">Test!D141</f>
        <v>42.3231</v>
      </c>
      <c r="M48" s="72" t="n">
        <f aca="false">Test!E141</f>
        <v>42.85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0453.75</v>
      </c>
      <c r="AA48" s="71" t="n">
        <f aca="false">Anchor!K141</f>
        <v>99.086</v>
      </c>
      <c r="AB48" s="71" t="n">
        <f aca="false">Anchor!L141</f>
        <v>0</v>
      </c>
      <c r="AC48" s="78" t="n">
        <f aca="false">Z48/3600</f>
        <v>19.5704861111111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2541.63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20.1504527777778</v>
      </c>
      <c r="AN48" s="79" t="n">
        <f aca="false">J48+AF48</f>
        <v>10015.1912</v>
      </c>
      <c r="AO48" s="74"/>
      <c r="AP48" s="74"/>
      <c r="AQ48" s="80" t="n">
        <f aca="false">AJ48/Z48</f>
        <v>1.02963476039246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697.6408</v>
      </c>
      <c r="K49" s="87" t="n">
        <f aca="false">Test!C142</f>
        <v>36.9992</v>
      </c>
      <c r="L49" s="87" t="n">
        <f aca="false">Test!D142</f>
        <v>41.7147</v>
      </c>
      <c r="M49" s="88" t="n">
        <f aca="false">Test!E142</f>
        <v>41.974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7426.27</v>
      </c>
      <c r="AA49" s="87" t="n">
        <f aca="false">Anchor!K142</f>
        <v>97.32</v>
      </c>
      <c r="AB49" s="87" t="n">
        <f aca="false">Anchor!L142</f>
        <v>0</v>
      </c>
      <c r="AC49" s="92" t="n">
        <f aca="false">Z49/3600</f>
        <v>18.7295194444444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8033.11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18.8980861111111</v>
      </c>
      <c r="AN49" s="93" t="n">
        <f aca="false">J49+AF49</f>
        <v>7173.84</v>
      </c>
      <c r="AO49" s="74"/>
      <c r="AP49" s="74"/>
      <c r="AQ49" s="94" t="n">
        <f aca="false">AJ49/Z49</f>
        <v>1.00900005294672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565.2224</v>
      </c>
      <c r="K50" s="87" t="n">
        <f aca="false">Test!C143</f>
        <v>36.1134</v>
      </c>
      <c r="L50" s="87" t="n">
        <f aca="false">Test!D143</f>
        <v>41.2419</v>
      </c>
      <c r="M50" s="88" t="n">
        <f aca="false">Test!E143</f>
        <v>41.259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5139.44</v>
      </c>
      <c r="AA50" s="87" t="n">
        <f aca="false">Anchor!K143</f>
        <v>93.748</v>
      </c>
      <c r="AB50" s="87" t="n">
        <f aca="false">Anchor!L143</f>
        <v>0</v>
      </c>
      <c r="AC50" s="92" t="n">
        <f aca="false">Z50/3600</f>
        <v>18.0942888888889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6112.29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18.364525</v>
      </c>
      <c r="AN50" s="93" t="n">
        <f aca="false">J50+AF50</f>
        <v>5041.4216</v>
      </c>
      <c r="AO50" s="74"/>
      <c r="AP50" s="74"/>
      <c r="AQ50" s="94" t="n">
        <f aca="false">AJ50/Z50</f>
        <v>1.01493488430358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784.7328</v>
      </c>
      <c r="K51" s="101" t="n">
        <f aca="false">Test!C144</f>
        <v>35.1103</v>
      </c>
      <c r="L51" s="101" t="n">
        <f aca="false">Test!D144</f>
        <v>40.6454</v>
      </c>
      <c r="M51" s="102" t="n">
        <f aca="false">Test!E144</f>
        <v>40.466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5178.31</v>
      </c>
      <c r="AA51" s="101" t="n">
        <f aca="false">Anchor!K144</f>
        <v>116.536</v>
      </c>
      <c r="AB51" s="101" t="n">
        <f aca="false">Anchor!L144</f>
        <v>0</v>
      </c>
      <c r="AC51" s="106" t="n">
        <f aca="false">Z51/3600</f>
        <v>18.1050861111111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2800.19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17.4444972222222</v>
      </c>
      <c r="AN51" s="107" t="n">
        <f aca="false">J51+AF51</f>
        <v>3260.932</v>
      </c>
      <c r="AO51" s="74"/>
      <c r="AP51" s="74"/>
      <c r="AQ51" s="108" t="n">
        <f aca="false">AJ51/Z51</f>
        <v>0.963513628997131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59167.536</v>
      </c>
      <c r="K52" s="71" t="n">
        <f aca="false">Test!C145</f>
        <v>38.2887</v>
      </c>
      <c r="L52" s="71" t="n">
        <f aca="false">Test!D145</f>
        <v>41.4354</v>
      </c>
      <c r="M52" s="72" t="n">
        <f aca="false">Test!E145</f>
        <v>43.589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6559.39</v>
      </c>
      <c r="AA52" s="71" t="n">
        <f aca="false">Anchor!K145</f>
        <v>160.778</v>
      </c>
      <c r="AB52" s="71" t="n">
        <f aca="false">Anchor!L145</f>
        <v>0</v>
      </c>
      <c r="AC52" s="78" t="n">
        <f aca="false">Z52/3600</f>
        <v>24.044275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2187.38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25.6076055555556</v>
      </c>
      <c r="AN52" s="79" t="n">
        <f aca="false">J52+AF52</f>
        <v>63041.056</v>
      </c>
      <c r="AO52" s="74"/>
      <c r="AP52" s="74"/>
      <c r="AQ52" s="80" t="n">
        <f aca="false">AJ52/Z52</f>
        <v>1.065018826958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6394.6616</v>
      </c>
      <c r="K53" s="87" t="n">
        <f aca="false">Test!C146</f>
        <v>36.5045</v>
      </c>
      <c r="L53" s="87" t="n">
        <f aca="false">Test!D146</f>
        <v>40.8778</v>
      </c>
      <c r="M53" s="88" t="n">
        <f aca="false">Test!E146</f>
        <v>43.138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3763.44</v>
      </c>
      <c r="AA53" s="87" t="n">
        <f aca="false">Anchor!K146</f>
        <v>136.756</v>
      </c>
      <c r="AB53" s="87" t="n">
        <f aca="false">Anchor!L146</f>
        <v>0</v>
      </c>
      <c r="AC53" s="92" t="n">
        <f aca="false">Z53/3600</f>
        <v>20.4898444444444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6645.77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21.2904916666667</v>
      </c>
      <c r="AN53" s="93" t="n">
        <f aca="false">J53+AF53</f>
        <v>30268.1816</v>
      </c>
      <c r="AO53" s="74"/>
      <c r="AP53" s="74"/>
      <c r="AQ53" s="94" t="n">
        <f aca="false">AJ53/Z53</f>
        <v>1.03907531969767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0939.2</v>
      </c>
      <c r="K54" s="87" t="n">
        <f aca="false">Test!C147</f>
        <v>35.4715</v>
      </c>
      <c r="L54" s="87" t="n">
        <f aca="false">Test!D147</f>
        <v>40.378</v>
      </c>
      <c r="M54" s="88" t="n">
        <f aca="false">Test!E147</f>
        <v>42.726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5487.9</v>
      </c>
      <c r="AA54" s="87" t="n">
        <f aca="false">Anchor!K147</f>
        <v>117.13</v>
      </c>
      <c r="AB54" s="87" t="n">
        <f aca="false">Anchor!L147</f>
        <v>0</v>
      </c>
      <c r="AC54" s="92" t="n">
        <f aca="false">Z54/3600</f>
        <v>18.1910833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6713.83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18.5316194444444</v>
      </c>
      <c r="AN54" s="93" t="n">
        <f aca="false">J54+AF54</f>
        <v>14812.72</v>
      </c>
      <c r="AO54" s="74"/>
      <c r="AP54" s="74"/>
      <c r="AQ54" s="94" t="n">
        <f aca="false">AJ54/Z54</f>
        <v>1.01871994673825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324.1248</v>
      </c>
      <c r="K55" s="101" t="n">
        <f aca="false">Test!C148</f>
        <v>34.6937</v>
      </c>
      <c r="L55" s="101" t="n">
        <f aca="false">Test!D148</f>
        <v>39.8904</v>
      </c>
      <c r="M55" s="102" t="n">
        <f aca="false">Test!E148</f>
        <v>42.379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1513.88</v>
      </c>
      <c r="AA55" s="101" t="n">
        <f aca="false">Anchor!K148</f>
        <v>109.496</v>
      </c>
      <c r="AB55" s="101" t="n">
        <f aca="false">Anchor!L148</f>
        <v>0</v>
      </c>
      <c r="AC55" s="106" t="n">
        <f aca="false">Z55/3600</f>
        <v>17.0871888888889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1804.26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17.16785</v>
      </c>
      <c r="AN55" s="107" t="n">
        <f aca="false">J55+AF55</f>
        <v>7197.6448</v>
      </c>
      <c r="AO55" s="74"/>
      <c r="AP55" s="74"/>
      <c r="AQ55" s="108" t="n">
        <f aca="false">AJ55/Z55</f>
        <v>1.00472056062794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050.9024</v>
      </c>
      <c r="K56" s="71" t="n">
        <f aca="false">Test!C149</f>
        <v>35.5028</v>
      </c>
      <c r="L56" s="71" t="n">
        <f aca="false">Test!D149</f>
        <v>40.4835</v>
      </c>
      <c r="M56" s="72" t="n">
        <f aca="false">Test!E149</f>
        <v>42.82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1326.41</v>
      </c>
      <c r="AA56" s="71" t="n">
        <f aca="false">Anchor!K149</f>
        <v>128.976</v>
      </c>
      <c r="AB56" s="71" t="n">
        <f aca="false">Anchor!L149</f>
        <v>0</v>
      </c>
      <c r="AC56" s="78" t="n">
        <f aca="false">Z56/3600</f>
        <v>17.035113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3810.67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17.7251861111111</v>
      </c>
      <c r="AN56" s="79" t="n">
        <f aca="false">J56+AF56</f>
        <v>14566.7144</v>
      </c>
      <c r="AO56" s="74"/>
      <c r="AP56" s="74"/>
      <c r="AQ56" s="80" t="n">
        <f aca="false">AJ56/Z56</f>
        <v>1.04050881178272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305.0832</v>
      </c>
      <c r="K57" s="87" t="n">
        <f aca="false">Test!C150</f>
        <v>34.8235</v>
      </c>
      <c r="L57" s="87" t="n">
        <f aca="false">Test!D150</f>
        <v>39.9403</v>
      </c>
      <c r="M57" s="88" t="n">
        <f aca="false">Test!E150</f>
        <v>42.3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5756.5</v>
      </c>
      <c r="AA57" s="87" t="n">
        <f aca="false">Anchor!K150</f>
        <v>96.164</v>
      </c>
      <c r="AB57" s="87" t="n">
        <f aca="false">Anchor!L150</f>
        <v>0</v>
      </c>
      <c r="AC57" s="92" t="n">
        <f aca="false">Z57/3600</f>
        <v>15.4879166666667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8017.61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16.1160027777778</v>
      </c>
      <c r="AN57" s="93" t="n">
        <f aca="false">J57+AF57</f>
        <v>7820.8952</v>
      </c>
      <c r="AO57" s="74"/>
      <c r="AP57" s="74"/>
      <c r="AQ57" s="94" t="n">
        <f aca="false">AJ57/Z57</f>
        <v>1.04055329871854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103.7368</v>
      </c>
      <c r="K58" s="87" t="n">
        <f aca="false">Test!C151</f>
        <v>34.1339</v>
      </c>
      <c r="L58" s="87" t="n">
        <f aca="false">Test!D151</f>
        <v>39.6179</v>
      </c>
      <c r="M58" s="88" t="n">
        <f aca="false">Test!E151</f>
        <v>42.112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3771.26</v>
      </c>
      <c r="AA58" s="87" t="n">
        <f aca="false">Anchor!K151</f>
        <v>89.442</v>
      </c>
      <c r="AB58" s="87" t="n">
        <f aca="false">Anchor!L151</f>
        <v>0</v>
      </c>
      <c r="AC58" s="92" t="n">
        <f aca="false">Z58/3600</f>
        <v>14.93646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4746.73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15.207425</v>
      </c>
      <c r="AN58" s="93" t="n">
        <f aca="false">J58+AF58</f>
        <v>4619.5488</v>
      </c>
      <c r="AO58" s="74"/>
      <c r="AP58" s="74"/>
      <c r="AQ58" s="94" t="n">
        <f aca="false">AJ58/Z58</f>
        <v>1.01814110363045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162.9432</v>
      </c>
      <c r="K59" s="101" t="n">
        <f aca="false">Test!C152</f>
        <v>33.2986</v>
      </c>
      <c r="L59" s="101" t="n">
        <f aca="false">Test!D152</f>
        <v>39.0277</v>
      </c>
      <c r="M59" s="102" t="n">
        <f aca="false">Test!E152</f>
        <v>41.61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1363.8</v>
      </c>
      <c r="AA59" s="101" t="n">
        <f aca="false">Anchor!K152</f>
        <v>86.578</v>
      </c>
      <c r="AB59" s="101" t="n">
        <f aca="false">Anchor!L152</f>
        <v>0</v>
      </c>
      <c r="AC59" s="106" t="n">
        <f aca="false">Z59/3600</f>
        <v>14.2677222222222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3614.41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14.8928916666667</v>
      </c>
      <c r="AN59" s="107" t="n">
        <f aca="false">J59+AF59</f>
        <v>2678.7552</v>
      </c>
      <c r="AO59" s="74"/>
      <c r="AP59" s="74"/>
      <c r="AQ59" s="108" t="n">
        <f aca="false">AJ59/Z59</f>
        <v>1.04381704624658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469435456447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3935.2283015696</v>
      </c>
      <c r="AA80" s="248" t="n">
        <f aca="false">GEOMEAN(AA4:AA59)</f>
        <v>67.8490372136656</v>
      </c>
      <c r="AB80" s="248"/>
      <c r="AC80" s="219" t="n">
        <f aca="false">GEOMEAN(AC4:AC59)</f>
        <v>12.2042300837694</v>
      </c>
      <c r="AE80" s="248"/>
      <c r="AI80" s="248"/>
      <c r="AJ80" s="248" t="n">
        <f aca="false">GEOMEAN(AJ4:AJ59)</f>
        <v>44580.8281241038</v>
      </c>
      <c r="AK80" s="248" t="n">
        <f aca="false">GEOMEAN(AK4:AK59)</f>
        <v>0</v>
      </c>
      <c r="AL80" s="248"/>
      <c r="AM80" s="219" t="n">
        <f aca="false">GEOMEAN(AM4:AM59)</f>
        <v>12.383563367806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34.958213888889</v>
      </c>
      <c r="AA81" s="1" t="n">
        <f aca="false">SUM(AA4:AA59)/3600</f>
        <v>1.140925</v>
      </c>
      <c r="AC81" s="250" t="n">
        <f aca="false">SUM(AC4:AC59)</f>
        <v>734.958213888889</v>
      </c>
      <c r="AJ81" s="1" t="n">
        <f aca="false">SUM(AJ4:AJ59)/3600</f>
        <v>746.886955555556</v>
      </c>
      <c r="AK81" s="1" t="n">
        <f aca="false">SUM(AK4:AK59)/3600</f>
        <v>0</v>
      </c>
      <c r="AM81" s="250" t="n">
        <f aca="false">SUM(AM4:AM59)</f>
        <v>746.88695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97" customFormat="false" ht="15.75" hidden="false" customHeight="false" outlineLevel="0" collapsed="false">
      <c r="A97" s="0" t="s">
        <v>80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001.2</v>
      </c>
      <c r="K97" s="0" t="n">
        <v>54.298</v>
      </c>
      <c r="L97" s="0" t="n">
        <v>0</v>
      </c>
    </row>
    <row r="98" customFormat="false" ht="15.75" hidden="false" customHeight="false" outlineLevel="0" collapsed="false">
      <c r="A98" s="0" t="s">
        <v>81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184.17</v>
      </c>
      <c r="K98" s="0" t="n">
        <v>49.332</v>
      </c>
      <c r="L98" s="0" t="n">
        <v>0</v>
      </c>
    </row>
    <row r="99" customFormat="false" ht="15.75" hidden="false" customHeight="false" outlineLevel="0" collapsed="false">
      <c r="A99" s="0" t="s">
        <v>82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9518.12</v>
      </c>
      <c r="K99" s="0" t="n">
        <v>47.336</v>
      </c>
      <c r="L99" s="0" t="n">
        <v>0</v>
      </c>
    </row>
    <row r="100" customFormat="false" ht="15.75" hidden="false" customHeight="false" outlineLevel="0" collapsed="false">
      <c r="A100" s="0" t="s">
        <v>83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83.05</v>
      </c>
      <c r="K100" s="0" t="n">
        <v>47.128</v>
      </c>
      <c r="L100" s="0" t="n">
        <v>0</v>
      </c>
    </row>
    <row r="101" customFormat="false" ht="15.75" hidden="false" customHeight="false" outlineLevel="0" collapsed="false">
      <c r="A101" s="0" t="s">
        <v>84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090.81</v>
      </c>
      <c r="K101" s="0" t="n">
        <v>43.82</v>
      </c>
      <c r="L101" s="0" t="n">
        <v>0</v>
      </c>
    </row>
    <row r="102" customFormat="false" ht="15.75" hidden="false" customHeight="false" outlineLevel="0" collapsed="false">
      <c r="A102" s="0" t="s">
        <v>85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710.07</v>
      </c>
      <c r="K102" s="0" t="n">
        <v>46.896</v>
      </c>
      <c r="L102" s="0" t="n">
        <v>0</v>
      </c>
    </row>
    <row r="103" customFormat="false" ht="15.75" hidden="false" customHeight="false" outlineLevel="0" collapsed="false">
      <c r="A103" s="0" t="s">
        <v>86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270.86</v>
      </c>
      <c r="K103" s="0" t="n">
        <v>41.784</v>
      </c>
      <c r="L103" s="0" t="n">
        <v>0</v>
      </c>
    </row>
    <row r="104" customFormat="false" ht="15.75" hidden="false" customHeight="false" outlineLevel="0" collapsed="false">
      <c r="A104" s="0" t="s">
        <v>87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200.28</v>
      </c>
      <c r="K104" s="0" t="n">
        <v>43.156</v>
      </c>
      <c r="L104" s="0" t="n">
        <v>0</v>
      </c>
    </row>
    <row r="105" customFormat="false" ht="15.75" hidden="false" customHeight="false" outlineLevel="0" collapsed="false">
      <c r="A105" s="0" t="s">
        <v>88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4770.41</v>
      </c>
      <c r="K105" s="0" t="n">
        <v>82.408</v>
      </c>
      <c r="L105" s="0" t="n">
        <v>0</v>
      </c>
    </row>
    <row r="106" customFormat="false" ht="15.75" hidden="false" customHeight="false" outlineLevel="0" collapsed="false">
      <c r="A106" s="0" t="s">
        <v>89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2574.67</v>
      </c>
      <c r="K106" s="0" t="n">
        <v>74.924</v>
      </c>
      <c r="L106" s="0" t="n">
        <v>0</v>
      </c>
    </row>
    <row r="107" customFormat="false" ht="15.75" hidden="false" customHeight="false" outlineLevel="0" collapsed="false">
      <c r="A107" s="0" t="s">
        <v>90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69.89</v>
      </c>
      <c r="K107" s="0" t="n">
        <v>74.83</v>
      </c>
      <c r="L107" s="0" t="n">
        <v>0</v>
      </c>
    </row>
    <row r="108" customFormat="false" ht="15.75" hidden="false" customHeight="false" outlineLevel="0" collapsed="false">
      <c r="A108" s="0" t="s">
        <v>91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549.48</v>
      </c>
      <c r="K108" s="0" t="n">
        <v>70.26</v>
      </c>
      <c r="L108" s="0" t="n">
        <v>0</v>
      </c>
    </row>
    <row r="109" customFormat="false" ht="15.75" hidden="false" customHeight="false" outlineLevel="0" collapsed="false">
      <c r="A109" s="0" t="s">
        <v>92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7509.96</v>
      </c>
      <c r="K109" s="0" t="n">
        <v>69.534</v>
      </c>
      <c r="L109" s="0" t="n">
        <v>0</v>
      </c>
    </row>
    <row r="110" customFormat="false" ht="15.75" hidden="false" customHeight="false" outlineLevel="0" collapsed="false">
      <c r="A110" s="0" t="s">
        <v>93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6133.34</v>
      </c>
      <c r="K110" s="0" t="n">
        <v>65.218</v>
      </c>
      <c r="L110" s="0" t="n">
        <v>0</v>
      </c>
    </row>
    <row r="111" customFormat="false" ht="15.75" hidden="false" customHeight="false" outlineLevel="0" collapsed="false">
      <c r="A111" s="0" t="s">
        <v>94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830.97</v>
      </c>
      <c r="K111" s="0" t="n">
        <v>63.896</v>
      </c>
      <c r="L111" s="0" t="n">
        <v>0</v>
      </c>
    </row>
    <row r="112" customFormat="false" ht="15.75" hidden="false" customHeight="false" outlineLevel="0" collapsed="false">
      <c r="A112" s="0" t="s">
        <v>95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947.22</v>
      </c>
      <c r="K112" s="0" t="n">
        <v>63.228</v>
      </c>
      <c r="L112" s="0" t="n">
        <v>0</v>
      </c>
    </row>
    <row r="113" customFormat="false" ht="15.75" hidden="false" customHeight="false" outlineLevel="0" collapsed="false">
      <c r="A113" s="0" t="s">
        <v>96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5384.6</v>
      </c>
      <c r="K113" s="0" t="n">
        <v>50.944</v>
      </c>
      <c r="L113" s="0" t="n">
        <v>0</v>
      </c>
    </row>
    <row r="114" customFormat="false" ht="15.75" hidden="false" customHeight="false" outlineLevel="0" collapsed="false">
      <c r="A114" s="0" t="s">
        <v>97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4270.59</v>
      </c>
      <c r="K114" s="0" t="n">
        <v>49.122</v>
      </c>
      <c r="L114" s="0" t="n">
        <v>0</v>
      </c>
    </row>
    <row r="115" customFormat="false" ht="15.75" hidden="false" customHeight="false" outlineLevel="0" collapsed="false">
      <c r="A115" s="0" t="s">
        <v>98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371.32</v>
      </c>
      <c r="K115" s="0" t="n">
        <v>47.93</v>
      </c>
      <c r="L115" s="0" t="n">
        <v>0</v>
      </c>
    </row>
    <row r="116" customFormat="false" ht="15.75" hidden="false" customHeight="false" outlineLevel="0" collapsed="false">
      <c r="A116" s="0" t="s">
        <v>99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5373.19</v>
      </c>
      <c r="K116" s="0" t="n">
        <v>47.948</v>
      </c>
      <c r="L116" s="0" t="n">
        <v>0</v>
      </c>
    </row>
    <row r="117" customFormat="false" ht="15.75" hidden="false" customHeight="false" outlineLevel="0" collapsed="false">
      <c r="A117" s="0" t="s">
        <v>100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0887.63</v>
      </c>
      <c r="K117" s="0" t="n">
        <v>44.934</v>
      </c>
      <c r="L117" s="0" t="n">
        <v>0</v>
      </c>
    </row>
    <row r="118" customFormat="false" ht="15.75" hidden="false" customHeight="false" outlineLevel="0" collapsed="false">
      <c r="A118" s="0" t="s">
        <v>101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135.59</v>
      </c>
      <c r="K118" s="0" t="n">
        <v>43.51</v>
      </c>
      <c r="L118" s="0" t="n">
        <v>0</v>
      </c>
    </row>
    <row r="119" customFormat="false" ht="15.75" hidden="false" customHeight="false" outlineLevel="0" collapsed="false">
      <c r="A119" s="0" t="s">
        <v>102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72.25</v>
      </c>
      <c r="K119" s="0" t="n">
        <v>42.176</v>
      </c>
      <c r="L119" s="0" t="n">
        <v>0</v>
      </c>
    </row>
    <row r="120" customFormat="false" ht="15.75" hidden="false" customHeight="false" outlineLevel="0" collapsed="false">
      <c r="A120" s="0" t="s">
        <v>103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476.25</v>
      </c>
      <c r="K120" s="0" t="n">
        <v>44.334</v>
      </c>
      <c r="L120" s="0" t="n">
        <v>0</v>
      </c>
    </row>
    <row r="121" customFormat="false" ht="15.75" hidden="false" customHeight="false" outlineLevel="0" collapsed="false">
      <c r="A121" s="0" t="s">
        <v>104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1532.83</v>
      </c>
      <c r="K121" s="0" t="n">
        <v>51.11</v>
      </c>
      <c r="L121" s="0" t="n">
        <v>0</v>
      </c>
    </row>
    <row r="122" customFormat="false" ht="15.75" hidden="false" customHeight="false" outlineLevel="0" collapsed="false">
      <c r="A122" s="0" t="s">
        <v>105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863.11</v>
      </c>
      <c r="K122" s="0" t="n">
        <v>47.976</v>
      </c>
      <c r="L122" s="0" t="n">
        <v>0</v>
      </c>
    </row>
    <row r="123" customFormat="false" ht="15.75" hidden="false" customHeight="false" outlineLevel="0" collapsed="false">
      <c r="A123" s="0" t="s">
        <v>106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578.18</v>
      </c>
      <c r="K123" s="0" t="n">
        <v>45.04</v>
      </c>
      <c r="L123" s="0" t="n">
        <v>0</v>
      </c>
    </row>
    <row r="124" customFormat="false" ht="15.75" hidden="false" customHeight="false" outlineLevel="0" collapsed="false">
      <c r="A124" s="0" t="s">
        <v>107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066.92</v>
      </c>
      <c r="K124" s="0" t="n">
        <v>44.056</v>
      </c>
      <c r="L124" s="0" t="n">
        <v>0</v>
      </c>
    </row>
    <row r="125" customFormat="false" ht="15.75" hidden="false" customHeight="false" outlineLevel="0" collapsed="false">
      <c r="A125" s="0" t="s">
        <v>108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19.42</v>
      </c>
      <c r="K125" s="0" t="n">
        <v>43.146</v>
      </c>
      <c r="L125" s="0" t="n">
        <v>0</v>
      </c>
    </row>
    <row r="126" customFormat="false" ht="15.75" hidden="false" customHeight="false" outlineLevel="0" collapsed="false">
      <c r="A126" s="0" t="s">
        <v>109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904.02</v>
      </c>
      <c r="K126" s="0" t="n">
        <v>40.478</v>
      </c>
      <c r="L126" s="0" t="n">
        <v>0</v>
      </c>
    </row>
    <row r="127" customFormat="false" ht="15.75" hidden="false" customHeight="false" outlineLevel="0" collapsed="false">
      <c r="A127" s="0" t="s">
        <v>110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079.27</v>
      </c>
      <c r="K127" s="0" t="n">
        <v>39.804</v>
      </c>
      <c r="L127" s="0" t="n">
        <v>0</v>
      </c>
    </row>
    <row r="128" customFormat="false" ht="15.75" hidden="false" customHeight="false" outlineLevel="0" collapsed="false">
      <c r="A128" s="0" t="s">
        <v>111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647.62</v>
      </c>
      <c r="K128" s="0" t="n">
        <v>39.764</v>
      </c>
      <c r="L128" s="0" t="n">
        <v>0</v>
      </c>
    </row>
    <row r="129" customFormat="false" ht="15.75" hidden="false" customHeight="false" outlineLevel="0" collapsed="false">
      <c r="A129" s="0" t="s">
        <v>112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7363.78</v>
      </c>
      <c r="K129" s="0" t="n">
        <v>101.382</v>
      </c>
      <c r="L129" s="0" t="n">
        <v>0</v>
      </c>
    </row>
    <row r="130" customFormat="false" ht="15.75" hidden="false" customHeight="false" outlineLevel="0" collapsed="false">
      <c r="A130" s="0" t="s">
        <v>113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850.52</v>
      </c>
      <c r="K130" s="0" t="n">
        <v>91.196</v>
      </c>
      <c r="L130" s="0" t="n">
        <v>0</v>
      </c>
    </row>
    <row r="131" customFormat="false" ht="15.75" hidden="false" customHeight="false" outlineLevel="0" collapsed="false">
      <c r="A131" s="0" t="s">
        <v>114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238.26</v>
      </c>
      <c r="K131" s="0" t="n">
        <v>83.7</v>
      </c>
      <c r="L131" s="0" t="n">
        <v>0</v>
      </c>
    </row>
    <row r="132" customFormat="false" ht="15.75" hidden="false" customHeight="false" outlineLevel="0" collapsed="false">
      <c r="A132" s="0" t="s">
        <v>115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835.89</v>
      </c>
      <c r="K132" s="0" t="n">
        <v>83.792</v>
      </c>
      <c r="L132" s="0" t="n">
        <v>0</v>
      </c>
    </row>
    <row r="133" customFormat="false" ht="15.75" hidden="false" customHeight="false" outlineLevel="0" collapsed="false">
      <c r="A133" s="0" t="s">
        <v>116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5028.67</v>
      </c>
      <c r="K133" s="0" t="n">
        <v>79.558</v>
      </c>
      <c r="L133" s="0" t="n">
        <v>0</v>
      </c>
    </row>
    <row r="134" customFormat="false" ht="15.75" hidden="false" customHeight="false" outlineLevel="0" collapsed="false">
      <c r="A134" s="0" t="s">
        <v>117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2998.7</v>
      </c>
      <c r="K134" s="0" t="n">
        <v>75.326</v>
      </c>
      <c r="L134" s="0" t="n">
        <v>0</v>
      </c>
    </row>
    <row r="135" customFormat="false" ht="15.75" hidden="false" customHeight="false" outlineLevel="0" collapsed="false">
      <c r="A135" s="0" t="s">
        <v>118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228.05</v>
      </c>
      <c r="K135" s="0" t="n">
        <v>74.88</v>
      </c>
      <c r="L135" s="0" t="n">
        <v>0</v>
      </c>
    </row>
    <row r="136" customFormat="false" ht="15.75" hidden="false" customHeight="false" outlineLevel="0" collapsed="false">
      <c r="A136" s="0" t="s">
        <v>119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692.14</v>
      </c>
      <c r="K136" s="0" t="n">
        <v>74.17</v>
      </c>
      <c r="L136" s="0" t="n">
        <v>0</v>
      </c>
    </row>
    <row r="137" customFormat="false" ht="15.75" hidden="false" customHeight="false" outlineLevel="0" collapsed="false">
      <c r="A137" s="0" t="s">
        <v>120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3082.92</v>
      </c>
      <c r="K137" s="0" t="n">
        <v>119.5</v>
      </c>
      <c r="L137" s="0" t="n">
        <v>0</v>
      </c>
    </row>
    <row r="138" customFormat="false" ht="15.75" hidden="false" customHeight="false" outlineLevel="0" collapsed="false">
      <c r="A138" s="0" t="s">
        <v>121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8935.06</v>
      </c>
      <c r="K138" s="0" t="n">
        <v>110.94</v>
      </c>
      <c r="L138" s="0" t="n">
        <v>0</v>
      </c>
    </row>
    <row r="139" customFormat="false" ht="15.75" hidden="false" customHeight="false" outlineLevel="0" collapsed="false">
      <c r="A139" s="0" t="s">
        <v>122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5193.89</v>
      </c>
      <c r="K139" s="0" t="n">
        <v>116.554</v>
      </c>
      <c r="L139" s="0" t="n">
        <v>0</v>
      </c>
    </row>
    <row r="140" customFormat="false" ht="15.75" hidden="false" customHeight="false" outlineLevel="0" collapsed="false">
      <c r="A140" s="0" t="s">
        <v>123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154.05</v>
      </c>
      <c r="K140" s="0" t="n">
        <v>104.002</v>
      </c>
      <c r="L140" s="0" t="n">
        <v>0</v>
      </c>
    </row>
    <row r="141" customFormat="false" ht="15.75" hidden="false" customHeight="false" outlineLevel="0" collapsed="false">
      <c r="A141" s="0" t="s">
        <v>124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0453.75</v>
      </c>
      <c r="K141" s="0" t="n">
        <v>99.086</v>
      </c>
      <c r="L141" s="0" t="n">
        <v>0</v>
      </c>
    </row>
    <row r="142" customFormat="false" ht="15.75" hidden="false" customHeight="false" outlineLevel="0" collapsed="false">
      <c r="A142" s="0" t="s">
        <v>125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7426.27</v>
      </c>
      <c r="K142" s="0" t="n">
        <v>97.32</v>
      </c>
      <c r="L142" s="0" t="n">
        <v>0</v>
      </c>
    </row>
    <row r="143" customFormat="false" ht="15.75" hidden="false" customHeight="false" outlineLevel="0" collapsed="false">
      <c r="A143" s="0" t="s">
        <v>126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5139.44</v>
      </c>
      <c r="K143" s="0" t="n">
        <v>93.748</v>
      </c>
      <c r="L143" s="0" t="n">
        <v>0</v>
      </c>
    </row>
    <row r="144" customFormat="false" ht="15.75" hidden="false" customHeight="false" outlineLevel="0" collapsed="false">
      <c r="A144" s="0" t="s">
        <v>127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178.31</v>
      </c>
      <c r="K144" s="0" t="n">
        <v>116.536</v>
      </c>
      <c r="L144" s="0" t="n">
        <v>0</v>
      </c>
    </row>
    <row r="145" customFormat="false" ht="15.75" hidden="false" customHeight="false" outlineLevel="0" collapsed="false">
      <c r="A145" s="0" t="s">
        <v>128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6559.39</v>
      </c>
      <c r="K145" s="0" t="n">
        <v>160.778</v>
      </c>
      <c r="L145" s="0" t="n">
        <v>0</v>
      </c>
    </row>
    <row r="146" customFormat="false" ht="15.75" hidden="false" customHeight="false" outlineLevel="0" collapsed="false">
      <c r="A146" s="0" t="s">
        <v>129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3763.44</v>
      </c>
      <c r="K146" s="0" t="n">
        <v>136.756</v>
      </c>
      <c r="L146" s="0" t="n">
        <v>0</v>
      </c>
    </row>
    <row r="147" customFormat="false" ht="15.75" hidden="false" customHeight="false" outlineLevel="0" collapsed="false">
      <c r="A147" s="0" t="s">
        <v>130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487.9</v>
      </c>
      <c r="K147" s="0" t="n">
        <v>117.13</v>
      </c>
      <c r="L147" s="0" t="n">
        <v>0</v>
      </c>
    </row>
    <row r="148" customFormat="false" ht="15.75" hidden="false" customHeight="false" outlineLevel="0" collapsed="false">
      <c r="A148" s="0" t="s">
        <v>131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513.88</v>
      </c>
      <c r="K148" s="0" t="n">
        <v>109.496</v>
      </c>
      <c r="L148" s="0" t="n">
        <v>0</v>
      </c>
    </row>
    <row r="149" customFormat="false" ht="15.75" hidden="false" customHeight="false" outlineLevel="0" collapsed="false">
      <c r="A149" s="0" t="s">
        <v>132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326.41</v>
      </c>
      <c r="K149" s="0" t="n">
        <v>128.976</v>
      </c>
      <c r="L149" s="0" t="n">
        <v>0</v>
      </c>
    </row>
    <row r="150" customFormat="false" ht="15.75" hidden="false" customHeight="false" outlineLevel="0" collapsed="false">
      <c r="A150" s="0" t="s">
        <v>133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756.5</v>
      </c>
      <c r="K150" s="0" t="n">
        <v>96.164</v>
      </c>
      <c r="L150" s="0" t="n">
        <v>0</v>
      </c>
    </row>
    <row r="151" customFormat="false" ht="15.75" hidden="false" customHeight="false" outlineLevel="0" collapsed="false">
      <c r="A151" s="0" t="s">
        <v>134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3771.26</v>
      </c>
      <c r="K151" s="0" t="n">
        <v>89.442</v>
      </c>
      <c r="L151" s="0" t="n">
        <v>0</v>
      </c>
    </row>
    <row r="152" customFormat="false" ht="15.75" hidden="false" customHeight="false" outlineLevel="0" collapsed="false">
      <c r="A152" s="0" t="s">
        <v>135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1363.8</v>
      </c>
      <c r="K152" s="0" t="n">
        <v>86.578</v>
      </c>
      <c r="L152" s="0" t="n">
        <v>0</v>
      </c>
    </row>
    <row r="153" customFormat="false" ht="15.75" hidden="false" customHeight="false" outlineLevel="0" collapsed="false">
      <c r="A153" s="0" t="s">
        <v>136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67.94</v>
      </c>
      <c r="K153" s="0" t="n">
        <v>48.074</v>
      </c>
      <c r="L153" s="0" t="n">
        <v>0</v>
      </c>
    </row>
    <row r="154" customFormat="false" ht="15.75" hidden="false" customHeight="false" outlineLevel="0" collapsed="false">
      <c r="A154" s="0" t="s">
        <v>137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320.44</v>
      </c>
      <c r="K154" s="0" t="n">
        <v>47.844</v>
      </c>
      <c r="L154" s="0" t="n">
        <v>0</v>
      </c>
    </row>
    <row r="155" customFormat="false" ht="15.75" hidden="false" customHeight="false" outlineLevel="0" collapsed="false">
      <c r="A155" s="0" t="s">
        <v>138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8383.38</v>
      </c>
      <c r="K155" s="0" t="n">
        <v>47.246</v>
      </c>
      <c r="L155" s="0" t="n">
        <v>0</v>
      </c>
    </row>
    <row r="156" customFormat="false" ht="15.75" hidden="false" customHeight="false" outlineLevel="0" collapsed="false">
      <c r="A156" s="0" t="s">
        <v>139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13.76</v>
      </c>
      <c r="K156" s="0" t="n">
        <v>50.718</v>
      </c>
      <c r="L156" s="0" t="n">
        <v>0</v>
      </c>
    </row>
    <row r="157" customFormat="false" ht="15.75" hidden="false" customHeight="false" outlineLevel="0" collapsed="false">
      <c r="A157" s="0" t="s">
        <v>140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221.54</v>
      </c>
      <c r="K157" s="0" t="n">
        <v>43.624</v>
      </c>
      <c r="L157" s="0" t="n">
        <v>0</v>
      </c>
    </row>
    <row r="158" customFormat="false" ht="15.75" hidden="false" customHeight="false" outlineLevel="0" collapsed="false">
      <c r="A158" s="0" t="s">
        <v>141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04.57</v>
      </c>
      <c r="K158" s="0" t="n">
        <v>43.828</v>
      </c>
      <c r="L158" s="0" t="n">
        <v>0</v>
      </c>
    </row>
    <row r="159" customFormat="false" ht="15.75" hidden="false" customHeight="false" outlineLevel="0" collapsed="false">
      <c r="A159" s="0" t="s">
        <v>142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85.07</v>
      </c>
      <c r="K159" s="0" t="n">
        <v>46.034</v>
      </c>
      <c r="L159" s="0" t="n">
        <v>0</v>
      </c>
    </row>
    <row r="160" customFormat="false" ht="15.75" hidden="false" customHeight="false" outlineLevel="0" collapsed="false">
      <c r="A160" s="0" t="s">
        <v>143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606.21</v>
      </c>
      <c r="K160" s="0" t="n">
        <v>49.916</v>
      </c>
      <c r="L160" s="0" t="n">
        <v>0</v>
      </c>
    </row>
    <row r="161" customFormat="false" ht="15.75" hidden="false" customHeight="false" outlineLevel="0" collapsed="false">
      <c r="A161" s="0" t="s">
        <v>144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445.3</v>
      </c>
      <c r="K161" s="0" t="n">
        <v>48.314</v>
      </c>
      <c r="L161" s="0" t="n">
        <v>0</v>
      </c>
    </row>
    <row r="162" customFormat="false" ht="15.75" hidden="false" customHeight="false" outlineLevel="0" collapsed="false">
      <c r="A162" s="0" t="s">
        <v>145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55.07</v>
      </c>
      <c r="K162" s="0" t="n">
        <v>45.21</v>
      </c>
      <c r="L162" s="0" t="n">
        <v>0</v>
      </c>
    </row>
    <row r="163" customFormat="false" ht="15.75" hidden="false" customHeight="false" outlineLevel="0" collapsed="false">
      <c r="A163" s="0" t="s">
        <v>146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67.73</v>
      </c>
      <c r="K163" s="0" t="n">
        <v>45.588</v>
      </c>
      <c r="L163" s="0" t="n">
        <v>0</v>
      </c>
    </row>
    <row r="164" customFormat="false" ht="15.75" hidden="false" customHeight="false" outlineLevel="0" collapsed="false">
      <c r="A164" s="0" t="s">
        <v>147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865.54</v>
      </c>
      <c r="K164" s="0" t="n">
        <v>46.87</v>
      </c>
      <c r="L164" s="0" t="n">
        <v>0</v>
      </c>
    </row>
    <row r="165" customFormat="false" ht="15.75" hidden="false" customHeight="false" outlineLevel="0" collapsed="false">
      <c r="A165" s="0" t="s">
        <v>148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838.98</v>
      </c>
      <c r="K165" s="0" t="n">
        <v>42.526</v>
      </c>
      <c r="L165" s="0" t="n">
        <v>0</v>
      </c>
    </row>
    <row r="166" customFormat="false" ht="15.75" hidden="false" customHeight="false" outlineLevel="0" collapsed="false">
      <c r="A166" s="0" t="s">
        <v>149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097.45</v>
      </c>
      <c r="K166" s="0" t="n">
        <v>42.694</v>
      </c>
      <c r="L166" s="0" t="n">
        <v>0</v>
      </c>
    </row>
    <row r="167" customFormat="false" ht="15.75" hidden="false" customHeight="false" outlineLevel="0" collapsed="false">
      <c r="A167" s="0" t="s">
        <v>150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588.4</v>
      </c>
      <c r="K167" s="0" t="n">
        <v>42.876</v>
      </c>
      <c r="L167" s="0" t="n">
        <v>0</v>
      </c>
    </row>
    <row r="168" customFormat="false" ht="15.75" hidden="false" customHeight="false" outlineLevel="0" collapsed="false">
      <c r="A168" s="0" t="s">
        <v>151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94.68</v>
      </c>
      <c r="K168" s="0" t="n">
        <v>46.248</v>
      </c>
      <c r="L168" s="0" t="n">
        <v>0</v>
      </c>
    </row>
    <row r="169" customFormat="false" ht="15.75" hidden="false" customHeight="false" outlineLevel="0" collapsed="false">
      <c r="A169" s="0" t="s">
        <v>152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180.92</v>
      </c>
      <c r="K169" s="0" t="n">
        <v>92.778</v>
      </c>
      <c r="L169" s="0" t="n">
        <v>0</v>
      </c>
    </row>
    <row r="170" customFormat="false" ht="15.75" hidden="false" customHeight="false" outlineLevel="0" collapsed="false">
      <c r="A170" s="0" t="s">
        <v>153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6789.8</v>
      </c>
      <c r="K170" s="0" t="n">
        <v>87.318</v>
      </c>
      <c r="L170" s="0" t="n">
        <v>0</v>
      </c>
    </row>
    <row r="171" customFormat="false" ht="15.75" hidden="false" customHeight="false" outlineLevel="0" collapsed="false">
      <c r="A171" s="0" t="s">
        <v>154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784.19</v>
      </c>
      <c r="K171" s="0" t="n">
        <v>93.752</v>
      </c>
      <c r="L171" s="0" t="n">
        <v>0</v>
      </c>
    </row>
    <row r="172" customFormat="false" ht="15.75" hidden="false" customHeight="false" outlineLevel="0" collapsed="false">
      <c r="A172" s="0" t="s">
        <v>155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397.26</v>
      </c>
      <c r="K172" s="0" t="n">
        <v>87.92</v>
      </c>
      <c r="L172" s="0" t="n">
        <v>0</v>
      </c>
    </row>
    <row r="173" customFormat="false" ht="15.75" hidden="false" customHeight="false" outlineLevel="0" collapsed="false">
      <c r="A173" s="0" t="s">
        <v>156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1572.25</v>
      </c>
      <c r="K173" s="0" t="n">
        <v>81</v>
      </c>
      <c r="L173" s="0" t="n">
        <v>0</v>
      </c>
    </row>
    <row r="174" customFormat="false" ht="15.75" hidden="false" customHeight="false" outlineLevel="0" collapsed="false">
      <c r="A174" s="0" t="s">
        <v>157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076.57</v>
      </c>
      <c r="K174" s="0" t="n">
        <v>79.214</v>
      </c>
      <c r="L174" s="0" t="n">
        <v>0</v>
      </c>
    </row>
    <row r="175" customFormat="false" ht="15.75" hidden="false" customHeight="false" outlineLevel="0" collapsed="false">
      <c r="A175" s="0" t="s">
        <v>158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3.55</v>
      </c>
      <c r="K175" s="0" t="n">
        <v>79.584</v>
      </c>
      <c r="L175" s="0" t="n">
        <v>0</v>
      </c>
    </row>
    <row r="176" customFormat="false" ht="15.75" hidden="false" customHeight="false" outlineLevel="0" collapsed="false">
      <c r="A176" s="0" t="s">
        <v>159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728.4</v>
      </c>
      <c r="K176" s="0" t="n">
        <v>86.054</v>
      </c>
      <c r="L176" s="0" t="n">
        <v>0</v>
      </c>
    </row>
    <row r="177" customFormat="false" ht="15.75" hidden="false" customHeight="false" outlineLevel="0" collapsed="false">
      <c r="A177" s="0" t="s">
        <v>160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2844.67</v>
      </c>
      <c r="K177" s="0" t="n">
        <v>118.07</v>
      </c>
      <c r="L177" s="0" t="n">
        <v>0</v>
      </c>
    </row>
    <row r="178" customFormat="false" ht="15.75" hidden="false" customHeight="false" outlineLevel="0" collapsed="false">
      <c r="A178" s="0" t="s">
        <v>161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0196.45</v>
      </c>
      <c r="K178" s="0" t="n">
        <v>103.726</v>
      </c>
      <c r="L178" s="0" t="n">
        <v>0</v>
      </c>
    </row>
    <row r="179" customFormat="false" ht="15.75" hidden="false" customHeight="false" outlineLevel="0" collapsed="false">
      <c r="A179" s="0" t="s">
        <v>162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7868.71</v>
      </c>
      <c r="K179" s="0" t="n">
        <v>100.898</v>
      </c>
      <c r="L179" s="0" t="n">
        <v>0</v>
      </c>
    </row>
    <row r="180" customFormat="false" ht="15.75" hidden="false" customHeight="false" outlineLevel="0" collapsed="false">
      <c r="A180" s="0" t="s">
        <v>163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211.33</v>
      </c>
      <c r="K180" s="0" t="n">
        <v>103.224</v>
      </c>
      <c r="L180" s="0" t="n">
        <v>0</v>
      </c>
    </row>
    <row r="181" customFormat="false" ht="15.75" hidden="false" customHeight="false" outlineLevel="0" collapsed="false">
      <c r="A181" s="0" t="s">
        <v>164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320.23</v>
      </c>
      <c r="K181" s="0" t="n">
        <v>98.392</v>
      </c>
      <c r="L181" s="0" t="n">
        <v>0</v>
      </c>
    </row>
    <row r="182" customFormat="false" ht="15.75" hidden="false" customHeight="false" outlineLevel="0" collapsed="false">
      <c r="A182" s="0" t="s">
        <v>165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29.68</v>
      </c>
      <c r="K182" s="0" t="n">
        <v>94.07</v>
      </c>
      <c r="L182" s="0" t="n">
        <v>0</v>
      </c>
    </row>
    <row r="183" customFormat="false" ht="15.75" hidden="false" customHeight="false" outlineLevel="0" collapsed="false">
      <c r="A183" s="0" t="s">
        <v>166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72.03</v>
      </c>
      <c r="K183" s="0" t="n">
        <v>103.816</v>
      </c>
      <c r="L183" s="0" t="n">
        <v>0</v>
      </c>
    </row>
    <row r="184" customFormat="false" ht="15.75" hidden="false" customHeight="false" outlineLevel="0" collapsed="false">
      <c r="A184" s="0" t="s">
        <v>167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698.69</v>
      </c>
      <c r="K184" s="0" t="n">
        <v>97.61</v>
      </c>
      <c r="L184" s="0" t="n">
        <v>0</v>
      </c>
    </row>
    <row r="185" customFormat="false" ht="15.75" hidden="false" customHeight="false" outlineLevel="0" collapsed="false">
      <c r="A185" s="0" t="s">
        <v>168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9864.2</v>
      </c>
      <c r="K185" s="0" t="n">
        <v>136.086</v>
      </c>
      <c r="L185" s="0" t="n">
        <v>0</v>
      </c>
    </row>
    <row r="186" customFormat="false" ht="15.75" hidden="false" customHeight="false" outlineLevel="0" collapsed="false">
      <c r="A186" s="0" t="s">
        <v>169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186.9</v>
      </c>
      <c r="K186" s="0" t="n">
        <v>119.088</v>
      </c>
      <c r="L186" s="0" t="n">
        <v>0</v>
      </c>
    </row>
    <row r="187" customFormat="false" ht="15.75" hidden="false" customHeight="false" outlineLevel="0" collapsed="false">
      <c r="A187" s="0" t="s">
        <v>170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6925.21</v>
      </c>
      <c r="K187" s="0" t="n">
        <v>106.952</v>
      </c>
      <c r="L187" s="0" t="n">
        <v>0</v>
      </c>
    </row>
    <row r="188" customFormat="false" ht="15.75" hidden="false" customHeight="false" outlineLevel="0" collapsed="false">
      <c r="A188" s="0" t="s">
        <v>171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246.47</v>
      </c>
      <c r="K188" s="0" t="n">
        <v>115.492</v>
      </c>
      <c r="L188" s="0" t="n">
        <v>0</v>
      </c>
    </row>
    <row r="189" customFormat="false" ht="15.75" hidden="false" customHeight="false" outlineLevel="0" collapsed="false">
      <c r="A189" s="0" t="s">
        <v>172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4821.8</v>
      </c>
      <c r="K189" s="0" t="n">
        <v>101.102</v>
      </c>
      <c r="L189" s="0" t="n">
        <v>0</v>
      </c>
    </row>
    <row r="190" customFormat="false" ht="15.75" hidden="false" customHeight="false" outlineLevel="0" collapsed="false">
      <c r="A190" s="0" t="s">
        <v>173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1439.92</v>
      </c>
      <c r="K190" s="0" t="n">
        <v>96.586</v>
      </c>
      <c r="L190" s="0" t="n">
        <v>0</v>
      </c>
    </row>
    <row r="191" customFormat="false" ht="15.75" hidden="false" customHeight="false" outlineLevel="0" collapsed="false">
      <c r="A191" s="0" t="s">
        <v>174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189.54</v>
      </c>
      <c r="K191" s="0" t="n">
        <v>92.304</v>
      </c>
      <c r="L191" s="0" t="n">
        <v>0</v>
      </c>
    </row>
    <row r="192" customFormat="false" ht="15.75" hidden="false" customHeight="false" outlineLevel="0" collapsed="false">
      <c r="A192" s="0" t="s">
        <v>175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459.79</v>
      </c>
      <c r="K192" s="0" t="n">
        <v>93.968</v>
      </c>
      <c r="L192" s="0" t="n">
        <v>0</v>
      </c>
    </row>
    <row r="193" customFormat="false" ht="15.75" hidden="false" customHeight="false" outlineLevel="0" collapsed="false">
      <c r="A193" s="0" t="s">
        <v>176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030.6</v>
      </c>
      <c r="K193" s="0" t="n">
        <v>45.516</v>
      </c>
      <c r="L193" s="0" t="n">
        <v>0</v>
      </c>
    </row>
    <row r="194" customFormat="false" ht="15.75" hidden="false" customHeight="false" outlineLevel="0" collapsed="false">
      <c r="A194" s="0" t="s">
        <v>177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78.37</v>
      </c>
      <c r="K194" s="0" t="n">
        <v>42.894</v>
      </c>
      <c r="L194" s="0" t="n">
        <v>0</v>
      </c>
    </row>
    <row r="195" customFormat="false" ht="15.75" hidden="false" customHeight="false" outlineLevel="0" collapsed="false">
      <c r="A195" s="0" t="s">
        <v>178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753.85</v>
      </c>
      <c r="K195" s="0" t="n">
        <v>41.068</v>
      </c>
      <c r="L195" s="0" t="n">
        <v>0</v>
      </c>
    </row>
    <row r="196" customFormat="false" ht="15.75" hidden="false" customHeight="false" outlineLevel="0" collapsed="false">
      <c r="A196" s="0" t="s">
        <v>179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84.42</v>
      </c>
      <c r="K196" s="0" t="n">
        <v>40.164</v>
      </c>
      <c r="L196" s="0" t="n">
        <v>0</v>
      </c>
    </row>
    <row r="197" customFormat="false" ht="15.75" hidden="false" customHeight="false" outlineLevel="0" collapsed="false">
      <c r="A197" s="0" t="s">
        <v>180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253.44</v>
      </c>
      <c r="K197" s="0" t="n">
        <v>39.29</v>
      </c>
      <c r="L197" s="0" t="n">
        <v>0</v>
      </c>
    </row>
    <row r="198" customFormat="false" ht="15.75" hidden="false" customHeight="false" outlineLevel="0" collapsed="false">
      <c r="A198" s="0" t="s">
        <v>181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598.92</v>
      </c>
      <c r="K198" s="0" t="n">
        <v>38.32</v>
      </c>
      <c r="L198" s="0" t="n">
        <v>0</v>
      </c>
    </row>
    <row r="199" customFormat="false" ht="15.75" hidden="false" customHeight="false" outlineLevel="0" collapsed="false">
      <c r="A199" s="0" t="s">
        <v>182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668.09</v>
      </c>
      <c r="K199" s="0" t="n">
        <v>38.1</v>
      </c>
      <c r="L199" s="0" t="n">
        <v>0</v>
      </c>
    </row>
    <row r="200" customFormat="false" ht="15.75" hidden="false" customHeight="false" outlineLevel="0" collapsed="false">
      <c r="A200" s="0" t="s">
        <v>183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18.7</v>
      </c>
      <c r="K200" s="0" t="n">
        <v>38.452</v>
      </c>
      <c r="L200" s="0" t="n">
        <v>0</v>
      </c>
    </row>
    <row r="201" customFormat="false" ht="15.75" hidden="false" customHeight="false" outlineLevel="0" collapsed="false">
      <c r="A201" s="0" t="s">
        <v>184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103.84</v>
      </c>
      <c r="K201" s="0" t="n">
        <v>66.194</v>
      </c>
      <c r="L201" s="0" t="n">
        <v>0</v>
      </c>
    </row>
    <row r="202" customFormat="false" ht="15.75" hidden="false" customHeight="false" outlineLevel="0" collapsed="false">
      <c r="A202" s="0" t="s">
        <v>185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177.31</v>
      </c>
      <c r="K202" s="0" t="n">
        <v>69.034</v>
      </c>
      <c r="L202" s="0" t="n">
        <v>0</v>
      </c>
    </row>
    <row r="203" customFormat="false" ht="15.75" hidden="false" customHeight="false" outlineLevel="0" collapsed="false">
      <c r="A203" s="0" t="s">
        <v>186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586.24</v>
      </c>
      <c r="K203" s="0" t="n">
        <v>59.622</v>
      </c>
      <c r="L203" s="0" t="n">
        <v>0</v>
      </c>
    </row>
    <row r="204" customFormat="false" ht="15.75" hidden="false" customHeight="false" outlineLevel="0" collapsed="false">
      <c r="A204" s="0" t="s">
        <v>187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3444.02</v>
      </c>
      <c r="K204" s="0" t="n">
        <v>58.502</v>
      </c>
      <c r="L204" s="0" t="n">
        <v>0</v>
      </c>
    </row>
    <row r="205" customFormat="false" ht="15.75" hidden="false" customHeight="false" outlineLevel="0" collapsed="false">
      <c r="A205" s="0" t="s">
        <v>188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1179.24</v>
      </c>
      <c r="K205" s="0" t="n">
        <v>57.46</v>
      </c>
      <c r="L205" s="0" t="n">
        <v>0</v>
      </c>
    </row>
    <row r="206" customFormat="false" ht="15.75" hidden="false" customHeight="false" outlineLevel="0" collapsed="false">
      <c r="A206" s="0" t="s">
        <v>189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142.66</v>
      </c>
      <c r="K206" s="0" t="n">
        <v>56.32</v>
      </c>
      <c r="L206" s="0" t="n">
        <v>0</v>
      </c>
    </row>
    <row r="207" customFormat="false" ht="15.75" hidden="false" customHeight="false" outlineLevel="0" collapsed="false">
      <c r="A207" s="0" t="s">
        <v>190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490.42</v>
      </c>
      <c r="K207" s="0" t="n">
        <v>63.594</v>
      </c>
      <c r="L207" s="0" t="n">
        <v>0</v>
      </c>
    </row>
    <row r="208" customFormat="false" ht="15.75" hidden="false" customHeight="false" outlineLevel="0" collapsed="false">
      <c r="A208" s="0" t="s">
        <v>191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633.88</v>
      </c>
      <c r="K208" s="0" t="n">
        <v>55.482</v>
      </c>
      <c r="L208" s="0" t="n">
        <v>0</v>
      </c>
    </row>
    <row r="209" customFormat="false" ht="15.75" hidden="false" customHeight="false" outlineLevel="0" collapsed="false">
      <c r="A209" s="0" t="s">
        <v>192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660.41</v>
      </c>
      <c r="K209" s="0" t="n">
        <v>41.8</v>
      </c>
      <c r="L209" s="0" t="n">
        <v>0</v>
      </c>
    </row>
    <row r="210" customFormat="false" ht="15.75" hidden="false" customHeight="false" outlineLevel="0" collapsed="false">
      <c r="A210" s="0" t="s">
        <v>193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752.33</v>
      </c>
      <c r="K210" s="0" t="n">
        <v>41.262</v>
      </c>
      <c r="L210" s="0" t="n">
        <v>0</v>
      </c>
    </row>
    <row r="211" customFormat="false" ht="15.75" hidden="false" customHeight="false" outlineLevel="0" collapsed="false">
      <c r="A211" s="0" t="s">
        <v>194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80.4</v>
      </c>
      <c r="K211" s="0" t="n">
        <v>40.572</v>
      </c>
      <c r="L211" s="0" t="n">
        <v>0</v>
      </c>
    </row>
    <row r="212" customFormat="false" ht="15.75" hidden="false" customHeight="false" outlineLevel="0" collapsed="false">
      <c r="A212" s="0" t="s">
        <v>195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442.93</v>
      </c>
      <c r="K212" s="0" t="n">
        <v>41.184</v>
      </c>
      <c r="L212" s="0" t="n">
        <v>0</v>
      </c>
    </row>
    <row r="213" customFormat="false" ht="15.75" hidden="false" customHeight="false" outlineLevel="0" collapsed="false">
      <c r="A213" s="0" t="s">
        <v>196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199.8</v>
      </c>
      <c r="K213" s="0" t="n">
        <v>37.928</v>
      </c>
      <c r="L213" s="0" t="n">
        <v>0</v>
      </c>
    </row>
    <row r="214" customFormat="false" ht="15.75" hidden="false" customHeight="false" outlineLevel="0" collapsed="false">
      <c r="A214" s="0" t="s">
        <v>197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246.45</v>
      </c>
      <c r="K214" s="0" t="n">
        <v>36.466</v>
      </c>
      <c r="L214" s="0" t="n">
        <v>0</v>
      </c>
    </row>
    <row r="215" customFormat="false" ht="15.75" hidden="false" customHeight="false" outlineLevel="0" collapsed="false">
      <c r="A215" s="0" t="s">
        <v>198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35.21</v>
      </c>
      <c r="K215" s="0" t="n">
        <v>42.42</v>
      </c>
      <c r="L215" s="0" t="n">
        <v>0</v>
      </c>
    </row>
    <row r="216" customFormat="false" ht="15.75" hidden="false" customHeight="false" outlineLevel="0" collapsed="false">
      <c r="A216" s="0" t="s">
        <v>199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0384.87</v>
      </c>
      <c r="K216" s="0" t="n">
        <v>39.432</v>
      </c>
      <c r="L216" s="0" t="n">
        <v>0</v>
      </c>
    </row>
    <row r="217" customFormat="false" ht="15.75" hidden="false" customHeight="false" outlineLevel="0" collapsed="false">
      <c r="A217" s="0" t="s">
        <v>200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676.84</v>
      </c>
      <c r="K217" s="0" t="n">
        <v>41.806</v>
      </c>
      <c r="L217" s="0" t="n">
        <v>0</v>
      </c>
    </row>
    <row r="218" customFormat="false" ht="15.75" hidden="false" customHeight="false" outlineLevel="0" collapsed="false">
      <c r="A218" s="0" t="s">
        <v>201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99.76</v>
      </c>
      <c r="K218" s="0" t="n">
        <v>39.996</v>
      </c>
      <c r="L218" s="0" t="n">
        <v>0</v>
      </c>
    </row>
    <row r="219" customFormat="false" ht="15.75" hidden="false" customHeight="false" outlineLevel="0" collapsed="false">
      <c r="A219" s="0" t="s">
        <v>202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973.84</v>
      </c>
      <c r="K219" s="0" t="n">
        <v>37.354</v>
      </c>
      <c r="L219" s="0" t="n">
        <v>0</v>
      </c>
    </row>
    <row r="220" customFormat="false" ht="15.75" hidden="false" customHeight="false" outlineLevel="0" collapsed="false">
      <c r="A220" s="0" t="s">
        <v>203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00.9</v>
      </c>
      <c r="K220" s="0" t="n">
        <v>43.056</v>
      </c>
      <c r="L220" s="0" t="n">
        <v>0</v>
      </c>
    </row>
    <row r="221" customFormat="false" ht="15.75" hidden="false" customHeight="false" outlineLevel="0" collapsed="false">
      <c r="A221" s="0" t="s">
        <v>204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059.11</v>
      </c>
      <c r="K221" s="0" t="n">
        <v>36.892</v>
      </c>
      <c r="L221" s="0" t="n">
        <v>0</v>
      </c>
    </row>
    <row r="222" customFormat="false" ht="15.75" hidden="false" customHeight="false" outlineLevel="0" collapsed="false">
      <c r="A222" s="0" t="s">
        <v>205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63.1</v>
      </c>
      <c r="K222" s="0" t="n">
        <v>34.868</v>
      </c>
      <c r="L222" s="0" t="n">
        <v>0</v>
      </c>
    </row>
    <row r="223" customFormat="false" ht="15.75" hidden="false" customHeight="false" outlineLevel="0" collapsed="false">
      <c r="A223" s="0" t="s">
        <v>206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443.13</v>
      </c>
      <c r="K223" s="0" t="n">
        <v>34.206</v>
      </c>
      <c r="L223" s="0" t="n">
        <v>0</v>
      </c>
    </row>
    <row r="224" customFormat="false" ht="15.75" hidden="false" customHeight="false" outlineLevel="0" collapsed="false">
      <c r="A224" s="0" t="s">
        <v>207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24.51</v>
      </c>
      <c r="K224" s="0" t="n">
        <v>34.338</v>
      </c>
      <c r="L224" s="0" t="n">
        <v>0</v>
      </c>
    </row>
    <row r="225" customFormat="false" ht="15.75" hidden="false" customHeight="false" outlineLevel="0" collapsed="false">
      <c r="A225" s="0" t="s">
        <v>208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3590.22</v>
      </c>
      <c r="K225" s="0" t="n">
        <v>92.258</v>
      </c>
      <c r="L225" s="0" t="n">
        <v>0</v>
      </c>
    </row>
    <row r="226" customFormat="false" ht="15.75" hidden="false" customHeight="false" outlineLevel="0" collapsed="false">
      <c r="A226" s="0" t="s">
        <v>209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185.87</v>
      </c>
      <c r="K226" s="0" t="n">
        <v>75.698</v>
      </c>
      <c r="L226" s="0" t="n">
        <v>0</v>
      </c>
    </row>
    <row r="227" customFormat="false" ht="15.75" hidden="false" customHeight="false" outlineLevel="0" collapsed="false">
      <c r="A227" s="0" t="s">
        <v>210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052.18</v>
      </c>
      <c r="K227" s="0" t="n">
        <v>71.798</v>
      </c>
      <c r="L227" s="0" t="n">
        <v>0</v>
      </c>
    </row>
    <row r="228" customFormat="false" ht="15.75" hidden="false" customHeight="false" outlineLevel="0" collapsed="false">
      <c r="A228" s="0" t="s">
        <v>211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690.44</v>
      </c>
      <c r="K228" s="0" t="n">
        <v>70.342</v>
      </c>
      <c r="L228" s="0" t="n">
        <v>0</v>
      </c>
    </row>
    <row r="229" customFormat="false" ht="15.75" hidden="false" customHeight="false" outlineLevel="0" collapsed="false">
      <c r="A229" s="0" t="s">
        <v>212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6823.66</v>
      </c>
      <c r="K229" s="0" t="n">
        <v>69.212</v>
      </c>
      <c r="L229" s="0" t="n">
        <v>0</v>
      </c>
    </row>
    <row r="230" customFormat="false" ht="15.75" hidden="false" customHeight="false" outlineLevel="0" collapsed="false">
      <c r="A230" s="0" t="s">
        <v>213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5657.04</v>
      </c>
      <c r="K230" s="0" t="n">
        <v>67.936</v>
      </c>
      <c r="L230" s="0" t="n">
        <v>0</v>
      </c>
    </row>
    <row r="231" customFormat="false" ht="15.75" hidden="false" customHeight="false" outlineLevel="0" collapsed="false">
      <c r="A231" s="0" t="s">
        <v>214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415.03</v>
      </c>
      <c r="K231" s="0" t="n">
        <v>64.676</v>
      </c>
      <c r="L231" s="0" t="n">
        <v>0</v>
      </c>
    </row>
    <row r="232" customFormat="false" ht="15.75" hidden="false" customHeight="false" outlineLevel="0" collapsed="false">
      <c r="A232" s="0" t="s">
        <v>215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245.83</v>
      </c>
      <c r="K232" s="0" t="n">
        <v>66</v>
      </c>
      <c r="L232" s="0" t="n">
        <v>0</v>
      </c>
    </row>
    <row r="233" customFormat="false" ht="15.75" hidden="false" customHeight="false" outlineLevel="0" collapsed="false">
      <c r="A233" s="0" t="s">
        <v>216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098.63</v>
      </c>
      <c r="K233" s="0" t="n">
        <v>94.27</v>
      </c>
      <c r="L233" s="0" t="n">
        <v>0</v>
      </c>
    </row>
    <row r="234" customFormat="false" ht="15.75" hidden="false" customHeight="false" outlineLevel="0" collapsed="false">
      <c r="A234" s="0" t="s">
        <v>217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1499.69</v>
      </c>
      <c r="K234" s="0" t="n">
        <v>100.626</v>
      </c>
      <c r="L234" s="0" t="n">
        <v>0</v>
      </c>
    </row>
    <row r="235" customFormat="false" ht="15.75" hidden="false" customHeight="false" outlineLevel="0" collapsed="false">
      <c r="A235" s="0" t="s">
        <v>218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870.67</v>
      </c>
      <c r="K235" s="0" t="n">
        <v>84.944</v>
      </c>
      <c r="L235" s="0" t="n">
        <v>0</v>
      </c>
    </row>
    <row r="236" customFormat="false" ht="15.75" hidden="false" customHeight="false" outlineLevel="0" collapsed="false">
      <c r="A236" s="0" t="s">
        <v>219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88.86</v>
      </c>
      <c r="K236" s="0" t="n">
        <v>85.27</v>
      </c>
      <c r="L236" s="0" t="n">
        <v>0</v>
      </c>
    </row>
    <row r="237" customFormat="false" ht="15.75" hidden="false" customHeight="false" outlineLevel="0" collapsed="false">
      <c r="A237" s="0" t="s">
        <v>220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084.24</v>
      </c>
      <c r="K237" s="0" t="n">
        <v>83.384</v>
      </c>
      <c r="L237" s="0" t="n">
        <v>0</v>
      </c>
    </row>
    <row r="238" customFormat="false" ht="15.75" hidden="false" customHeight="false" outlineLevel="0" collapsed="false">
      <c r="A238" s="0" t="s">
        <v>221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153.79</v>
      </c>
      <c r="K238" s="0" t="n">
        <v>80.236</v>
      </c>
      <c r="L238" s="0" t="n">
        <v>0</v>
      </c>
    </row>
    <row r="239" customFormat="false" ht="15.75" hidden="false" customHeight="false" outlineLevel="0" collapsed="false">
      <c r="A239" s="0" t="s">
        <v>222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185.31</v>
      </c>
      <c r="K239" s="0" t="n">
        <v>90.726</v>
      </c>
      <c r="L239" s="0" t="n">
        <v>0</v>
      </c>
    </row>
    <row r="240" customFormat="false" ht="15.75" hidden="false" customHeight="false" outlineLevel="0" collapsed="false">
      <c r="A240" s="0" t="s">
        <v>223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1639.38</v>
      </c>
      <c r="K240" s="0" t="n">
        <v>79.032</v>
      </c>
      <c r="L240" s="0" t="n">
        <v>0</v>
      </c>
    </row>
    <row r="241" customFormat="false" ht="15.75" hidden="false" customHeight="false" outlineLevel="0" collapsed="false">
      <c r="A241" s="0" t="s">
        <v>224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3937.77</v>
      </c>
      <c r="K241" s="0" t="n">
        <v>117.9</v>
      </c>
      <c r="L241" s="0" t="n">
        <v>0</v>
      </c>
    </row>
    <row r="242" customFormat="false" ht="15.75" hidden="false" customHeight="false" outlineLevel="0" collapsed="false">
      <c r="A242" s="0" t="s">
        <v>225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440.65</v>
      </c>
      <c r="K242" s="0" t="n">
        <v>102.116</v>
      </c>
      <c r="L242" s="0" t="n">
        <v>0</v>
      </c>
    </row>
    <row r="243" customFormat="false" ht="15.75" hidden="false" customHeight="false" outlineLevel="0" collapsed="false">
      <c r="A243" s="0" t="s">
        <v>226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869.46</v>
      </c>
      <c r="K243" s="0" t="n">
        <v>90.166</v>
      </c>
      <c r="L243" s="0" t="n">
        <v>0</v>
      </c>
    </row>
    <row r="244" customFormat="false" ht="15.75" hidden="false" customHeight="false" outlineLevel="0" collapsed="false">
      <c r="A244" s="0" t="s">
        <v>227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7212.78</v>
      </c>
      <c r="K244" s="0" t="n">
        <v>106.566</v>
      </c>
      <c r="L244" s="0" t="n">
        <v>0</v>
      </c>
    </row>
    <row r="245" customFormat="false" ht="15.75" hidden="false" customHeight="false" outlineLevel="0" collapsed="false">
      <c r="A245" s="0" t="s">
        <v>228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9210</v>
      </c>
      <c r="K245" s="0" t="n">
        <v>87.69</v>
      </c>
      <c r="L245" s="0" t="n">
        <v>0</v>
      </c>
    </row>
    <row r="246" customFormat="false" ht="15.75" hidden="false" customHeight="false" outlineLevel="0" collapsed="false">
      <c r="A246" s="0" t="s">
        <v>229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765.2</v>
      </c>
      <c r="K246" s="0" t="n">
        <v>82.468</v>
      </c>
      <c r="L246" s="0" t="n">
        <v>0</v>
      </c>
    </row>
    <row r="247" customFormat="false" ht="15.75" hidden="false" customHeight="false" outlineLevel="0" collapsed="false">
      <c r="A247" s="0" t="s">
        <v>230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63.44</v>
      </c>
      <c r="K247" s="0" t="n">
        <v>77.594</v>
      </c>
      <c r="L247" s="0" t="n">
        <v>0</v>
      </c>
    </row>
    <row r="248" customFormat="false" ht="15.75" hidden="false" customHeight="false" outlineLevel="0" collapsed="false">
      <c r="A248" s="0" t="s">
        <v>231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221.32</v>
      </c>
      <c r="K248" s="0" t="n">
        <v>74.136</v>
      </c>
      <c r="L248" s="0" t="n">
        <v>0</v>
      </c>
    </row>
    <row r="249" customFormat="false" ht="15.75" hidden="false" customHeight="false" outlineLevel="0" collapsed="false">
      <c r="A249" s="0" t="s">
        <v>232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2409.68</v>
      </c>
      <c r="K249" s="0" t="n">
        <v>59.702</v>
      </c>
      <c r="L249" s="0" t="n">
        <v>0</v>
      </c>
    </row>
    <row r="250" customFormat="false" ht="15.75" hidden="false" customHeight="false" outlineLevel="0" collapsed="false">
      <c r="A250" s="0" t="s">
        <v>233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953.71</v>
      </c>
      <c r="K250" s="0" t="n">
        <v>60.78</v>
      </c>
      <c r="L250" s="0" t="n">
        <v>0</v>
      </c>
    </row>
    <row r="251" customFormat="false" ht="15.75" hidden="false" customHeight="false" outlineLevel="0" collapsed="false">
      <c r="A251" s="0" t="s">
        <v>234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181.38</v>
      </c>
      <c r="K251" s="0" t="n">
        <v>55.166</v>
      </c>
      <c r="L251" s="0" t="n">
        <v>0</v>
      </c>
    </row>
    <row r="252" customFormat="false" ht="15.75" hidden="false" customHeight="false" outlineLevel="0" collapsed="false">
      <c r="A252" s="0" t="s">
        <v>235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497.96</v>
      </c>
      <c r="K252" s="0" t="n">
        <v>54.566</v>
      </c>
      <c r="L252" s="0" t="n">
        <v>0</v>
      </c>
    </row>
    <row r="253" customFormat="false" ht="15.75" hidden="false" customHeight="false" outlineLevel="0" collapsed="false">
      <c r="A253" s="0" t="s">
        <v>236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236.53</v>
      </c>
      <c r="K253" s="0" t="n">
        <v>54.39</v>
      </c>
      <c r="L253" s="0" t="n">
        <v>0</v>
      </c>
    </row>
    <row r="254" customFormat="false" ht="15.75" hidden="false" customHeight="false" outlineLevel="0" collapsed="false">
      <c r="A254" s="0" t="s">
        <v>237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28.47</v>
      </c>
      <c r="K254" s="0" t="n">
        <v>52.214</v>
      </c>
      <c r="L254" s="0" t="n">
        <v>0</v>
      </c>
    </row>
    <row r="255" customFormat="false" ht="15.75" hidden="false" customHeight="false" outlineLevel="0" collapsed="false">
      <c r="A255" s="0" t="s">
        <v>238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83.44</v>
      </c>
      <c r="K255" s="0" t="n">
        <v>52.384</v>
      </c>
      <c r="L255" s="0" t="n">
        <v>0</v>
      </c>
    </row>
    <row r="256" customFormat="false" ht="15.75" hidden="false" customHeight="false" outlineLevel="0" collapsed="false">
      <c r="A256" s="0" t="s">
        <v>239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679.09</v>
      </c>
      <c r="K256" s="0" t="n">
        <v>52.594</v>
      </c>
      <c r="L256" s="0" t="n">
        <v>0</v>
      </c>
    </row>
    <row r="257" customFormat="false" ht="15.75" hidden="false" customHeight="false" outlineLevel="0" collapsed="false">
      <c r="A257" s="0" t="s">
        <v>240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154.81</v>
      </c>
      <c r="K257" s="0" t="n">
        <v>80.924</v>
      </c>
      <c r="L257" s="0" t="n">
        <v>0</v>
      </c>
    </row>
    <row r="258" customFormat="false" ht="15.75" hidden="false" customHeight="false" outlineLevel="0" collapsed="false">
      <c r="A258" s="0" t="s">
        <v>241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628.42</v>
      </c>
      <c r="K258" s="0" t="n">
        <v>77.564</v>
      </c>
      <c r="L258" s="0" t="n">
        <v>0</v>
      </c>
    </row>
    <row r="259" customFormat="false" ht="15.75" hidden="false" customHeight="false" outlineLevel="0" collapsed="false">
      <c r="A259" s="0" t="s">
        <v>242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762.79</v>
      </c>
      <c r="K259" s="0" t="n">
        <v>75.006</v>
      </c>
      <c r="L259" s="0" t="n">
        <v>0</v>
      </c>
    </row>
    <row r="260" customFormat="false" ht="15.75" hidden="false" customHeight="false" outlineLevel="0" collapsed="false">
      <c r="A260" s="0" t="s">
        <v>243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877.58</v>
      </c>
      <c r="K260" s="0" t="n">
        <v>72.362</v>
      </c>
      <c r="L260" s="0" t="n">
        <v>0</v>
      </c>
    </row>
    <row r="261" customFormat="false" ht="15.75" hidden="false" customHeight="false" outlineLevel="0" collapsed="false">
      <c r="A261" s="0" t="s">
        <v>244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608.23</v>
      </c>
      <c r="K261" s="0" t="n">
        <v>71.54</v>
      </c>
      <c r="L261" s="0" t="n">
        <v>0</v>
      </c>
    </row>
    <row r="262" customFormat="false" ht="15.75" hidden="false" customHeight="false" outlineLevel="0" collapsed="false">
      <c r="A262" s="0" t="s">
        <v>245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857.25</v>
      </c>
      <c r="K262" s="0" t="n">
        <v>70.178</v>
      </c>
      <c r="L262" s="0" t="n">
        <v>0</v>
      </c>
    </row>
    <row r="263" customFormat="false" ht="15.75" hidden="false" customHeight="false" outlineLevel="0" collapsed="false">
      <c r="A263" s="0" t="s">
        <v>246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30.02</v>
      </c>
      <c r="K263" s="0" t="n">
        <v>68.108</v>
      </c>
      <c r="L263" s="0" t="n">
        <v>0</v>
      </c>
    </row>
    <row r="264" customFormat="false" ht="15.75" hidden="false" customHeight="false" outlineLevel="0" collapsed="false">
      <c r="A264" s="0" t="s">
        <v>247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3.26</v>
      </c>
      <c r="K264" s="0" t="n">
        <v>66.882</v>
      </c>
      <c r="L264" s="0" t="n">
        <v>0</v>
      </c>
    </row>
    <row r="265" customFormat="false" ht="15.75" hidden="false" customHeight="false" outlineLevel="0" collapsed="false">
      <c r="A265" s="0" t="s">
        <v>248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284.26</v>
      </c>
      <c r="K265" s="0" t="n">
        <v>55.494</v>
      </c>
      <c r="L265" s="0" t="n">
        <v>0</v>
      </c>
    </row>
    <row r="266" customFormat="false" ht="15.75" hidden="false" customHeight="false" outlineLevel="0" collapsed="false">
      <c r="A266" s="0" t="s">
        <v>249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370.84</v>
      </c>
      <c r="K266" s="0" t="n">
        <v>53.198</v>
      </c>
      <c r="L266" s="0" t="n">
        <v>0</v>
      </c>
    </row>
    <row r="267" customFormat="false" ht="15.75" hidden="false" customHeight="false" outlineLevel="0" collapsed="false">
      <c r="A267" s="0" t="s">
        <v>250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498.34</v>
      </c>
      <c r="K267" s="0" t="n">
        <v>51.99</v>
      </c>
      <c r="L267" s="0" t="n">
        <v>0</v>
      </c>
    </row>
    <row r="268" customFormat="false" ht="15.75" hidden="false" customHeight="false" outlineLevel="0" collapsed="false">
      <c r="A268" s="0" t="s">
        <v>251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030.18</v>
      </c>
      <c r="K268" s="0" t="n">
        <v>52.866</v>
      </c>
      <c r="L268" s="0" t="n">
        <v>0</v>
      </c>
    </row>
    <row r="269" customFormat="false" ht="15.75" hidden="false" customHeight="false" outlineLevel="0" collapsed="false">
      <c r="A269" s="0" t="s">
        <v>252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009.61</v>
      </c>
      <c r="K269" s="0" t="n">
        <v>49.884</v>
      </c>
      <c r="L269" s="0" t="n">
        <v>0</v>
      </c>
    </row>
    <row r="270" customFormat="false" ht="15.75" hidden="false" customHeight="false" outlineLevel="0" collapsed="false">
      <c r="A270" s="0" t="s">
        <v>253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415.96</v>
      </c>
      <c r="K270" s="0" t="n">
        <v>49.024</v>
      </c>
      <c r="L270" s="0" t="n">
        <v>0</v>
      </c>
    </row>
    <row r="271" customFormat="false" ht="15.75" hidden="false" customHeight="false" outlineLevel="0" collapsed="false">
      <c r="A271" s="0" t="s">
        <v>254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814.3</v>
      </c>
      <c r="K271" s="0" t="n">
        <v>48.474</v>
      </c>
      <c r="L271" s="0" t="n">
        <v>0</v>
      </c>
    </row>
    <row r="272" customFormat="false" ht="15.75" hidden="false" customHeight="false" outlineLevel="0" collapsed="false">
      <c r="A272" s="0" t="s">
        <v>255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136.51</v>
      </c>
      <c r="K272" s="0" t="n">
        <v>52.31</v>
      </c>
      <c r="L272" s="0" t="n">
        <v>0</v>
      </c>
    </row>
    <row r="273" customFormat="false" ht="15.75" hidden="false" customHeight="false" outlineLevel="0" collapsed="false">
      <c r="A273" s="0" t="s">
        <v>256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672.13</v>
      </c>
      <c r="K273" s="0" t="n">
        <v>55.802</v>
      </c>
      <c r="L273" s="0" t="n">
        <v>0</v>
      </c>
    </row>
    <row r="274" customFormat="false" ht="15.75" hidden="false" customHeight="false" outlineLevel="0" collapsed="false">
      <c r="A274" s="0" t="s">
        <v>257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50.03</v>
      </c>
      <c r="K274" s="0" t="n">
        <v>52.578</v>
      </c>
      <c r="L274" s="0" t="n">
        <v>0</v>
      </c>
    </row>
    <row r="275" customFormat="false" ht="15.75" hidden="false" customHeight="false" outlineLevel="0" collapsed="false">
      <c r="A275" s="0" t="s">
        <v>258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25.53</v>
      </c>
      <c r="K275" s="0" t="n">
        <v>50.998</v>
      </c>
      <c r="L275" s="0" t="n">
        <v>0</v>
      </c>
    </row>
    <row r="276" customFormat="false" ht="15.75" hidden="false" customHeight="false" outlineLevel="0" collapsed="false">
      <c r="A276" s="0" t="s">
        <v>259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89.07</v>
      </c>
      <c r="K276" s="0" t="n">
        <v>50.048</v>
      </c>
      <c r="L276" s="0" t="n">
        <v>0</v>
      </c>
    </row>
    <row r="277" customFormat="false" ht="15.75" hidden="false" customHeight="false" outlineLevel="0" collapsed="false">
      <c r="A277" s="0" t="s">
        <v>260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36.37</v>
      </c>
      <c r="K277" s="0" t="n">
        <v>51.452</v>
      </c>
      <c r="L277" s="0" t="n">
        <v>0</v>
      </c>
    </row>
    <row r="278" customFormat="false" ht="15.75" hidden="false" customHeight="false" outlineLevel="0" collapsed="false">
      <c r="A278" s="0" t="s">
        <v>261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030.77</v>
      </c>
      <c r="K278" s="0" t="n">
        <v>48.078</v>
      </c>
      <c r="L278" s="0" t="n">
        <v>0</v>
      </c>
    </row>
    <row r="279" customFormat="false" ht="15.75" hidden="false" customHeight="false" outlineLevel="0" collapsed="false">
      <c r="A279" s="0" t="s">
        <v>262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71.69</v>
      </c>
      <c r="K279" s="0" t="n">
        <v>47.186</v>
      </c>
      <c r="L279" s="0" t="n">
        <v>0</v>
      </c>
    </row>
    <row r="280" customFormat="false" ht="15.75" hidden="false" customHeight="false" outlineLevel="0" collapsed="false">
      <c r="A280" s="0" t="s">
        <v>263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50.43</v>
      </c>
      <c r="K280" s="0" t="n">
        <v>46.66</v>
      </c>
      <c r="L280" s="0" t="n">
        <v>0</v>
      </c>
    </row>
    <row r="281" customFormat="false" ht="15.75" hidden="false" customHeight="false" outlineLevel="0" collapsed="false">
      <c r="A281" s="0" t="s">
        <v>264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4782.43</v>
      </c>
      <c r="K281" s="0" t="n">
        <v>105.878</v>
      </c>
      <c r="L281" s="0" t="n">
        <v>0</v>
      </c>
    </row>
    <row r="282" customFormat="false" ht="15.75" hidden="false" customHeight="false" outlineLevel="0" collapsed="false">
      <c r="A282" s="0" t="s">
        <v>265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29.78</v>
      </c>
      <c r="K282" s="0" t="n">
        <v>97.54</v>
      </c>
      <c r="L282" s="0" t="n">
        <v>0</v>
      </c>
    </row>
    <row r="283" customFormat="false" ht="15.75" hidden="false" customHeight="false" outlineLevel="0" collapsed="false">
      <c r="A283" s="0" t="s">
        <v>266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967.63</v>
      </c>
      <c r="K283" s="0" t="n">
        <v>92.78</v>
      </c>
      <c r="L283" s="0" t="n">
        <v>0</v>
      </c>
    </row>
    <row r="284" customFormat="false" ht="15.75" hidden="false" customHeight="false" outlineLevel="0" collapsed="false">
      <c r="A284" s="0" t="s">
        <v>267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797.11</v>
      </c>
      <c r="K284" s="0" t="n">
        <v>91.8</v>
      </c>
      <c r="L284" s="0" t="n">
        <v>0</v>
      </c>
    </row>
    <row r="285" customFormat="false" ht="15.75" hidden="false" customHeight="false" outlineLevel="0" collapsed="false">
      <c r="A285" s="0" t="s">
        <v>268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874.61</v>
      </c>
      <c r="K285" s="0" t="n">
        <v>89.694</v>
      </c>
      <c r="L285" s="0" t="n">
        <v>0</v>
      </c>
    </row>
    <row r="286" customFormat="false" ht="15.75" hidden="false" customHeight="false" outlineLevel="0" collapsed="false">
      <c r="A286" s="0" t="s">
        <v>269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245.94</v>
      </c>
      <c r="K286" s="0" t="n">
        <v>87.108</v>
      </c>
      <c r="L286" s="0" t="n">
        <v>0</v>
      </c>
    </row>
    <row r="287" customFormat="false" ht="15.75" hidden="false" customHeight="false" outlineLevel="0" collapsed="false">
      <c r="A287" s="0" t="s">
        <v>270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941.86</v>
      </c>
      <c r="K287" s="0" t="n">
        <v>85.954</v>
      </c>
      <c r="L287" s="0" t="n">
        <v>0</v>
      </c>
    </row>
    <row r="288" customFormat="false" ht="15.75" hidden="false" customHeight="false" outlineLevel="0" collapsed="false">
      <c r="A288" s="0" t="s">
        <v>271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474.8</v>
      </c>
      <c r="K288" s="0" t="n">
        <v>87.382</v>
      </c>
      <c r="L288" s="0" t="n">
        <v>0</v>
      </c>
    </row>
    <row r="289" customFormat="false" ht="15.75" hidden="false" customHeight="false" outlineLevel="0" collapsed="false">
      <c r="A289" s="0" t="s">
        <v>272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571.32</v>
      </c>
      <c r="K289" s="0" t="n">
        <v>122.822</v>
      </c>
      <c r="L289" s="0" t="n">
        <v>0</v>
      </c>
    </row>
    <row r="290" customFormat="false" ht="15.75" hidden="false" customHeight="false" outlineLevel="0" collapsed="false">
      <c r="A290" s="0" t="s">
        <v>273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2498.38</v>
      </c>
      <c r="K290" s="0" t="n">
        <v>113.172</v>
      </c>
      <c r="L290" s="0" t="n">
        <v>0</v>
      </c>
    </row>
    <row r="291" customFormat="false" ht="15.75" hidden="false" customHeight="false" outlineLevel="0" collapsed="false">
      <c r="A291" s="0" t="s">
        <v>274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74.37</v>
      </c>
      <c r="K291" s="0" t="n">
        <v>110.506</v>
      </c>
      <c r="L291" s="0" t="n">
        <v>0</v>
      </c>
    </row>
    <row r="292" customFormat="false" ht="15.75" hidden="false" customHeight="false" outlineLevel="0" collapsed="false">
      <c r="A292" s="0" t="s">
        <v>275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2233.33</v>
      </c>
      <c r="K292" s="0" t="n">
        <v>110.36</v>
      </c>
      <c r="L292" s="0" t="n">
        <v>0</v>
      </c>
    </row>
    <row r="293" customFormat="false" ht="15.75" hidden="false" customHeight="false" outlineLevel="0" collapsed="false">
      <c r="A293" s="0" t="s">
        <v>276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409.96</v>
      </c>
      <c r="K293" s="0" t="n">
        <v>108.704</v>
      </c>
      <c r="L293" s="0" t="n">
        <v>0</v>
      </c>
    </row>
    <row r="294" customFormat="false" ht="15.75" hidden="false" customHeight="false" outlineLevel="0" collapsed="false">
      <c r="A294" s="0" t="s">
        <v>277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04.13</v>
      </c>
      <c r="K294" s="0" t="n">
        <v>102.96</v>
      </c>
      <c r="L294" s="0" t="n">
        <v>0</v>
      </c>
    </row>
    <row r="295" customFormat="false" ht="15.75" hidden="false" customHeight="false" outlineLevel="0" collapsed="false">
      <c r="A295" s="0" t="s">
        <v>278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872.72</v>
      </c>
      <c r="K295" s="0" t="n">
        <v>103.02</v>
      </c>
      <c r="L295" s="0" t="n">
        <v>0</v>
      </c>
    </row>
    <row r="296" customFormat="false" ht="15.75" hidden="false" customHeight="false" outlineLevel="0" collapsed="false">
      <c r="A296" s="0" t="s">
        <v>279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6762.59</v>
      </c>
      <c r="K296" s="0" t="n">
        <v>104.61</v>
      </c>
      <c r="L296" s="0" t="n">
        <v>0</v>
      </c>
    </row>
    <row r="297" customFormat="false" ht="15.75" hidden="false" customHeight="false" outlineLevel="0" collapsed="false">
      <c r="A297" s="0" t="s">
        <v>280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3356.07</v>
      </c>
      <c r="K297" s="0" t="n">
        <v>156.69</v>
      </c>
      <c r="L297" s="0" t="n">
        <v>0</v>
      </c>
    </row>
    <row r="298" customFormat="false" ht="15.75" hidden="false" customHeight="false" outlineLevel="0" collapsed="false">
      <c r="A298" s="0" t="s">
        <v>281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043.01</v>
      </c>
      <c r="K298" s="0" t="n">
        <v>135.41</v>
      </c>
      <c r="L298" s="0" t="n">
        <v>0</v>
      </c>
    </row>
    <row r="299" customFormat="false" ht="15.75" hidden="false" customHeight="false" outlineLevel="0" collapsed="false">
      <c r="A299" s="0" t="s">
        <v>282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6728.49</v>
      </c>
      <c r="K299" s="0" t="n">
        <v>120.66</v>
      </c>
      <c r="L299" s="0" t="n">
        <v>0</v>
      </c>
    </row>
    <row r="300" customFormat="false" ht="15.75" hidden="false" customHeight="false" outlineLevel="0" collapsed="false">
      <c r="A300" s="0" t="s">
        <v>283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16.4</v>
      </c>
      <c r="K300" s="0" t="n">
        <v>117.496</v>
      </c>
      <c r="L300" s="0" t="n">
        <v>0</v>
      </c>
    </row>
    <row r="301" customFormat="false" ht="15.75" hidden="false" customHeight="false" outlineLevel="0" collapsed="false">
      <c r="A301" s="0" t="s">
        <v>284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161.94</v>
      </c>
      <c r="K301" s="0" t="n">
        <v>118.654</v>
      </c>
      <c r="L301" s="0" t="n">
        <v>0</v>
      </c>
    </row>
    <row r="302" customFormat="false" ht="15.75" hidden="false" customHeight="false" outlineLevel="0" collapsed="false">
      <c r="A302" s="0" t="s">
        <v>285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958.22</v>
      </c>
      <c r="K302" s="0" t="n">
        <v>111.21</v>
      </c>
      <c r="L302" s="0" t="n">
        <v>0</v>
      </c>
    </row>
    <row r="303" customFormat="false" ht="15.75" hidden="false" customHeight="false" outlineLevel="0" collapsed="false">
      <c r="A303" s="0" t="s">
        <v>286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9223.66</v>
      </c>
      <c r="K303" s="0" t="n">
        <v>106.218</v>
      </c>
      <c r="L303" s="0" t="n">
        <v>0</v>
      </c>
    </row>
    <row r="304" customFormat="false" ht="15.75" hidden="false" customHeight="false" outlineLevel="0" collapsed="false">
      <c r="A304" s="0" t="s">
        <v>287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410.45</v>
      </c>
      <c r="K304" s="0" t="n">
        <v>108.084</v>
      </c>
      <c r="L304" s="0" t="n">
        <v>0</v>
      </c>
    </row>
    <row r="305" customFormat="false" ht="15.75" hidden="false" customHeight="false" outlineLevel="0" collapsed="false">
      <c r="A305" s="0" t="s">
        <v>288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864.06</v>
      </c>
      <c r="K305" s="0" t="n">
        <v>50.45</v>
      </c>
      <c r="L305" s="0" t="n">
        <v>0</v>
      </c>
    </row>
    <row r="306" customFormat="false" ht="15.75" hidden="false" customHeight="false" outlineLevel="0" collapsed="false">
      <c r="A306" s="0" t="s">
        <v>289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777.46</v>
      </c>
      <c r="K306" s="0" t="n">
        <v>50.264</v>
      </c>
      <c r="L306" s="0" t="n">
        <v>0</v>
      </c>
    </row>
    <row r="307" customFormat="false" ht="15.75" hidden="false" customHeight="false" outlineLevel="0" collapsed="false">
      <c r="A307" s="0" t="s">
        <v>290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602.52</v>
      </c>
      <c r="K307" s="0" t="n">
        <v>50.606</v>
      </c>
      <c r="L307" s="0" t="n">
        <v>0</v>
      </c>
    </row>
    <row r="308" customFormat="false" ht="15.75" hidden="false" customHeight="false" outlineLevel="0" collapsed="false">
      <c r="A308" s="0" t="s">
        <v>291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93.19</v>
      </c>
      <c r="K308" s="0" t="n">
        <v>51.59</v>
      </c>
      <c r="L308" s="0" t="n">
        <v>0</v>
      </c>
    </row>
    <row r="309" customFormat="false" ht="15.75" hidden="false" customHeight="false" outlineLevel="0" collapsed="false">
      <c r="A309" s="0" t="s">
        <v>292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90.44</v>
      </c>
      <c r="K309" s="0" t="n">
        <v>49.882</v>
      </c>
      <c r="L309" s="0" t="n">
        <v>0</v>
      </c>
    </row>
    <row r="310" customFormat="false" ht="15.75" hidden="false" customHeight="false" outlineLevel="0" collapsed="false">
      <c r="A310" s="0" t="s">
        <v>293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732.89</v>
      </c>
      <c r="K310" s="0" t="n">
        <v>48.834</v>
      </c>
      <c r="L310" s="0" t="n">
        <v>0</v>
      </c>
    </row>
    <row r="311" customFormat="false" ht="15.75" hidden="false" customHeight="false" outlineLevel="0" collapsed="false">
      <c r="A311" s="0" t="s">
        <v>294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895.26</v>
      </c>
      <c r="K311" s="0" t="n">
        <v>48.604</v>
      </c>
      <c r="L311" s="0" t="n">
        <v>0</v>
      </c>
    </row>
    <row r="312" customFormat="false" ht="15.75" hidden="false" customHeight="false" outlineLevel="0" collapsed="false">
      <c r="A312" s="0" t="s">
        <v>295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25.2</v>
      </c>
      <c r="K312" s="0" t="n">
        <v>52.608</v>
      </c>
      <c r="L312" s="0" t="n">
        <v>0</v>
      </c>
    </row>
    <row r="313" customFormat="false" ht="15.75" hidden="false" customHeight="false" outlineLevel="0" collapsed="false">
      <c r="A313" s="0" t="s">
        <v>296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701.17</v>
      </c>
      <c r="K313" s="0" t="n">
        <v>50.808</v>
      </c>
      <c r="L313" s="0" t="n">
        <v>0</v>
      </c>
    </row>
    <row r="314" customFormat="false" ht="15.75" hidden="false" customHeight="false" outlineLevel="0" collapsed="false">
      <c r="A314" s="0" t="s">
        <v>297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34.61</v>
      </c>
      <c r="K314" s="0" t="n">
        <v>52.862</v>
      </c>
      <c r="L314" s="0" t="n">
        <v>0</v>
      </c>
    </row>
    <row r="315" customFormat="false" ht="15.75" hidden="false" customHeight="false" outlineLevel="0" collapsed="false">
      <c r="A315" s="0" t="s">
        <v>298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993.05</v>
      </c>
      <c r="K315" s="0" t="n">
        <v>48.948</v>
      </c>
      <c r="L315" s="0" t="n">
        <v>0</v>
      </c>
    </row>
    <row r="316" customFormat="false" ht="15.75" hidden="false" customHeight="false" outlineLevel="0" collapsed="false">
      <c r="A316" s="0" t="s">
        <v>299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39.48</v>
      </c>
      <c r="K316" s="0" t="n">
        <v>48.698</v>
      </c>
      <c r="L316" s="0" t="n">
        <v>0</v>
      </c>
    </row>
    <row r="317" customFormat="false" ht="15.75" hidden="false" customHeight="false" outlineLevel="0" collapsed="false">
      <c r="A317" s="0" t="s">
        <v>300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038.36</v>
      </c>
      <c r="K317" s="0" t="n">
        <v>47.066</v>
      </c>
      <c r="L317" s="0" t="n">
        <v>0</v>
      </c>
    </row>
    <row r="318" customFormat="false" ht="15.75" hidden="false" customHeight="false" outlineLevel="0" collapsed="false">
      <c r="A318" s="0" t="s">
        <v>301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421.68</v>
      </c>
      <c r="K318" s="0" t="n">
        <v>46.182</v>
      </c>
      <c r="L318" s="0" t="n">
        <v>0</v>
      </c>
    </row>
    <row r="319" customFormat="false" ht="15.75" hidden="false" customHeight="false" outlineLevel="0" collapsed="false">
      <c r="A319" s="0" t="s">
        <v>302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280.17</v>
      </c>
      <c r="K319" s="0" t="n">
        <v>49.028</v>
      </c>
      <c r="L319" s="0" t="n">
        <v>0</v>
      </c>
    </row>
    <row r="320" customFormat="false" ht="15.75" hidden="false" customHeight="false" outlineLevel="0" collapsed="false">
      <c r="A320" s="0" t="s">
        <v>303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044.18</v>
      </c>
      <c r="K320" s="0" t="n">
        <v>49.29</v>
      </c>
      <c r="L320" s="0" t="n">
        <v>0</v>
      </c>
    </row>
    <row r="321" customFormat="false" ht="15.75" hidden="false" customHeight="false" outlineLevel="0" collapsed="false">
      <c r="A321" s="0" t="s">
        <v>304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047.27</v>
      </c>
      <c r="K321" s="0" t="n">
        <v>95.596</v>
      </c>
      <c r="L321" s="0" t="n">
        <v>0</v>
      </c>
    </row>
    <row r="322" customFormat="false" ht="15.75" hidden="false" customHeight="false" outlineLevel="0" collapsed="false">
      <c r="A322" s="0" t="s">
        <v>305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924.39</v>
      </c>
      <c r="K322" s="0" t="n">
        <v>91.826</v>
      </c>
      <c r="L322" s="0" t="n">
        <v>0</v>
      </c>
    </row>
    <row r="323" customFormat="false" ht="15.75" hidden="false" customHeight="false" outlineLevel="0" collapsed="false">
      <c r="A323" s="0" t="s">
        <v>306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510.29</v>
      </c>
      <c r="K323" s="0" t="n">
        <v>90.558</v>
      </c>
      <c r="L323" s="0" t="n">
        <v>0</v>
      </c>
    </row>
    <row r="324" customFormat="false" ht="15.75" hidden="false" customHeight="false" outlineLevel="0" collapsed="false">
      <c r="A324" s="0" t="s">
        <v>307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78.36</v>
      </c>
      <c r="K324" s="0" t="n">
        <v>98.8</v>
      </c>
      <c r="L324" s="0" t="n">
        <v>0</v>
      </c>
    </row>
    <row r="325" customFormat="false" ht="15.75" hidden="false" customHeight="false" outlineLevel="0" collapsed="false">
      <c r="A325" s="0" t="s">
        <v>308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015.36</v>
      </c>
      <c r="K325" s="0" t="n">
        <v>89.766</v>
      </c>
      <c r="L325" s="0" t="n">
        <v>0</v>
      </c>
    </row>
    <row r="326" customFormat="false" ht="15.75" hidden="false" customHeight="false" outlineLevel="0" collapsed="false">
      <c r="A326" s="0" t="s">
        <v>309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842.02</v>
      </c>
      <c r="K326" s="0" t="n">
        <v>86.538</v>
      </c>
      <c r="L326" s="0" t="n">
        <v>0</v>
      </c>
    </row>
    <row r="327" customFormat="false" ht="15.75" hidden="false" customHeight="false" outlineLevel="0" collapsed="false">
      <c r="A327" s="0" t="s">
        <v>310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65.09</v>
      </c>
      <c r="K327" s="0" t="n">
        <v>87.226</v>
      </c>
      <c r="L327" s="0" t="n">
        <v>0</v>
      </c>
    </row>
    <row r="328" customFormat="false" ht="15.75" hidden="false" customHeight="false" outlineLevel="0" collapsed="false">
      <c r="A328" s="0" t="s">
        <v>311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799.2</v>
      </c>
      <c r="K328" s="0" t="n">
        <v>90.896</v>
      </c>
      <c r="L328" s="0" t="n">
        <v>0</v>
      </c>
    </row>
    <row r="329" customFormat="false" ht="15.75" hidden="false" customHeight="false" outlineLevel="0" collapsed="false">
      <c r="A329" s="0" t="s">
        <v>312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304.68</v>
      </c>
      <c r="K329" s="0" t="n">
        <v>118.258</v>
      </c>
      <c r="L329" s="0" t="n">
        <v>0</v>
      </c>
    </row>
    <row r="330" customFormat="false" ht="15.75" hidden="false" customHeight="false" outlineLevel="0" collapsed="false">
      <c r="A330" s="0" t="s">
        <v>313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024.1</v>
      </c>
      <c r="K330" s="0" t="n">
        <v>109.118</v>
      </c>
      <c r="L330" s="0" t="n">
        <v>0</v>
      </c>
    </row>
    <row r="331" customFormat="false" ht="15.75" hidden="false" customHeight="false" outlineLevel="0" collapsed="false">
      <c r="A331" s="0" t="s">
        <v>314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184.03</v>
      </c>
      <c r="K331" s="0" t="n">
        <v>106.854</v>
      </c>
      <c r="L331" s="0" t="n">
        <v>0</v>
      </c>
    </row>
    <row r="332" customFormat="false" ht="15.75" hidden="false" customHeight="false" outlineLevel="0" collapsed="false">
      <c r="A332" s="0" t="s">
        <v>315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193.37</v>
      </c>
      <c r="K332" s="0" t="n">
        <v>105.152</v>
      </c>
      <c r="L332" s="0" t="n">
        <v>0</v>
      </c>
    </row>
    <row r="333" customFormat="false" ht="15.75" hidden="false" customHeight="false" outlineLevel="0" collapsed="false">
      <c r="A333" s="0" t="s">
        <v>316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9795.95</v>
      </c>
      <c r="K333" s="0" t="n">
        <v>101.548</v>
      </c>
      <c r="L333" s="0" t="n">
        <v>0</v>
      </c>
    </row>
    <row r="334" customFormat="false" ht="15.75" hidden="false" customHeight="false" outlineLevel="0" collapsed="false">
      <c r="A334" s="0" t="s">
        <v>317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954.72</v>
      </c>
      <c r="K334" s="0" t="n">
        <v>101.706</v>
      </c>
      <c r="L334" s="0" t="n">
        <v>0</v>
      </c>
    </row>
    <row r="335" customFormat="false" ht="15.75" hidden="false" customHeight="false" outlineLevel="0" collapsed="false">
      <c r="A335" s="0" t="s">
        <v>318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442.82</v>
      </c>
      <c r="K335" s="0" t="n">
        <v>107.638</v>
      </c>
      <c r="L335" s="0" t="n">
        <v>0</v>
      </c>
    </row>
    <row r="336" customFormat="false" ht="15.75" hidden="false" customHeight="false" outlineLevel="0" collapsed="false">
      <c r="A336" s="0" t="s">
        <v>319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271.24</v>
      </c>
      <c r="K336" s="0" t="n">
        <v>104.896</v>
      </c>
      <c r="L336" s="0" t="n">
        <v>0</v>
      </c>
    </row>
    <row r="337" customFormat="false" ht="15.75" hidden="false" customHeight="false" outlineLevel="0" collapsed="false">
      <c r="A337" s="0" t="s">
        <v>320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7806.32</v>
      </c>
      <c r="K337" s="0" t="n">
        <v>131.45</v>
      </c>
      <c r="L337" s="0" t="n">
        <v>0</v>
      </c>
    </row>
    <row r="338" customFormat="false" ht="15.75" hidden="false" customHeight="false" outlineLevel="0" collapsed="false">
      <c r="A338" s="0" t="s">
        <v>321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682.53</v>
      </c>
      <c r="K338" s="0" t="n">
        <v>119.822</v>
      </c>
      <c r="L338" s="0" t="n">
        <v>0</v>
      </c>
    </row>
    <row r="339" customFormat="false" ht="15.75" hidden="false" customHeight="false" outlineLevel="0" collapsed="false">
      <c r="A339" s="0" t="s">
        <v>322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8534.19</v>
      </c>
      <c r="K339" s="0" t="n">
        <v>115.162</v>
      </c>
      <c r="L339" s="0" t="n">
        <v>0</v>
      </c>
    </row>
    <row r="340" customFormat="false" ht="15.75" hidden="false" customHeight="false" outlineLevel="0" collapsed="false">
      <c r="A340" s="0" t="s">
        <v>323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185.58</v>
      </c>
      <c r="K340" s="0" t="n">
        <v>120.01</v>
      </c>
      <c r="L340" s="0" t="n">
        <v>0</v>
      </c>
    </row>
    <row r="341" customFormat="false" ht="15.75" hidden="false" customHeight="false" outlineLevel="0" collapsed="false">
      <c r="A341" s="0" t="s">
        <v>324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34.67</v>
      </c>
      <c r="K341" s="0" t="n">
        <v>110.348</v>
      </c>
      <c r="L341" s="0" t="n">
        <v>0</v>
      </c>
    </row>
    <row r="342" customFormat="false" ht="15.75" hidden="false" customHeight="false" outlineLevel="0" collapsed="false">
      <c r="A342" s="0" t="s">
        <v>325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4559.17</v>
      </c>
      <c r="K342" s="0" t="n">
        <v>106.67</v>
      </c>
      <c r="L342" s="0" t="n">
        <v>0</v>
      </c>
    </row>
    <row r="343" customFormat="false" ht="15.75" hidden="false" customHeight="false" outlineLevel="0" collapsed="false">
      <c r="A343" s="0" t="s">
        <v>326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800.1</v>
      </c>
      <c r="K343" s="0" t="n">
        <v>105.664</v>
      </c>
      <c r="L343" s="0" t="n">
        <v>0</v>
      </c>
    </row>
    <row r="344" customFormat="false" ht="15.75" hidden="false" customHeight="false" outlineLevel="0" collapsed="false">
      <c r="A344" s="0" t="s">
        <v>327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3888.58</v>
      </c>
      <c r="K344" s="0" t="n">
        <v>108.332</v>
      </c>
      <c r="L344" s="0" t="n">
        <v>0</v>
      </c>
    </row>
    <row r="345" customFormat="false" ht="15.75" hidden="false" customHeight="false" outlineLevel="0" collapsed="false">
      <c r="A345" s="0" t="s">
        <v>328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198.4</v>
      </c>
      <c r="K345" s="0" t="n">
        <v>49.88</v>
      </c>
      <c r="L345" s="0" t="n">
        <v>0</v>
      </c>
    </row>
    <row r="346" customFormat="false" ht="15.75" hidden="false" customHeight="false" outlineLevel="0" collapsed="false">
      <c r="A346" s="0" t="s">
        <v>329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319.36</v>
      </c>
      <c r="K346" s="0" t="n">
        <v>47.746</v>
      </c>
      <c r="L346" s="0" t="n">
        <v>0</v>
      </c>
    </row>
    <row r="347" customFormat="false" ht="15.75" hidden="false" customHeight="false" outlineLevel="0" collapsed="false">
      <c r="A347" s="0" t="s">
        <v>330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277.85</v>
      </c>
      <c r="K347" s="0" t="n">
        <v>46.184</v>
      </c>
      <c r="L347" s="0" t="n">
        <v>0</v>
      </c>
    </row>
    <row r="348" customFormat="false" ht="15.75" hidden="false" customHeight="false" outlineLevel="0" collapsed="false">
      <c r="A348" s="0" t="s">
        <v>331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205.13</v>
      </c>
      <c r="K348" s="0" t="n">
        <v>46.298</v>
      </c>
      <c r="L348" s="0" t="n">
        <v>0</v>
      </c>
    </row>
    <row r="349" customFormat="false" ht="15.75" hidden="false" customHeight="false" outlineLevel="0" collapsed="false">
      <c r="A349" s="0" t="s">
        <v>332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244.46</v>
      </c>
      <c r="K349" s="0" t="n">
        <v>45.964</v>
      </c>
      <c r="L349" s="0" t="n">
        <v>0</v>
      </c>
    </row>
    <row r="350" customFormat="false" ht="15.75" hidden="false" customHeight="false" outlineLevel="0" collapsed="false">
      <c r="A350" s="0" t="s">
        <v>333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344.76</v>
      </c>
      <c r="K350" s="0" t="n">
        <v>43.94</v>
      </c>
      <c r="L350" s="0" t="n">
        <v>0</v>
      </c>
    </row>
    <row r="351" customFormat="false" ht="15.75" hidden="false" customHeight="false" outlineLevel="0" collapsed="false">
      <c r="A351" s="0" t="s">
        <v>334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216.06</v>
      </c>
      <c r="K351" s="0" t="n">
        <v>44.322</v>
      </c>
      <c r="L351" s="0" t="n">
        <v>0</v>
      </c>
    </row>
    <row r="352" customFormat="false" ht="15.75" hidden="false" customHeight="false" outlineLevel="0" collapsed="false">
      <c r="A352" s="0" t="s">
        <v>335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18.03</v>
      </c>
      <c r="K352" s="0" t="n">
        <v>43.488</v>
      </c>
      <c r="L352" s="0" t="n">
        <v>0</v>
      </c>
    </row>
    <row r="353" customFormat="false" ht="15.75" hidden="false" customHeight="false" outlineLevel="0" collapsed="false">
      <c r="A353" s="0" t="s">
        <v>336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922.42</v>
      </c>
      <c r="K353" s="0" t="n">
        <v>66.064</v>
      </c>
      <c r="L353" s="0" t="n">
        <v>0</v>
      </c>
    </row>
    <row r="354" customFormat="false" ht="15.75" hidden="false" customHeight="false" outlineLevel="0" collapsed="false">
      <c r="A354" s="0" t="s">
        <v>337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27.86</v>
      </c>
      <c r="K354" s="0" t="n">
        <v>63.526</v>
      </c>
      <c r="L354" s="0" t="n">
        <v>0</v>
      </c>
    </row>
    <row r="355" customFormat="false" ht="15.75" hidden="false" customHeight="false" outlineLevel="0" collapsed="false">
      <c r="A355" s="0" t="s">
        <v>338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892.76</v>
      </c>
      <c r="K355" s="0" t="n">
        <v>60.09</v>
      </c>
      <c r="L355" s="0" t="n">
        <v>0</v>
      </c>
    </row>
    <row r="356" customFormat="false" ht="15.75" hidden="false" customHeight="false" outlineLevel="0" collapsed="false">
      <c r="A356" s="0" t="s">
        <v>339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333.45</v>
      </c>
      <c r="K356" s="0" t="n">
        <v>58.822</v>
      </c>
      <c r="L356" s="0" t="n">
        <v>0</v>
      </c>
    </row>
    <row r="357" customFormat="false" ht="15.75" hidden="false" customHeight="false" outlineLevel="0" collapsed="false">
      <c r="A357" s="0" t="s">
        <v>340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811.73</v>
      </c>
      <c r="K357" s="0" t="n">
        <v>58.556</v>
      </c>
      <c r="L357" s="0" t="n">
        <v>0</v>
      </c>
    </row>
    <row r="358" customFormat="false" ht="15.75" hidden="false" customHeight="false" outlineLevel="0" collapsed="false">
      <c r="A358" s="0" t="s">
        <v>341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71.43</v>
      </c>
      <c r="K358" s="0" t="n">
        <v>56.846</v>
      </c>
      <c r="L358" s="0" t="n">
        <v>0</v>
      </c>
    </row>
    <row r="359" customFormat="false" ht="15.75" hidden="false" customHeight="false" outlineLevel="0" collapsed="false">
      <c r="A359" s="0" t="s">
        <v>342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35.09</v>
      </c>
      <c r="K359" s="0" t="n">
        <v>55.984</v>
      </c>
      <c r="L359" s="0" t="n">
        <v>0</v>
      </c>
    </row>
    <row r="360" customFormat="false" ht="15.75" hidden="false" customHeight="false" outlineLevel="0" collapsed="false">
      <c r="A360" s="0" t="s">
        <v>343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8807.79</v>
      </c>
      <c r="K360" s="0" t="n">
        <v>56.246</v>
      </c>
      <c r="L360" s="0" t="n">
        <v>0</v>
      </c>
    </row>
    <row r="361" customFormat="false" ht="15.75" hidden="false" customHeight="false" outlineLevel="0" collapsed="false">
      <c r="A361" s="0" t="s">
        <v>344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491.16</v>
      </c>
      <c r="K361" s="0" t="n">
        <v>43.872</v>
      </c>
      <c r="L361" s="0" t="n">
        <v>0</v>
      </c>
    </row>
    <row r="362" customFormat="false" ht="15.75" hidden="false" customHeight="false" outlineLevel="0" collapsed="false">
      <c r="A362" s="0" t="s">
        <v>345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33.27</v>
      </c>
      <c r="K362" s="0" t="n">
        <v>42.626</v>
      </c>
      <c r="L362" s="0" t="n">
        <v>0</v>
      </c>
    </row>
    <row r="363" customFormat="false" ht="15.75" hidden="false" customHeight="false" outlineLevel="0" collapsed="false">
      <c r="A363" s="0" t="s">
        <v>346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292.27</v>
      </c>
      <c r="K363" s="0" t="n">
        <v>41.548</v>
      </c>
      <c r="L363" s="0" t="n">
        <v>0</v>
      </c>
    </row>
    <row r="364" customFormat="false" ht="15.75" hidden="false" customHeight="false" outlineLevel="0" collapsed="false">
      <c r="A364" s="0" t="s">
        <v>347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96.19</v>
      </c>
      <c r="K364" s="0" t="n">
        <v>41.988</v>
      </c>
      <c r="L364" s="0" t="n">
        <v>0</v>
      </c>
    </row>
    <row r="365" customFormat="false" ht="15.75" hidden="false" customHeight="false" outlineLevel="0" collapsed="false">
      <c r="A365" s="0" t="s">
        <v>348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72.91</v>
      </c>
      <c r="K365" s="0" t="n">
        <v>40.776</v>
      </c>
      <c r="L365" s="0" t="n">
        <v>0</v>
      </c>
    </row>
    <row r="366" customFormat="false" ht="15.75" hidden="false" customHeight="false" outlineLevel="0" collapsed="false">
      <c r="A366" s="0" t="s">
        <v>349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879.67</v>
      </c>
      <c r="K366" s="0" t="n">
        <v>39.74</v>
      </c>
      <c r="L366" s="0" t="n">
        <v>0</v>
      </c>
    </row>
    <row r="367" customFormat="false" ht="15.75" hidden="false" customHeight="false" outlineLevel="0" collapsed="false">
      <c r="A367" s="0" t="s">
        <v>350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43.83</v>
      </c>
      <c r="K367" s="0" t="n">
        <v>39.282</v>
      </c>
      <c r="L367" s="0" t="n">
        <v>0</v>
      </c>
    </row>
    <row r="368" customFormat="false" ht="15.75" hidden="false" customHeight="false" outlineLevel="0" collapsed="false">
      <c r="A368" s="0" t="s">
        <v>351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811.51</v>
      </c>
      <c r="K368" s="0" t="n">
        <v>41.388</v>
      </c>
      <c r="L368" s="0" t="n">
        <v>0</v>
      </c>
    </row>
    <row r="369" customFormat="false" ht="15.75" hidden="false" customHeight="false" outlineLevel="0" collapsed="false">
      <c r="A369" s="0" t="s">
        <v>352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169.22</v>
      </c>
      <c r="K369" s="0" t="n">
        <v>42.944</v>
      </c>
      <c r="L369" s="0" t="n">
        <v>0</v>
      </c>
    </row>
    <row r="370" customFormat="false" ht="15.75" hidden="false" customHeight="false" outlineLevel="0" collapsed="false">
      <c r="A370" s="0" t="s">
        <v>353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199.08</v>
      </c>
      <c r="K370" s="0" t="n">
        <v>41.906</v>
      </c>
      <c r="L370" s="0" t="n">
        <v>0</v>
      </c>
    </row>
    <row r="371" customFormat="false" ht="15.75" hidden="false" customHeight="false" outlineLevel="0" collapsed="false">
      <c r="A371" s="0" t="s">
        <v>354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976.99</v>
      </c>
      <c r="K371" s="0" t="n">
        <v>40.72</v>
      </c>
      <c r="L371" s="0" t="n">
        <v>0</v>
      </c>
    </row>
    <row r="372" customFormat="false" ht="15.75" hidden="false" customHeight="false" outlineLevel="0" collapsed="false">
      <c r="A372" s="0" t="s">
        <v>355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473.41</v>
      </c>
      <c r="K372" s="0" t="n">
        <v>39.548</v>
      </c>
      <c r="L372" s="0" t="n">
        <v>0</v>
      </c>
    </row>
    <row r="373" customFormat="false" ht="15.75" hidden="false" customHeight="false" outlineLevel="0" collapsed="false">
      <c r="A373" s="0" t="s">
        <v>356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97.59</v>
      </c>
      <c r="K373" s="0" t="n">
        <v>39.728</v>
      </c>
      <c r="L373" s="0" t="n">
        <v>0</v>
      </c>
    </row>
    <row r="374" customFormat="false" ht="15.75" hidden="false" customHeight="false" outlineLevel="0" collapsed="false">
      <c r="A374" s="0" t="s">
        <v>357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777.01</v>
      </c>
      <c r="K374" s="0" t="n">
        <v>38.142</v>
      </c>
      <c r="L374" s="0" t="n">
        <v>0</v>
      </c>
    </row>
    <row r="375" customFormat="false" ht="15.75" hidden="false" customHeight="false" outlineLevel="0" collapsed="false">
      <c r="A375" s="0" t="s">
        <v>358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219.9</v>
      </c>
      <c r="K375" s="0" t="n">
        <v>37.6</v>
      </c>
      <c r="L375" s="0" t="n">
        <v>0</v>
      </c>
    </row>
    <row r="376" customFormat="false" ht="15.75" hidden="false" customHeight="false" outlineLevel="0" collapsed="false">
      <c r="A376" s="0" t="s">
        <v>359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299.35</v>
      </c>
      <c r="K376" s="0" t="n">
        <v>38.098</v>
      </c>
      <c r="L376" s="0" t="n">
        <v>0</v>
      </c>
    </row>
    <row r="377" customFormat="false" ht="15.75" hidden="false" customHeight="false" outlineLevel="0" collapsed="false">
      <c r="A377" s="0" t="s">
        <v>360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018.32</v>
      </c>
      <c r="K377" s="0" t="n">
        <v>82.716</v>
      </c>
      <c r="L377" s="0" t="n">
        <v>0</v>
      </c>
    </row>
    <row r="378" customFormat="false" ht="15.75" hidden="false" customHeight="false" outlineLevel="0" collapsed="false">
      <c r="A378" s="0" t="s">
        <v>361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92.95</v>
      </c>
      <c r="K378" s="0" t="n">
        <v>77.882</v>
      </c>
      <c r="L378" s="0" t="n">
        <v>0</v>
      </c>
    </row>
    <row r="379" customFormat="false" ht="15.75" hidden="false" customHeight="false" outlineLevel="0" collapsed="false">
      <c r="A379" s="0" t="s">
        <v>362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11.97</v>
      </c>
      <c r="K379" s="0" t="n">
        <v>75.352</v>
      </c>
      <c r="L379" s="0" t="n">
        <v>0</v>
      </c>
    </row>
    <row r="380" customFormat="false" ht="15.75" hidden="false" customHeight="false" outlineLevel="0" collapsed="false">
      <c r="A380" s="0" t="s">
        <v>363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636.74</v>
      </c>
      <c r="K380" s="0" t="n">
        <v>74.506</v>
      </c>
      <c r="L380" s="0" t="n">
        <v>0</v>
      </c>
    </row>
    <row r="381" customFormat="false" ht="15.75" hidden="false" customHeight="false" outlineLevel="0" collapsed="false">
      <c r="A381" s="0" t="s">
        <v>364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6140.51</v>
      </c>
      <c r="K381" s="0" t="n">
        <v>74.616</v>
      </c>
      <c r="L381" s="0" t="n">
        <v>0</v>
      </c>
    </row>
    <row r="382" customFormat="false" ht="15.75" hidden="false" customHeight="false" outlineLevel="0" collapsed="false">
      <c r="A382" s="0" t="s">
        <v>365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023.63</v>
      </c>
      <c r="K382" s="0" t="n">
        <v>73.282</v>
      </c>
      <c r="L382" s="0" t="n">
        <v>0</v>
      </c>
    </row>
    <row r="383" customFormat="false" ht="15.75" hidden="false" customHeight="false" outlineLevel="0" collapsed="false">
      <c r="A383" s="0" t="s">
        <v>366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041.26</v>
      </c>
      <c r="K383" s="0" t="n">
        <v>71.678</v>
      </c>
      <c r="L383" s="0" t="n">
        <v>0</v>
      </c>
    </row>
    <row r="384" customFormat="false" ht="15.75" hidden="false" customHeight="false" outlineLevel="0" collapsed="false">
      <c r="A384" s="0" t="s">
        <v>367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18.43</v>
      </c>
      <c r="K384" s="0" t="n">
        <v>72.292</v>
      </c>
      <c r="L384" s="0" t="n">
        <v>0</v>
      </c>
    </row>
    <row r="385" customFormat="false" ht="15.75" hidden="false" customHeight="false" outlineLevel="0" collapsed="false">
      <c r="A385" s="0" t="s">
        <v>368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9546.53</v>
      </c>
      <c r="K385" s="0" t="n">
        <v>94.402</v>
      </c>
      <c r="L385" s="0" t="n">
        <v>0</v>
      </c>
    </row>
    <row r="386" customFormat="false" ht="15.75" hidden="false" customHeight="false" outlineLevel="0" collapsed="false">
      <c r="A386" s="0" t="s">
        <v>369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251.65</v>
      </c>
      <c r="K386" s="0" t="n">
        <v>91.07</v>
      </c>
      <c r="L386" s="0" t="n">
        <v>0</v>
      </c>
    </row>
    <row r="387" customFormat="false" ht="15.75" hidden="false" customHeight="false" outlineLevel="0" collapsed="false">
      <c r="A387" s="0" t="s">
        <v>370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231.21</v>
      </c>
      <c r="K387" s="0" t="n">
        <v>88.122</v>
      </c>
      <c r="L387" s="0" t="n">
        <v>0</v>
      </c>
    </row>
    <row r="388" customFormat="false" ht="15.75" hidden="false" customHeight="false" outlineLevel="0" collapsed="false">
      <c r="A388" s="0" t="s">
        <v>371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948.79</v>
      </c>
      <c r="K388" s="0" t="n">
        <v>86.652</v>
      </c>
      <c r="L388" s="0" t="n">
        <v>0</v>
      </c>
    </row>
    <row r="389" customFormat="false" ht="15.75" hidden="false" customHeight="false" outlineLevel="0" collapsed="false">
      <c r="A389" s="0" t="s">
        <v>372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422.97</v>
      </c>
      <c r="K389" s="0" t="n">
        <v>86.156</v>
      </c>
      <c r="L389" s="0" t="n">
        <v>0</v>
      </c>
    </row>
    <row r="390" customFormat="false" ht="15.75" hidden="false" customHeight="false" outlineLevel="0" collapsed="false">
      <c r="A390" s="0" t="s">
        <v>373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04.89</v>
      </c>
      <c r="K390" s="0" t="n">
        <v>83.948</v>
      </c>
      <c r="L390" s="0" t="n">
        <v>0</v>
      </c>
    </row>
    <row r="391" customFormat="false" ht="15.75" hidden="false" customHeight="false" outlineLevel="0" collapsed="false">
      <c r="A391" s="0" t="s">
        <v>374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684.63</v>
      </c>
      <c r="K391" s="0" t="n">
        <v>82.26</v>
      </c>
      <c r="L391" s="0" t="n">
        <v>0</v>
      </c>
    </row>
    <row r="392" customFormat="false" ht="15.75" hidden="false" customHeight="false" outlineLevel="0" collapsed="false">
      <c r="A392" s="0" t="s">
        <v>375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161.02</v>
      </c>
      <c r="K392" s="0" t="n">
        <v>84.188</v>
      </c>
      <c r="L392" s="0" t="n">
        <v>0</v>
      </c>
    </row>
    <row r="393" customFormat="false" ht="15.75" hidden="false" customHeight="false" outlineLevel="0" collapsed="false">
      <c r="A393" s="0" t="s">
        <v>376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0887.77</v>
      </c>
      <c r="K393" s="0" t="n">
        <v>114.402</v>
      </c>
      <c r="L393" s="0" t="n">
        <v>0</v>
      </c>
    </row>
    <row r="394" customFormat="false" ht="15.75" hidden="false" customHeight="false" outlineLevel="0" collapsed="false">
      <c r="A394" s="0" t="s">
        <v>377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960.19</v>
      </c>
      <c r="K394" s="0" t="n">
        <v>100.866</v>
      </c>
      <c r="L394" s="0" t="n">
        <v>0</v>
      </c>
    </row>
    <row r="395" customFormat="false" ht="15.75" hidden="false" customHeight="false" outlineLevel="0" collapsed="false">
      <c r="A395" s="0" t="s">
        <v>378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1286.03</v>
      </c>
      <c r="K395" s="0" t="n">
        <v>94.73</v>
      </c>
      <c r="L395" s="0" t="n">
        <v>0</v>
      </c>
    </row>
    <row r="396" customFormat="false" ht="15.75" hidden="false" customHeight="false" outlineLevel="0" collapsed="false">
      <c r="A396" s="0" t="s">
        <v>379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515.22</v>
      </c>
      <c r="K396" s="0" t="n">
        <v>90.806</v>
      </c>
      <c r="L396" s="0" t="n">
        <v>0</v>
      </c>
    </row>
    <row r="397" customFormat="false" ht="15.75" hidden="false" customHeight="false" outlineLevel="0" collapsed="false">
      <c r="A397" s="0" t="s">
        <v>380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0796.49</v>
      </c>
      <c r="K397" s="0" t="n">
        <v>94.144</v>
      </c>
      <c r="L397" s="0" t="n">
        <v>0</v>
      </c>
    </row>
    <row r="398" customFormat="false" ht="15.75" hidden="false" customHeight="false" outlineLevel="0" collapsed="false">
      <c r="A398" s="0" t="s">
        <v>381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240.94</v>
      </c>
      <c r="K398" s="0" t="n">
        <v>88.798</v>
      </c>
      <c r="L398" s="0" t="n">
        <v>0</v>
      </c>
    </row>
    <row r="399" customFormat="false" ht="15.75" hidden="false" customHeight="false" outlineLevel="0" collapsed="false">
      <c r="A399" s="0" t="s">
        <v>382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594.47</v>
      </c>
      <c r="K399" s="0" t="n">
        <v>87.236</v>
      </c>
      <c r="L399" s="0" t="n">
        <v>0</v>
      </c>
    </row>
    <row r="400" customFormat="false" ht="15.75" hidden="false" customHeight="false" outlineLevel="0" collapsed="false">
      <c r="A400" s="0" t="s">
        <v>383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530.07</v>
      </c>
      <c r="K400" s="0" t="n">
        <v>86.68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97" customFormat="false" ht="15.75" hidden="false" customHeight="false" outlineLevel="0" collapsed="false">
      <c r="A97" s="0" t="s">
        <v>80</v>
      </c>
      <c r="B97" s="0" t="n">
        <v>14433.6832</v>
      </c>
      <c r="C97" s="0" t="n">
        <v>41.4882</v>
      </c>
      <c r="D97" s="0" t="n">
        <v>41.323</v>
      </c>
      <c r="E97" s="0" t="n">
        <v>43.743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856.58</v>
      </c>
      <c r="L97" s="0" t="n">
        <v>0</v>
      </c>
    </row>
    <row r="98" customFormat="false" ht="15.75" hidden="false" customHeight="false" outlineLevel="0" collapsed="false">
      <c r="A98" s="0" t="s">
        <v>81</v>
      </c>
      <c r="B98" s="0" t="n">
        <v>8541.776</v>
      </c>
      <c r="C98" s="0" t="n">
        <v>40.2848</v>
      </c>
      <c r="D98" s="0" t="n">
        <v>40.4477</v>
      </c>
      <c r="E98" s="0" t="n">
        <v>42.83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707.74</v>
      </c>
      <c r="L98" s="0" t="n">
        <v>0</v>
      </c>
    </row>
    <row r="99" customFormat="false" ht="15.75" hidden="false" customHeight="false" outlineLevel="0" collapsed="false">
      <c r="A99" s="0" t="s">
        <v>82</v>
      </c>
      <c r="B99" s="0" t="n">
        <v>4613.1296</v>
      </c>
      <c r="C99" s="0" t="n">
        <v>39.0487</v>
      </c>
      <c r="D99" s="0" t="n">
        <v>39.6154</v>
      </c>
      <c r="E99" s="0" t="n">
        <v>41.9508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046.1</v>
      </c>
      <c r="L99" s="0" t="n">
        <v>0</v>
      </c>
    </row>
    <row r="100" customFormat="false" ht="15.75" hidden="false" customHeight="false" outlineLevel="0" collapsed="false">
      <c r="A100" s="0" t="s">
        <v>83</v>
      </c>
      <c r="B100" s="0" t="n">
        <v>1583.5744</v>
      </c>
      <c r="C100" s="0" t="n">
        <v>37.7834</v>
      </c>
      <c r="D100" s="0" t="n">
        <v>38.8954</v>
      </c>
      <c r="E100" s="0" t="n">
        <v>41.22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71.92</v>
      </c>
      <c r="L100" s="0" t="n">
        <v>0</v>
      </c>
    </row>
    <row r="101" customFormat="false" ht="15.75" hidden="false" customHeight="false" outlineLevel="0" collapsed="false">
      <c r="A101" s="0" t="s">
        <v>84</v>
      </c>
      <c r="B101" s="0" t="n">
        <v>5833.7184</v>
      </c>
      <c r="C101" s="0" t="n">
        <v>39.161</v>
      </c>
      <c r="D101" s="0" t="n">
        <v>39.7001</v>
      </c>
      <c r="E101" s="0" t="n">
        <v>42.078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609.91</v>
      </c>
      <c r="L101" s="0" t="n">
        <v>0</v>
      </c>
    </row>
    <row r="102" customFormat="false" ht="15.75" hidden="false" customHeight="false" outlineLevel="0" collapsed="false">
      <c r="A102" s="0" t="s">
        <v>85</v>
      </c>
      <c r="B102" s="0" t="n">
        <v>3679.3504</v>
      </c>
      <c r="C102" s="0" t="n">
        <v>38.0431</v>
      </c>
      <c r="D102" s="0" t="n">
        <v>38.9601</v>
      </c>
      <c r="E102" s="0" t="n">
        <v>41.296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694.33</v>
      </c>
      <c r="L102" s="0" t="n">
        <v>0</v>
      </c>
    </row>
    <row r="103" customFormat="false" ht="15.75" hidden="false" customHeight="false" outlineLevel="0" collapsed="false">
      <c r="A103" s="0" t="s">
        <v>86</v>
      </c>
      <c r="B103" s="0" t="n">
        <v>2161.9056</v>
      </c>
      <c r="C103" s="0" t="n">
        <v>36.8437</v>
      </c>
      <c r="D103" s="0" t="n">
        <v>38.5247</v>
      </c>
      <c r="E103" s="0" t="n">
        <v>40.850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01.41</v>
      </c>
      <c r="L103" s="0" t="n">
        <v>0</v>
      </c>
    </row>
    <row r="104" customFormat="false" ht="15.75" hidden="false" customHeight="false" outlineLevel="0" collapsed="false">
      <c r="A104" s="0" t="s">
        <v>87</v>
      </c>
      <c r="B104" s="0" t="n">
        <v>787.4256</v>
      </c>
      <c r="C104" s="0" t="n">
        <v>35.5768</v>
      </c>
      <c r="D104" s="0" t="n">
        <v>37.8043</v>
      </c>
      <c r="E104" s="0" t="n">
        <v>40.114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420.39</v>
      </c>
      <c r="L104" s="0" t="n">
        <v>0</v>
      </c>
    </row>
    <row r="105" customFormat="false" ht="15.75" hidden="false" customHeight="false" outlineLevel="0" collapsed="false">
      <c r="A105" s="0" t="s">
        <v>88</v>
      </c>
      <c r="B105" s="0" t="n">
        <v>32926.2512</v>
      </c>
      <c r="C105" s="0" t="n">
        <v>40.641</v>
      </c>
      <c r="D105" s="0" t="n">
        <v>44.2117</v>
      </c>
      <c r="E105" s="0" t="n">
        <v>44.237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5909.95</v>
      </c>
      <c r="L105" s="0" t="n">
        <v>0</v>
      </c>
    </row>
    <row r="106" customFormat="false" ht="15.75" hidden="false" customHeight="false" outlineLevel="0" collapsed="false">
      <c r="A106" s="0" t="s">
        <v>89</v>
      </c>
      <c r="B106" s="0" t="n">
        <v>20154.8</v>
      </c>
      <c r="C106" s="0" t="n">
        <v>39.194</v>
      </c>
      <c r="D106" s="0" t="n">
        <v>43.2908</v>
      </c>
      <c r="E106" s="0" t="n">
        <v>43.541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3468.57</v>
      </c>
      <c r="L106" s="0" t="n">
        <v>0</v>
      </c>
    </row>
    <row r="107" customFormat="false" ht="15.75" hidden="false" customHeight="false" outlineLevel="0" collapsed="false">
      <c r="A107" s="0" t="s">
        <v>90</v>
      </c>
      <c r="B107" s="0" t="n">
        <v>10474.8992</v>
      </c>
      <c r="C107" s="0" t="n">
        <v>37.7042</v>
      </c>
      <c r="D107" s="0" t="n">
        <v>42.4273</v>
      </c>
      <c r="E107" s="0" t="n">
        <v>42.8762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695.99</v>
      </c>
      <c r="L107" s="0" t="n">
        <v>0</v>
      </c>
    </row>
    <row r="108" customFormat="false" ht="15.75" hidden="false" customHeight="false" outlineLevel="0" collapsed="false">
      <c r="A108" s="0" t="s">
        <v>91</v>
      </c>
      <c r="B108" s="0" t="n">
        <v>2955.6512</v>
      </c>
      <c r="C108" s="0" t="n">
        <v>36.2033</v>
      </c>
      <c r="D108" s="0" t="n">
        <v>41.8638</v>
      </c>
      <c r="E108" s="0" t="n">
        <v>42.422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5.16</v>
      </c>
      <c r="L108" s="0" t="n">
        <v>0</v>
      </c>
    </row>
    <row r="109" customFormat="false" ht="15.75" hidden="false" customHeight="false" outlineLevel="0" collapsed="false">
      <c r="A109" s="0" t="s">
        <v>92</v>
      </c>
      <c r="B109" s="0" t="n">
        <v>16901.848</v>
      </c>
      <c r="C109" s="0" t="n">
        <v>37.9415</v>
      </c>
      <c r="D109" s="0" t="n">
        <v>42.5862</v>
      </c>
      <c r="E109" s="0" t="n">
        <v>42.993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9510.48</v>
      </c>
      <c r="L109" s="0" t="n">
        <v>0</v>
      </c>
    </row>
    <row r="110" customFormat="false" ht="15.75" hidden="false" customHeight="false" outlineLevel="0" collapsed="false">
      <c r="A110" s="0" t="s">
        <v>93</v>
      </c>
      <c r="B110" s="0" t="n">
        <v>10824.2976</v>
      </c>
      <c r="C110" s="0" t="n">
        <v>36.5757</v>
      </c>
      <c r="D110" s="0" t="n">
        <v>41.7783</v>
      </c>
      <c r="E110" s="0" t="n">
        <v>42.345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298.45</v>
      </c>
      <c r="L110" s="0" t="n">
        <v>0</v>
      </c>
    </row>
    <row r="111" customFormat="false" ht="15.75" hidden="false" customHeight="false" outlineLevel="0" collapsed="false">
      <c r="A111" s="0" t="s">
        <v>94</v>
      </c>
      <c r="B111" s="0" t="n">
        <v>5712.7568</v>
      </c>
      <c r="C111" s="0" t="n">
        <v>35.112</v>
      </c>
      <c r="D111" s="0" t="n">
        <v>41.2697</v>
      </c>
      <c r="E111" s="0" t="n">
        <v>41.944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992.27</v>
      </c>
      <c r="L111" s="0" t="n">
        <v>0</v>
      </c>
    </row>
    <row r="112" customFormat="false" ht="15.75" hidden="false" customHeight="false" outlineLevel="0" collapsed="false">
      <c r="A112" s="0" t="s">
        <v>95</v>
      </c>
      <c r="B112" s="0" t="n">
        <v>1472.9216</v>
      </c>
      <c r="C112" s="0" t="n">
        <v>33.6706</v>
      </c>
      <c r="D112" s="0" t="n">
        <v>40.6817</v>
      </c>
      <c r="E112" s="0" t="n">
        <v>41.4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397.81</v>
      </c>
      <c r="L112" s="0" t="n">
        <v>0</v>
      </c>
    </row>
    <row r="113" customFormat="false" ht="15.75" hidden="false" customHeight="false" outlineLevel="0" collapsed="false">
      <c r="A113" s="0" t="s">
        <v>96</v>
      </c>
      <c r="B113" s="0" t="n">
        <v>4715.2632</v>
      </c>
      <c r="C113" s="0" t="n">
        <v>41.5402</v>
      </c>
      <c r="D113" s="0" t="n">
        <v>43.2223</v>
      </c>
      <c r="E113" s="0" t="n">
        <v>44.7208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996.71</v>
      </c>
      <c r="L113" s="0" t="n">
        <v>0</v>
      </c>
    </row>
    <row r="114" customFormat="false" ht="15.75" hidden="false" customHeight="false" outlineLevel="0" collapsed="false">
      <c r="A114" s="0" t="s">
        <v>97</v>
      </c>
      <c r="B114" s="0" t="n">
        <v>2986.1384</v>
      </c>
      <c r="C114" s="0" t="n">
        <v>40.7753</v>
      </c>
      <c r="D114" s="0" t="n">
        <v>42.5308</v>
      </c>
      <c r="E114" s="0" t="n">
        <v>43.849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130.04</v>
      </c>
      <c r="L114" s="0" t="n">
        <v>0</v>
      </c>
    </row>
    <row r="115" customFormat="false" ht="15.75" hidden="false" customHeight="false" outlineLevel="0" collapsed="false">
      <c r="A115" s="0" t="s">
        <v>98</v>
      </c>
      <c r="B115" s="0" t="n">
        <v>1634.1048</v>
      </c>
      <c r="C115" s="0" t="n">
        <v>39.8361</v>
      </c>
      <c r="D115" s="0" t="n">
        <v>41.7828</v>
      </c>
      <c r="E115" s="0" t="n">
        <v>42.986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839.98</v>
      </c>
      <c r="L115" s="0" t="n">
        <v>0</v>
      </c>
    </row>
    <row r="116" customFormat="false" ht="15.75" hidden="false" customHeight="false" outlineLevel="0" collapsed="false">
      <c r="A116" s="0" t="s">
        <v>99</v>
      </c>
      <c r="B116" s="0" t="n">
        <v>497.9008</v>
      </c>
      <c r="C116" s="0" t="n">
        <v>38.7216</v>
      </c>
      <c r="D116" s="0" t="n">
        <v>41.1892</v>
      </c>
      <c r="E116" s="0" t="n">
        <v>42.3345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464.97</v>
      </c>
      <c r="L116" s="0" t="n">
        <v>0</v>
      </c>
    </row>
    <row r="117" customFormat="false" ht="15.75" hidden="false" customHeight="false" outlineLevel="0" collapsed="false">
      <c r="A117" s="0" t="s">
        <v>100</v>
      </c>
      <c r="B117" s="0" t="n">
        <v>2484.552</v>
      </c>
      <c r="C117" s="0" t="n">
        <v>39.9806</v>
      </c>
      <c r="D117" s="0" t="n">
        <v>41.8694</v>
      </c>
      <c r="E117" s="0" t="n">
        <v>43.093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1861.28</v>
      </c>
      <c r="L117" s="0" t="n">
        <v>0</v>
      </c>
    </row>
    <row r="118" customFormat="false" ht="15.75" hidden="false" customHeight="false" outlineLevel="0" collapsed="false">
      <c r="A118" s="0" t="s">
        <v>101</v>
      </c>
      <c r="B118" s="0" t="n">
        <v>1656.8528</v>
      </c>
      <c r="C118" s="0" t="n">
        <v>39.0323</v>
      </c>
      <c r="D118" s="0" t="n">
        <v>41.2246</v>
      </c>
      <c r="E118" s="0" t="n">
        <v>42.385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747.25</v>
      </c>
      <c r="L118" s="0" t="n">
        <v>0</v>
      </c>
    </row>
    <row r="119" customFormat="false" ht="15.75" hidden="false" customHeight="false" outlineLevel="0" collapsed="false">
      <c r="A119" s="0" t="s">
        <v>102</v>
      </c>
      <c r="B119" s="0" t="n">
        <v>949.2648</v>
      </c>
      <c r="C119" s="0" t="n">
        <v>37.9113</v>
      </c>
      <c r="D119" s="0" t="n">
        <v>40.7883</v>
      </c>
      <c r="E119" s="0" t="n">
        <v>41.96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369.3</v>
      </c>
      <c r="L119" s="0" t="n">
        <v>0</v>
      </c>
    </row>
    <row r="120" customFormat="false" ht="15.75" hidden="false" customHeight="false" outlineLevel="0" collapsed="false">
      <c r="A120" s="0" t="s">
        <v>103</v>
      </c>
      <c r="B120" s="0" t="n">
        <v>288.9008</v>
      </c>
      <c r="C120" s="0" t="n">
        <v>36.6599</v>
      </c>
      <c r="D120" s="0" t="n">
        <v>40.1947</v>
      </c>
      <c r="E120" s="0" t="n">
        <v>41.3886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202.9</v>
      </c>
      <c r="L120" s="0" t="n">
        <v>0</v>
      </c>
    </row>
    <row r="121" customFormat="false" ht="15.75" hidden="false" customHeight="false" outlineLevel="0" collapsed="false">
      <c r="A121" s="0" t="s">
        <v>104</v>
      </c>
      <c r="B121" s="0" t="n">
        <v>7965.9192</v>
      </c>
      <c r="C121" s="0" t="n">
        <v>39.832</v>
      </c>
      <c r="D121" s="0" t="n">
        <v>41.8508</v>
      </c>
      <c r="E121" s="0" t="n">
        <v>42.9788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270.2</v>
      </c>
      <c r="L121" s="0" t="n">
        <v>0</v>
      </c>
    </row>
    <row r="122" customFormat="false" ht="15.75" hidden="false" customHeight="false" outlineLevel="0" collapsed="false">
      <c r="A122" s="0" t="s">
        <v>105</v>
      </c>
      <c r="B122" s="0" t="n">
        <v>5022.1056</v>
      </c>
      <c r="C122" s="0" t="n">
        <v>38.6717</v>
      </c>
      <c r="D122" s="0" t="n">
        <v>40.9511</v>
      </c>
      <c r="E122" s="0" t="n">
        <v>41.974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106.14</v>
      </c>
      <c r="L122" s="0" t="n">
        <v>0</v>
      </c>
    </row>
    <row r="123" customFormat="false" ht="15.75" hidden="false" customHeight="false" outlineLevel="0" collapsed="false">
      <c r="A123" s="0" t="s">
        <v>106</v>
      </c>
      <c r="B123" s="0" t="n">
        <v>2870.724</v>
      </c>
      <c r="C123" s="0" t="n">
        <v>37.4445</v>
      </c>
      <c r="D123" s="0" t="n">
        <v>40.0237</v>
      </c>
      <c r="E123" s="0" t="n">
        <v>41.019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408.82</v>
      </c>
      <c r="L123" s="0" t="n">
        <v>0</v>
      </c>
    </row>
    <row r="124" customFormat="false" ht="15.75" hidden="false" customHeight="false" outlineLevel="0" collapsed="false">
      <c r="A124" s="0" t="s">
        <v>107</v>
      </c>
      <c r="B124" s="0" t="n">
        <v>1025.876</v>
      </c>
      <c r="C124" s="0" t="n">
        <v>36.1318</v>
      </c>
      <c r="D124" s="0" t="n">
        <v>39.1634</v>
      </c>
      <c r="E124" s="0" t="n">
        <v>40.231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974.09</v>
      </c>
      <c r="L124" s="0" t="n">
        <v>0</v>
      </c>
    </row>
    <row r="125" customFormat="false" ht="15.75" hidden="false" customHeight="false" outlineLevel="0" collapsed="false">
      <c r="A125" s="0" t="s">
        <v>108</v>
      </c>
      <c r="B125" s="0" t="n">
        <v>3665.2056</v>
      </c>
      <c r="C125" s="0" t="n">
        <v>37.5215</v>
      </c>
      <c r="D125" s="0" t="n">
        <v>40.1198</v>
      </c>
      <c r="E125" s="0" t="n">
        <v>41.1079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067.78</v>
      </c>
      <c r="L125" s="0" t="n">
        <v>0</v>
      </c>
    </row>
    <row r="126" customFormat="false" ht="15.75" hidden="false" customHeight="false" outlineLevel="0" collapsed="false">
      <c r="A126" s="0" t="s">
        <v>109</v>
      </c>
      <c r="B126" s="0" t="n">
        <v>2396.5824</v>
      </c>
      <c r="C126" s="0" t="n">
        <v>36.3856</v>
      </c>
      <c r="D126" s="0" t="n">
        <v>39.2929</v>
      </c>
      <c r="E126" s="0" t="n">
        <v>40.3225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801.33</v>
      </c>
      <c r="L126" s="0" t="n">
        <v>0</v>
      </c>
    </row>
    <row r="127" customFormat="false" ht="15.75" hidden="false" customHeight="false" outlineLevel="0" collapsed="false">
      <c r="A127" s="0" t="s">
        <v>110</v>
      </c>
      <c r="B127" s="0" t="n">
        <v>1421.2896</v>
      </c>
      <c r="C127" s="0" t="n">
        <v>35.2014</v>
      </c>
      <c r="D127" s="0" t="n">
        <v>38.8028</v>
      </c>
      <c r="E127" s="0" t="n">
        <v>39.907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4625.99</v>
      </c>
      <c r="L127" s="0" t="n">
        <v>0</v>
      </c>
    </row>
    <row r="128" customFormat="false" ht="15.75" hidden="false" customHeight="false" outlineLevel="0" collapsed="false">
      <c r="A128" s="0" t="s">
        <v>111</v>
      </c>
      <c r="B128" s="0" t="n">
        <v>520.852</v>
      </c>
      <c r="C128" s="0" t="n">
        <v>33.9369</v>
      </c>
      <c r="D128" s="0" t="n">
        <v>37.985</v>
      </c>
      <c r="E128" s="0" t="n">
        <v>39.267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889.81</v>
      </c>
      <c r="L128" s="0" t="n">
        <v>0</v>
      </c>
    </row>
    <row r="129" customFormat="false" ht="15.75" hidden="false" customHeight="false" outlineLevel="0" collapsed="false">
      <c r="A129" s="0" t="s">
        <v>112</v>
      </c>
      <c r="B129" s="0" t="n">
        <v>21309.8016</v>
      </c>
      <c r="C129" s="0" t="n">
        <v>38.5853</v>
      </c>
      <c r="D129" s="0" t="n">
        <v>40.0434</v>
      </c>
      <c r="E129" s="0" t="n">
        <v>43.130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0001.82</v>
      </c>
      <c r="L129" s="0" t="n">
        <v>0</v>
      </c>
    </row>
    <row r="130" customFormat="false" ht="15.75" hidden="false" customHeight="false" outlineLevel="0" collapsed="false">
      <c r="A130" s="0" t="s">
        <v>113</v>
      </c>
      <c r="B130" s="0" t="n">
        <v>10434.3936</v>
      </c>
      <c r="C130" s="0" t="n">
        <v>37.7562</v>
      </c>
      <c r="D130" s="0" t="n">
        <v>39.4509</v>
      </c>
      <c r="E130" s="0" t="n">
        <v>42.367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193.61</v>
      </c>
      <c r="L130" s="0" t="n">
        <v>0</v>
      </c>
    </row>
    <row r="131" customFormat="false" ht="15.75" hidden="false" customHeight="false" outlineLevel="0" collapsed="false">
      <c r="A131" s="0" t="s">
        <v>114</v>
      </c>
      <c r="B131" s="0" t="n">
        <v>5015.7904</v>
      </c>
      <c r="C131" s="0" t="n">
        <v>36.9438</v>
      </c>
      <c r="D131" s="0" t="n">
        <v>38.9692</v>
      </c>
      <c r="E131" s="0" t="n">
        <v>41.5015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0808.78</v>
      </c>
      <c r="L131" s="0" t="n">
        <v>0</v>
      </c>
    </row>
    <row r="132" customFormat="false" ht="15.75" hidden="false" customHeight="false" outlineLevel="0" collapsed="false">
      <c r="A132" s="0" t="s">
        <v>115</v>
      </c>
      <c r="B132" s="0" t="n">
        <v>1585.896</v>
      </c>
      <c r="C132" s="0" t="n">
        <v>36.008</v>
      </c>
      <c r="D132" s="0" t="n">
        <v>38.5535</v>
      </c>
      <c r="E132" s="0" t="n">
        <v>40.795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6780.85</v>
      </c>
      <c r="L132" s="0" t="n">
        <v>0</v>
      </c>
    </row>
    <row r="133" customFormat="false" ht="15.75" hidden="false" customHeight="false" outlineLevel="0" collapsed="false">
      <c r="A133" s="0" t="s">
        <v>116</v>
      </c>
      <c r="B133" s="0" t="n">
        <v>6768.172</v>
      </c>
      <c r="C133" s="0" t="n">
        <v>37.016</v>
      </c>
      <c r="D133" s="0" t="n">
        <v>39.0314</v>
      </c>
      <c r="E133" s="0" t="n">
        <v>41.6661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7137.34</v>
      </c>
      <c r="L133" s="0" t="n">
        <v>0</v>
      </c>
    </row>
    <row r="134" customFormat="false" ht="15.75" hidden="false" customHeight="false" outlineLevel="0" collapsed="false">
      <c r="A134" s="0" t="s">
        <v>117</v>
      </c>
      <c r="B134" s="0" t="n">
        <v>4197.06</v>
      </c>
      <c r="C134" s="0" t="n">
        <v>36.1887</v>
      </c>
      <c r="D134" s="0" t="n">
        <v>38.5853</v>
      </c>
      <c r="E134" s="0" t="n">
        <v>40.85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4941.56</v>
      </c>
      <c r="L134" s="0" t="n">
        <v>0</v>
      </c>
    </row>
    <row r="135" customFormat="false" ht="15.75" hidden="false" customHeight="false" outlineLevel="0" collapsed="false">
      <c r="A135" s="0" t="s">
        <v>118</v>
      </c>
      <c r="B135" s="0" t="n">
        <v>2393.9976</v>
      </c>
      <c r="C135" s="0" t="n">
        <v>35.2544</v>
      </c>
      <c r="D135" s="0" t="n">
        <v>38.2794</v>
      </c>
      <c r="E135" s="0" t="n">
        <v>40.339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603.61</v>
      </c>
      <c r="L135" s="0" t="n">
        <v>0</v>
      </c>
    </row>
    <row r="136" customFormat="false" ht="15.75" hidden="false" customHeight="false" outlineLevel="0" collapsed="false">
      <c r="A136" s="0" t="s">
        <v>119</v>
      </c>
      <c r="B136" s="0" t="n">
        <v>795.2392</v>
      </c>
      <c r="C136" s="0" t="n">
        <v>34.1962</v>
      </c>
      <c r="D136" s="0" t="n">
        <v>37.791</v>
      </c>
      <c r="E136" s="0" t="n">
        <v>39.555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0467.75</v>
      </c>
      <c r="L136" s="0" t="n">
        <v>0</v>
      </c>
    </row>
    <row r="137" customFormat="false" ht="15.75" hidden="false" customHeight="false" outlineLevel="0" collapsed="false">
      <c r="A137" s="0" t="s">
        <v>120</v>
      </c>
      <c r="B137" s="0" t="n">
        <v>19204.9712</v>
      </c>
      <c r="C137" s="0" t="n">
        <v>39.3558</v>
      </c>
      <c r="D137" s="0" t="n">
        <v>43.46</v>
      </c>
      <c r="E137" s="0" t="n">
        <v>44.571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5565.94</v>
      </c>
      <c r="L137" s="0" t="n">
        <v>0</v>
      </c>
    </row>
    <row r="138" customFormat="false" ht="15.75" hidden="false" customHeight="false" outlineLevel="0" collapsed="false">
      <c r="A138" s="0" t="s">
        <v>121</v>
      </c>
      <c r="B138" s="0" t="n">
        <v>10214.7952</v>
      </c>
      <c r="C138" s="0" t="n">
        <v>38.4949</v>
      </c>
      <c r="D138" s="0" t="n">
        <v>42.8558</v>
      </c>
      <c r="E138" s="0" t="n">
        <v>43.651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1582.48</v>
      </c>
      <c r="L138" s="0" t="n">
        <v>0</v>
      </c>
    </row>
    <row r="139" customFormat="false" ht="15.75" hidden="false" customHeight="false" outlineLevel="0" collapsed="false">
      <c r="A139" s="0" t="s">
        <v>122</v>
      </c>
      <c r="B139" s="0" t="n">
        <v>5126.284</v>
      </c>
      <c r="C139" s="0" t="n">
        <v>37.6809</v>
      </c>
      <c r="D139" s="0" t="n">
        <v>42.1795</v>
      </c>
      <c r="E139" s="0" t="n">
        <v>42.623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4848.28</v>
      </c>
      <c r="L139" s="0" t="n">
        <v>0</v>
      </c>
    </row>
    <row r="140" customFormat="false" ht="15.75" hidden="false" customHeight="false" outlineLevel="0" collapsed="false">
      <c r="A140" s="0" t="s">
        <v>123</v>
      </c>
      <c r="B140" s="0" t="n">
        <v>1549.6504</v>
      </c>
      <c r="C140" s="0" t="n">
        <v>36.7816</v>
      </c>
      <c r="D140" s="0" t="n">
        <v>41.6504</v>
      </c>
      <c r="E140" s="0" t="n">
        <v>41.877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1269.49</v>
      </c>
      <c r="L140" s="0" t="n">
        <v>0</v>
      </c>
    </row>
    <row r="141" customFormat="false" ht="15.75" hidden="false" customHeight="false" outlineLevel="0" collapsed="false">
      <c r="A141" s="0" t="s">
        <v>124</v>
      </c>
      <c r="B141" s="0" t="n">
        <v>7538.992</v>
      </c>
      <c r="C141" s="0" t="n">
        <v>37.7769</v>
      </c>
      <c r="D141" s="0" t="n">
        <v>42.3231</v>
      </c>
      <c r="E141" s="0" t="n">
        <v>42.852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2541.63</v>
      </c>
      <c r="L141" s="0" t="n">
        <v>0</v>
      </c>
    </row>
    <row r="142" customFormat="false" ht="15.75" hidden="false" customHeight="false" outlineLevel="0" collapsed="false">
      <c r="A142" s="0" t="s">
        <v>125</v>
      </c>
      <c r="B142" s="0" t="n">
        <v>4697.6408</v>
      </c>
      <c r="C142" s="0" t="n">
        <v>36.9992</v>
      </c>
      <c r="D142" s="0" t="n">
        <v>41.7147</v>
      </c>
      <c r="E142" s="0" t="n">
        <v>41.9744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033.11</v>
      </c>
      <c r="L142" s="0" t="n">
        <v>0</v>
      </c>
    </row>
    <row r="143" customFormat="false" ht="15.75" hidden="false" customHeight="false" outlineLevel="0" collapsed="false">
      <c r="A143" s="0" t="s">
        <v>126</v>
      </c>
      <c r="B143" s="0" t="n">
        <v>2565.2224</v>
      </c>
      <c r="C143" s="0" t="n">
        <v>36.1134</v>
      </c>
      <c r="D143" s="0" t="n">
        <v>41.2419</v>
      </c>
      <c r="E143" s="0" t="n">
        <v>41.259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6112.29</v>
      </c>
      <c r="L143" s="0" t="n">
        <v>0</v>
      </c>
    </row>
    <row r="144" customFormat="false" ht="15.75" hidden="false" customHeight="false" outlineLevel="0" collapsed="false">
      <c r="A144" s="0" t="s">
        <v>127</v>
      </c>
      <c r="B144" s="0" t="n">
        <v>784.7328</v>
      </c>
      <c r="C144" s="0" t="n">
        <v>35.1103</v>
      </c>
      <c r="D144" s="0" t="n">
        <v>40.6454</v>
      </c>
      <c r="E144" s="0" t="n">
        <v>40.466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2800.19</v>
      </c>
      <c r="L144" s="0" t="n">
        <v>0</v>
      </c>
    </row>
    <row r="145" customFormat="false" ht="15.75" hidden="false" customHeight="false" outlineLevel="0" collapsed="false">
      <c r="A145" s="0" t="s">
        <v>128</v>
      </c>
      <c r="B145" s="0" t="n">
        <v>59167.536</v>
      </c>
      <c r="C145" s="0" t="n">
        <v>38.2887</v>
      </c>
      <c r="D145" s="0" t="n">
        <v>41.4354</v>
      </c>
      <c r="E145" s="0" t="n">
        <v>43.589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187.38</v>
      </c>
      <c r="L145" s="0" t="n">
        <v>0</v>
      </c>
    </row>
    <row r="146" customFormat="false" ht="15.75" hidden="false" customHeight="false" outlineLevel="0" collapsed="false">
      <c r="A146" s="0" t="s">
        <v>129</v>
      </c>
      <c r="B146" s="0" t="n">
        <v>26394.6616</v>
      </c>
      <c r="C146" s="0" t="n">
        <v>36.5045</v>
      </c>
      <c r="D146" s="0" t="n">
        <v>40.8778</v>
      </c>
      <c r="E146" s="0" t="n">
        <v>43.138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6645.77</v>
      </c>
      <c r="L146" s="0" t="n">
        <v>0</v>
      </c>
    </row>
    <row r="147" customFormat="false" ht="15.75" hidden="false" customHeight="false" outlineLevel="0" collapsed="false">
      <c r="A147" s="0" t="s">
        <v>130</v>
      </c>
      <c r="B147" s="0" t="n">
        <v>10939.2</v>
      </c>
      <c r="C147" s="0" t="n">
        <v>35.4715</v>
      </c>
      <c r="D147" s="0" t="n">
        <v>40.378</v>
      </c>
      <c r="E147" s="0" t="n">
        <v>42.726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713.83</v>
      </c>
      <c r="L147" s="0" t="n">
        <v>0</v>
      </c>
    </row>
    <row r="148" customFormat="false" ht="15.75" hidden="false" customHeight="false" outlineLevel="0" collapsed="false">
      <c r="A148" s="0" t="s">
        <v>131</v>
      </c>
      <c r="B148" s="0" t="n">
        <v>3324.1248</v>
      </c>
      <c r="C148" s="0" t="n">
        <v>34.6937</v>
      </c>
      <c r="D148" s="0" t="n">
        <v>39.8904</v>
      </c>
      <c r="E148" s="0" t="n">
        <v>42.3791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804.26</v>
      </c>
      <c r="L148" s="0" t="n">
        <v>0</v>
      </c>
    </row>
    <row r="149" customFormat="false" ht="15.75" hidden="false" customHeight="false" outlineLevel="0" collapsed="false">
      <c r="A149" s="0" t="s">
        <v>132</v>
      </c>
      <c r="B149" s="0" t="n">
        <v>13050.9024</v>
      </c>
      <c r="C149" s="0" t="n">
        <v>35.5028</v>
      </c>
      <c r="D149" s="0" t="n">
        <v>40.4835</v>
      </c>
      <c r="E149" s="0" t="n">
        <v>42.82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810.67</v>
      </c>
      <c r="L149" s="0" t="n">
        <v>0</v>
      </c>
    </row>
    <row r="150" customFormat="false" ht="15.75" hidden="false" customHeight="false" outlineLevel="0" collapsed="false">
      <c r="A150" s="0" t="s">
        <v>133</v>
      </c>
      <c r="B150" s="0" t="n">
        <v>6305.0832</v>
      </c>
      <c r="C150" s="0" t="n">
        <v>34.8235</v>
      </c>
      <c r="D150" s="0" t="n">
        <v>39.9403</v>
      </c>
      <c r="E150" s="0" t="n">
        <v>42.39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8017.61</v>
      </c>
      <c r="L150" s="0" t="n">
        <v>0</v>
      </c>
    </row>
    <row r="151" customFormat="false" ht="15.75" hidden="false" customHeight="false" outlineLevel="0" collapsed="false">
      <c r="A151" s="0" t="s">
        <v>134</v>
      </c>
      <c r="B151" s="0" t="n">
        <v>3103.7368</v>
      </c>
      <c r="C151" s="0" t="n">
        <v>34.1339</v>
      </c>
      <c r="D151" s="0" t="n">
        <v>39.6179</v>
      </c>
      <c r="E151" s="0" t="n">
        <v>42.112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746.73</v>
      </c>
      <c r="L151" s="0" t="n">
        <v>0</v>
      </c>
    </row>
    <row r="152" customFormat="false" ht="15.75" hidden="false" customHeight="false" outlineLevel="0" collapsed="false">
      <c r="A152" s="0" t="s">
        <v>135</v>
      </c>
      <c r="B152" s="0" t="n">
        <v>1162.9432</v>
      </c>
      <c r="C152" s="0" t="n">
        <v>33.2986</v>
      </c>
      <c r="D152" s="0" t="n">
        <v>39.0277</v>
      </c>
      <c r="E152" s="0" t="n">
        <v>41.615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3614.41</v>
      </c>
      <c r="L152" s="0" t="n">
        <v>0</v>
      </c>
    </row>
    <row r="153" customFormat="false" ht="15.75" hidden="false" customHeight="false" outlineLevel="0" collapsed="false">
      <c r="A153" s="0" t="s">
        <v>136</v>
      </c>
      <c r="B153" s="0" t="n">
        <v>2791.376</v>
      </c>
      <c r="C153" s="0" t="n">
        <v>40.7449</v>
      </c>
      <c r="D153" s="0" t="n">
        <v>42.4946</v>
      </c>
      <c r="E153" s="0" t="n">
        <v>43.783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293.94</v>
      </c>
      <c r="L153" s="0" t="n">
        <v>0</v>
      </c>
    </row>
    <row r="154" customFormat="false" ht="15.75" hidden="false" customHeight="false" outlineLevel="0" collapsed="false">
      <c r="A154" s="0" t="s">
        <v>137</v>
      </c>
      <c r="B154" s="0" t="n">
        <v>1390.7848</v>
      </c>
      <c r="C154" s="0" t="n">
        <v>39.7773</v>
      </c>
      <c r="D154" s="0" t="n">
        <v>41.7536</v>
      </c>
      <c r="E154" s="0" t="n">
        <v>42.93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239.07</v>
      </c>
      <c r="L154" s="0" t="n">
        <v>0</v>
      </c>
    </row>
    <row r="155" customFormat="false" ht="15.75" hidden="false" customHeight="false" outlineLevel="0" collapsed="false">
      <c r="A155" s="0" t="s">
        <v>138</v>
      </c>
      <c r="B155" s="0" t="n">
        <v>401.4608</v>
      </c>
      <c r="C155" s="0" t="n">
        <v>38.8431</v>
      </c>
      <c r="D155" s="0" t="n">
        <v>41.1967</v>
      </c>
      <c r="E155" s="0" t="n">
        <v>42.3132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734.96</v>
      </c>
      <c r="L155" s="0" t="n">
        <v>0</v>
      </c>
    </row>
    <row r="156" customFormat="false" ht="15.75" hidden="false" customHeight="false" outlineLevel="0" collapsed="false">
      <c r="A156" s="0" t="s">
        <v>139</v>
      </c>
      <c r="B156" s="0" t="n">
        <v>93.0552</v>
      </c>
      <c r="C156" s="0" t="n">
        <v>38.4686</v>
      </c>
      <c r="D156" s="0" t="n">
        <v>40.9706</v>
      </c>
      <c r="E156" s="0" t="n">
        <v>42.06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671.39</v>
      </c>
      <c r="L156" s="0" t="n">
        <v>0</v>
      </c>
    </row>
    <row r="157" customFormat="false" ht="15.75" hidden="false" customHeight="false" outlineLevel="0" collapsed="false">
      <c r="A157" s="0" t="s">
        <v>140</v>
      </c>
      <c r="B157" s="0" t="n">
        <v>1520.6368</v>
      </c>
      <c r="C157" s="0" t="n">
        <v>38.9767</v>
      </c>
      <c r="D157" s="0" t="n">
        <v>41.1972</v>
      </c>
      <c r="E157" s="0" t="n">
        <v>42.320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3691.99</v>
      </c>
      <c r="L157" s="0" t="n">
        <v>0</v>
      </c>
    </row>
    <row r="158" customFormat="false" ht="15.75" hidden="false" customHeight="false" outlineLevel="0" collapsed="false">
      <c r="A158" s="0" t="s">
        <v>141</v>
      </c>
      <c r="B158" s="0" t="n">
        <v>793.0424</v>
      </c>
      <c r="C158" s="0" t="n">
        <v>37.8461</v>
      </c>
      <c r="D158" s="0" t="n">
        <v>40.7751</v>
      </c>
      <c r="E158" s="0" t="n">
        <v>41.920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582.67</v>
      </c>
      <c r="L158" s="0" t="n">
        <v>0</v>
      </c>
    </row>
    <row r="159" customFormat="false" ht="15.75" hidden="false" customHeight="false" outlineLevel="0" collapsed="false">
      <c r="A159" s="0" t="s">
        <v>142</v>
      </c>
      <c r="B159" s="0" t="n">
        <v>219.512</v>
      </c>
      <c r="C159" s="0" t="n">
        <v>36.7994</v>
      </c>
      <c r="D159" s="0" t="n">
        <v>40.2295</v>
      </c>
      <c r="E159" s="0" t="n">
        <v>41.391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50.78</v>
      </c>
      <c r="L159" s="0" t="n">
        <v>0</v>
      </c>
    </row>
    <row r="160" customFormat="false" ht="15.75" hidden="false" customHeight="false" outlineLevel="0" collapsed="false">
      <c r="A160" s="0" t="s">
        <v>143</v>
      </c>
      <c r="B160" s="0" t="n">
        <v>49.052</v>
      </c>
      <c r="C160" s="0" t="n">
        <v>36.3993</v>
      </c>
      <c r="D160" s="0" t="n">
        <v>40.0567</v>
      </c>
      <c r="E160" s="0" t="n">
        <v>41.2316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931.07</v>
      </c>
      <c r="L160" s="0" t="n">
        <v>0</v>
      </c>
    </row>
    <row r="161" customFormat="false" ht="15.75" hidden="false" customHeight="false" outlineLevel="0" collapsed="false">
      <c r="A161" s="0" t="s">
        <v>144</v>
      </c>
      <c r="B161" s="0" t="n">
        <v>5028.2328</v>
      </c>
      <c r="C161" s="0" t="n">
        <v>38.6777</v>
      </c>
      <c r="D161" s="0" t="n">
        <v>40.9448</v>
      </c>
      <c r="E161" s="0" t="n">
        <v>41.970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63.43</v>
      </c>
      <c r="L161" s="0" t="n">
        <v>0</v>
      </c>
    </row>
    <row r="162" customFormat="false" ht="15.75" hidden="false" customHeight="false" outlineLevel="0" collapsed="false">
      <c r="A162" s="0" t="s">
        <v>145</v>
      </c>
      <c r="B162" s="0" t="n">
        <v>2919.6288</v>
      </c>
      <c r="C162" s="0" t="n">
        <v>37.4584</v>
      </c>
      <c r="D162" s="0" t="n">
        <v>40.0162</v>
      </c>
      <c r="E162" s="0" t="n">
        <v>41.018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753.19</v>
      </c>
      <c r="L162" s="0" t="n">
        <v>0</v>
      </c>
    </row>
    <row r="163" customFormat="false" ht="15.75" hidden="false" customHeight="false" outlineLevel="0" collapsed="false">
      <c r="A163" s="0" t="s">
        <v>146</v>
      </c>
      <c r="B163" s="0" t="n">
        <v>1292.4544</v>
      </c>
      <c r="C163" s="0" t="n">
        <v>36.247</v>
      </c>
      <c r="D163" s="0" t="n">
        <v>39.1529</v>
      </c>
      <c r="E163" s="0" t="n">
        <v>40.232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525.05</v>
      </c>
      <c r="L163" s="0" t="n">
        <v>0</v>
      </c>
    </row>
    <row r="164" customFormat="false" ht="15.75" hidden="false" customHeight="false" outlineLevel="0" collapsed="false">
      <c r="A164" s="0" t="s">
        <v>147</v>
      </c>
      <c r="B164" s="0" t="n">
        <v>416.4176</v>
      </c>
      <c r="C164" s="0" t="n">
        <v>35.4027</v>
      </c>
      <c r="D164" s="0" t="n">
        <v>38.7555</v>
      </c>
      <c r="E164" s="0" t="n">
        <v>39.897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871.03</v>
      </c>
      <c r="L164" s="0" t="n">
        <v>0</v>
      </c>
    </row>
    <row r="165" customFormat="false" ht="15.75" hidden="false" customHeight="false" outlineLevel="0" collapsed="false">
      <c r="A165" s="0" t="s">
        <v>148</v>
      </c>
      <c r="B165" s="0" t="n">
        <v>2364.2176</v>
      </c>
      <c r="C165" s="0" t="n">
        <v>36.3866</v>
      </c>
      <c r="D165" s="0" t="n">
        <v>39.2738</v>
      </c>
      <c r="E165" s="0" t="n">
        <v>40.310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359.74</v>
      </c>
      <c r="L165" s="0" t="n">
        <v>0</v>
      </c>
    </row>
    <row r="166" customFormat="false" ht="15.75" hidden="false" customHeight="false" outlineLevel="0" collapsed="false">
      <c r="A166" s="0" t="s">
        <v>149</v>
      </c>
      <c r="B166" s="0" t="n">
        <v>1383.976</v>
      </c>
      <c r="C166" s="0" t="n">
        <v>35.2036</v>
      </c>
      <c r="D166" s="0" t="n">
        <v>38.7859</v>
      </c>
      <c r="E166" s="0" t="n">
        <v>39.900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582.78</v>
      </c>
      <c r="L166" s="0" t="n">
        <v>0</v>
      </c>
    </row>
    <row r="167" customFormat="false" ht="15.75" hidden="false" customHeight="false" outlineLevel="0" collapsed="false">
      <c r="A167" s="0" t="s">
        <v>150</v>
      </c>
      <c r="B167" s="0" t="n">
        <v>560.5584</v>
      </c>
      <c r="C167" s="0" t="n">
        <v>34.0304</v>
      </c>
      <c r="D167" s="0" t="n">
        <v>37.967</v>
      </c>
      <c r="E167" s="0" t="n">
        <v>39.265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683.77</v>
      </c>
      <c r="L167" s="0" t="n">
        <v>0</v>
      </c>
    </row>
    <row r="168" customFormat="false" ht="15.75" hidden="false" customHeight="false" outlineLevel="0" collapsed="false">
      <c r="A168" s="0" t="s">
        <v>151</v>
      </c>
      <c r="B168" s="0" t="n">
        <v>126.8824</v>
      </c>
      <c r="C168" s="0" t="n">
        <v>33.2948</v>
      </c>
      <c r="D168" s="0" t="n">
        <v>37.6172</v>
      </c>
      <c r="E168" s="0" t="n">
        <v>39.05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694.94</v>
      </c>
      <c r="L168" s="0" t="n">
        <v>0</v>
      </c>
    </row>
    <row r="169" customFormat="false" ht="15.75" hidden="false" customHeight="false" outlineLevel="0" collapsed="false">
      <c r="A169" s="0" t="s">
        <v>152</v>
      </c>
      <c r="B169" s="0" t="n">
        <v>10292.648</v>
      </c>
      <c r="C169" s="0" t="n">
        <v>37.758</v>
      </c>
      <c r="D169" s="0" t="n">
        <v>39.4514</v>
      </c>
      <c r="E169" s="0" t="n">
        <v>42.377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459.26</v>
      </c>
      <c r="L169" s="0" t="n">
        <v>0</v>
      </c>
    </row>
    <row r="170" customFormat="false" ht="15.75" hidden="false" customHeight="false" outlineLevel="0" collapsed="false">
      <c r="A170" s="0" t="s">
        <v>153</v>
      </c>
      <c r="B170" s="0" t="n">
        <v>4929.5256</v>
      </c>
      <c r="C170" s="0" t="n">
        <v>36.952</v>
      </c>
      <c r="D170" s="0" t="n">
        <v>38.9849</v>
      </c>
      <c r="E170" s="0" t="n">
        <v>41.5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619.72</v>
      </c>
      <c r="L170" s="0" t="n">
        <v>0</v>
      </c>
    </row>
    <row r="171" customFormat="false" ht="15.75" hidden="false" customHeight="false" outlineLevel="0" collapsed="false">
      <c r="A171" s="0" t="s">
        <v>154</v>
      </c>
      <c r="B171" s="0" t="n">
        <v>1930.0104</v>
      </c>
      <c r="C171" s="0" t="n">
        <v>36.1158</v>
      </c>
      <c r="D171" s="0" t="n">
        <v>38.5647</v>
      </c>
      <c r="E171" s="0" t="n">
        <v>40.805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4955.66</v>
      </c>
      <c r="L171" s="0" t="n">
        <v>0</v>
      </c>
    </row>
    <row r="172" customFormat="false" ht="15.75" hidden="false" customHeight="false" outlineLevel="0" collapsed="false">
      <c r="A172" s="0" t="s">
        <v>155</v>
      </c>
      <c r="B172" s="0" t="n">
        <v>757.2712</v>
      </c>
      <c r="C172" s="0" t="n">
        <v>35.5436</v>
      </c>
      <c r="D172" s="0" t="n">
        <v>38.3686</v>
      </c>
      <c r="E172" s="0" t="n">
        <v>40.4814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012.68</v>
      </c>
      <c r="L172" s="0" t="n">
        <v>0</v>
      </c>
    </row>
    <row r="173" customFormat="false" ht="15.75" hidden="false" customHeight="false" outlineLevel="0" collapsed="false">
      <c r="A173" s="0" t="s">
        <v>156</v>
      </c>
      <c r="B173" s="0" t="n">
        <v>4047.8728</v>
      </c>
      <c r="C173" s="0" t="n">
        <v>36.1903</v>
      </c>
      <c r="D173" s="0" t="n">
        <v>38.5765</v>
      </c>
      <c r="E173" s="0" t="n">
        <v>40.845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087.4</v>
      </c>
      <c r="L173" s="0" t="n">
        <v>0</v>
      </c>
    </row>
    <row r="174" customFormat="false" ht="15.75" hidden="false" customHeight="false" outlineLevel="0" collapsed="false">
      <c r="A174" s="0" t="s">
        <v>157</v>
      </c>
      <c r="B174" s="0" t="n">
        <v>2242.7792</v>
      </c>
      <c r="C174" s="0" t="n">
        <v>35.2637</v>
      </c>
      <c r="D174" s="0" t="n">
        <v>38.2843</v>
      </c>
      <c r="E174" s="0" t="n">
        <v>40.326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282.76</v>
      </c>
      <c r="L174" s="0" t="n">
        <v>0</v>
      </c>
    </row>
    <row r="175" customFormat="false" ht="15.75" hidden="false" customHeight="false" outlineLevel="0" collapsed="false">
      <c r="A175" s="0" t="s">
        <v>158</v>
      </c>
      <c r="B175" s="0" t="n">
        <v>882.7776</v>
      </c>
      <c r="C175" s="0" t="n">
        <v>34.3376</v>
      </c>
      <c r="D175" s="0" t="n">
        <v>37.827</v>
      </c>
      <c r="E175" s="0" t="n">
        <v>39.594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976.07</v>
      </c>
      <c r="L175" s="0" t="n">
        <v>0</v>
      </c>
    </row>
    <row r="176" customFormat="false" ht="15.75" hidden="false" customHeight="false" outlineLevel="0" collapsed="false">
      <c r="A176" s="0" t="s">
        <v>159</v>
      </c>
      <c r="B176" s="0" t="n">
        <v>312.888</v>
      </c>
      <c r="C176" s="0" t="n">
        <v>33.7575</v>
      </c>
      <c r="D176" s="0" t="n">
        <v>37.6319</v>
      </c>
      <c r="E176" s="0" t="n">
        <v>39.292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61.34</v>
      </c>
      <c r="L176" s="0" t="n">
        <v>0</v>
      </c>
    </row>
    <row r="177" customFormat="false" ht="15.75" hidden="false" customHeight="false" outlineLevel="0" collapsed="false">
      <c r="A177" s="0" t="s">
        <v>160</v>
      </c>
      <c r="B177" s="0" t="n">
        <v>10267.8584</v>
      </c>
      <c r="C177" s="0" t="n">
        <v>38.4873</v>
      </c>
      <c r="D177" s="0" t="n">
        <v>42.8384</v>
      </c>
      <c r="E177" s="0" t="n">
        <v>43.6123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816.2</v>
      </c>
      <c r="L177" s="0" t="n">
        <v>0</v>
      </c>
    </row>
    <row r="178" customFormat="false" ht="15.75" hidden="false" customHeight="false" outlineLevel="0" collapsed="false">
      <c r="A178" s="0" t="s">
        <v>161</v>
      </c>
      <c r="B178" s="0" t="n">
        <v>5270.3824</v>
      </c>
      <c r="C178" s="0" t="n">
        <v>37.6803</v>
      </c>
      <c r="D178" s="0" t="n">
        <v>42.1711</v>
      </c>
      <c r="E178" s="0" t="n">
        <v>42.600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9135.28</v>
      </c>
      <c r="L178" s="0" t="n">
        <v>0</v>
      </c>
    </row>
    <row r="179" customFormat="false" ht="15.75" hidden="false" customHeight="false" outlineLevel="0" collapsed="false">
      <c r="A179" s="0" t="s">
        <v>162</v>
      </c>
      <c r="B179" s="0" t="n">
        <v>2268.288</v>
      </c>
      <c r="C179" s="0" t="n">
        <v>36.9238</v>
      </c>
      <c r="D179" s="0" t="n">
        <v>41.6338</v>
      </c>
      <c r="E179" s="0" t="n">
        <v>41.831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464.72</v>
      </c>
      <c r="L179" s="0" t="n">
        <v>0</v>
      </c>
    </row>
    <row r="180" customFormat="false" ht="15.75" hidden="false" customHeight="false" outlineLevel="0" collapsed="false">
      <c r="A180" s="0" t="s">
        <v>163</v>
      </c>
      <c r="B180" s="0" t="n">
        <v>1057.7264</v>
      </c>
      <c r="C180" s="0" t="n">
        <v>36.4485</v>
      </c>
      <c r="D180" s="0" t="n">
        <v>41.4036</v>
      </c>
      <c r="E180" s="0" t="n">
        <v>41.482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063.39</v>
      </c>
      <c r="L180" s="0" t="n">
        <v>0</v>
      </c>
    </row>
    <row r="181" customFormat="false" ht="15.75" hidden="false" customHeight="false" outlineLevel="0" collapsed="false">
      <c r="A181" s="0" t="s">
        <v>164</v>
      </c>
      <c r="B181" s="0" t="n">
        <v>4582.7552</v>
      </c>
      <c r="C181" s="0" t="n">
        <v>36.9851</v>
      </c>
      <c r="D181" s="0" t="n">
        <v>41.6653</v>
      </c>
      <c r="E181" s="0" t="n">
        <v>41.911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4157.08</v>
      </c>
      <c r="L181" s="0" t="n">
        <v>0</v>
      </c>
    </row>
    <row r="182" customFormat="false" ht="15.75" hidden="false" customHeight="false" outlineLevel="0" collapsed="false">
      <c r="A182" s="0" t="s">
        <v>165</v>
      </c>
      <c r="B182" s="0" t="n">
        <v>2488.5848</v>
      </c>
      <c r="C182" s="0" t="n">
        <v>36.1057</v>
      </c>
      <c r="D182" s="0" t="n">
        <v>41.2062</v>
      </c>
      <c r="E182" s="0" t="n">
        <v>41.200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1583.53</v>
      </c>
      <c r="L182" s="0" t="n">
        <v>0</v>
      </c>
    </row>
    <row r="183" customFormat="false" ht="15.75" hidden="false" customHeight="false" outlineLevel="0" collapsed="false">
      <c r="A183" s="0" t="s">
        <v>166</v>
      </c>
      <c r="B183" s="0" t="n">
        <v>1009.4528</v>
      </c>
      <c r="C183" s="0" t="n">
        <v>35.2717</v>
      </c>
      <c r="D183" s="0" t="n">
        <v>40.6351</v>
      </c>
      <c r="E183" s="0" t="n">
        <v>40.4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9094.79</v>
      </c>
      <c r="L183" s="0" t="n">
        <v>0</v>
      </c>
    </row>
    <row r="184" customFormat="false" ht="15.75" hidden="false" customHeight="false" outlineLevel="0" collapsed="false">
      <c r="A184" s="0" t="s">
        <v>167</v>
      </c>
      <c r="B184" s="0" t="n">
        <v>447.8336</v>
      </c>
      <c r="C184" s="0" t="n">
        <v>34.8134</v>
      </c>
      <c r="D184" s="0" t="n">
        <v>40.4317</v>
      </c>
      <c r="E184" s="0" t="n">
        <v>40.126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986.14</v>
      </c>
      <c r="L184" s="0" t="n">
        <v>0</v>
      </c>
    </row>
    <row r="185" customFormat="false" ht="15.75" hidden="false" customHeight="false" outlineLevel="0" collapsed="false">
      <c r="A185" s="0" t="s">
        <v>168</v>
      </c>
      <c r="B185" s="0" t="n">
        <v>28304.6832</v>
      </c>
      <c r="C185" s="0" t="n">
        <v>36.527</v>
      </c>
      <c r="D185" s="0" t="n">
        <v>40.9806</v>
      </c>
      <c r="E185" s="0" t="n">
        <v>43.23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819.74</v>
      </c>
      <c r="L185" s="0" t="n">
        <v>0</v>
      </c>
    </row>
    <row r="186" customFormat="false" ht="15.75" hidden="false" customHeight="false" outlineLevel="0" collapsed="false">
      <c r="A186" s="0" t="s">
        <v>169</v>
      </c>
      <c r="B186" s="0" t="n">
        <v>12604.5792</v>
      </c>
      <c r="C186" s="0" t="n">
        <v>35.4928</v>
      </c>
      <c r="D186" s="0" t="n">
        <v>40.4834</v>
      </c>
      <c r="E186" s="0" t="n">
        <v>42.81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44.17</v>
      </c>
      <c r="L186" s="0" t="n">
        <v>0</v>
      </c>
    </row>
    <row r="187" customFormat="false" ht="15.75" hidden="false" customHeight="false" outlineLevel="0" collapsed="false">
      <c r="A187" s="0" t="s">
        <v>170</v>
      </c>
      <c r="B187" s="0" t="n">
        <v>5440.0416</v>
      </c>
      <c r="C187" s="0" t="n">
        <v>34.7936</v>
      </c>
      <c r="D187" s="0" t="n">
        <v>39.9397</v>
      </c>
      <c r="E187" s="0" t="n">
        <v>42.398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508.3</v>
      </c>
      <c r="L187" s="0" t="n">
        <v>0</v>
      </c>
    </row>
    <row r="188" customFormat="false" ht="15.75" hidden="false" customHeight="false" outlineLevel="0" collapsed="false">
      <c r="A188" s="0" t="s">
        <v>171</v>
      </c>
      <c r="B188" s="0" t="n">
        <v>2399.4192</v>
      </c>
      <c r="C188" s="0" t="n">
        <v>34.2272</v>
      </c>
      <c r="D188" s="0" t="n">
        <v>39.6608</v>
      </c>
      <c r="E188" s="0" t="n">
        <v>42.214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410.39</v>
      </c>
      <c r="L188" s="0" t="n">
        <v>0</v>
      </c>
    </row>
    <row r="189" customFormat="false" ht="15.75" hidden="false" customHeight="false" outlineLevel="0" collapsed="false">
      <c r="A189" s="0" t="s">
        <v>172</v>
      </c>
      <c r="B189" s="0" t="n">
        <v>6539.46</v>
      </c>
      <c r="C189" s="0" t="n">
        <v>34.8272</v>
      </c>
      <c r="D189" s="0" t="n">
        <v>39.9794</v>
      </c>
      <c r="E189" s="0" t="n">
        <v>42.4362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747.26</v>
      </c>
      <c r="L189" s="0" t="n">
        <v>0</v>
      </c>
    </row>
    <row r="190" customFormat="false" ht="15.75" hidden="false" customHeight="false" outlineLevel="0" collapsed="false">
      <c r="A190" s="0" t="s">
        <v>173</v>
      </c>
      <c r="B190" s="0" t="n">
        <v>3340.7664</v>
      </c>
      <c r="C190" s="0" t="n">
        <v>34.1548</v>
      </c>
      <c r="D190" s="0" t="n">
        <v>39.648</v>
      </c>
      <c r="E190" s="0" t="n">
        <v>42.172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696.77</v>
      </c>
      <c r="L190" s="0" t="n">
        <v>0</v>
      </c>
    </row>
    <row r="191" customFormat="false" ht="15.75" hidden="false" customHeight="false" outlineLevel="0" collapsed="false">
      <c r="A191" s="0" t="s">
        <v>174</v>
      </c>
      <c r="B191" s="0" t="n">
        <v>1609.6544</v>
      </c>
      <c r="C191" s="0" t="n">
        <v>33.4061</v>
      </c>
      <c r="D191" s="0" t="n">
        <v>39.039</v>
      </c>
      <c r="E191" s="0" t="n">
        <v>41.684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0701.32</v>
      </c>
      <c r="L191" s="0" t="n">
        <v>0</v>
      </c>
    </row>
    <row r="192" customFormat="false" ht="15.75" hidden="false" customHeight="false" outlineLevel="0" collapsed="false">
      <c r="A192" s="0" t="s">
        <v>175</v>
      </c>
      <c r="B192" s="0" t="n">
        <v>737.368</v>
      </c>
      <c r="C192" s="0" t="n">
        <v>32.7257</v>
      </c>
      <c r="D192" s="0" t="n">
        <v>38.7803</v>
      </c>
      <c r="E192" s="0" t="n">
        <v>41.513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266.08</v>
      </c>
      <c r="L192" s="0" t="n">
        <v>0</v>
      </c>
    </row>
    <row r="193" customFormat="false" ht="15.75" hidden="false" customHeight="false" outlineLevel="0" collapsed="false">
      <c r="A193" s="0" t="s">
        <v>176</v>
      </c>
      <c r="B193" s="0" t="n">
        <v>9209.5264</v>
      </c>
      <c r="C193" s="0" t="n">
        <v>40.3161</v>
      </c>
      <c r="D193" s="0" t="n">
        <v>40.5003</v>
      </c>
      <c r="E193" s="0" t="n">
        <v>42.91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193.6</v>
      </c>
      <c r="L193" s="0" t="n">
        <v>0</v>
      </c>
    </row>
    <row r="194" customFormat="false" ht="15.75" hidden="false" customHeight="false" outlineLevel="0" collapsed="false">
      <c r="A194" s="0" t="s">
        <v>177</v>
      </c>
      <c r="B194" s="0" t="n">
        <v>5743.128</v>
      </c>
      <c r="C194" s="0" t="n">
        <v>39.1738</v>
      </c>
      <c r="D194" s="0" t="n">
        <v>39.6965</v>
      </c>
      <c r="E194" s="0" t="n">
        <v>42.059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420.28</v>
      </c>
      <c r="L194" s="0" t="n">
        <v>0</v>
      </c>
    </row>
    <row r="195" customFormat="false" ht="15.75" hidden="false" customHeight="false" outlineLevel="0" collapsed="false">
      <c r="A195" s="0" t="s">
        <v>178</v>
      </c>
      <c r="B195" s="0" t="n">
        <v>3483.4816</v>
      </c>
      <c r="C195" s="0" t="n">
        <v>38.0381</v>
      </c>
      <c r="D195" s="0" t="n">
        <v>38.9343</v>
      </c>
      <c r="E195" s="0" t="n">
        <v>41.27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777.9</v>
      </c>
      <c r="L195" s="0" t="n">
        <v>0</v>
      </c>
    </row>
    <row r="196" customFormat="false" ht="15.75" hidden="false" customHeight="false" outlineLevel="0" collapsed="false">
      <c r="A196" s="0" t="s">
        <v>179</v>
      </c>
      <c r="B196" s="0" t="n">
        <v>1919.376</v>
      </c>
      <c r="C196" s="0" t="n">
        <v>36.8689</v>
      </c>
      <c r="D196" s="0" t="n">
        <v>38.5015</v>
      </c>
      <c r="E196" s="0" t="n">
        <v>40.8506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333.59</v>
      </c>
      <c r="L196" s="0" t="n">
        <v>0</v>
      </c>
    </row>
    <row r="197" customFormat="false" ht="15.75" hidden="false" customHeight="false" outlineLevel="0" collapsed="false">
      <c r="A197" s="0" t="s">
        <v>180</v>
      </c>
      <c r="B197" s="0" t="n">
        <v>4010.288</v>
      </c>
      <c r="C197" s="0" t="n">
        <v>38.0956</v>
      </c>
      <c r="D197" s="0" t="n">
        <v>38.9983</v>
      </c>
      <c r="E197" s="0" t="n">
        <v>41.3521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137.43</v>
      </c>
      <c r="L197" s="0" t="n">
        <v>0</v>
      </c>
    </row>
    <row r="198" customFormat="false" ht="15.75" hidden="false" customHeight="false" outlineLevel="0" collapsed="false">
      <c r="A198" s="0" t="s">
        <v>181</v>
      </c>
      <c r="B198" s="0" t="n">
        <v>2701.7744</v>
      </c>
      <c r="C198" s="0" t="n">
        <v>36.9915</v>
      </c>
      <c r="D198" s="0" t="n">
        <v>38.5875</v>
      </c>
      <c r="E198" s="0" t="n">
        <v>40.93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363.2</v>
      </c>
      <c r="L198" s="0" t="n">
        <v>0</v>
      </c>
    </row>
    <row r="199" customFormat="false" ht="15.75" hidden="false" customHeight="false" outlineLevel="0" collapsed="false">
      <c r="A199" s="0" t="s">
        <v>182</v>
      </c>
      <c r="B199" s="0" t="n">
        <v>1658.3792</v>
      </c>
      <c r="C199" s="0" t="n">
        <v>35.7973</v>
      </c>
      <c r="D199" s="0" t="n">
        <v>37.8149</v>
      </c>
      <c r="E199" s="0" t="n">
        <v>40.125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16.74</v>
      </c>
      <c r="L199" s="0" t="n">
        <v>0</v>
      </c>
    </row>
    <row r="200" customFormat="false" ht="15.75" hidden="false" customHeight="false" outlineLevel="0" collapsed="false">
      <c r="A200" s="0" t="s">
        <v>183</v>
      </c>
      <c r="B200" s="0" t="n">
        <v>857.8864</v>
      </c>
      <c r="C200" s="0" t="n">
        <v>34.5747</v>
      </c>
      <c r="D200" s="0" t="n">
        <v>37.3276</v>
      </c>
      <c r="E200" s="0" t="n">
        <v>39.663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129.38</v>
      </c>
      <c r="L200" s="0" t="n">
        <v>0</v>
      </c>
    </row>
    <row r="201" customFormat="false" ht="15.75" hidden="false" customHeight="false" outlineLevel="0" collapsed="false">
      <c r="A201" s="0" t="s">
        <v>184</v>
      </c>
      <c r="B201" s="0" t="n">
        <v>23169.2352</v>
      </c>
      <c r="C201" s="0" t="n">
        <v>39.4005</v>
      </c>
      <c r="D201" s="0" t="n">
        <v>43.2163</v>
      </c>
      <c r="E201" s="0" t="n">
        <v>43.5254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7439.43</v>
      </c>
      <c r="L201" s="0" t="n">
        <v>0</v>
      </c>
    </row>
    <row r="202" customFormat="false" ht="15.75" hidden="false" customHeight="false" outlineLevel="0" collapsed="false">
      <c r="A202" s="0" t="s">
        <v>185</v>
      </c>
      <c r="B202" s="0" t="n">
        <v>14677.088</v>
      </c>
      <c r="C202" s="0" t="n">
        <v>38.0264</v>
      </c>
      <c r="D202" s="0" t="n">
        <v>42.2845</v>
      </c>
      <c r="E202" s="0" t="n">
        <v>42.831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4757.51</v>
      </c>
      <c r="L202" s="0" t="n">
        <v>0</v>
      </c>
    </row>
    <row r="203" customFormat="false" ht="15.75" hidden="false" customHeight="false" outlineLevel="0" collapsed="false">
      <c r="A203" s="0" t="s">
        <v>186</v>
      </c>
      <c r="B203" s="0" t="n">
        <v>7816.3376</v>
      </c>
      <c r="C203" s="0" t="n">
        <v>36.5172</v>
      </c>
      <c r="D203" s="0" t="n">
        <v>41.5152</v>
      </c>
      <c r="E203" s="0" t="n">
        <v>42.222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657.95</v>
      </c>
      <c r="L203" s="0" t="n">
        <v>0</v>
      </c>
    </row>
    <row r="204" customFormat="false" ht="15.75" hidden="false" customHeight="false" outlineLevel="0" collapsed="false">
      <c r="A204" s="0" t="s">
        <v>187</v>
      </c>
      <c r="B204" s="0" t="n">
        <v>2996.5392</v>
      </c>
      <c r="C204" s="0" t="n">
        <v>35.1984</v>
      </c>
      <c r="D204" s="0" t="n">
        <v>41.1092</v>
      </c>
      <c r="E204" s="0" t="n">
        <v>41.8845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148.23</v>
      </c>
      <c r="L204" s="0" t="n">
        <v>0</v>
      </c>
    </row>
    <row r="205" customFormat="false" ht="15.75" hidden="false" customHeight="false" outlineLevel="0" collapsed="false">
      <c r="A205" s="0" t="s">
        <v>188</v>
      </c>
      <c r="B205" s="0" t="n">
        <v>12639.8176</v>
      </c>
      <c r="C205" s="0" t="n">
        <v>36.7671</v>
      </c>
      <c r="D205" s="0" t="n">
        <v>41.6571</v>
      </c>
      <c r="E205" s="0" t="n">
        <v>42.288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539.04</v>
      </c>
      <c r="L205" s="0" t="n">
        <v>0</v>
      </c>
    </row>
    <row r="206" customFormat="false" ht="15.75" hidden="false" customHeight="false" outlineLevel="0" collapsed="false">
      <c r="A206" s="0" t="s">
        <v>189</v>
      </c>
      <c r="B206" s="0" t="n">
        <v>8252.2384</v>
      </c>
      <c r="C206" s="0" t="n">
        <v>35.4035</v>
      </c>
      <c r="D206" s="0" t="n">
        <v>41.1125</v>
      </c>
      <c r="E206" s="0" t="n">
        <v>41.8481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631.52</v>
      </c>
      <c r="L206" s="0" t="n">
        <v>0</v>
      </c>
    </row>
    <row r="207" customFormat="false" ht="15.75" hidden="false" customHeight="false" outlineLevel="0" collapsed="false">
      <c r="A207" s="0" t="s">
        <v>190</v>
      </c>
      <c r="B207" s="0" t="n">
        <v>4221.4224</v>
      </c>
      <c r="C207" s="0" t="n">
        <v>33.8897</v>
      </c>
      <c r="D207" s="0" t="n">
        <v>40.3244</v>
      </c>
      <c r="E207" s="0" t="n">
        <v>41.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007.03</v>
      </c>
      <c r="L207" s="0" t="n">
        <v>0</v>
      </c>
    </row>
    <row r="208" customFormat="false" ht="15.75" hidden="false" customHeight="false" outlineLevel="0" collapsed="false">
      <c r="A208" s="0" t="s">
        <v>191</v>
      </c>
      <c r="B208" s="0" t="n">
        <v>1365.3296</v>
      </c>
      <c r="C208" s="0" t="n">
        <v>32.6324</v>
      </c>
      <c r="D208" s="0" t="n">
        <v>40.0149</v>
      </c>
      <c r="E208" s="0" t="n">
        <v>40.927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715.5</v>
      </c>
      <c r="L208" s="0" t="n">
        <v>0</v>
      </c>
    </row>
    <row r="209" customFormat="false" ht="15.75" hidden="false" customHeight="false" outlineLevel="0" collapsed="false">
      <c r="A209" s="0" t="s">
        <v>192</v>
      </c>
      <c r="B209" s="0" t="n">
        <v>3296.18</v>
      </c>
      <c r="C209" s="0" t="n">
        <v>40.7981</v>
      </c>
      <c r="D209" s="0" t="n">
        <v>42.543</v>
      </c>
      <c r="E209" s="0" t="n">
        <v>43.855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097.49</v>
      </c>
      <c r="L209" s="0" t="n">
        <v>0</v>
      </c>
    </row>
    <row r="210" customFormat="false" ht="15.75" hidden="false" customHeight="false" outlineLevel="0" collapsed="false">
      <c r="A210" s="0" t="s">
        <v>193</v>
      </c>
      <c r="B210" s="0" t="n">
        <v>2089.1008</v>
      </c>
      <c r="C210" s="0" t="n">
        <v>39.9178</v>
      </c>
      <c r="D210" s="0" t="n">
        <v>41.834</v>
      </c>
      <c r="E210" s="0" t="n">
        <v>43.018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622.83</v>
      </c>
      <c r="L210" s="0" t="n">
        <v>0</v>
      </c>
    </row>
    <row r="211" customFormat="false" ht="15.75" hidden="false" customHeight="false" outlineLevel="0" collapsed="false">
      <c r="A211" s="0" t="s">
        <v>194</v>
      </c>
      <c r="B211" s="0" t="n">
        <v>1070.1408</v>
      </c>
      <c r="C211" s="0" t="n">
        <v>38.835</v>
      </c>
      <c r="D211" s="0" t="n">
        <v>41.1837</v>
      </c>
      <c r="E211" s="0" t="n">
        <v>42.298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0967.49</v>
      </c>
      <c r="L211" s="0" t="n">
        <v>0</v>
      </c>
    </row>
    <row r="212" customFormat="false" ht="15.75" hidden="false" customHeight="false" outlineLevel="0" collapsed="false">
      <c r="A212" s="0" t="s">
        <v>195</v>
      </c>
      <c r="B212" s="0" t="n">
        <v>375.48</v>
      </c>
      <c r="C212" s="0" t="n">
        <v>37.8708</v>
      </c>
      <c r="D212" s="0" t="n">
        <v>40.8256</v>
      </c>
      <c r="E212" s="0" t="n">
        <v>41.951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915.23</v>
      </c>
      <c r="L212" s="0" t="n">
        <v>0</v>
      </c>
    </row>
    <row r="213" customFormat="false" ht="15.75" hidden="false" customHeight="false" outlineLevel="0" collapsed="false">
      <c r="A213" s="0" t="s">
        <v>196</v>
      </c>
      <c r="B213" s="0" t="n">
        <v>1824.464</v>
      </c>
      <c r="C213" s="0" t="n">
        <v>39.0488</v>
      </c>
      <c r="D213" s="0" t="n">
        <v>41.2548</v>
      </c>
      <c r="E213" s="0" t="n">
        <v>42.4014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594.62</v>
      </c>
      <c r="L213" s="0" t="n">
        <v>0</v>
      </c>
    </row>
    <row r="214" customFormat="false" ht="15.75" hidden="false" customHeight="false" outlineLevel="0" collapsed="false">
      <c r="A214" s="0" t="s">
        <v>197</v>
      </c>
      <c r="B214" s="0" t="n">
        <v>1202.4512</v>
      </c>
      <c r="C214" s="0" t="n">
        <v>38.0042</v>
      </c>
      <c r="D214" s="0" t="n">
        <v>40.8505</v>
      </c>
      <c r="E214" s="0" t="n">
        <v>41.993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9551.1</v>
      </c>
      <c r="L214" s="0" t="n">
        <v>0</v>
      </c>
    </row>
    <row r="215" customFormat="false" ht="15.75" hidden="false" customHeight="false" outlineLevel="0" collapsed="false">
      <c r="A215" s="0" t="s">
        <v>198</v>
      </c>
      <c r="B215" s="0" t="n">
        <v>620.4808</v>
      </c>
      <c r="C215" s="0" t="n">
        <v>36.8144</v>
      </c>
      <c r="D215" s="0" t="n">
        <v>40.1916</v>
      </c>
      <c r="E215" s="0" t="n">
        <v>41.344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607.33</v>
      </c>
      <c r="L215" s="0" t="n">
        <v>0</v>
      </c>
    </row>
    <row r="216" customFormat="false" ht="15.75" hidden="false" customHeight="false" outlineLevel="0" collapsed="false">
      <c r="A216" s="0" t="s">
        <v>199</v>
      </c>
      <c r="B216" s="0" t="n">
        <v>203.6608</v>
      </c>
      <c r="C216" s="0" t="n">
        <v>35.7423</v>
      </c>
      <c r="D216" s="0" t="n">
        <v>39.9102</v>
      </c>
      <c r="E216" s="0" t="n">
        <v>41.0975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046.48</v>
      </c>
      <c r="L216" s="0" t="n">
        <v>0</v>
      </c>
    </row>
    <row r="217" customFormat="false" ht="15.75" hidden="false" customHeight="false" outlineLevel="0" collapsed="false">
      <c r="A217" s="0" t="s">
        <v>200</v>
      </c>
      <c r="B217" s="0" t="n">
        <v>5423.5472</v>
      </c>
      <c r="C217" s="0" t="n">
        <v>38.6902</v>
      </c>
      <c r="D217" s="0" t="n">
        <v>40.9952</v>
      </c>
      <c r="E217" s="0" t="n">
        <v>42.0234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713.85</v>
      </c>
      <c r="L217" s="0" t="n">
        <v>0</v>
      </c>
    </row>
    <row r="218" customFormat="false" ht="15.75" hidden="false" customHeight="false" outlineLevel="0" collapsed="false">
      <c r="A218" s="0" t="s">
        <v>201</v>
      </c>
      <c r="B218" s="0" t="n">
        <v>3566.9744</v>
      </c>
      <c r="C218" s="0" t="n">
        <v>37.5259</v>
      </c>
      <c r="D218" s="0" t="n">
        <v>40.1004</v>
      </c>
      <c r="E218" s="0" t="n">
        <v>41.0931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81.89</v>
      </c>
      <c r="L218" s="0" t="n">
        <v>0</v>
      </c>
    </row>
    <row r="219" customFormat="false" ht="15.75" hidden="false" customHeight="false" outlineLevel="0" collapsed="false">
      <c r="A219" s="0" t="s">
        <v>202</v>
      </c>
      <c r="B219" s="0" t="n">
        <v>2215.0752</v>
      </c>
      <c r="C219" s="0" t="n">
        <v>36.3554</v>
      </c>
      <c r="D219" s="0" t="n">
        <v>39.2569</v>
      </c>
      <c r="E219" s="0" t="n">
        <v>40.295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15.98</v>
      </c>
      <c r="L219" s="0" t="n">
        <v>0</v>
      </c>
    </row>
    <row r="220" customFormat="false" ht="15.75" hidden="false" customHeight="false" outlineLevel="0" collapsed="false">
      <c r="A220" s="0" t="s">
        <v>203</v>
      </c>
      <c r="B220" s="0" t="n">
        <v>1197.8744</v>
      </c>
      <c r="C220" s="0" t="n">
        <v>35.1723</v>
      </c>
      <c r="D220" s="0" t="n">
        <v>38.754</v>
      </c>
      <c r="E220" s="0" t="n">
        <v>39.892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151.92</v>
      </c>
      <c r="L220" s="0" t="n">
        <v>0</v>
      </c>
    </row>
    <row r="221" customFormat="false" ht="15.75" hidden="false" customHeight="false" outlineLevel="0" collapsed="false">
      <c r="A221" s="0" t="s">
        <v>204</v>
      </c>
      <c r="B221" s="0" t="n">
        <v>2592.5792</v>
      </c>
      <c r="C221" s="0" t="n">
        <v>36.4056</v>
      </c>
      <c r="D221" s="0" t="n">
        <v>39.3185</v>
      </c>
      <c r="E221" s="0" t="n">
        <v>40.352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06.17</v>
      </c>
      <c r="L221" s="0" t="n">
        <v>0</v>
      </c>
    </row>
    <row r="222" customFormat="false" ht="15.75" hidden="false" customHeight="false" outlineLevel="0" collapsed="false">
      <c r="A222" s="0" t="s">
        <v>205</v>
      </c>
      <c r="B222" s="0" t="n">
        <v>1751.4448</v>
      </c>
      <c r="C222" s="0" t="n">
        <v>35.2841</v>
      </c>
      <c r="D222" s="0" t="n">
        <v>38.8595</v>
      </c>
      <c r="E222" s="0" t="n">
        <v>39.9653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34.87</v>
      </c>
      <c r="L222" s="0" t="n">
        <v>0</v>
      </c>
    </row>
    <row r="223" customFormat="false" ht="15.75" hidden="false" customHeight="false" outlineLevel="0" collapsed="false">
      <c r="A223" s="0" t="s">
        <v>206</v>
      </c>
      <c r="B223" s="0" t="n">
        <v>1059.0016</v>
      </c>
      <c r="C223" s="0" t="n">
        <v>34.1252</v>
      </c>
      <c r="D223" s="0" t="n">
        <v>38.0358</v>
      </c>
      <c r="E223" s="0" t="n">
        <v>39.298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952.88</v>
      </c>
      <c r="L223" s="0" t="n">
        <v>0</v>
      </c>
    </row>
    <row r="224" customFormat="false" ht="15.75" hidden="false" customHeight="false" outlineLevel="0" collapsed="false">
      <c r="A224" s="0" t="s">
        <v>207</v>
      </c>
      <c r="B224" s="0" t="n">
        <v>524.0512</v>
      </c>
      <c r="C224" s="0" t="n">
        <v>32.9797</v>
      </c>
      <c r="D224" s="0" t="n">
        <v>37.567</v>
      </c>
      <c r="E224" s="0" t="n">
        <v>38.991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281.15</v>
      </c>
      <c r="L224" s="0" t="n">
        <v>0</v>
      </c>
    </row>
    <row r="225" customFormat="false" ht="15.75" hidden="false" customHeight="false" outlineLevel="0" collapsed="false">
      <c r="A225" s="0" t="s">
        <v>208</v>
      </c>
      <c r="B225" s="0" t="n">
        <v>11291.2136</v>
      </c>
      <c r="C225" s="0" t="n">
        <v>37.7737</v>
      </c>
      <c r="D225" s="0" t="n">
        <v>39.4703</v>
      </c>
      <c r="E225" s="0" t="n">
        <v>42.4679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457.97</v>
      </c>
      <c r="L225" s="0" t="n">
        <v>0</v>
      </c>
    </row>
    <row r="226" customFormat="false" ht="15.75" hidden="false" customHeight="false" outlineLevel="0" collapsed="false">
      <c r="A226" s="0" t="s">
        <v>209</v>
      </c>
      <c r="B226" s="0" t="n">
        <v>6341.6312</v>
      </c>
      <c r="C226" s="0" t="n">
        <v>37.0106</v>
      </c>
      <c r="D226" s="0" t="n">
        <v>39.0228</v>
      </c>
      <c r="E226" s="0" t="n">
        <v>41.621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383.55</v>
      </c>
      <c r="L226" s="0" t="n">
        <v>0</v>
      </c>
    </row>
    <row r="227" customFormat="false" ht="15.75" hidden="false" customHeight="false" outlineLevel="0" collapsed="false">
      <c r="A227" s="0" t="s">
        <v>210</v>
      </c>
      <c r="B227" s="0" t="n">
        <v>3529.4088</v>
      </c>
      <c r="C227" s="0" t="n">
        <v>36.1447</v>
      </c>
      <c r="D227" s="0" t="n">
        <v>38.5811</v>
      </c>
      <c r="E227" s="0" t="n">
        <v>40.8115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930.47</v>
      </c>
      <c r="L227" s="0" t="n">
        <v>0</v>
      </c>
    </row>
    <row r="228" customFormat="false" ht="15.75" hidden="false" customHeight="false" outlineLevel="0" collapsed="false">
      <c r="A228" s="0" t="s">
        <v>211</v>
      </c>
      <c r="B228" s="0" t="n">
        <v>1731.9424</v>
      </c>
      <c r="C228" s="0" t="n">
        <v>35.2644</v>
      </c>
      <c r="D228" s="0" t="n">
        <v>38.3039</v>
      </c>
      <c r="E228" s="0" t="n">
        <v>40.331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6466.7</v>
      </c>
      <c r="L228" s="0" t="n">
        <v>0</v>
      </c>
    </row>
    <row r="229" customFormat="false" ht="15.75" hidden="false" customHeight="false" outlineLevel="0" collapsed="false">
      <c r="A229" s="0" t="s">
        <v>212</v>
      </c>
      <c r="B229" s="0" t="n">
        <v>4619.7248</v>
      </c>
      <c r="C229" s="0" t="n">
        <v>36.2204</v>
      </c>
      <c r="D229" s="0" t="n">
        <v>38.6257</v>
      </c>
      <c r="E229" s="0" t="n">
        <v>40.923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76.08</v>
      </c>
      <c r="L229" s="0" t="n">
        <v>0</v>
      </c>
    </row>
    <row r="230" customFormat="false" ht="15.75" hidden="false" customHeight="false" outlineLevel="0" collapsed="false">
      <c r="A230" s="0" t="s">
        <v>213</v>
      </c>
      <c r="B230" s="0" t="n">
        <v>3060.8584</v>
      </c>
      <c r="C230" s="0" t="n">
        <v>35.3529</v>
      </c>
      <c r="D230" s="0" t="n">
        <v>38.3407</v>
      </c>
      <c r="E230" s="0" t="n">
        <v>40.409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262.4</v>
      </c>
      <c r="L230" s="0" t="n">
        <v>0</v>
      </c>
    </row>
    <row r="231" customFormat="false" ht="15.75" hidden="false" customHeight="false" outlineLevel="0" collapsed="false">
      <c r="A231" s="0" t="s">
        <v>214</v>
      </c>
      <c r="B231" s="0" t="n">
        <v>1767.2704</v>
      </c>
      <c r="C231" s="0" t="n">
        <v>34.3666</v>
      </c>
      <c r="D231" s="0" t="n">
        <v>37.8069</v>
      </c>
      <c r="E231" s="0" t="n">
        <v>39.535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3818.56</v>
      </c>
      <c r="L231" s="0" t="n">
        <v>0</v>
      </c>
    </row>
    <row r="232" customFormat="false" ht="15.75" hidden="false" customHeight="false" outlineLevel="0" collapsed="false">
      <c r="A232" s="0" t="s">
        <v>215</v>
      </c>
      <c r="B232" s="0" t="n">
        <v>842.6896</v>
      </c>
      <c r="C232" s="0" t="n">
        <v>33.395</v>
      </c>
      <c r="D232" s="0" t="n">
        <v>37.4803</v>
      </c>
      <c r="E232" s="0" t="n">
        <v>39.0159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427.41</v>
      </c>
      <c r="L232" s="0" t="n">
        <v>0</v>
      </c>
    </row>
    <row r="233" customFormat="false" ht="15.75" hidden="false" customHeight="false" outlineLevel="0" collapsed="false">
      <c r="A233" s="0" t="s">
        <v>216</v>
      </c>
      <c r="B233" s="0" t="n">
        <v>11583.6264</v>
      </c>
      <c r="C233" s="0" t="n">
        <v>38.5112</v>
      </c>
      <c r="D233" s="0" t="n">
        <v>42.9107</v>
      </c>
      <c r="E233" s="0" t="n">
        <v>43.7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060.48</v>
      </c>
      <c r="L233" s="0" t="n">
        <v>0</v>
      </c>
    </row>
    <row r="234" customFormat="false" ht="15.75" hidden="false" customHeight="false" outlineLevel="0" collapsed="false">
      <c r="A234" s="0" t="s">
        <v>217</v>
      </c>
      <c r="B234" s="0" t="n">
        <v>7002.9632</v>
      </c>
      <c r="C234" s="0" t="n">
        <v>37.755</v>
      </c>
      <c r="D234" s="0" t="n">
        <v>42.2429</v>
      </c>
      <c r="E234" s="0" t="n">
        <v>42.74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554.49</v>
      </c>
      <c r="L234" s="0" t="n">
        <v>0</v>
      </c>
    </row>
    <row r="235" customFormat="false" ht="15.75" hidden="false" customHeight="false" outlineLevel="0" collapsed="false">
      <c r="A235" s="0" t="s">
        <v>218</v>
      </c>
      <c r="B235" s="0" t="n">
        <v>3948.816</v>
      </c>
      <c r="C235" s="0" t="n">
        <v>36.9271</v>
      </c>
      <c r="D235" s="0" t="n">
        <v>41.6154</v>
      </c>
      <c r="E235" s="0" t="n">
        <v>41.843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7796.08</v>
      </c>
      <c r="L235" s="0" t="n">
        <v>0</v>
      </c>
    </row>
    <row r="236" customFormat="false" ht="15.75" hidden="false" customHeight="false" outlineLevel="0" collapsed="false">
      <c r="A236" s="0" t="s">
        <v>219</v>
      </c>
      <c r="B236" s="0" t="n">
        <v>2026.6416</v>
      </c>
      <c r="C236" s="0" t="n">
        <v>36.144</v>
      </c>
      <c r="D236" s="0" t="n">
        <v>41.2001</v>
      </c>
      <c r="E236" s="0" t="n">
        <v>41.195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826.08</v>
      </c>
      <c r="L236" s="0" t="n">
        <v>0</v>
      </c>
    </row>
    <row r="237" customFormat="false" ht="15.75" hidden="false" customHeight="false" outlineLevel="0" collapsed="false">
      <c r="A237" s="0" t="s">
        <v>220</v>
      </c>
      <c r="B237" s="0" t="n">
        <v>5361.8992</v>
      </c>
      <c r="C237" s="0" t="n">
        <v>37.0283</v>
      </c>
      <c r="D237" s="0" t="n">
        <v>41.7287</v>
      </c>
      <c r="E237" s="0" t="n">
        <v>42.042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943.93</v>
      </c>
      <c r="L237" s="0" t="n">
        <v>0</v>
      </c>
    </row>
    <row r="238" customFormat="false" ht="15.75" hidden="false" customHeight="false" outlineLevel="0" collapsed="false">
      <c r="A238" s="0" t="s">
        <v>221</v>
      </c>
      <c r="B238" s="0" t="n">
        <v>3528.9168</v>
      </c>
      <c r="C238" s="0" t="n">
        <v>36.2084</v>
      </c>
      <c r="D238" s="0" t="n">
        <v>41.2657</v>
      </c>
      <c r="E238" s="0" t="n">
        <v>41.3289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846.72</v>
      </c>
      <c r="L238" s="0" t="n">
        <v>0</v>
      </c>
    </row>
    <row r="239" customFormat="false" ht="15.75" hidden="false" customHeight="false" outlineLevel="0" collapsed="false">
      <c r="A239" s="0" t="s">
        <v>222</v>
      </c>
      <c r="B239" s="0" t="n">
        <v>1989.1496</v>
      </c>
      <c r="C239" s="0" t="n">
        <v>35.2673</v>
      </c>
      <c r="D239" s="0" t="n">
        <v>40.5415</v>
      </c>
      <c r="E239" s="0" t="n">
        <v>40.33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305.08</v>
      </c>
      <c r="L239" s="0" t="n">
        <v>0</v>
      </c>
    </row>
    <row r="240" customFormat="false" ht="15.75" hidden="false" customHeight="false" outlineLevel="0" collapsed="false">
      <c r="A240" s="0" t="s">
        <v>223</v>
      </c>
      <c r="B240" s="0" t="n">
        <v>980.0472</v>
      </c>
      <c r="C240" s="0" t="n">
        <v>34.4148</v>
      </c>
      <c r="D240" s="0" t="n">
        <v>40.1988</v>
      </c>
      <c r="E240" s="0" t="n">
        <v>39.833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317.83</v>
      </c>
      <c r="L240" s="0" t="n">
        <v>0</v>
      </c>
    </row>
    <row r="241" customFormat="false" ht="15.75" hidden="false" customHeight="false" outlineLevel="0" collapsed="false">
      <c r="A241" s="0" t="s">
        <v>224</v>
      </c>
      <c r="B241" s="0" t="n">
        <v>29023.1936</v>
      </c>
      <c r="C241" s="0" t="n">
        <v>36.513</v>
      </c>
      <c r="D241" s="0" t="n">
        <v>41.0902</v>
      </c>
      <c r="E241" s="0" t="n">
        <v>43.3138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156.15</v>
      </c>
      <c r="L241" s="0" t="n">
        <v>0</v>
      </c>
    </row>
    <row r="242" customFormat="false" ht="15.75" hidden="false" customHeight="false" outlineLevel="0" collapsed="false">
      <c r="A242" s="0" t="s">
        <v>225</v>
      </c>
      <c r="B242" s="0" t="n">
        <v>13438.8832</v>
      </c>
      <c r="C242" s="0" t="n">
        <v>35.4994</v>
      </c>
      <c r="D242" s="0" t="n">
        <v>40.5785</v>
      </c>
      <c r="E242" s="0" t="n">
        <v>42.88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53.95</v>
      </c>
      <c r="L242" s="0" t="n">
        <v>0</v>
      </c>
    </row>
    <row r="243" customFormat="false" ht="15.75" hidden="false" customHeight="false" outlineLevel="0" collapsed="false">
      <c r="A243" s="0" t="s">
        <v>226</v>
      </c>
      <c r="B243" s="0" t="n">
        <v>6485.7704</v>
      </c>
      <c r="C243" s="0" t="n">
        <v>34.8201</v>
      </c>
      <c r="D243" s="0" t="n">
        <v>40.0059</v>
      </c>
      <c r="E243" s="0" t="n">
        <v>42.426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953.51</v>
      </c>
      <c r="L243" s="0" t="n">
        <v>0</v>
      </c>
    </row>
    <row r="244" customFormat="false" ht="15.75" hidden="false" customHeight="false" outlineLevel="0" collapsed="false">
      <c r="A244" s="0" t="s">
        <v>227</v>
      </c>
      <c r="B244" s="0" t="n">
        <v>3282.0024</v>
      </c>
      <c r="C244" s="0" t="n">
        <v>34.1522</v>
      </c>
      <c r="D244" s="0" t="n">
        <v>39.6703</v>
      </c>
      <c r="E244" s="0" t="n">
        <v>42.163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934.39</v>
      </c>
      <c r="L244" s="0" t="n">
        <v>0</v>
      </c>
    </row>
    <row r="245" customFormat="false" ht="15.75" hidden="false" customHeight="false" outlineLevel="0" collapsed="false">
      <c r="A245" s="0" t="s">
        <v>228</v>
      </c>
      <c r="B245" s="0" t="n">
        <v>6795.9384</v>
      </c>
      <c r="C245" s="0" t="n">
        <v>34.8255</v>
      </c>
      <c r="D245" s="0" t="n">
        <v>40.0344</v>
      </c>
      <c r="E245" s="0" t="n">
        <v>42.471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689.5</v>
      </c>
      <c r="L245" s="0" t="n">
        <v>0</v>
      </c>
    </row>
    <row r="246" customFormat="false" ht="15.75" hidden="false" customHeight="false" outlineLevel="0" collapsed="false">
      <c r="A246" s="0" t="s">
        <v>229</v>
      </c>
      <c r="B246" s="0" t="n">
        <v>3727.6648</v>
      </c>
      <c r="C246" s="0" t="n">
        <v>34.1732</v>
      </c>
      <c r="D246" s="0" t="n">
        <v>39.7131</v>
      </c>
      <c r="E246" s="0" t="n">
        <v>42.212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847.77</v>
      </c>
      <c r="L246" s="0" t="n">
        <v>0</v>
      </c>
    </row>
    <row r="247" customFormat="false" ht="15.75" hidden="false" customHeight="false" outlineLevel="0" collapsed="false">
      <c r="A247" s="0" t="s">
        <v>230</v>
      </c>
      <c r="B247" s="0" t="n">
        <v>2128.012</v>
      </c>
      <c r="C247" s="0" t="n">
        <v>33.4289</v>
      </c>
      <c r="D247" s="0" t="n">
        <v>39.0613</v>
      </c>
      <c r="E247" s="0" t="n">
        <v>41.637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367.01</v>
      </c>
      <c r="L247" s="0" t="n">
        <v>0</v>
      </c>
    </row>
    <row r="248" customFormat="false" ht="15.75" hidden="false" customHeight="false" outlineLevel="0" collapsed="false">
      <c r="A248" s="0" t="s">
        <v>231</v>
      </c>
      <c r="B248" s="0" t="n">
        <v>1193.6848</v>
      </c>
      <c r="C248" s="0" t="n">
        <v>32.6058</v>
      </c>
      <c r="D248" s="0" t="n">
        <v>38.7289</v>
      </c>
      <c r="E248" s="0" t="n">
        <v>41.3732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141.54</v>
      </c>
      <c r="L248" s="0" t="n">
        <v>0</v>
      </c>
    </row>
    <row r="249" customFormat="false" ht="15.75" hidden="false" customHeight="false" outlineLevel="0" collapsed="false">
      <c r="A249" s="0" t="s">
        <v>232</v>
      </c>
      <c r="B249" s="0" t="n">
        <v>10857.8416</v>
      </c>
      <c r="C249" s="0" t="n">
        <v>41.6064</v>
      </c>
      <c r="D249" s="0" t="n">
        <v>41.4551</v>
      </c>
      <c r="E249" s="0" t="n">
        <v>44.062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496.99</v>
      </c>
      <c r="L249" s="0" t="n">
        <v>0</v>
      </c>
    </row>
    <row r="250" customFormat="false" ht="15.75" hidden="false" customHeight="false" outlineLevel="0" collapsed="false">
      <c r="A250" s="0" t="s">
        <v>233</v>
      </c>
      <c r="B250" s="0" t="n">
        <v>6401.184</v>
      </c>
      <c r="C250" s="0" t="n">
        <v>40.5511</v>
      </c>
      <c r="D250" s="0" t="n">
        <v>40.6792</v>
      </c>
      <c r="E250" s="0" t="n">
        <v>43.208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527.14</v>
      </c>
      <c r="L250" s="0" t="n">
        <v>0</v>
      </c>
    </row>
    <row r="251" customFormat="false" ht="15.75" hidden="false" customHeight="false" outlineLevel="0" collapsed="false">
      <c r="A251" s="0" t="s">
        <v>234</v>
      </c>
      <c r="B251" s="0" t="n">
        <v>3349.0832</v>
      </c>
      <c r="C251" s="0" t="n">
        <v>39.4379</v>
      </c>
      <c r="D251" s="0" t="n">
        <v>39.933</v>
      </c>
      <c r="E251" s="0" t="n">
        <v>42.379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041.22</v>
      </c>
      <c r="L251" s="0" t="n">
        <v>0</v>
      </c>
    </row>
    <row r="252" customFormat="false" ht="15.75" hidden="false" customHeight="false" outlineLevel="0" collapsed="false">
      <c r="A252" s="0" t="s">
        <v>235</v>
      </c>
      <c r="B252" s="0" t="n">
        <v>1127.0048</v>
      </c>
      <c r="C252" s="0" t="n">
        <v>38.3309</v>
      </c>
      <c r="D252" s="0" t="n">
        <v>39.3058</v>
      </c>
      <c r="E252" s="0" t="n">
        <v>41.7287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665.06</v>
      </c>
      <c r="L252" s="0" t="n">
        <v>0</v>
      </c>
    </row>
    <row r="253" customFormat="false" ht="15.75" hidden="false" customHeight="false" outlineLevel="0" collapsed="false">
      <c r="A253" s="0" t="s">
        <v>236</v>
      </c>
      <c r="B253" s="0" t="n">
        <v>5005.8176</v>
      </c>
      <c r="C253" s="0" t="n">
        <v>39.5558</v>
      </c>
      <c r="D253" s="0" t="n">
        <v>40.0293</v>
      </c>
      <c r="E253" s="0" t="n">
        <v>42.514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576.4</v>
      </c>
      <c r="L253" s="0" t="n">
        <v>0</v>
      </c>
    </row>
    <row r="254" customFormat="false" ht="15.75" hidden="false" customHeight="false" outlineLevel="0" collapsed="false">
      <c r="A254" s="0" t="s">
        <v>237</v>
      </c>
      <c r="B254" s="0" t="n">
        <v>3142.1824</v>
      </c>
      <c r="C254" s="0" t="n">
        <v>38.5141</v>
      </c>
      <c r="D254" s="0" t="n">
        <v>39.3426</v>
      </c>
      <c r="E254" s="0" t="n">
        <v>41.760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657.84</v>
      </c>
      <c r="L254" s="0" t="n">
        <v>0</v>
      </c>
    </row>
    <row r="255" customFormat="false" ht="15.75" hidden="false" customHeight="false" outlineLevel="0" collapsed="false">
      <c r="A255" s="0" t="s">
        <v>238</v>
      </c>
      <c r="B255" s="0" t="n">
        <v>1793.6128</v>
      </c>
      <c r="C255" s="0" t="n">
        <v>37.3755</v>
      </c>
      <c r="D255" s="0" t="n">
        <v>38.9443</v>
      </c>
      <c r="E255" s="0" t="n">
        <v>41.332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77.97</v>
      </c>
      <c r="L255" s="0" t="n">
        <v>0</v>
      </c>
    </row>
    <row r="256" customFormat="false" ht="15.75" hidden="false" customHeight="false" outlineLevel="0" collapsed="false">
      <c r="A256" s="0" t="s">
        <v>239</v>
      </c>
      <c r="B256" s="0" t="n">
        <v>624.8272</v>
      </c>
      <c r="C256" s="0" t="n">
        <v>36.204</v>
      </c>
      <c r="D256" s="0" t="n">
        <v>38.2841</v>
      </c>
      <c r="E256" s="0" t="n">
        <v>40.6532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142.07</v>
      </c>
      <c r="L256" s="0" t="n">
        <v>0</v>
      </c>
    </row>
    <row r="257" customFormat="false" ht="15.75" hidden="false" customHeight="false" outlineLevel="0" collapsed="false">
      <c r="A257" s="0" t="s">
        <v>240</v>
      </c>
      <c r="B257" s="0" t="n">
        <v>24766.1952</v>
      </c>
      <c r="C257" s="0" t="n">
        <v>40.0917</v>
      </c>
      <c r="D257" s="0" t="n">
        <v>44.5035</v>
      </c>
      <c r="E257" s="0" t="n">
        <v>44.430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769.43</v>
      </c>
      <c r="L257" s="0" t="n">
        <v>0</v>
      </c>
    </row>
    <row r="258" customFormat="false" ht="15.75" hidden="false" customHeight="false" outlineLevel="0" collapsed="false">
      <c r="A258" s="0" t="s">
        <v>241</v>
      </c>
      <c r="B258" s="0" t="n">
        <v>14982.7728</v>
      </c>
      <c r="C258" s="0" t="n">
        <v>38.7572</v>
      </c>
      <c r="D258" s="0" t="n">
        <v>43.6422</v>
      </c>
      <c r="E258" s="0" t="n">
        <v>43.804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8273.65</v>
      </c>
      <c r="L258" s="0" t="n">
        <v>0</v>
      </c>
    </row>
    <row r="259" customFormat="false" ht="15.75" hidden="false" customHeight="false" outlineLevel="0" collapsed="false">
      <c r="A259" s="0" t="s">
        <v>242</v>
      </c>
      <c r="B259" s="0" t="n">
        <v>7641.5136</v>
      </c>
      <c r="C259" s="0" t="n">
        <v>37.3863</v>
      </c>
      <c r="D259" s="0" t="n">
        <v>42.8407</v>
      </c>
      <c r="E259" s="0" t="n">
        <v>43.209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322.93</v>
      </c>
      <c r="L259" s="0" t="n">
        <v>0</v>
      </c>
    </row>
    <row r="260" customFormat="false" ht="15.75" hidden="false" customHeight="false" outlineLevel="0" collapsed="false">
      <c r="A260" s="0" t="s">
        <v>243</v>
      </c>
      <c r="B260" s="0" t="n">
        <v>2014.656</v>
      </c>
      <c r="C260" s="0" t="n">
        <v>35.9988</v>
      </c>
      <c r="D260" s="0" t="n">
        <v>42.3514</v>
      </c>
      <c r="E260" s="0" t="n">
        <v>42.825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201.43</v>
      </c>
      <c r="L260" s="0" t="n">
        <v>0</v>
      </c>
    </row>
    <row r="261" customFormat="false" ht="15.75" hidden="false" customHeight="false" outlineLevel="0" collapsed="false">
      <c r="A261" s="0" t="s">
        <v>244</v>
      </c>
      <c r="B261" s="0" t="n">
        <v>13432.7776</v>
      </c>
      <c r="C261" s="0" t="n">
        <v>37.6293</v>
      </c>
      <c r="D261" s="0" t="n">
        <v>42.9843</v>
      </c>
      <c r="E261" s="0" t="n">
        <v>43.308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024.06</v>
      </c>
      <c r="L261" s="0" t="n">
        <v>0</v>
      </c>
    </row>
    <row r="262" customFormat="false" ht="15.75" hidden="false" customHeight="false" outlineLevel="0" collapsed="false">
      <c r="A262" s="0" t="s">
        <v>245</v>
      </c>
      <c r="B262" s="0" t="n">
        <v>8390.6528</v>
      </c>
      <c r="C262" s="0" t="n">
        <v>36.3228</v>
      </c>
      <c r="D262" s="0" t="n">
        <v>42.2055</v>
      </c>
      <c r="E262" s="0" t="n">
        <v>42.700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986.68</v>
      </c>
      <c r="L262" s="0" t="n">
        <v>0</v>
      </c>
    </row>
    <row r="263" customFormat="false" ht="15.75" hidden="false" customHeight="false" outlineLevel="0" collapsed="false">
      <c r="A263" s="0" t="s">
        <v>246</v>
      </c>
      <c r="B263" s="0" t="n">
        <v>4228.4944</v>
      </c>
      <c r="C263" s="0" t="n">
        <v>34.8998</v>
      </c>
      <c r="D263" s="0" t="n">
        <v>41.7066</v>
      </c>
      <c r="E263" s="0" t="n">
        <v>42.308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345.78</v>
      </c>
      <c r="L263" s="0" t="n">
        <v>0</v>
      </c>
    </row>
    <row r="264" customFormat="false" ht="15.75" hidden="false" customHeight="false" outlineLevel="0" collapsed="false">
      <c r="A264" s="0" t="s">
        <v>247</v>
      </c>
      <c r="B264" s="0" t="n">
        <v>1030.944</v>
      </c>
      <c r="C264" s="0" t="n">
        <v>33.5564</v>
      </c>
      <c r="D264" s="0" t="n">
        <v>41.1459</v>
      </c>
      <c r="E264" s="0" t="n">
        <v>41.837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317.96</v>
      </c>
      <c r="L264" s="0" t="n">
        <v>0</v>
      </c>
    </row>
    <row r="265" customFormat="false" ht="15.75" hidden="false" customHeight="false" outlineLevel="0" collapsed="false">
      <c r="A265" s="0" t="s">
        <v>248</v>
      </c>
      <c r="B265" s="0" t="n">
        <v>3633.5096</v>
      </c>
      <c r="C265" s="0" t="n">
        <v>41.5677</v>
      </c>
      <c r="D265" s="0" t="n">
        <v>43.4291</v>
      </c>
      <c r="E265" s="0" t="n">
        <v>45.1545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928.53</v>
      </c>
      <c r="L265" s="0" t="n">
        <v>0</v>
      </c>
    </row>
    <row r="266" customFormat="false" ht="15.75" hidden="false" customHeight="false" outlineLevel="0" collapsed="false">
      <c r="A266" s="0" t="s">
        <v>249</v>
      </c>
      <c r="B266" s="0" t="n">
        <v>2229.132</v>
      </c>
      <c r="C266" s="0" t="n">
        <v>40.8533</v>
      </c>
      <c r="D266" s="0" t="n">
        <v>42.854</v>
      </c>
      <c r="E266" s="0" t="n">
        <v>44.345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862.69</v>
      </c>
      <c r="L266" s="0" t="n">
        <v>0</v>
      </c>
    </row>
    <row r="267" customFormat="false" ht="15.75" hidden="false" customHeight="false" outlineLevel="0" collapsed="false">
      <c r="A267" s="0" t="s">
        <v>250</v>
      </c>
      <c r="B267" s="0" t="n">
        <v>1182.7848</v>
      </c>
      <c r="C267" s="0" t="n">
        <v>39.9654</v>
      </c>
      <c r="D267" s="0" t="n">
        <v>42.215</v>
      </c>
      <c r="E267" s="0" t="n">
        <v>43.52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02.41</v>
      </c>
      <c r="L267" s="0" t="n">
        <v>0</v>
      </c>
    </row>
    <row r="268" customFormat="false" ht="15.75" hidden="false" customHeight="false" outlineLevel="0" collapsed="false">
      <c r="A268" s="0" t="s">
        <v>251</v>
      </c>
      <c r="B268" s="0" t="n">
        <v>356.7608</v>
      </c>
      <c r="C268" s="0" t="n">
        <v>38.9427</v>
      </c>
      <c r="D268" s="0" t="n">
        <v>41.7252</v>
      </c>
      <c r="E268" s="0" t="n">
        <v>42.941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389.69</v>
      </c>
      <c r="L268" s="0" t="n">
        <v>0</v>
      </c>
    </row>
    <row r="269" customFormat="false" ht="15.75" hidden="false" customHeight="false" outlineLevel="0" collapsed="false">
      <c r="A269" s="0" t="s">
        <v>252</v>
      </c>
      <c r="B269" s="0" t="n">
        <v>1902.26</v>
      </c>
      <c r="C269" s="0" t="n">
        <v>40.0986</v>
      </c>
      <c r="D269" s="0" t="n">
        <v>42.308</v>
      </c>
      <c r="E269" s="0" t="n">
        <v>43.644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337.64</v>
      </c>
      <c r="L269" s="0" t="n">
        <v>0</v>
      </c>
    </row>
    <row r="270" customFormat="false" ht="15.75" hidden="false" customHeight="false" outlineLevel="0" collapsed="false">
      <c r="A270" s="0" t="s">
        <v>253</v>
      </c>
      <c r="B270" s="0" t="n">
        <v>1231.9944</v>
      </c>
      <c r="C270" s="0" t="n">
        <v>39.2191</v>
      </c>
      <c r="D270" s="0" t="n">
        <v>41.7358</v>
      </c>
      <c r="E270" s="0" t="n">
        <v>42.947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350.77</v>
      </c>
      <c r="L270" s="0" t="n">
        <v>0</v>
      </c>
    </row>
    <row r="271" customFormat="false" ht="15.75" hidden="false" customHeight="false" outlineLevel="0" collapsed="false">
      <c r="A271" s="0" t="s">
        <v>254</v>
      </c>
      <c r="B271" s="0" t="n">
        <v>682.328</v>
      </c>
      <c r="C271" s="0" t="n">
        <v>38.1619</v>
      </c>
      <c r="D271" s="0" t="n">
        <v>41.3253</v>
      </c>
      <c r="E271" s="0" t="n">
        <v>42.523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807.64</v>
      </c>
      <c r="L271" s="0" t="n">
        <v>0</v>
      </c>
    </row>
    <row r="272" customFormat="false" ht="15.75" hidden="false" customHeight="false" outlineLevel="0" collapsed="false">
      <c r="A272" s="0" t="s">
        <v>255</v>
      </c>
      <c r="B272" s="0" t="n">
        <v>205.748</v>
      </c>
      <c r="C272" s="0" t="n">
        <v>37.027</v>
      </c>
      <c r="D272" s="0" t="n">
        <v>40.7667</v>
      </c>
      <c r="E272" s="0" t="n">
        <v>41.931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879.14</v>
      </c>
      <c r="L272" s="0" t="n">
        <v>0</v>
      </c>
    </row>
    <row r="273" customFormat="false" ht="15.75" hidden="false" customHeight="false" outlineLevel="0" collapsed="false">
      <c r="A273" s="0" t="s">
        <v>256</v>
      </c>
      <c r="B273" s="0" t="n">
        <v>6180.6664</v>
      </c>
      <c r="C273" s="0" t="n">
        <v>40.01</v>
      </c>
      <c r="D273" s="0" t="n">
        <v>42.2877</v>
      </c>
      <c r="E273" s="0" t="n">
        <v>43.637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9363.07</v>
      </c>
      <c r="L273" s="0" t="n">
        <v>0</v>
      </c>
    </row>
    <row r="274" customFormat="false" ht="15.75" hidden="false" customHeight="false" outlineLevel="0" collapsed="false">
      <c r="A274" s="0" t="s">
        <v>257</v>
      </c>
      <c r="B274" s="0" t="n">
        <v>3818.4544</v>
      </c>
      <c r="C274" s="0" t="n">
        <v>38.982</v>
      </c>
      <c r="D274" s="0" t="n">
        <v>41.4803</v>
      </c>
      <c r="E274" s="0" t="n">
        <v>42.652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903.01</v>
      </c>
      <c r="L274" s="0" t="n">
        <v>0</v>
      </c>
    </row>
    <row r="275" customFormat="false" ht="15.75" hidden="false" customHeight="false" outlineLevel="0" collapsed="false">
      <c r="A275" s="0" t="s">
        <v>258</v>
      </c>
      <c r="B275" s="0" t="n">
        <v>2068.0864</v>
      </c>
      <c r="C275" s="0" t="n">
        <v>37.8583</v>
      </c>
      <c r="D275" s="0" t="n">
        <v>40.6079</v>
      </c>
      <c r="E275" s="0" t="n">
        <v>41.66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369.09</v>
      </c>
      <c r="L275" s="0" t="n">
        <v>0</v>
      </c>
    </row>
    <row r="276" customFormat="false" ht="15.75" hidden="false" customHeight="false" outlineLevel="0" collapsed="false">
      <c r="A276" s="0" t="s">
        <v>259</v>
      </c>
      <c r="B276" s="0" t="n">
        <v>699.4552</v>
      </c>
      <c r="C276" s="0" t="n">
        <v>36.6971</v>
      </c>
      <c r="D276" s="0" t="n">
        <v>39.8779</v>
      </c>
      <c r="E276" s="0" t="n">
        <v>40.913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70.63</v>
      </c>
      <c r="L276" s="0" t="n">
        <v>0</v>
      </c>
    </row>
    <row r="277" customFormat="false" ht="15.75" hidden="false" customHeight="false" outlineLevel="0" collapsed="false">
      <c r="A277" s="0" t="s">
        <v>260</v>
      </c>
      <c r="B277" s="0" t="n">
        <v>3126.5328</v>
      </c>
      <c r="C277" s="0" t="n">
        <v>37.9695</v>
      </c>
      <c r="D277" s="0" t="n">
        <v>40.7526</v>
      </c>
      <c r="E277" s="0" t="n">
        <v>41.823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281.58</v>
      </c>
      <c r="L277" s="0" t="n">
        <v>0</v>
      </c>
    </row>
    <row r="278" customFormat="false" ht="15.75" hidden="false" customHeight="false" outlineLevel="0" collapsed="false">
      <c r="A278" s="0" t="s">
        <v>261</v>
      </c>
      <c r="B278" s="0" t="n">
        <v>1997.7104</v>
      </c>
      <c r="C278" s="0" t="n">
        <v>36.9063</v>
      </c>
      <c r="D278" s="0" t="n">
        <v>39.9464</v>
      </c>
      <c r="E278" s="0" t="n">
        <v>40.965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425.05</v>
      </c>
      <c r="L278" s="0" t="n">
        <v>0</v>
      </c>
    </row>
    <row r="279" customFormat="false" ht="15.75" hidden="false" customHeight="false" outlineLevel="0" collapsed="false">
      <c r="A279" s="0" t="s">
        <v>262</v>
      </c>
      <c r="B279" s="0" t="n">
        <v>1137.0504</v>
      </c>
      <c r="C279" s="0" t="n">
        <v>35.7566</v>
      </c>
      <c r="D279" s="0" t="n">
        <v>39.4573</v>
      </c>
      <c r="E279" s="0" t="n">
        <v>40.509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634</v>
      </c>
      <c r="L279" s="0" t="n">
        <v>0</v>
      </c>
    </row>
    <row r="280" customFormat="false" ht="15.75" hidden="false" customHeight="false" outlineLevel="0" collapsed="false">
      <c r="A280" s="0" t="s">
        <v>263</v>
      </c>
      <c r="B280" s="0" t="n">
        <v>393.3432</v>
      </c>
      <c r="C280" s="0" t="n">
        <v>34.5863</v>
      </c>
      <c r="D280" s="0" t="n">
        <v>38.6697</v>
      </c>
      <c r="E280" s="0" t="n">
        <v>39.829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938.58</v>
      </c>
      <c r="L280" s="0" t="n">
        <v>0</v>
      </c>
    </row>
    <row r="281" customFormat="false" ht="15.75" hidden="false" customHeight="false" outlineLevel="0" collapsed="false">
      <c r="A281" s="0" t="s">
        <v>264</v>
      </c>
      <c r="B281" s="0" t="n">
        <v>15473.4304</v>
      </c>
      <c r="C281" s="0" t="n">
        <v>38.4609</v>
      </c>
      <c r="D281" s="0" t="n">
        <v>40.0088</v>
      </c>
      <c r="E281" s="0" t="n">
        <v>43.3987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6498.91</v>
      </c>
      <c r="L281" s="0" t="n">
        <v>0</v>
      </c>
    </row>
    <row r="282" customFormat="false" ht="15.75" hidden="false" customHeight="false" outlineLevel="0" collapsed="false">
      <c r="A282" s="0" t="s">
        <v>265</v>
      </c>
      <c r="B282" s="0" t="n">
        <v>7654.0968</v>
      </c>
      <c r="C282" s="0" t="n">
        <v>37.7801</v>
      </c>
      <c r="D282" s="0" t="n">
        <v>39.5486</v>
      </c>
      <c r="E282" s="0" t="n">
        <v>42.660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685.13</v>
      </c>
      <c r="L282" s="0" t="n">
        <v>0</v>
      </c>
    </row>
    <row r="283" customFormat="false" ht="15.75" hidden="false" customHeight="false" outlineLevel="0" collapsed="false">
      <c r="A283" s="0" t="s">
        <v>266</v>
      </c>
      <c r="B283" s="0" t="n">
        <v>3704.832</v>
      </c>
      <c r="C283" s="0" t="n">
        <v>37.0765</v>
      </c>
      <c r="D283" s="0" t="n">
        <v>39.1327</v>
      </c>
      <c r="E283" s="0" t="n">
        <v>41.896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9494.31</v>
      </c>
      <c r="L283" s="0" t="n">
        <v>0</v>
      </c>
    </row>
    <row r="284" customFormat="false" ht="15.75" hidden="false" customHeight="false" outlineLevel="0" collapsed="false">
      <c r="A284" s="0" t="s">
        <v>267</v>
      </c>
      <c r="B284" s="0" t="n">
        <v>1163.1032</v>
      </c>
      <c r="C284" s="0" t="n">
        <v>36.2694</v>
      </c>
      <c r="D284" s="0" t="n">
        <v>38.7841</v>
      </c>
      <c r="E284" s="0" t="n">
        <v>41.270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7285.94</v>
      </c>
      <c r="L284" s="0" t="n">
        <v>0</v>
      </c>
    </row>
    <row r="285" customFormat="false" ht="15.75" hidden="false" customHeight="false" outlineLevel="0" collapsed="false">
      <c r="A285" s="0" t="s">
        <v>268</v>
      </c>
      <c r="B285" s="0" t="n">
        <v>5523.9288</v>
      </c>
      <c r="C285" s="0" t="n">
        <v>37.1533</v>
      </c>
      <c r="D285" s="0" t="n">
        <v>39.1903</v>
      </c>
      <c r="E285" s="0" t="n">
        <v>42.061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6988.88</v>
      </c>
      <c r="L285" s="0" t="n">
        <v>0</v>
      </c>
    </row>
    <row r="286" customFormat="false" ht="15.75" hidden="false" customHeight="false" outlineLevel="0" collapsed="false">
      <c r="A286" s="0" t="s">
        <v>269</v>
      </c>
      <c r="B286" s="0" t="n">
        <v>3337.656</v>
      </c>
      <c r="C286" s="0" t="n">
        <v>36.4178</v>
      </c>
      <c r="D286" s="0" t="n">
        <v>38.7994</v>
      </c>
      <c r="E286" s="0" t="n">
        <v>41.301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4861.75</v>
      </c>
      <c r="L286" s="0" t="n">
        <v>0</v>
      </c>
    </row>
    <row r="287" customFormat="false" ht="15.75" hidden="false" customHeight="false" outlineLevel="0" collapsed="false">
      <c r="A287" s="0" t="s">
        <v>270</v>
      </c>
      <c r="B287" s="0" t="n">
        <v>1807.5088</v>
      </c>
      <c r="C287" s="0" t="n">
        <v>35.5483</v>
      </c>
      <c r="D287" s="0" t="n">
        <v>38.5219</v>
      </c>
      <c r="E287" s="0" t="n">
        <v>40.785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531.59</v>
      </c>
      <c r="L287" s="0" t="n">
        <v>0</v>
      </c>
    </row>
    <row r="288" customFormat="false" ht="15.75" hidden="false" customHeight="false" outlineLevel="0" collapsed="false">
      <c r="A288" s="0" t="s">
        <v>271</v>
      </c>
      <c r="B288" s="0" t="n">
        <v>578.5808</v>
      </c>
      <c r="C288" s="0" t="n">
        <v>34.6035</v>
      </c>
      <c r="D288" s="0" t="n">
        <v>38.1043</v>
      </c>
      <c r="E288" s="0" t="n">
        <v>40.085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827.29</v>
      </c>
      <c r="L288" s="0" t="n">
        <v>0</v>
      </c>
    </row>
    <row r="289" customFormat="false" ht="15.75" hidden="false" customHeight="false" outlineLevel="0" collapsed="false">
      <c r="A289" s="0" t="s">
        <v>272</v>
      </c>
      <c r="B289" s="0" t="n">
        <v>14598.4112</v>
      </c>
      <c r="C289" s="0" t="n">
        <v>39.1613</v>
      </c>
      <c r="D289" s="0" t="n">
        <v>43.6141</v>
      </c>
      <c r="E289" s="0" t="n">
        <v>44.730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9236.68</v>
      </c>
      <c r="L289" s="0" t="n">
        <v>0</v>
      </c>
    </row>
    <row r="290" customFormat="false" ht="15.75" hidden="false" customHeight="false" outlineLevel="0" collapsed="false">
      <c r="A290" s="0" t="s">
        <v>273</v>
      </c>
      <c r="B290" s="0" t="n">
        <v>7575.4664</v>
      </c>
      <c r="C290" s="0" t="n">
        <v>38.4243</v>
      </c>
      <c r="D290" s="0" t="n">
        <v>43.088</v>
      </c>
      <c r="E290" s="0" t="n">
        <v>43.898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3551.57</v>
      </c>
      <c r="L290" s="0" t="n">
        <v>0</v>
      </c>
    </row>
    <row r="291" customFormat="false" ht="15.75" hidden="false" customHeight="false" outlineLevel="0" collapsed="false">
      <c r="A291" s="0" t="s">
        <v>274</v>
      </c>
      <c r="B291" s="0" t="n">
        <v>3708.5432</v>
      </c>
      <c r="C291" s="0" t="n">
        <v>37.6893</v>
      </c>
      <c r="D291" s="0" t="n">
        <v>42.5128</v>
      </c>
      <c r="E291" s="0" t="n">
        <v>43.005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9980.46</v>
      </c>
      <c r="L291" s="0" t="n">
        <v>0</v>
      </c>
    </row>
    <row r="292" customFormat="false" ht="15.75" hidden="false" customHeight="false" outlineLevel="0" collapsed="false">
      <c r="A292" s="0" t="s">
        <v>275</v>
      </c>
      <c r="B292" s="0" t="n">
        <v>1107.1304</v>
      </c>
      <c r="C292" s="0" t="n">
        <v>36.8729</v>
      </c>
      <c r="D292" s="0" t="n">
        <v>42.0659</v>
      </c>
      <c r="E292" s="0" t="n">
        <v>42.306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8386.36</v>
      </c>
      <c r="L292" s="0" t="n">
        <v>0</v>
      </c>
    </row>
    <row r="293" customFormat="false" ht="15.75" hidden="false" customHeight="false" outlineLevel="0" collapsed="false">
      <c r="A293" s="0" t="s">
        <v>276</v>
      </c>
      <c r="B293" s="0" t="n">
        <v>5787.3904</v>
      </c>
      <c r="C293" s="0" t="n">
        <v>37.7893</v>
      </c>
      <c r="D293" s="0" t="n">
        <v>42.6468</v>
      </c>
      <c r="E293" s="0" t="n">
        <v>43.228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8764.99</v>
      </c>
      <c r="L293" s="0" t="n">
        <v>0</v>
      </c>
    </row>
    <row r="294" customFormat="false" ht="15.75" hidden="false" customHeight="false" outlineLevel="0" collapsed="false">
      <c r="A294" s="0" t="s">
        <v>277</v>
      </c>
      <c r="B294" s="0" t="n">
        <v>3531.352</v>
      </c>
      <c r="C294" s="0" t="n">
        <v>37.0684</v>
      </c>
      <c r="D294" s="0" t="n">
        <v>42.0887</v>
      </c>
      <c r="E294" s="0" t="n">
        <v>42.378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6269.36</v>
      </c>
      <c r="L294" s="0" t="n">
        <v>0</v>
      </c>
    </row>
    <row r="295" customFormat="false" ht="15.75" hidden="false" customHeight="false" outlineLevel="0" collapsed="false">
      <c r="A295" s="0" t="s">
        <v>278</v>
      </c>
      <c r="B295" s="0" t="n">
        <v>1844.5792</v>
      </c>
      <c r="C295" s="0" t="n">
        <v>36.2223</v>
      </c>
      <c r="D295" s="0" t="n">
        <v>41.6416</v>
      </c>
      <c r="E295" s="0" t="n">
        <v>41.655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3994.48</v>
      </c>
      <c r="L295" s="0" t="n">
        <v>0</v>
      </c>
    </row>
    <row r="296" customFormat="false" ht="15.75" hidden="false" customHeight="false" outlineLevel="0" collapsed="false">
      <c r="A296" s="0" t="s">
        <v>279</v>
      </c>
      <c r="B296" s="0" t="n">
        <v>536.2568</v>
      </c>
      <c r="C296" s="0" t="n">
        <v>35.2942</v>
      </c>
      <c r="D296" s="0" t="n">
        <v>41.139</v>
      </c>
      <c r="E296" s="0" t="n">
        <v>40.963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2061.2</v>
      </c>
      <c r="L296" s="0" t="n">
        <v>0</v>
      </c>
    </row>
    <row r="297" customFormat="false" ht="15.75" hidden="false" customHeight="false" outlineLevel="0" collapsed="false">
      <c r="A297" s="0" t="s">
        <v>280</v>
      </c>
      <c r="B297" s="0" t="n">
        <v>36138.4848</v>
      </c>
      <c r="C297" s="0" t="n">
        <v>37.4369</v>
      </c>
      <c r="D297" s="0" t="n">
        <v>41.7107</v>
      </c>
      <c r="E297" s="0" t="n">
        <v>43.907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5291.13</v>
      </c>
      <c r="L297" s="0" t="n">
        <v>0</v>
      </c>
    </row>
    <row r="298" customFormat="false" ht="15.75" hidden="false" customHeight="false" outlineLevel="0" collapsed="false">
      <c r="A298" s="0" t="s">
        <v>281</v>
      </c>
      <c r="B298" s="0" t="n">
        <v>16507.5064</v>
      </c>
      <c r="C298" s="0" t="n">
        <v>36.3062</v>
      </c>
      <c r="D298" s="0" t="n">
        <v>41.2179</v>
      </c>
      <c r="E298" s="0" t="n">
        <v>43.489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5569.19</v>
      </c>
      <c r="L298" s="0" t="n">
        <v>0</v>
      </c>
    </row>
    <row r="299" customFormat="false" ht="15.75" hidden="false" customHeight="false" outlineLevel="0" collapsed="false">
      <c r="A299" s="0" t="s">
        <v>282</v>
      </c>
      <c r="B299" s="0" t="n">
        <v>7015.1576</v>
      </c>
      <c r="C299" s="0" t="n">
        <v>35.5466</v>
      </c>
      <c r="D299" s="0" t="n">
        <v>40.742</v>
      </c>
      <c r="E299" s="0" t="n">
        <v>43.069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386.35</v>
      </c>
      <c r="L299" s="0" t="n">
        <v>0</v>
      </c>
    </row>
    <row r="300" customFormat="false" ht="15.75" hidden="false" customHeight="false" outlineLevel="0" collapsed="false">
      <c r="A300" s="0" t="s">
        <v>283</v>
      </c>
      <c r="B300" s="0" t="n">
        <v>2219.7608</v>
      </c>
      <c r="C300" s="0" t="n">
        <v>34.9467</v>
      </c>
      <c r="D300" s="0" t="n">
        <v>40.3326</v>
      </c>
      <c r="E300" s="0" t="n">
        <v>42.773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503.96</v>
      </c>
      <c r="L300" s="0" t="n">
        <v>0</v>
      </c>
    </row>
    <row r="301" customFormat="false" ht="15.75" hidden="false" customHeight="false" outlineLevel="0" collapsed="false">
      <c r="A301" s="0" t="s">
        <v>284</v>
      </c>
      <c r="B301" s="0" t="n">
        <v>8844.6984</v>
      </c>
      <c r="C301" s="0" t="n">
        <v>35.5673</v>
      </c>
      <c r="D301" s="0" t="n">
        <v>40.8589</v>
      </c>
      <c r="E301" s="0" t="n">
        <v>43.1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7419.64</v>
      </c>
      <c r="L301" s="0" t="n">
        <v>0</v>
      </c>
    </row>
    <row r="302" customFormat="false" ht="15.75" hidden="false" customHeight="false" outlineLevel="0" collapsed="false">
      <c r="A302" s="0" t="s">
        <v>285</v>
      </c>
      <c r="B302" s="0" t="n">
        <v>4490.4608</v>
      </c>
      <c r="C302" s="0" t="n">
        <v>35.0199</v>
      </c>
      <c r="D302" s="0" t="n">
        <v>40.339</v>
      </c>
      <c r="E302" s="0" t="n">
        <v>42.71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3938.31</v>
      </c>
      <c r="L302" s="0" t="n">
        <v>0</v>
      </c>
    </row>
    <row r="303" customFormat="false" ht="15.75" hidden="false" customHeight="false" outlineLevel="0" collapsed="false">
      <c r="A303" s="0" t="s">
        <v>286</v>
      </c>
      <c r="B303" s="0" t="n">
        <v>2265.5192</v>
      </c>
      <c r="C303" s="0" t="n">
        <v>34.4397</v>
      </c>
      <c r="D303" s="0" t="n">
        <v>40.045</v>
      </c>
      <c r="E303" s="0" t="n">
        <v>42.472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1393.98</v>
      </c>
      <c r="L303" s="0" t="n">
        <v>0</v>
      </c>
    </row>
    <row r="304" customFormat="false" ht="15.75" hidden="false" customHeight="false" outlineLevel="0" collapsed="false">
      <c r="A304" s="0" t="s">
        <v>287</v>
      </c>
      <c r="B304" s="0" t="n">
        <v>826.8576</v>
      </c>
      <c r="C304" s="0" t="n">
        <v>33.7255</v>
      </c>
      <c r="D304" s="0" t="n">
        <v>39.4831</v>
      </c>
      <c r="E304" s="0" t="n">
        <v>42.026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9965.6</v>
      </c>
      <c r="L304" s="0" t="n">
        <v>0</v>
      </c>
    </row>
    <row r="305" customFormat="false" ht="15.75" hidden="false" customHeight="false" outlineLevel="0" collapsed="false">
      <c r="A305" s="0" t="s">
        <v>288</v>
      </c>
      <c r="B305" s="0" t="n">
        <v>2100.8496</v>
      </c>
      <c r="C305" s="0" t="n">
        <v>40.8142</v>
      </c>
      <c r="D305" s="0" t="n">
        <v>42.8165</v>
      </c>
      <c r="E305" s="0" t="n">
        <v>44.291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485.48</v>
      </c>
      <c r="L305" s="0" t="n">
        <v>0</v>
      </c>
    </row>
    <row r="306" customFormat="false" ht="15.75" hidden="false" customHeight="false" outlineLevel="0" collapsed="false">
      <c r="A306" s="0" t="s">
        <v>289</v>
      </c>
      <c r="B306" s="0" t="n">
        <v>1033.9384</v>
      </c>
      <c r="C306" s="0" t="n">
        <v>39.9105</v>
      </c>
      <c r="D306" s="0" t="n">
        <v>42.1854</v>
      </c>
      <c r="E306" s="0" t="n">
        <v>43.484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600.3</v>
      </c>
      <c r="L306" s="0" t="n">
        <v>0</v>
      </c>
    </row>
    <row r="307" customFormat="false" ht="15.75" hidden="false" customHeight="false" outlineLevel="0" collapsed="false">
      <c r="A307" s="0" t="s">
        <v>290</v>
      </c>
      <c r="B307" s="0" t="n">
        <v>318.0472</v>
      </c>
      <c r="C307" s="0" t="n">
        <v>39.0578</v>
      </c>
      <c r="D307" s="0" t="n">
        <v>41.6952</v>
      </c>
      <c r="E307" s="0" t="n">
        <v>42.878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967.6</v>
      </c>
      <c r="L307" s="0" t="n">
        <v>0</v>
      </c>
    </row>
    <row r="308" customFormat="false" ht="15.75" hidden="false" customHeight="false" outlineLevel="0" collapsed="false">
      <c r="A308" s="0" t="s">
        <v>291</v>
      </c>
      <c r="B308" s="0" t="n">
        <v>80.9864</v>
      </c>
      <c r="C308" s="0" t="n">
        <v>38.7111</v>
      </c>
      <c r="D308" s="0" t="n">
        <v>41.4826</v>
      </c>
      <c r="E308" s="0" t="n">
        <v>42.6325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151.5</v>
      </c>
      <c r="L308" s="0" t="n">
        <v>0</v>
      </c>
    </row>
    <row r="309" customFormat="false" ht="15.75" hidden="false" customHeight="false" outlineLevel="0" collapsed="false">
      <c r="A309" s="0" t="s">
        <v>292</v>
      </c>
      <c r="B309" s="0" t="n">
        <v>1122.8008</v>
      </c>
      <c r="C309" s="0" t="n">
        <v>39.1707</v>
      </c>
      <c r="D309" s="0" t="n">
        <v>41.6976</v>
      </c>
      <c r="E309" s="0" t="n">
        <v>42.899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332.33</v>
      </c>
      <c r="L309" s="0" t="n">
        <v>0</v>
      </c>
    </row>
    <row r="310" customFormat="false" ht="15.75" hidden="false" customHeight="false" outlineLevel="0" collapsed="false">
      <c r="A310" s="0" t="s">
        <v>293</v>
      </c>
      <c r="B310" s="0" t="n">
        <v>573.4608</v>
      </c>
      <c r="C310" s="0" t="n">
        <v>38.1195</v>
      </c>
      <c r="D310" s="0" t="n">
        <v>41.297</v>
      </c>
      <c r="E310" s="0" t="n">
        <v>42.496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290.23</v>
      </c>
      <c r="L310" s="0" t="n">
        <v>0</v>
      </c>
    </row>
    <row r="311" customFormat="false" ht="15.75" hidden="false" customHeight="false" outlineLevel="0" collapsed="false">
      <c r="A311" s="0" t="s">
        <v>294</v>
      </c>
      <c r="B311" s="0" t="n">
        <v>168.8616</v>
      </c>
      <c r="C311" s="0" t="n">
        <v>37.1736</v>
      </c>
      <c r="D311" s="0" t="n">
        <v>40.8044</v>
      </c>
      <c r="E311" s="0" t="n">
        <v>41.944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809.02</v>
      </c>
      <c r="L311" s="0" t="n">
        <v>0</v>
      </c>
    </row>
    <row r="312" customFormat="false" ht="15.75" hidden="false" customHeight="false" outlineLevel="0" collapsed="false">
      <c r="A312" s="0" t="s">
        <v>295</v>
      </c>
      <c r="B312" s="0" t="n">
        <v>35.8752</v>
      </c>
      <c r="C312" s="0" t="n">
        <v>36.8194</v>
      </c>
      <c r="D312" s="0" t="n">
        <v>40.5751</v>
      </c>
      <c r="E312" s="0" t="n">
        <v>41.683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504.17</v>
      </c>
      <c r="L312" s="0" t="n">
        <v>0</v>
      </c>
    </row>
    <row r="313" customFormat="false" ht="15.75" hidden="false" customHeight="false" outlineLevel="0" collapsed="false">
      <c r="A313" s="0" t="s">
        <v>296</v>
      </c>
      <c r="B313" s="0" t="n">
        <v>3997.0928</v>
      </c>
      <c r="C313" s="0" t="n">
        <v>38.9803</v>
      </c>
      <c r="D313" s="0" t="n">
        <v>41.4711</v>
      </c>
      <c r="E313" s="0" t="n">
        <v>42.651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793.95</v>
      </c>
      <c r="L313" s="0" t="n">
        <v>0</v>
      </c>
    </row>
    <row r="314" customFormat="false" ht="15.75" hidden="false" customHeight="false" outlineLevel="0" collapsed="false">
      <c r="A314" s="0" t="s">
        <v>297</v>
      </c>
      <c r="B314" s="0" t="n">
        <v>2273.6528</v>
      </c>
      <c r="C314" s="0" t="n">
        <v>37.8574</v>
      </c>
      <c r="D314" s="0" t="n">
        <v>40.5958</v>
      </c>
      <c r="E314" s="0" t="n">
        <v>41.671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784.81</v>
      </c>
      <c r="L314" s="0" t="n">
        <v>0</v>
      </c>
    </row>
    <row r="315" customFormat="false" ht="15.75" hidden="false" customHeight="false" outlineLevel="0" collapsed="false">
      <c r="A315" s="0" t="s">
        <v>298</v>
      </c>
      <c r="B315" s="0" t="n">
        <v>1006.6584</v>
      </c>
      <c r="C315" s="0" t="n">
        <v>36.753</v>
      </c>
      <c r="D315" s="0" t="n">
        <v>39.8026</v>
      </c>
      <c r="E315" s="0" t="n">
        <v>40.863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565.84</v>
      </c>
      <c r="L315" s="0" t="n">
        <v>0</v>
      </c>
    </row>
    <row r="316" customFormat="false" ht="15.75" hidden="false" customHeight="false" outlineLevel="0" collapsed="false">
      <c r="A316" s="0" t="s">
        <v>299</v>
      </c>
      <c r="B316" s="0" t="n">
        <v>358.7264</v>
      </c>
      <c r="C316" s="0" t="n">
        <v>35.9985</v>
      </c>
      <c r="D316" s="0" t="n">
        <v>39.4462</v>
      </c>
      <c r="E316" s="0" t="n">
        <v>40.526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66.11</v>
      </c>
      <c r="L316" s="0" t="n">
        <v>0</v>
      </c>
    </row>
    <row r="317" customFormat="false" ht="15.75" hidden="false" customHeight="false" outlineLevel="0" collapsed="false">
      <c r="A317" s="0" t="s">
        <v>300</v>
      </c>
      <c r="B317" s="0" t="n">
        <v>1996.2512</v>
      </c>
      <c r="C317" s="0" t="n">
        <v>36.8979</v>
      </c>
      <c r="D317" s="0" t="n">
        <v>39.9118</v>
      </c>
      <c r="E317" s="0" t="n">
        <v>40.941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108.96</v>
      </c>
      <c r="L317" s="0" t="n">
        <v>0</v>
      </c>
    </row>
    <row r="318" customFormat="false" ht="15.75" hidden="false" customHeight="false" outlineLevel="0" collapsed="false">
      <c r="A318" s="0" t="s">
        <v>301</v>
      </c>
      <c r="B318" s="0" t="n">
        <v>1142.5912</v>
      </c>
      <c r="C318" s="0" t="n">
        <v>35.7574</v>
      </c>
      <c r="D318" s="0" t="n">
        <v>39.4203</v>
      </c>
      <c r="E318" s="0" t="n">
        <v>40.488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711.69</v>
      </c>
      <c r="L318" s="0" t="n">
        <v>0</v>
      </c>
    </row>
    <row r="319" customFormat="false" ht="15.75" hidden="false" customHeight="false" outlineLevel="0" collapsed="false">
      <c r="A319" s="0" t="s">
        <v>302</v>
      </c>
      <c r="B319" s="0" t="n">
        <v>448.684</v>
      </c>
      <c r="C319" s="0" t="n">
        <v>34.6562</v>
      </c>
      <c r="D319" s="0" t="n">
        <v>38.6467</v>
      </c>
      <c r="E319" s="0" t="n">
        <v>39.824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150.17</v>
      </c>
      <c r="L319" s="0" t="n">
        <v>0</v>
      </c>
    </row>
    <row r="320" customFormat="false" ht="15.75" hidden="false" customHeight="false" outlineLevel="0" collapsed="false">
      <c r="A320" s="0" t="s">
        <v>303</v>
      </c>
      <c r="B320" s="0" t="n">
        <v>111.5352</v>
      </c>
      <c r="C320" s="0" t="n">
        <v>34.0038</v>
      </c>
      <c r="D320" s="0" t="n">
        <v>38.2676</v>
      </c>
      <c r="E320" s="0" t="n">
        <v>39.514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686.93</v>
      </c>
      <c r="L320" s="0" t="n">
        <v>0</v>
      </c>
    </row>
    <row r="321" customFormat="false" ht="15.75" hidden="false" customHeight="false" outlineLevel="0" collapsed="false">
      <c r="A321" s="0" t="s">
        <v>304</v>
      </c>
      <c r="B321" s="0" t="n">
        <v>7852.0376</v>
      </c>
      <c r="C321" s="0" t="n">
        <v>37.7801</v>
      </c>
      <c r="D321" s="0" t="n">
        <v>39.5507</v>
      </c>
      <c r="E321" s="0" t="n">
        <v>42.663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165.68</v>
      </c>
      <c r="L321" s="0" t="n">
        <v>0</v>
      </c>
    </row>
    <row r="322" customFormat="false" ht="15.75" hidden="false" customHeight="false" outlineLevel="0" collapsed="false">
      <c r="A322" s="0" t="s">
        <v>305</v>
      </c>
      <c r="B322" s="0" t="n">
        <v>3954.8216</v>
      </c>
      <c r="C322" s="0" t="n">
        <v>37.0835</v>
      </c>
      <c r="D322" s="0" t="n">
        <v>39.1398</v>
      </c>
      <c r="E322" s="0" t="n">
        <v>41.915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341.83</v>
      </c>
      <c r="L322" s="0" t="n">
        <v>0</v>
      </c>
    </row>
    <row r="323" customFormat="false" ht="15.75" hidden="false" customHeight="false" outlineLevel="0" collapsed="false">
      <c r="A323" s="0" t="s">
        <v>306</v>
      </c>
      <c r="B323" s="0" t="n">
        <v>1643.9848</v>
      </c>
      <c r="C323" s="0" t="n">
        <v>36.3416</v>
      </c>
      <c r="D323" s="0" t="n">
        <v>38.7842</v>
      </c>
      <c r="E323" s="0" t="n">
        <v>41.253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3444.17</v>
      </c>
      <c r="L323" s="0" t="n">
        <v>0</v>
      </c>
    </row>
    <row r="324" customFormat="false" ht="15.75" hidden="false" customHeight="false" outlineLevel="0" collapsed="false">
      <c r="A324" s="0" t="s">
        <v>307</v>
      </c>
      <c r="B324" s="0" t="n">
        <v>661.8744</v>
      </c>
      <c r="C324" s="0" t="n">
        <v>35.8333</v>
      </c>
      <c r="D324" s="0" t="n">
        <v>38.616</v>
      </c>
      <c r="E324" s="0" t="n">
        <v>40.956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1906.73</v>
      </c>
      <c r="L324" s="0" t="n">
        <v>0</v>
      </c>
    </row>
    <row r="325" customFormat="false" ht="15.75" hidden="false" customHeight="false" outlineLevel="0" collapsed="false">
      <c r="A325" s="0" t="s">
        <v>308</v>
      </c>
      <c r="B325" s="0" t="n">
        <v>3327.1728</v>
      </c>
      <c r="C325" s="0" t="n">
        <v>36.4207</v>
      </c>
      <c r="D325" s="0" t="n">
        <v>38.7909</v>
      </c>
      <c r="E325" s="0" t="n">
        <v>41.279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323.08</v>
      </c>
      <c r="L325" s="0" t="n">
        <v>0</v>
      </c>
    </row>
    <row r="326" customFormat="false" ht="15.75" hidden="false" customHeight="false" outlineLevel="0" collapsed="false">
      <c r="A326" s="0" t="s">
        <v>309</v>
      </c>
      <c r="B326" s="0" t="n">
        <v>1841.3472</v>
      </c>
      <c r="C326" s="0" t="n">
        <v>35.5722</v>
      </c>
      <c r="D326" s="0" t="n">
        <v>38.5188</v>
      </c>
      <c r="E326" s="0" t="n">
        <v>40.784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0910.45</v>
      </c>
      <c r="L326" s="0" t="n">
        <v>0</v>
      </c>
    </row>
    <row r="327" customFormat="false" ht="15.75" hidden="false" customHeight="false" outlineLevel="0" collapsed="false">
      <c r="A327" s="0" t="s">
        <v>310</v>
      </c>
      <c r="B327" s="0" t="n">
        <v>746.4768</v>
      </c>
      <c r="C327" s="0" t="n">
        <v>34.7142</v>
      </c>
      <c r="D327" s="0" t="n">
        <v>38.1231</v>
      </c>
      <c r="E327" s="0" t="n">
        <v>40.103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064.36</v>
      </c>
      <c r="L327" s="0" t="n">
        <v>0</v>
      </c>
    </row>
    <row r="328" customFormat="false" ht="15.75" hidden="false" customHeight="false" outlineLevel="0" collapsed="false">
      <c r="A328" s="0" t="s">
        <v>311</v>
      </c>
      <c r="B328" s="0" t="n">
        <v>262.1408</v>
      </c>
      <c r="C328" s="0" t="n">
        <v>34.1925</v>
      </c>
      <c r="D328" s="0" t="n">
        <v>37.9097</v>
      </c>
      <c r="E328" s="0" t="n">
        <v>39.751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9326.13</v>
      </c>
      <c r="L328" s="0" t="n">
        <v>0</v>
      </c>
    </row>
    <row r="329" customFormat="false" ht="15.75" hidden="false" customHeight="false" outlineLevel="0" collapsed="false">
      <c r="A329" s="0" t="s">
        <v>312</v>
      </c>
      <c r="B329" s="0" t="n">
        <v>7813.4728</v>
      </c>
      <c r="C329" s="0" t="n">
        <v>38.4168</v>
      </c>
      <c r="D329" s="0" t="n">
        <v>43.0805</v>
      </c>
      <c r="E329" s="0" t="n">
        <v>43.855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444.24</v>
      </c>
      <c r="L329" s="0" t="n">
        <v>0</v>
      </c>
    </row>
    <row r="330" customFormat="false" ht="15.75" hidden="false" customHeight="false" outlineLevel="0" collapsed="false">
      <c r="A330" s="0" t="s">
        <v>313</v>
      </c>
      <c r="B330" s="0" t="n">
        <v>3990.2984</v>
      </c>
      <c r="C330" s="0" t="n">
        <v>37.6865</v>
      </c>
      <c r="D330" s="0" t="n">
        <v>42.5111</v>
      </c>
      <c r="E330" s="0" t="n">
        <v>42.965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402.84</v>
      </c>
      <c r="L330" s="0" t="n">
        <v>0</v>
      </c>
    </row>
    <row r="331" customFormat="false" ht="15.75" hidden="false" customHeight="false" outlineLevel="0" collapsed="false">
      <c r="A331" s="0" t="s">
        <v>314</v>
      </c>
      <c r="B331" s="0" t="n">
        <v>1700.492</v>
      </c>
      <c r="C331" s="0" t="n">
        <v>36.9805</v>
      </c>
      <c r="D331" s="0" t="n">
        <v>42.0461</v>
      </c>
      <c r="E331" s="0" t="n">
        <v>42.254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3050.82</v>
      </c>
      <c r="L331" s="0" t="n">
        <v>0</v>
      </c>
    </row>
    <row r="332" customFormat="false" ht="15.75" hidden="false" customHeight="false" outlineLevel="0" collapsed="false">
      <c r="A332" s="0" t="s">
        <v>315</v>
      </c>
      <c r="B332" s="0" t="n">
        <v>776.004</v>
      </c>
      <c r="C332" s="0" t="n">
        <v>36.5549</v>
      </c>
      <c r="D332" s="0" t="n">
        <v>41.8286</v>
      </c>
      <c r="E332" s="0" t="n">
        <v>41.917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254.31</v>
      </c>
      <c r="L332" s="0" t="n">
        <v>0</v>
      </c>
    </row>
    <row r="333" customFormat="false" ht="15.75" hidden="false" customHeight="false" outlineLevel="0" collapsed="false">
      <c r="A333" s="0" t="s">
        <v>316</v>
      </c>
      <c r="B333" s="0" t="n">
        <v>3530.3528</v>
      </c>
      <c r="C333" s="0" t="n">
        <v>37.0577</v>
      </c>
      <c r="D333" s="0" t="n">
        <v>42.0582</v>
      </c>
      <c r="E333" s="0" t="n">
        <v>42.330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0596.45</v>
      </c>
      <c r="L333" s="0" t="n">
        <v>0</v>
      </c>
    </row>
    <row r="334" customFormat="false" ht="15.75" hidden="false" customHeight="false" outlineLevel="0" collapsed="false">
      <c r="A334" s="0" t="s">
        <v>317</v>
      </c>
      <c r="B334" s="0" t="n">
        <v>1882.4224</v>
      </c>
      <c r="C334" s="0" t="n">
        <v>36.2231</v>
      </c>
      <c r="D334" s="0" t="n">
        <v>41.6228</v>
      </c>
      <c r="E334" s="0" t="n">
        <v>41.60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8833.38</v>
      </c>
      <c r="L334" s="0" t="n">
        <v>0</v>
      </c>
    </row>
    <row r="335" customFormat="false" ht="15.75" hidden="false" customHeight="false" outlineLevel="0" collapsed="false">
      <c r="A335" s="0" t="s">
        <v>318</v>
      </c>
      <c r="B335" s="0" t="n">
        <v>758.0512</v>
      </c>
      <c r="C335" s="0" t="n">
        <v>35.4281</v>
      </c>
      <c r="D335" s="0" t="n">
        <v>41.1176</v>
      </c>
      <c r="E335" s="0" t="n">
        <v>40.879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828.75</v>
      </c>
      <c r="L335" s="0" t="n">
        <v>0</v>
      </c>
    </row>
    <row r="336" customFormat="false" ht="15.75" hidden="false" customHeight="false" outlineLevel="0" collapsed="false">
      <c r="A336" s="0" t="s">
        <v>319</v>
      </c>
      <c r="B336" s="0" t="n">
        <v>338.7632</v>
      </c>
      <c r="C336" s="0" t="n">
        <v>35.0188</v>
      </c>
      <c r="D336" s="0" t="n">
        <v>40.8841</v>
      </c>
      <c r="E336" s="0" t="n">
        <v>40.559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276.1</v>
      </c>
      <c r="L336" s="0" t="n">
        <v>0</v>
      </c>
    </row>
    <row r="337" customFormat="false" ht="15.75" hidden="false" customHeight="false" outlineLevel="0" collapsed="false">
      <c r="A337" s="0" t="s">
        <v>320</v>
      </c>
      <c r="B337" s="0" t="n">
        <v>17904.316</v>
      </c>
      <c r="C337" s="0" t="n">
        <v>36.3115</v>
      </c>
      <c r="D337" s="0" t="n">
        <v>41.3311</v>
      </c>
      <c r="E337" s="0" t="n">
        <v>43.587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746.32</v>
      </c>
      <c r="L337" s="0" t="n">
        <v>0</v>
      </c>
    </row>
    <row r="338" customFormat="false" ht="15.75" hidden="false" customHeight="false" outlineLevel="0" collapsed="false">
      <c r="A338" s="0" t="s">
        <v>321</v>
      </c>
      <c r="B338" s="0" t="n">
        <v>8365.2064</v>
      </c>
      <c r="C338" s="0" t="n">
        <v>35.5548</v>
      </c>
      <c r="D338" s="0" t="n">
        <v>40.8345</v>
      </c>
      <c r="E338" s="0" t="n">
        <v>43.1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163.29</v>
      </c>
      <c r="L338" s="0" t="n">
        <v>0</v>
      </c>
    </row>
    <row r="339" customFormat="false" ht="15.75" hidden="false" customHeight="false" outlineLevel="0" collapsed="false">
      <c r="A339" s="0" t="s">
        <v>322</v>
      </c>
      <c r="B339" s="0" t="n">
        <v>3824.3536</v>
      </c>
      <c r="C339" s="0" t="n">
        <v>34.9878</v>
      </c>
      <c r="D339" s="0" t="n">
        <v>40.3527</v>
      </c>
      <c r="E339" s="0" t="n">
        <v>42.787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37.39</v>
      </c>
      <c r="L339" s="0" t="n">
        <v>0</v>
      </c>
    </row>
    <row r="340" customFormat="false" ht="15.75" hidden="false" customHeight="false" outlineLevel="0" collapsed="false">
      <c r="A340" s="0" t="s">
        <v>323</v>
      </c>
      <c r="B340" s="0" t="n">
        <v>1767.9392</v>
      </c>
      <c r="C340" s="0" t="n">
        <v>34.5081</v>
      </c>
      <c r="D340" s="0" t="n">
        <v>40.1285</v>
      </c>
      <c r="E340" s="0" t="n">
        <v>42.637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085.98</v>
      </c>
      <c r="L340" s="0" t="n">
        <v>0</v>
      </c>
    </row>
    <row r="341" customFormat="false" ht="15.75" hidden="false" customHeight="false" outlineLevel="0" collapsed="false">
      <c r="A341" s="0" t="s">
        <v>324</v>
      </c>
      <c r="B341" s="0" t="n">
        <v>4785.4832</v>
      </c>
      <c r="C341" s="0" t="n">
        <v>35.0202</v>
      </c>
      <c r="D341" s="0" t="n">
        <v>40.3799</v>
      </c>
      <c r="E341" s="0" t="n">
        <v>42.7508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606.07</v>
      </c>
      <c r="L341" s="0" t="n">
        <v>0</v>
      </c>
    </row>
    <row r="342" customFormat="false" ht="15.75" hidden="false" customHeight="false" outlineLevel="0" collapsed="false">
      <c r="A342" s="0" t="s">
        <v>325</v>
      </c>
      <c r="B342" s="0" t="n">
        <v>2609.4448</v>
      </c>
      <c r="C342" s="0" t="n">
        <v>34.4515</v>
      </c>
      <c r="D342" s="0" t="n">
        <v>40.0876</v>
      </c>
      <c r="E342" s="0" t="n">
        <v>42.515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6272.54</v>
      </c>
      <c r="L342" s="0" t="n">
        <v>0</v>
      </c>
    </row>
    <row r="343" customFormat="false" ht="15.75" hidden="false" customHeight="false" outlineLevel="0" collapsed="false">
      <c r="A343" s="0" t="s">
        <v>326</v>
      </c>
      <c r="B343" s="0" t="n">
        <v>1304.8496</v>
      </c>
      <c r="C343" s="0" t="n">
        <v>33.7757</v>
      </c>
      <c r="D343" s="0" t="n">
        <v>39.5092</v>
      </c>
      <c r="E343" s="0" t="n">
        <v>42.075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698.63</v>
      </c>
      <c r="L343" s="0" t="n">
        <v>0</v>
      </c>
    </row>
    <row r="344" customFormat="false" ht="15.75" hidden="false" customHeight="false" outlineLevel="0" collapsed="false">
      <c r="A344" s="0" t="s">
        <v>327</v>
      </c>
      <c r="B344" s="0" t="n">
        <v>613.4728</v>
      </c>
      <c r="C344" s="0" t="n">
        <v>33.1688</v>
      </c>
      <c r="D344" s="0" t="n">
        <v>39.1962</v>
      </c>
      <c r="E344" s="0" t="n">
        <v>41.861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400.51</v>
      </c>
      <c r="L344" s="0" t="n">
        <v>0</v>
      </c>
    </row>
    <row r="345" customFormat="false" ht="15.75" hidden="false" customHeight="false" outlineLevel="0" collapsed="false">
      <c r="A345" s="0" t="s">
        <v>328</v>
      </c>
      <c r="B345" s="0" t="n">
        <v>7704.3024</v>
      </c>
      <c r="C345" s="0" t="n">
        <v>40.613</v>
      </c>
      <c r="D345" s="0" t="n">
        <v>40.7408</v>
      </c>
      <c r="E345" s="0" t="n">
        <v>43.297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991.59</v>
      </c>
      <c r="L345" s="0" t="n">
        <v>0</v>
      </c>
    </row>
    <row r="346" customFormat="false" ht="15.75" hidden="false" customHeight="false" outlineLevel="0" collapsed="false">
      <c r="A346" s="0" t="s">
        <v>329</v>
      </c>
      <c r="B346" s="0" t="n">
        <v>4922.3424</v>
      </c>
      <c r="C346" s="0" t="n">
        <v>39.5653</v>
      </c>
      <c r="D346" s="0" t="n">
        <v>40.0149</v>
      </c>
      <c r="E346" s="0" t="n">
        <v>42.48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303.06</v>
      </c>
      <c r="L346" s="0" t="n">
        <v>0</v>
      </c>
    </row>
    <row r="347" customFormat="false" ht="15.75" hidden="false" customHeight="false" outlineLevel="0" collapsed="false">
      <c r="A347" s="0" t="s">
        <v>330</v>
      </c>
      <c r="B347" s="0" t="n">
        <v>3011.7008</v>
      </c>
      <c r="C347" s="0" t="n">
        <v>38.4905</v>
      </c>
      <c r="D347" s="0" t="n">
        <v>39.3256</v>
      </c>
      <c r="E347" s="0" t="n">
        <v>41.718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163.17</v>
      </c>
      <c r="L347" s="0" t="n">
        <v>0</v>
      </c>
    </row>
    <row r="348" customFormat="false" ht="15.75" hidden="false" customHeight="false" outlineLevel="0" collapsed="false">
      <c r="A348" s="0" t="s">
        <v>331</v>
      </c>
      <c r="B348" s="0" t="n">
        <v>1640.2704</v>
      </c>
      <c r="C348" s="0" t="n">
        <v>37.36</v>
      </c>
      <c r="D348" s="0" t="n">
        <v>38.9323</v>
      </c>
      <c r="E348" s="0" t="n">
        <v>41.310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553.63</v>
      </c>
      <c r="L348" s="0" t="n">
        <v>0</v>
      </c>
    </row>
    <row r="349" customFormat="false" ht="15.75" hidden="false" customHeight="false" outlineLevel="0" collapsed="false">
      <c r="A349" s="0" t="s">
        <v>332</v>
      </c>
      <c r="B349" s="0" t="n">
        <v>3773.456</v>
      </c>
      <c r="C349" s="0" t="n">
        <v>38.5996</v>
      </c>
      <c r="D349" s="0" t="n">
        <v>39.3888</v>
      </c>
      <c r="E349" s="0" t="n">
        <v>41.806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586.57</v>
      </c>
      <c r="L349" s="0" t="n">
        <v>0</v>
      </c>
    </row>
    <row r="350" customFormat="false" ht="15.75" hidden="false" customHeight="false" outlineLevel="0" collapsed="false">
      <c r="A350" s="0" t="s">
        <v>333</v>
      </c>
      <c r="B350" s="0" t="n">
        <v>2578.0992</v>
      </c>
      <c r="C350" s="0" t="n">
        <v>37.5335</v>
      </c>
      <c r="D350" s="0" t="n">
        <v>39.0069</v>
      </c>
      <c r="E350" s="0" t="n">
        <v>41.399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890.06</v>
      </c>
      <c r="L350" s="0" t="n">
        <v>0</v>
      </c>
    </row>
    <row r="351" customFormat="false" ht="15.75" hidden="false" customHeight="false" outlineLevel="0" collapsed="false">
      <c r="A351" s="0" t="s">
        <v>334</v>
      </c>
      <c r="B351" s="0" t="n">
        <v>1539.9376</v>
      </c>
      <c r="C351" s="0" t="n">
        <v>36.3469</v>
      </c>
      <c r="D351" s="0" t="n">
        <v>38.2808</v>
      </c>
      <c r="E351" s="0" t="n">
        <v>40.624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619.64</v>
      </c>
      <c r="L351" s="0" t="n">
        <v>0</v>
      </c>
    </row>
    <row r="352" customFormat="false" ht="15.75" hidden="false" customHeight="false" outlineLevel="0" collapsed="false">
      <c r="A352" s="0" t="s">
        <v>335</v>
      </c>
      <c r="B352" s="0" t="n">
        <v>749.3648</v>
      </c>
      <c r="C352" s="0" t="n">
        <v>35.1755</v>
      </c>
      <c r="D352" s="0" t="n">
        <v>37.7058</v>
      </c>
      <c r="E352" s="0" t="n">
        <v>40.044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55.55</v>
      </c>
      <c r="L352" s="0" t="n">
        <v>0</v>
      </c>
    </row>
    <row r="353" customFormat="false" ht="15.75" hidden="false" customHeight="false" outlineLevel="0" collapsed="false">
      <c r="A353" s="0" t="s">
        <v>336</v>
      </c>
      <c r="B353" s="0" t="n">
        <v>18489.5232</v>
      </c>
      <c r="C353" s="0" t="n">
        <v>38.9254</v>
      </c>
      <c r="D353" s="0" t="n">
        <v>43.618</v>
      </c>
      <c r="E353" s="0" t="n">
        <v>43.817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3791.57</v>
      </c>
      <c r="L353" s="0" t="n">
        <v>0</v>
      </c>
    </row>
    <row r="354" customFormat="false" ht="15.75" hidden="false" customHeight="false" outlineLevel="0" collapsed="false">
      <c r="A354" s="0" t="s">
        <v>337</v>
      </c>
      <c r="B354" s="0" t="n">
        <v>11798.4912</v>
      </c>
      <c r="C354" s="0" t="n">
        <v>37.6373</v>
      </c>
      <c r="D354" s="0" t="n">
        <v>42.7373</v>
      </c>
      <c r="E354" s="0" t="n">
        <v>43.174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036.58</v>
      </c>
      <c r="L354" s="0" t="n">
        <v>0</v>
      </c>
    </row>
    <row r="355" customFormat="false" ht="15.75" hidden="false" customHeight="false" outlineLevel="0" collapsed="false">
      <c r="A355" s="0" t="s">
        <v>338</v>
      </c>
      <c r="B355" s="0" t="n">
        <v>6293.3696</v>
      </c>
      <c r="C355" s="0" t="n">
        <v>36.1946</v>
      </c>
      <c r="D355" s="0" t="n">
        <v>42.0018</v>
      </c>
      <c r="E355" s="0" t="n">
        <v>42.606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313.36</v>
      </c>
      <c r="L355" s="0" t="n">
        <v>0</v>
      </c>
    </row>
    <row r="356" customFormat="false" ht="15.75" hidden="false" customHeight="false" outlineLevel="0" collapsed="false">
      <c r="A356" s="0" t="s">
        <v>339</v>
      </c>
      <c r="B356" s="0" t="n">
        <v>2333.8864</v>
      </c>
      <c r="C356" s="0" t="n">
        <v>34.8912</v>
      </c>
      <c r="D356" s="0" t="n">
        <v>41.5604</v>
      </c>
      <c r="E356" s="0" t="n">
        <v>42.255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043.11</v>
      </c>
      <c r="L356" s="0" t="n">
        <v>0</v>
      </c>
    </row>
    <row r="357" customFormat="false" ht="15.75" hidden="false" customHeight="false" outlineLevel="0" collapsed="false">
      <c r="A357" s="0" t="s">
        <v>340</v>
      </c>
      <c r="B357" s="0" t="n">
        <v>10413.4784</v>
      </c>
      <c r="C357" s="0" t="n">
        <v>36.496</v>
      </c>
      <c r="D357" s="0" t="n">
        <v>42.1649</v>
      </c>
      <c r="E357" s="0" t="n">
        <v>42.7019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770.81</v>
      </c>
      <c r="L357" s="0" t="n">
        <v>0</v>
      </c>
    </row>
    <row r="358" customFormat="false" ht="15.75" hidden="false" customHeight="false" outlineLevel="0" collapsed="false">
      <c r="A358" s="0" t="s">
        <v>341</v>
      </c>
      <c r="B358" s="0" t="n">
        <v>6643.5088</v>
      </c>
      <c r="C358" s="0" t="n">
        <v>35.1458</v>
      </c>
      <c r="D358" s="0" t="n">
        <v>41.5756</v>
      </c>
      <c r="E358" s="0" t="n">
        <v>42.250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095.11</v>
      </c>
      <c r="L358" s="0" t="n">
        <v>0</v>
      </c>
    </row>
    <row r="359" customFormat="false" ht="15.75" hidden="false" customHeight="false" outlineLevel="0" collapsed="false">
      <c r="A359" s="0" t="s">
        <v>342</v>
      </c>
      <c r="B359" s="0" t="n">
        <v>3262.336</v>
      </c>
      <c r="C359" s="0" t="n">
        <v>33.6271</v>
      </c>
      <c r="D359" s="0" t="n">
        <v>40.7915</v>
      </c>
      <c r="E359" s="0" t="n">
        <v>41.611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911.34</v>
      </c>
      <c r="L359" s="0" t="n">
        <v>0</v>
      </c>
    </row>
    <row r="360" customFormat="false" ht="15.75" hidden="false" customHeight="false" outlineLevel="0" collapsed="false">
      <c r="A360" s="0" t="s">
        <v>343</v>
      </c>
      <c r="B360" s="0" t="n">
        <v>1064.4624</v>
      </c>
      <c r="C360" s="0" t="n">
        <v>32.4608</v>
      </c>
      <c r="D360" s="0" t="n">
        <v>40.3714</v>
      </c>
      <c r="E360" s="0" t="n">
        <v>41.2566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892.82</v>
      </c>
      <c r="L360" s="0" t="n">
        <v>0</v>
      </c>
    </row>
    <row r="361" customFormat="false" ht="15.75" hidden="false" customHeight="false" outlineLevel="0" collapsed="false">
      <c r="A361" s="0" t="s">
        <v>344</v>
      </c>
      <c r="B361" s="0" t="n">
        <v>2559.028</v>
      </c>
      <c r="C361" s="0" t="n">
        <v>40.8699</v>
      </c>
      <c r="D361" s="0" t="n">
        <v>42.8684</v>
      </c>
      <c r="E361" s="0" t="n">
        <v>44.368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093.17</v>
      </c>
      <c r="L361" s="0" t="n">
        <v>0</v>
      </c>
    </row>
    <row r="362" customFormat="false" ht="15.75" hidden="false" customHeight="false" outlineLevel="0" collapsed="false">
      <c r="A362" s="0" t="s">
        <v>345</v>
      </c>
      <c r="B362" s="0" t="n">
        <v>1588.1616</v>
      </c>
      <c r="C362" s="0" t="n">
        <v>40.0422</v>
      </c>
      <c r="D362" s="0" t="n">
        <v>42.2492</v>
      </c>
      <c r="E362" s="0" t="n">
        <v>43.563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626.28</v>
      </c>
      <c r="L362" s="0" t="n">
        <v>0</v>
      </c>
    </row>
    <row r="363" customFormat="false" ht="15.75" hidden="false" customHeight="false" outlineLevel="0" collapsed="false">
      <c r="A363" s="0" t="s">
        <v>346</v>
      </c>
      <c r="B363" s="0" t="n">
        <v>812.5248</v>
      </c>
      <c r="C363" s="0" t="n">
        <v>39.0395</v>
      </c>
      <c r="D363" s="0" t="n">
        <v>41.6789</v>
      </c>
      <c r="E363" s="0" t="n">
        <v>42.870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877.25</v>
      </c>
      <c r="L363" s="0" t="n">
        <v>0</v>
      </c>
    </row>
    <row r="364" customFormat="false" ht="15.75" hidden="false" customHeight="false" outlineLevel="0" collapsed="false">
      <c r="A364" s="0" t="s">
        <v>347</v>
      </c>
      <c r="B364" s="0" t="n">
        <v>307.5312</v>
      </c>
      <c r="C364" s="0" t="n">
        <v>38.15</v>
      </c>
      <c r="D364" s="0" t="n">
        <v>41.3045</v>
      </c>
      <c r="E364" s="0" t="n">
        <v>42.491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996.48</v>
      </c>
      <c r="L364" s="0" t="n">
        <v>0</v>
      </c>
    </row>
    <row r="365" customFormat="false" ht="15.75" hidden="false" customHeight="false" outlineLevel="0" collapsed="false">
      <c r="A365" s="0" t="s">
        <v>348</v>
      </c>
      <c r="B365" s="0" t="n">
        <v>1401.6408</v>
      </c>
      <c r="C365" s="0" t="n">
        <v>39.2482</v>
      </c>
      <c r="D365" s="0" t="n">
        <v>41.7563</v>
      </c>
      <c r="E365" s="0" t="n">
        <v>42.96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673.16</v>
      </c>
      <c r="L365" s="0" t="n">
        <v>0</v>
      </c>
    </row>
    <row r="366" customFormat="false" ht="15.75" hidden="false" customHeight="false" outlineLevel="0" collapsed="false">
      <c r="A366" s="0" t="s">
        <v>349</v>
      </c>
      <c r="B366" s="0" t="n">
        <v>902.9832</v>
      </c>
      <c r="C366" s="0" t="n">
        <v>38.2785</v>
      </c>
      <c r="D366" s="0" t="n">
        <v>41.354</v>
      </c>
      <c r="E366" s="0" t="n">
        <v>42.539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684.45</v>
      </c>
      <c r="L366" s="0" t="n">
        <v>0</v>
      </c>
    </row>
    <row r="367" customFormat="false" ht="15.75" hidden="false" customHeight="false" outlineLevel="0" collapsed="false">
      <c r="A367" s="0" t="s">
        <v>350</v>
      </c>
      <c r="B367" s="0" t="n">
        <v>451.9176</v>
      </c>
      <c r="C367" s="0" t="n">
        <v>37.1347</v>
      </c>
      <c r="D367" s="0" t="n">
        <v>40.7321</v>
      </c>
      <c r="E367" s="0" t="n">
        <v>41.893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985.4</v>
      </c>
      <c r="L367" s="0" t="n">
        <v>0</v>
      </c>
    </row>
    <row r="368" customFormat="false" ht="15.75" hidden="false" customHeight="false" outlineLevel="0" collapsed="false">
      <c r="A368" s="0" t="s">
        <v>351</v>
      </c>
      <c r="B368" s="0" t="n">
        <v>156.8848</v>
      </c>
      <c r="C368" s="0" t="n">
        <v>36.1923</v>
      </c>
      <c r="D368" s="0" t="n">
        <v>40.325</v>
      </c>
      <c r="E368" s="0" t="n">
        <v>41.474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487.9</v>
      </c>
      <c r="L368" s="0" t="n">
        <v>0</v>
      </c>
    </row>
    <row r="369" customFormat="false" ht="15.75" hidden="false" customHeight="false" outlineLevel="0" collapsed="false">
      <c r="A369" s="0" t="s">
        <v>352</v>
      </c>
      <c r="B369" s="0" t="n">
        <v>4691.664</v>
      </c>
      <c r="C369" s="0" t="n">
        <v>39.0258</v>
      </c>
      <c r="D369" s="0" t="n">
        <v>41.5547</v>
      </c>
      <c r="E369" s="0" t="n">
        <v>42.754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24.97</v>
      </c>
      <c r="L369" s="0" t="n">
        <v>0</v>
      </c>
    </row>
    <row r="370" customFormat="false" ht="15.75" hidden="false" customHeight="false" outlineLevel="0" collapsed="false">
      <c r="A370" s="0" t="s">
        <v>353</v>
      </c>
      <c r="B370" s="0" t="n">
        <v>3099.3792</v>
      </c>
      <c r="C370" s="0" t="n">
        <v>37.9618</v>
      </c>
      <c r="D370" s="0" t="n">
        <v>40.7153</v>
      </c>
      <c r="E370" s="0" t="n">
        <v>41.787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674.6</v>
      </c>
      <c r="L370" s="0" t="n">
        <v>0</v>
      </c>
    </row>
    <row r="371" customFormat="false" ht="15.75" hidden="false" customHeight="false" outlineLevel="0" collapsed="false">
      <c r="A371" s="0" t="s">
        <v>354</v>
      </c>
      <c r="B371" s="0" t="n">
        <v>1924.8424</v>
      </c>
      <c r="C371" s="0" t="n">
        <v>36.8554</v>
      </c>
      <c r="D371" s="0" t="n">
        <v>39.8864</v>
      </c>
      <c r="E371" s="0" t="n">
        <v>40.924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020.86</v>
      </c>
      <c r="L371" s="0" t="n">
        <v>0</v>
      </c>
    </row>
    <row r="372" customFormat="false" ht="15.75" hidden="false" customHeight="false" outlineLevel="0" collapsed="false">
      <c r="A372" s="0" t="s">
        <v>355</v>
      </c>
      <c r="B372" s="0" t="n">
        <v>1050.0752</v>
      </c>
      <c r="C372" s="0" t="n">
        <v>35.7162</v>
      </c>
      <c r="D372" s="0" t="n">
        <v>39.385</v>
      </c>
      <c r="E372" s="0" t="n">
        <v>40.467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329.48</v>
      </c>
      <c r="L372" s="0" t="n">
        <v>0</v>
      </c>
    </row>
    <row r="373" customFormat="false" ht="15.75" hidden="false" customHeight="false" outlineLevel="0" collapsed="false">
      <c r="A373" s="0" t="s">
        <v>356</v>
      </c>
      <c r="B373" s="0" t="n">
        <v>2405.4256</v>
      </c>
      <c r="C373" s="0" t="n">
        <v>36.9644</v>
      </c>
      <c r="D373" s="0" t="n">
        <v>40.0017</v>
      </c>
      <c r="E373" s="0" t="n">
        <v>41.0192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297.08</v>
      </c>
      <c r="L373" s="0" t="n">
        <v>0</v>
      </c>
    </row>
    <row r="374" customFormat="false" ht="15.75" hidden="false" customHeight="false" outlineLevel="0" collapsed="false">
      <c r="A374" s="0" t="s">
        <v>357</v>
      </c>
      <c r="B374" s="0" t="n">
        <v>1626.1704</v>
      </c>
      <c r="C374" s="0" t="n">
        <v>35.886</v>
      </c>
      <c r="D374" s="0" t="n">
        <v>39.535</v>
      </c>
      <c r="E374" s="0" t="n">
        <v>40.5652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305.41</v>
      </c>
      <c r="L374" s="0" t="n">
        <v>0</v>
      </c>
    </row>
    <row r="375" customFormat="false" ht="15.75" hidden="false" customHeight="false" outlineLevel="0" collapsed="false">
      <c r="A375" s="0" t="s">
        <v>358</v>
      </c>
      <c r="B375" s="0" t="n">
        <v>961.256</v>
      </c>
      <c r="C375" s="0" t="n">
        <v>34.7241</v>
      </c>
      <c r="D375" s="0" t="n">
        <v>38.6692</v>
      </c>
      <c r="E375" s="0" t="n">
        <v>39.8143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501.47</v>
      </c>
      <c r="L375" s="0" t="n">
        <v>0</v>
      </c>
    </row>
    <row r="376" customFormat="false" ht="15.75" hidden="false" customHeight="false" outlineLevel="0" collapsed="false">
      <c r="A376" s="0" t="s">
        <v>359</v>
      </c>
      <c r="B376" s="0" t="n">
        <v>461.3456</v>
      </c>
      <c r="C376" s="0" t="n">
        <v>33.6175</v>
      </c>
      <c r="D376" s="0" t="n">
        <v>38.0046</v>
      </c>
      <c r="E376" s="0" t="n">
        <v>39.325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028.23</v>
      </c>
      <c r="L376" s="0" t="n">
        <v>0</v>
      </c>
    </row>
    <row r="377" customFormat="false" ht="15.75" hidden="false" customHeight="false" outlineLevel="0" collapsed="false">
      <c r="A377" s="0" t="s">
        <v>360</v>
      </c>
      <c r="B377" s="0" t="n">
        <v>9013.6936</v>
      </c>
      <c r="C377" s="0" t="n">
        <v>37.8051</v>
      </c>
      <c r="D377" s="0" t="n">
        <v>39.5836</v>
      </c>
      <c r="E377" s="0" t="n">
        <v>42.775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987.31</v>
      </c>
      <c r="L377" s="0" t="n">
        <v>0</v>
      </c>
    </row>
    <row r="378" customFormat="false" ht="15.75" hidden="false" customHeight="false" outlineLevel="0" collapsed="false">
      <c r="A378" s="0" t="s">
        <v>361</v>
      </c>
      <c r="B378" s="0" t="n">
        <v>5328.3768</v>
      </c>
      <c r="C378" s="0" t="n">
        <v>37.1487</v>
      </c>
      <c r="D378" s="0" t="n">
        <v>39.1838</v>
      </c>
      <c r="E378" s="0" t="n">
        <v>42.030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95.21</v>
      </c>
      <c r="L378" s="0" t="n">
        <v>0</v>
      </c>
    </row>
    <row r="379" customFormat="false" ht="15.75" hidden="false" customHeight="false" outlineLevel="0" collapsed="false">
      <c r="A379" s="0" t="s">
        <v>362</v>
      </c>
      <c r="B379" s="0" t="n">
        <v>3064.5592</v>
      </c>
      <c r="C379" s="0" t="n">
        <v>36.3813</v>
      </c>
      <c r="D379" s="0" t="n">
        <v>38.7924</v>
      </c>
      <c r="E379" s="0" t="n">
        <v>41.27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896.2</v>
      </c>
      <c r="L379" s="0" t="n">
        <v>0</v>
      </c>
    </row>
    <row r="380" customFormat="false" ht="15.75" hidden="false" customHeight="false" outlineLevel="0" collapsed="false">
      <c r="A380" s="0" t="s">
        <v>363</v>
      </c>
      <c r="B380" s="0" t="n">
        <v>1607.6232</v>
      </c>
      <c r="C380" s="0" t="n">
        <v>35.5676</v>
      </c>
      <c r="D380" s="0" t="n">
        <v>38.5415</v>
      </c>
      <c r="E380" s="0" t="n">
        <v>40.8115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804.08</v>
      </c>
      <c r="L380" s="0" t="n">
        <v>0</v>
      </c>
    </row>
    <row r="381" customFormat="false" ht="15.75" hidden="false" customHeight="false" outlineLevel="0" collapsed="false">
      <c r="A381" s="0" t="s">
        <v>364</v>
      </c>
      <c r="B381" s="0" t="n">
        <v>4022.7032</v>
      </c>
      <c r="C381" s="0" t="n">
        <v>36.4697</v>
      </c>
      <c r="D381" s="0" t="n">
        <v>38.8446</v>
      </c>
      <c r="E381" s="0" t="n">
        <v>41.3992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357.69</v>
      </c>
      <c r="L381" s="0" t="n">
        <v>0</v>
      </c>
    </row>
    <row r="382" customFormat="false" ht="15.75" hidden="false" customHeight="false" outlineLevel="0" collapsed="false">
      <c r="A382" s="0" t="s">
        <v>365</v>
      </c>
      <c r="B382" s="0" t="n">
        <v>2665.6184</v>
      </c>
      <c r="C382" s="0" t="n">
        <v>35.6748</v>
      </c>
      <c r="D382" s="0" t="n">
        <v>38.5781</v>
      </c>
      <c r="E382" s="0" t="n">
        <v>40.895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654.83</v>
      </c>
      <c r="L382" s="0" t="n">
        <v>0</v>
      </c>
    </row>
    <row r="383" customFormat="false" ht="15.75" hidden="false" customHeight="false" outlineLevel="0" collapsed="false">
      <c r="A383" s="0" t="s">
        <v>366</v>
      </c>
      <c r="B383" s="0" t="n">
        <v>1567.5408</v>
      </c>
      <c r="C383" s="0" t="n">
        <v>34.743</v>
      </c>
      <c r="D383" s="0" t="n">
        <v>38.1098</v>
      </c>
      <c r="E383" s="0" t="n">
        <v>40.070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546.8</v>
      </c>
      <c r="L383" s="0" t="n">
        <v>0</v>
      </c>
    </row>
    <row r="384" customFormat="false" ht="15.75" hidden="false" customHeight="false" outlineLevel="0" collapsed="false">
      <c r="A384" s="0" t="s">
        <v>367</v>
      </c>
      <c r="B384" s="0" t="n">
        <v>793.0856</v>
      </c>
      <c r="C384" s="0" t="n">
        <v>33.8312</v>
      </c>
      <c r="D384" s="0" t="n">
        <v>37.753</v>
      </c>
      <c r="E384" s="0" t="n">
        <v>39.4668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761.36</v>
      </c>
      <c r="L384" s="0" t="n">
        <v>0</v>
      </c>
    </row>
    <row r="385" customFormat="false" ht="15.75" hidden="false" customHeight="false" outlineLevel="0" collapsed="false">
      <c r="A385" s="0" t="s">
        <v>368</v>
      </c>
      <c r="B385" s="0" t="n">
        <v>9087.4136</v>
      </c>
      <c r="C385" s="0" t="n">
        <v>38.4498</v>
      </c>
      <c r="D385" s="0" t="n">
        <v>43.1654</v>
      </c>
      <c r="E385" s="0" t="n">
        <v>44.011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942.35</v>
      </c>
      <c r="L385" s="0" t="n">
        <v>0</v>
      </c>
    </row>
    <row r="386" customFormat="false" ht="15.75" hidden="false" customHeight="false" outlineLevel="0" collapsed="false">
      <c r="A386" s="0" t="s">
        <v>369</v>
      </c>
      <c r="B386" s="0" t="n">
        <v>5489.024</v>
      </c>
      <c r="C386" s="0" t="n">
        <v>37.7662</v>
      </c>
      <c r="D386" s="0" t="n">
        <v>42.5861</v>
      </c>
      <c r="E386" s="0" t="n">
        <v>43.12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089.71</v>
      </c>
      <c r="L386" s="0" t="n">
        <v>0</v>
      </c>
    </row>
    <row r="387" customFormat="false" ht="15.75" hidden="false" customHeight="false" outlineLevel="0" collapsed="false">
      <c r="A387" s="0" t="s">
        <v>370</v>
      </c>
      <c r="B387" s="0" t="n">
        <v>3114.008</v>
      </c>
      <c r="C387" s="0" t="n">
        <v>36.999</v>
      </c>
      <c r="D387" s="0" t="n">
        <v>42.0232</v>
      </c>
      <c r="E387" s="0" t="n">
        <v>42.2583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4935.48</v>
      </c>
      <c r="L387" s="0" t="n">
        <v>0</v>
      </c>
    </row>
    <row r="388" customFormat="false" ht="15.75" hidden="false" customHeight="false" outlineLevel="0" collapsed="false">
      <c r="A388" s="0" t="s">
        <v>371</v>
      </c>
      <c r="B388" s="0" t="n">
        <v>1576.7696</v>
      </c>
      <c r="C388" s="0" t="n">
        <v>36.245</v>
      </c>
      <c r="D388" s="0" t="n">
        <v>41.6202</v>
      </c>
      <c r="E388" s="0" t="n">
        <v>41.600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949.56</v>
      </c>
      <c r="L388" s="0" t="n">
        <v>0</v>
      </c>
    </row>
    <row r="389" customFormat="false" ht="15.75" hidden="false" customHeight="false" outlineLevel="0" collapsed="false">
      <c r="A389" s="0" t="s">
        <v>372</v>
      </c>
      <c r="B389" s="0" t="n">
        <v>4288.5808</v>
      </c>
      <c r="C389" s="0" t="n">
        <v>37.1148</v>
      </c>
      <c r="D389" s="0" t="n">
        <v>42.1407</v>
      </c>
      <c r="E389" s="0" t="n">
        <v>42.486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229.14</v>
      </c>
      <c r="L389" s="0" t="n">
        <v>0</v>
      </c>
    </row>
    <row r="390" customFormat="false" ht="15.75" hidden="false" customHeight="false" outlineLevel="0" collapsed="false">
      <c r="A390" s="0" t="s">
        <v>373</v>
      </c>
      <c r="B390" s="0" t="n">
        <v>2786.384</v>
      </c>
      <c r="C390" s="0" t="n">
        <v>36.3401</v>
      </c>
      <c r="D390" s="0" t="n">
        <v>41.6793</v>
      </c>
      <c r="E390" s="0" t="n">
        <v>41.739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463.2</v>
      </c>
      <c r="L390" s="0" t="n">
        <v>0</v>
      </c>
    </row>
    <row r="391" customFormat="false" ht="15.75" hidden="false" customHeight="false" outlineLevel="0" collapsed="false">
      <c r="A391" s="0" t="s">
        <v>374</v>
      </c>
      <c r="B391" s="0" t="n">
        <v>1566.096</v>
      </c>
      <c r="C391" s="0" t="n">
        <v>35.4308</v>
      </c>
      <c r="D391" s="0" t="n">
        <v>41.0277</v>
      </c>
      <c r="E391" s="0" t="n">
        <v>40.804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876.04</v>
      </c>
      <c r="L391" s="0" t="n">
        <v>0</v>
      </c>
    </row>
    <row r="392" customFormat="false" ht="15.75" hidden="false" customHeight="false" outlineLevel="0" collapsed="false">
      <c r="A392" s="0" t="s">
        <v>375</v>
      </c>
      <c r="B392" s="0" t="n">
        <v>774.4616</v>
      </c>
      <c r="C392" s="0" t="n">
        <v>34.6241</v>
      </c>
      <c r="D392" s="0" t="n">
        <v>40.6169</v>
      </c>
      <c r="E392" s="0" t="n">
        <v>40.214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751.49</v>
      </c>
      <c r="L392" s="0" t="n">
        <v>0</v>
      </c>
    </row>
    <row r="393" customFormat="false" ht="15.75" hidden="false" customHeight="false" outlineLevel="0" collapsed="false">
      <c r="A393" s="0" t="s">
        <v>376</v>
      </c>
      <c r="B393" s="0" t="n">
        <v>18795.0152</v>
      </c>
      <c r="C393" s="0" t="n">
        <v>36.3084</v>
      </c>
      <c r="D393" s="0" t="n">
        <v>41.4406</v>
      </c>
      <c r="E393" s="0" t="n">
        <v>43.68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401.22</v>
      </c>
      <c r="L393" s="0" t="n">
        <v>0</v>
      </c>
    </row>
    <row r="394" customFormat="false" ht="15.75" hidden="false" customHeight="false" outlineLevel="0" collapsed="false">
      <c r="A394" s="0" t="s">
        <v>377</v>
      </c>
      <c r="B394" s="0" t="n">
        <v>9290.2224</v>
      </c>
      <c r="C394" s="0" t="n">
        <v>35.5676</v>
      </c>
      <c r="D394" s="0" t="n">
        <v>40.9403</v>
      </c>
      <c r="E394" s="0" t="n">
        <v>43.231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672.98</v>
      </c>
      <c r="L394" s="0" t="n">
        <v>0</v>
      </c>
    </row>
    <row r="395" customFormat="false" ht="15.75" hidden="false" customHeight="false" outlineLevel="0" collapsed="false">
      <c r="A395" s="0" t="s">
        <v>378</v>
      </c>
      <c r="B395" s="0" t="n">
        <v>4886.7192</v>
      </c>
      <c r="C395" s="0" t="n">
        <v>35.0197</v>
      </c>
      <c r="D395" s="0" t="n">
        <v>40.419</v>
      </c>
      <c r="E395" s="0" t="n">
        <v>42.7905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411.02</v>
      </c>
      <c r="L395" s="0" t="n">
        <v>0</v>
      </c>
    </row>
    <row r="396" customFormat="false" ht="15.75" hidden="false" customHeight="false" outlineLevel="0" collapsed="false">
      <c r="A396" s="0" t="s">
        <v>379</v>
      </c>
      <c r="B396" s="0" t="n">
        <v>2703.8056</v>
      </c>
      <c r="C396" s="0" t="n">
        <v>34.4499</v>
      </c>
      <c r="D396" s="0" t="n">
        <v>40.1162</v>
      </c>
      <c r="E396" s="0" t="n">
        <v>42.552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132.12</v>
      </c>
      <c r="L396" s="0" t="n">
        <v>0</v>
      </c>
    </row>
    <row r="397" customFormat="false" ht="15.75" hidden="false" customHeight="false" outlineLevel="0" collapsed="false">
      <c r="A397" s="0" t="s">
        <v>380</v>
      </c>
      <c r="B397" s="0" t="n">
        <v>5214.8944</v>
      </c>
      <c r="C397" s="0" t="n">
        <v>35.0314</v>
      </c>
      <c r="D397" s="0" t="n">
        <v>40.4658</v>
      </c>
      <c r="E397" s="0" t="n">
        <v>42.824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128.43</v>
      </c>
      <c r="L397" s="0" t="n">
        <v>0</v>
      </c>
    </row>
    <row r="398" customFormat="false" ht="15.75" hidden="false" customHeight="false" outlineLevel="0" collapsed="false">
      <c r="A398" s="0" t="s">
        <v>381</v>
      </c>
      <c r="B398" s="0" t="n">
        <v>3111.352</v>
      </c>
      <c r="C398" s="0" t="n">
        <v>34.484</v>
      </c>
      <c r="D398" s="0" t="n">
        <v>40.1668</v>
      </c>
      <c r="E398" s="0" t="n">
        <v>42.578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175.66</v>
      </c>
      <c r="L398" s="0" t="n">
        <v>0</v>
      </c>
    </row>
    <row r="399" customFormat="false" ht="15.75" hidden="false" customHeight="false" outlineLevel="0" collapsed="false">
      <c r="A399" s="0" t="s">
        <v>382</v>
      </c>
      <c r="B399" s="0" t="n">
        <v>1895.4648</v>
      </c>
      <c r="C399" s="0" t="n">
        <v>33.8205</v>
      </c>
      <c r="D399" s="0" t="n">
        <v>39.522</v>
      </c>
      <c r="E399" s="0" t="n">
        <v>42.026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744.73</v>
      </c>
      <c r="L399" s="0" t="n">
        <v>0</v>
      </c>
    </row>
    <row r="400" customFormat="false" ht="15.75" hidden="false" customHeight="false" outlineLevel="0" collapsed="false">
      <c r="A400" s="0" t="s">
        <v>383</v>
      </c>
      <c r="B400" s="0" t="n">
        <v>1122.8696</v>
      </c>
      <c r="C400" s="0" t="n">
        <v>33.0617</v>
      </c>
      <c r="D400" s="0" t="n">
        <v>39.0487</v>
      </c>
      <c r="E400" s="0" t="n">
        <v>41.643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116.3</v>
      </c>
      <c r="L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.1.1_REF</v>
      </c>
      <c r="F1" s="46"/>
      <c r="G1" s="46"/>
      <c r="H1" s="46"/>
      <c r="J1" s="46" t="str">
        <f aca="false">CONCATENATE(Summary!$M4,Summary!$N4)</f>
        <v>Tested:SMuC0.1.1_SetA</v>
      </c>
      <c r="K1" s="46"/>
      <c r="L1" s="46"/>
      <c r="M1" s="46"/>
      <c r="V1" s="46" t="str">
        <f aca="false">CONCATENATE(Summary!$M3,Summary!$N3)</f>
        <v>Reference:SMuC0.1.1_REF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0.1.1_SetA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0</v>
      </c>
      <c r="F4" s="71" t="n">
        <f aca="false">Anchor!C41</f>
        <v>0</v>
      </c>
      <c r="G4" s="71" t="n">
        <f aca="false">Anchor!D41</f>
        <v>0</v>
      </c>
      <c r="H4" s="72" t="n">
        <f aca="false">Anchor!E41</f>
        <v>0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0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0</v>
      </c>
      <c r="F5" s="87" t="n">
        <f aca="false">Anchor!C42</f>
        <v>0</v>
      </c>
      <c r="G5" s="87" t="n">
        <f aca="false">Anchor!D42</f>
        <v>0</v>
      </c>
      <c r="H5" s="88" t="n">
        <f aca="false">Anchor!E42</f>
        <v>0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0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0</v>
      </c>
      <c r="F6" s="87" t="n">
        <f aca="false">Anchor!C43</f>
        <v>0</v>
      </c>
      <c r="G6" s="87" t="n">
        <f aca="false">Anchor!D43</f>
        <v>0</v>
      </c>
      <c r="H6" s="88" t="n">
        <f aca="false">Anchor!E43</f>
        <v>0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0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0</v>
      </c>
      <c r="F7" s="101" t="n">
        <f aca="false">Anchor!C44</f>
        <v>0</v>
      </c>
      <c r="G7" s="101" t="n">
        <f aca="false">Anchor!D44</f>
        <v>0</v>
      </c>
      <c r="H7" s="102" t="n">
        <f aca="false">Anchor!E44</f>
        <v>0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0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0</v>
      </c>
      <c r="F8" s="71" t="n">
        <f aca="false">Anchor!C45</f>
        <v>0</v>
      </c>
      <c r="G8" s="71" t="n">
        <f aca="false">Anchor!D45</f>
        <v>0</v>
      </c>
      <c r="H8" s="72" t="n">
        <f aca="false">Anchor!E45</f>
        <v>0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0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0</v>
      </c>
      <c r="F9" s="87" t="n">
        <f aca="false">Anchor!C46</f>
        <v>0</v>
      </c>
      <c r="G9" s="87" t="n">
        <f aca="false">Anchor!D46</f>
        <v>0</v>
      </c>
      <c r="H9" s="88" t="n">
        <f aca="false">Anchor!E46</f>
        <v>0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0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0</v>
      </c>
      <c r="F10" s="87" t="n">
        <f aca="false">Anchor!C47</f>
        <v>0</v>
      </c>
      <c r="G10" s="87" t="n">
        <f aca="false">Anchor!D47</f>
        <v>0</v>
      </c>
      <c r="H10" s="88" t="n">
        <f aca="false">Anchor!E47</f>
        <v>0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0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0</v>
      </c>
      <c r="F11" s="101" t="n">
        <f aca="false">Anchor!C48</f>
        <v>0</v>
      </c>
      <c r="G11" s="101" t="n">
        <f aca="false">Anchor!D48</f>
        <v>0</v>
      </c>
      <c r="H11" s="102" t="n">
        <f aca="false">Anchor!E48</f>
        <v>0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0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0</v>
      </c>
      <c r="F12" s="71" t="n">
        <f aca="false">Anchor!C49</f>
        <v>0</v>
      </c>
      <c r="G12" s="71" t="n">
        <f aca="false">Anchor!D49</f>
        <v>0</v>
      </c>
      <c r="H12" s="72" t="n">
        <f aca="false">Anchor!E49</f>
        <v>0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0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0</v>
      </c>
      <c r="F13" s="87" t="n">
        <f aca="false">Anchor!C50</f>
        <v>0</v>
      </c>
      <c r="G13" s="87" t="n">
        <f aca="false">Anchor!D50</f>
        <v>0</v>
      </c>
      <c r="H13" s="88" t="n">
        <f aca="false">Anchor!E50</f>
        <v>0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0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0</v>
      </c>
      <c r="F14" s="87" t="n">
        <f aca="false">Anchor!C51</f>
        <v>0</v>
      </c>
      <c r="G14" s="87" t="n">
        <f aca="false">Anchor!D51</f>
        <v>0</v>
      </c>
      <c r="H14" s="88" t="n">
        <f aca="false">Anchor!E51</f>
        <v>0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0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0</v>
      </c>
      <c r="F15" s="101" t="n">
        <f aca="false">Anchor!C52</f>
        <v>0</v>
      </c>
      <c r="G15" s="101" t="n">
        <f aca="false">Anchor!D52</f>
        <v>0</v>
      </c>
      <c r="H15" s="102" t="n">
        <f aca="false">Anchor!E52</f>
        <v>0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0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0</v>
      </c>
      <c r="F16" s="71" t="n">
        <f aca="false">Anchor!C53</f>
        <v>0</v>
      </c>
      <c r="G16" s="71" t="n">
        <f aca="false">Anchor!D53</f>
        <v>0</v>
      </c>
      <c r="H16" s="72" t="n">
        <f aca="false">Anchor!E53</f>
        <v>0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0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0</v>
      </c>
      <c r="F17" s="87" t="n">
        <f aca="false">Anchor!C54</f>
        <v>0</v>
      </c>
      <c r="G17" s="87" t="n">
        <f aca="false">Anchor!D54</f>
        <v>0</v>
      </c>
      <c r="H17" s="88" t="n">
        <f aca="false">Anchor!E54</f>
        <v>0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0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0</v>
      </c>
      <c r="F18" s="87" t="n">
        <f aca="false">Anchor!C55</f>
        <v>0</v>
      </c>
      <c r="G18" s="87" t="n">
        <f aca="false">Anchor!D55</f>
        <v>0</v>
      </c>
      <c r="H18" s="88" t="n">
        <f aca="false">Anchor!E55</f>
        <v>0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0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0</v>
      </c>
      <c r="F19" s="101" t="n">
        <f aca="false">Anchor!C56</f>
        <v>0</v>
      </c>
      <c r="G19" s="101" t="n">
        <f aca="false">Anchor!D56</f>
        <v>0</v>
      </c>
      <c r="H19" s="102" t="n">
        <f aca="false">Anchor!E56</f>
        <v>0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0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0</v>
      </c>
      <c r="F20" s="71" t="n">
        <f aca="false">Anchor!C57</f>
        <v>0</v>
      </c>
      <c r="G20" s="71" t="n">
        <f aca="false">Anchor!D57</f>
        <v>0</v>
      </c>
      <c r="H20" s="72" t="n">
        <f aca="false">Anchor!E57</f>
        <v>0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0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0</v>
      </c>
      <c r="F21" s="87" t="n">
        <f aca="false">Anchor!C58</f>
        <v>0</v>
      </c>
      <c r="G21" s="87" t="n">
        <f aca="false">Anchor!D58</f>
        <v>0</v>
      </c>
      <c r="H21" s="88" t="n">
        <f aca="false">Anchor!E58</f>
        <v>0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0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0</v>
      </c>
      <c r="F22" s="87" t="n">
        <f aca="false">Anchor!C59</f>
        <v>0</v>
      </c>
      <c r="G22" s="87" t="n">
        <f aca="false">Anchor!D59</f>
        <v>0</v>
      </c>
      <c r="H22" s="88" t="n">
        <f aca="false">Anchor!E59</f>
        <v>0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0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0</v>
      </c>
      <c r="F23" s="101" t="n">
        <f aca="false">Anchor!C60</f>
        <v>0</v>
      </c>
      <c r="G23" s="101" t="n">
        <f aca="false">Anchor!D60</f>
        <v>0</v>
      </c>
      <c r="H23" s="102" t="n">
        <f aca="false">Anchor!E60</f>
        <v>0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0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0</v>
      </c>
      <c r="F24" s="71" t="n">
        <f aca="false">Anchor!C61</f>
        <v>0</v>
      </c>
      <c r="G24" s="71" t="n">
        <f aca="false">Anchor!D61</f>
        <v>0</v>
      </c>
      <c r="H24" s="72" t="n">
        <f aca="false">Anchor!E61</f>
        <v>0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0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0</v>
      </c>
      <c r="F25" s="87" t="n">
        <f aca="false">Anchor!C62</f>
        <v>0</v>
      </c>
      <c r="G25" s="87" t="n">
        <f aca="false">Anchor!D62</f>
        <v>0</v>
      </c>
      <c r="H25" s="88" t="n">
        <f aca="false">Anchor!E62</f>
        <v>0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0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0</v>
      </c>
      <c r="F26" s="87" t="n">
        <f aca="false">Anchor!C63</f>
        <v>0</v>
      </c>
      <c r="G26" s="87" t="n">
        <f aca="false">Anchor!D63</f>
        <v>0</v>
      </c>
      <c r="H26" s="88" t="n">
        <f aca="false">Anchor!E63</f>
        <v>0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0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0</v>
      </c>
      <c r="F27" s="101" t="n">
        <f aca="false">Anchor!C64</f>
        <v>0</v>
      </c>
      <c r="G27" s="101" t="n">
        <f aca="false">Anchor!D64</f>
        <v>0</v>
      </c>
      <c r="H27" s="102" t="n">
        <f aca="false">Anchor!E64</f>
        <v>0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0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0</v>
      </c>
      <c r="F28" s="71" t="n">
        <f aca="false">Anchor!C65</f>
        <v>0</v>
      </c>
      <c r="G28" s="71" t="n">
        <f aca="false">Anchor!D65</f>
        <v>0</v>
      </c>
      <c r="H28" s="72" t="n">
        <f aca="false">Anchor!E65</f>
        <v>0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0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0</v>
      </c>
      <c r="F29" s="87" t="n">
        <f aca="false">Anchor!C66</f>
        <v>0</v>
      </c>
      <c r="G29" s="87" t="n">
        <f aca="false">Anchor!D66</f>
        <v>0</v>
      </c>
      <c r="H29" s="88" t="n">
        <f aca="false">Anchor!E66</f>
        <v>0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0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0</v>
      </c>
      <c r="F30" s="87" t="n">
        <f aca="false">Anchor!C67</f>
        <v>0</v>
      </c>
      <c r="G30" s="87" t="n">
        <f aca="false">Anchor!D67</f>
        <v>0</v>
      </c>
      <c r="H30" s="88" t="n">
        <f aca="false">Anchor!E67</f>
        <v>0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0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0</v>
      </c>
      <c r="F31" s="101" t="n">
        <f aca="false">Anchor!C68</f>
        <v>0</v>
      </c>
      <c r="G31" s="101" t="n">
        <f aca="false">Anchor!D68</f>
        <v>0</v>
      </c>
      <c r="H31" s="102" t="n">
        <f aca="false">Anchor!E68</f>
        <v>0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0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0</v>
      </c>
      <c r="F32" s="71" t="n">
        <f aca="false">Anchor!C69</f>
        <v>0</v>
      </c>
      <c r="G32" s="71" t="n">
        <f aca="false">Anchor!D69</f>
        <v>0</v>
      </c>
      <c r="H32" s="72" t="n">
        <f aca="false">Anchor!E69</f>
        <v>0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0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0</v>
      </c>
      <c r="F33" s="87" t="n">
        <f aca="false">Anchor!C70</f>
        <v>0</v>
      </c>
      <c r="G33" s="87" t="n">
        <f aca="false">Anchor!D70</f>
        <v>0</v>
      </c>
      <c r="H33" s="88" t="n">
        <f aca="false">Anchor!E70</f>
        <v>0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0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0</v>
      </c>
      <c r="F34" s="87" t="n">
        <f aca="false">Anchor!C71</f>
        <v>0</v>
      </c>
      <c r="G34" s="87" t="n">
        <f aca="false">Anchor!D71</f>
        <v>0</v>
      </c>
      <c r="H34" s="88" t="n">
        <f aca="false">Anchor!E71</f>
        <v>0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0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0</v>
      </c>
      <c r="F35" s="101" t="n">
        <f aca="false">Anchor!C72</f>
        <v>0</v>
      </c>
      <c r="G35" s="101" t="n">
        <f aca="false">Anchor!D72</f>
        <v>0</v>
      </c>
      <c r="H35" s="102" t="n">
        <f aca="false">Anchor!E72</f>
        <v>0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0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0</v>
      </c>
      <c r="F36" s="71" t="n">
        <f aca="false">Anchor!C73</f>
        <v>0</v>
      </c>
      <c r="G36" s="71" t="n">
        <f aca="false">Anchor!D73</f>
        <v>0</v>
      </c>
      <c r="H36" s="72" t="n">
        <f aca="false">Anchor!E73</f>
        <v>0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0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0</v>
      </c>
      <c r="F37" s="87" t="n">
        <f aca="false">Anchor!C74</f>
        <v>0</v>
      </c>
      <c r="G37" s="87" t="n">
        <f aca="false">Anchor!D74</f>
        <v>0</v>
      </c>
      <c r="H37" s="88" t="n">
        <f aca="false">Anchor!E74</f>
        <v>0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0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0</v>
      </c>
      <c r="F38" s="87" t="n">
        <f aca="false">Anchor!C75</f>
        <v>0</v>
      </c>
      <c r="G38" s="87" t="n">
        <f aca="false">Anchor!D75</f>
        <v>0</v>
      </c>
      <c r="H38" s="88" t="n">
        <f aca="false">Anchor!E75</f>
        <v>0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0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0</v>
      </c>
      <c r="F39" s="101" t="n">
        <f aca="false">Anchor!C76</f>
        <v>0</v>
      </c>
      <c r="G39" s="101" t="n">
        <f aca="false">Anchor!D76</f>
        <v>0</v>
      </c>
      <c r="H39" s="102" t="n">
        <f aca="false">Anchor!E76</f>
        <v>0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0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0</v>
      </c>
      <c r="F40" s="71" t="n">
        <f aca="false">Anchor!C77</f>
        <v>0</v>
      </c>
      <c r="G40" s="71" t="n">
        <f aca="false">Anchor!D77</f>
        <v>0</v>
      </c>
      <c r="H40" s="72" t="n">
        <f aca="false">Anchor!E77</f>
        <v>0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0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0</v>
      </c>
      <c r="F41" s="87" t="n">
        <f aca="false">Anchor!C78</f>
        <v>0</v>
      </c>
      <c r="G41" s="87" t="n">
        <f aca="false">Anchor!D78</f>
        <v>0</v>
      </c>
      <c r="H41" s="88" t="n">
        <f aca="false">Anchor!E78</f>
        <v>0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0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0</v>
      </c>
      <c r="F42" s="87" t="n">
        <f aca="false">Anchor!C79</f>
        <v>0</v>
      </c>
      <c r="G42" s="87" t="n">
        <f aca="false">Anchor!D79</f>
        <v>0</v>
      </c>
      <c r="H42" s="88" t="n">
        <f aca="false">Anchor!E79</f>
        <v>0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0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0</v>
      </c>
      <c r="F43" s="101" t="n">
        <f aca="false">Anchor!C80</f>
        <v>0</v>
      </c>
      <c r="G43" s="101" t="n">
        <f aca="false">Anchor!D80</f>
        <v>0</v>
      </c>
      <c r="H43" s="102" t="n">
        <f aca="false">Anchor!E80</f>
        <v>0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0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0</v>
      </c>
      <c r="F44" s="71" t="n">
        <f aca="false">Anchor!C81</f>
        <v>0</v>
      </c>
      <c r="G44" s="71" t="n">
        <f aca="false">Anchor!D81</f>
        <v>0</v>
      </c>
      <c r="H44" s="72" t="n">
        <f aca="false">Anchor!E81</f>
        <v>0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0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0</v>
      </c>
      <c r="F45" s="87" t="n">
        <f aca="false">Anchor!C82</f>
        <v>0</v>
      </c>
      <c r="G45" s="87" t="n">
        <f aca="false">Anchor!D82</f>
        <v>0</v>
      </c>
      <c r="H45" s="88" t="n">
        <f aca="false">Anchor!E82</f>
        <v>0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0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0</v>
      </c>
      <c r="F46" s="87" t="n">
        <f aca="false">Anchor!C83</f>
        <v>0</v>
      </c>
      <c r="G46" s="87" t="n">
        <f aca="false">Anchor!D83</f>
        <v>0</v>
      </c>
      <c r="H46" s="88" t="n">
        <f aca="false">Anchor!E83</f>
        <v>0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0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0</v>
      </c>
      <c r="F47" s="101" t="n">
        <f aca="false">Anchor!C84</f>
        <v>0</v>
      </c>
      <c r="G47" s="101" t="n">
        <f aca="false">Anchor!D84</f>
        <v>0</v>
      </c>
      <c r="H47" s="102" t="n">
        <f aca="false">Anchor!E84</f>
        <v>0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0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0</v>
      </c>
      <c r="F48" s="71" t="n">
        <f aca="false">Anchor!C85</f>
        <v>0</v>
      </c>
      <c r="G48" s="71" t="n">
        <f aca="false">Anchor!D85</f>
        <v>0</v>
      </c>
      <c r="H48" s="72" t="n">
        <f aca="false">Anchor!E85</f>
        <v>0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0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0</v>
      </c>
      <c r="F49" s="87" t="n">
        <f aca="false">Anchor!C86</f>
        <v>0</v>
      </c>
      <c r="G49" s="87" t="n">
        <f aca="false">Anchor!D86</f>
        <v>0</v>
      </c>
      <c r="H49" s="88" t="n">
        <f aca="false">Anchor!E86</f>
        <v>0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0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0</v>
      </c>
      <c r="F50" s="87" t="n">
        <f aca="false">Anchor!C87</f>
        <v>0</v>
      </c>
      <c r="G50" s="87" t="n">
        <f aca="false">Anchor!D87</f>
        <v>0</v>
      </c>
      <c r="H50" s="88" t="n">
        <f aca="false">Anchor!E87</f>
        <v>0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0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0</v>
      </c>
      <c r="F51" s="101" t="n">
        <f aca="false">Anchor!C88</f>
        <v>0</v>
      </c>
      <c r="G51" s="101" t="n">
        <f aca="false">Anchor!D88</f>
        <v>0</v>
      </c>
      <c r="H51" s="102" t="n">
        <f aca="false">Anchor!E88</f>
        <v>0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0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0</v>
      </c>
      <c r="F52" s="71" t="n">
        <f aca="false">Anchor!C89</f>
        <v>0</v>
      </c>
      <c r="G52" s="71" t="n">
        <f aca="false">Anchor!D89</f>
        <v>0</v>
      </c>
      <c r="H52" s="72" t="n">
        <f aca="false">Anchor!E89</f>
        <v>0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0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0</v>
      </c>
      <c r="F53" s="87" t="n">
        <f aca="false">Anchor!C90</f>
        <v>0</v>
      </c>
      <c r="G53" s="87" t="n">
        <f aca="false">Anchor!D90</f>
        <v>0</v>
      </c>
      <c r="H53" s="88" t="n">
        <f aca="false">Anchor!E90</f>
        <v>0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0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0</v>
      </c>
      <c r="F54" s="87" t="n">
        <f aca="false">Anchor!C91</f>
        <v>0</v>
      </c>
      <c r="G54" s="87" t="n">
        <f aca="false">Anchor!D91</f>
        <v>0</v>
      </c>
      <c r="H54" s="88" t="n">
        <f aca="false">Anchor!E91</f>
        <v>0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0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0</v>
      </c>
      <c r="F55" s="101" t="n">
        <f aca="false">Anchor!C92</f>
        <v>0</v>
      </c>
      <c r="G55" s="101" t="n">
        <f aca="false">Anchor!D92</f>
        <v>0</v>
      </c>
      <c r="H55" s="102" t="n">
        <f aca="false">Anchor!E92</f>
        <v>0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0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0</v>
      </c>
      <c r="F56" s="71" t="n">
        <f aca="false">Anchor!C93</f>
        <v>0</v>
      </c>
      <c r="G56" s="71" t="n">
        <f aca="false">Anchor!D93</f>
        <v>0</v>
      </c>
      <c r="H56" s="72" t="n">
        <f aca="false">Anchor!E93</f>
        <v>0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0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0</v>
      </c>
      <c r="F57" s="87" t="n">
        <f aca="false">Anchor!C94</f>
        <v>0</v>
      </c>
      <c r="G57" s="87" t="n">
        <f aca="false">Anchor!D94</f>
        <v>0</v>
      </c>
      <c r="H57" s="88" t="n">
        <f aca="false">Anchor!E94</f>
        <v>0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0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0</v>
      </c>
      <c r="F58" s="87" t="n">
        <f aca="false">Anchor!C95</f>
        <v>0</v>
      </c>
      <c r="G58" s="87" t="n">
        <f aca="false">Anchor!D95</f>
        <v>0</v>
      </c>
      <c r="H58" s="88" t="n">
        <f aca="false">Anchor!E95</f>
        <v>0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0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0</v>
      </c>
      <c r="F59" s="101" t="n">
        <f aca="false">Anchor!C96</f>
        <v>0</v>
      </c>
      <c r="G59" s="101" t="n">
        <f aca="false">Anchor!D96</f>
        <v>0</v>
      </c>
      <c r="H59" s="102" t="n">
        <f aca="false">Anchor!E96</f>
        <v>0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0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.1.1_REF</v>
      </c>
      <c r="F1" s="139"/>
      <c r="G1" s="139"/>
      <c r="H1" s="139"/>
      <c r="J1" s="139" t="str">
        <f aca="false">CONCATENATE(Summary!$M4,Summary!$N4)</f>
        <v>Tested:SMuC0.1.1_SetA</v>
      </c>
      <c r="K1" s="139"/>
      <c r="L1" s="139"/>
      <c r="M1" s="139"/>
      <c r="V1" s="139" t="str">
        <f aca="false">CONCATENATE(Summary!$M3,Summary!$N3)</f>
        <v>Reference:SMuC0.1.1_REF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0.1.1_SetA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0</v>
      </c>
      <c r="F20" s="71" t="n">
        <f aca="false">Anchor!C1</f>
        <v>0</v>
      </c>
      <c r="G20" s="71" t="n">
        <f aca="false">Anchor!D1</f>
        <v>0</v>
      </c>
      <c r="H20" s="72" t="n">
        <f aca="false">Anchor!E1</f>
        <v>0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0</v>
      </c>
      <c r="F21" s="87" t="n">
        <f aca="false">Anchor!C2</f>
        <v>0</v>
      </c>
      <c r="G21" s="87" t="n">
        <f aca="false">Anchor!D2</f>
        <v>0</v>
      </c>
      <c r="H21" s="88" t="n">
        <f aca="false">Anchor!E2</f>
        <v>0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0</v>
      </c>
      <c r="F22" s="87" t="n">
        <f aca="false">Anchor!C3</f>
        <v>0</v>
      </c>
      <c r="G22" s="87" t="n">
        <f aca="false">Anchor!D3</f>
        <v>0</v>
      </c>
      <c r="H22" s="88" t="n">
        <f aca="false">Anchor!E3</f>
        <v>0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0</v>
      </c>
      <c r="F23" s="101" t="n">
        <f aca="false">Anchor!C4</f>
        <v>0</v>
      </c>
      <c r="G23" s="101" t="n">
        <f aca="false">Anchor!D4</f>
        <v>0</v>
      </c>
      <c r="H23" s="102" t="n">
        <f aca="false">Anchor!E4</f>
        <v>0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0</v>
      </c>
      <c r="F24" s="71" t="n">
        <f aca="false">Anchor!C5</f>
        <v>0</v>
      </c>
      <c r="G24" s="71" t="n">
        <f aca="false">Anchor!D5</f>
        <v>0</v>
      </c>
      <c r="H24" s="72" t="n">
        <f aca="false">Anchor!E5</f>
        <v>0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0</v>
      </c>
      <c r="F25" s="87" t="n">
        <f aca="false">Anchor!C6</f>
        <v>0</v>
      </c>
      <c r="G25" s="87" t="n">
        <f aca="false">Anchor!D6</f>
        <v>0</v>
      </c>
      <c r="H25" s="88" t="n">
        <f aca="false">Anchor!E6</f>
        <v>0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0</v>
      </c>
      <c r="F26" s="87" t="n">
        <f aca="false">Anchor!C7</f>
        <v>0</v>
      </c>
      <c r="G26" s="87" t="n">
        <f aca="false">Anchor!D7</f>
        <v>0</v>
      </c>
      <c r="H26" s="88" t="n">
        <f aca="false">Anchor!E7</f>
        <v>0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0</v>
      </c>
      <c r="F27" s="101" t="n">
        <f aca="false">Anchor!C8</f>
        <v>0</v>
      </c>
      <c r="G27" s="101" t="n">
        <f aca="false">Anchor!D8</f>
        <v>0</v>
      </c>
      <c r="H27" s="102" t="n">
        <f aca="false">Anchor!E8</f>
        <v>0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0</v>
      </c>
      <c r="F28" s="71" t="n">
        <f aca="false">Anchor!C9</f>
        <v>0</v>
      </c>
      <c r="G28" s="71" t="n">
        <f aca="false">Anchor!D9</f>
        <v>0</v>
      </c>
      <c r="H28" s="72" t="n">
        <f aca="false">Anchor!E9</f>
        <v>0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0</v>
      </c>
      <c r="F29" s="87" t="n">
        <f aca="false">Anchor!C10</f>
        <v>0</v>
      </c>
      <c r="G29" s="87" t="n">
        <f aca="false">Anchor!D10</f>
        <v>0</v>
      </c>
      <c r="H29" s="88" t="n">
        <f aca="false">Anchor!E10</f>
        <v>0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0</v>
      </c>
      <c r="F30" s="87" t="n">
        <f aca="false">Anchor!C11</f>
        <v>0</v>
      </c>
      <c r="G30" s="87" t="n">
        <f aca="false">Anchor!D11</f>
        <v>0</v>
      </c>
      <c r="H30" s="88" t="n">
        <f aca="false">Anchor!E11</f>
        <v>0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0</v>
      </c>
      <c r="F31" s="101" t="n">
        <f aca="false">Anchor!C12</f>
        <v>0</v>
      </c>
      <c r="G31" s="101" t="n">
        <f aca="false">Anchor!D12</f>
        <v>0</v>
      </c>
      <c r="H31" s="102" t="n">
        <f aca="false">Anchor!E12</f>
        <v>0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0</v>
      </c>
      <c r="F32" s="71" t="n">
        <f aca="false">Anchor!C13</f>
        <v>0</v>
      </c>
      <c r="G32" s="71" t="n">
        <f aca="false">Anchor!D13</f>
        <v>0</v>
      </c>
      <c r="H32" s="72" t="n">
        <f aca="false">Anchor!E13</f>
        <v>0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0</v>
      </c>
      <c r="F33" s="87" t="n">
        <f aca="false">Anchor!C14</f>
        <v>0</v>
      </c>
      <c r="G33" s="87" t="n">
        <f aca="false">Anchor!D14</f>
        <v>0</v>
      </c>
      <c r="H33" s="88" t="n">
        <f aca="false">Anchor!E14</f>
        <v>0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0</v>
      </c>
      <c r="F34" s="87" t="n">
        <f aca="false">Anchor!C15</f>
        <v>0</v>
      </c>
      <c r="G34" s="87" t="n">
        <f aca="false">Anchor!D15</f>
        <v>0</v>
      </c>
      <c r="H34" s="88" t="n">
        <f aca="false">Anchor!E15</f>
        <v>0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0</v>
      </c>
      <c r="F35" s="101" t="n">
        <f aca="false">Anchor!C16</f>
        <v>0</v>
      </c>
      <c r="G35" s="101" t="n">
        <f aca="false">Anchor!D16</f>
        <v>0</v>
      </c>
      <c r="H35" s="102" t="n">
        <f aca="false">Anchor!E16</f>
        <v>0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0</v>
      </c>
      <c r="F36" s="71" t="n">
        <f aca="false">Anchor!C17</f>
        <v>0</v>
      </c>
      <c r="G36" s="71" t="n">
        <f aca="false">Anchor!D17</f>
        <v>0</v>
      </c>
      <c r="H36" s="72" t="n">
        <f aca="false">Anchor!E17</f>
        <v>0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0</v>
      </c>
      <c r="F37" s="87" t="n">
        <f aca="false">Anchor!C18</f>
        <v>0</v>
      </c>
      <c r="G37" s="87" t="n">
        <f aca="false">Anchor!D18</f>
        <v>0</v>
      </c>
      <c r="H37" s="88" t="n">
        <f aca="false">Anchor!E18</f>
        <v>0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0</v>
      </c>
      <c r="F38" s="87" t="n">
        <f aca="false">Anchor!C19</f>
        <v>0</v>
      </c>
      <c r="G38" s="87" t="n">
        <f aca="false">Anchor!D19</f>
        <v>0</v>
      </c>
      <c r="H38" s="88" t="n">
        <f aca="false">Anchor!E19</f>
        <v>0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0</v>
      </c>
      <c r="F39" s="101" t="n">
        <f aca="false">Anchor!C20</f>
        <v>0</v>
      </c>
      <c r="G39" s="101" t="n">
        <f aca="false">Anchor!D20</f>
        <v>0</v>
      </c>
      <c r="H39" s="102" t="n">
        <f aca="false">Anchor!E20</f>
        <v>0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0</v>
      </c>
      <c r="F40" s="71" t="n">
        <f aca="false">Anchor!C21</f>
        <v>0</v>
      </c>
      <c r="G40" s="71" t="n">
        <f aca="false">Anchor!D21</f>
        <v>0</v>
      </c>
      <c r="H40" s="72" t="n">
        <f aca="false">Anchor!E21</f>
        <v>0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0</v>
      </c>
      <c r="F41" s="87" t="n">
        <f aca="false">Anchor!C22</f>
        <v>0</v>
      </c>
      <c r="G41" s="87" t="n">
        <f aca="false">Anchor!D22</f>
        <v>0</v>
      </c>
      <c r="H41" s="88" t="n">
        <f aca="false">Anchor!E22</f>
        <v>0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0</v>
      </c>
      <c r="F42" s="87" t="n">
        <f aca="false">Anchor!C23</f>
        <v>0</v>
      </c>
      <c r="G42" s="87" t="n">
        <f aca="false">Anchor!D23</f>
        <v>0</v>
      </c>
      <c r="H42" s="88" t="n">
        <f aca="false">Anchor!E23</f>
        <v>0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0</v>
      </c>
      <c r="F43" s="101" t="n">
        <f aca="false">Anchor!C24</f>
        <v>0</v>
      </c>
      <c r="G43" s="101" t="n">
        <f aca="false">Anchor!D24</f>
        <v>0</v>
      </c>
      <c r="H43" s="102" t="n">
        <f aca="false">Anchor!E24</f>
        <v>0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0</v>
      </c>
      <c r="F44" s="71" t="n">
        <f aca="false">Anchor!C25</f>
        <v>0</v>
      </c>
      <c r="G44" s="71" t="n">
        <f aca="false">Anchor!D25</f>
        <v>0</v>
      </c>
      <c r="H44" s="72" t="n">
        <f aca="false">Anchor!E25</f>
        <v>0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0</v>
      </c>
      <c r="F45" s="87" t="n">
        <f aca="false">Anchor!C26</f>
        <v>0</v>
      </c>
      <c r="G45" s="87" t="n">
        <f aca="false">Anchor!D26</f>
        <v>0</v>
      </c>
      <c r="H45" s="88" t="n">
        <f aca="false">Anchor!E26</f>
        <v>0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0</v>
      </c>
      <c r="F46" s="87" t="n">
        <f aca="false">Anchor!C27</f>
        <v>0</v>
      </c>
      <c r="G46" s="87" t="n">
        <f aca="false">Anchor!D27</f>
        <v>0</v>
      </c>
      <c r="H46" s="88" t="n">
        <f aca="false">Anchor!E27</f>
        <v>0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0</v>
      </c>
      <c r="F47" s="101" t="n">
        <f aca="false">Anchor!C28</f>
        <v>0</v>
      </c>
      <c r="G47" s="101" t="n">
        <f aca="false">Anchor!D28</f>
        <v>0</v>
      </c>
      <c r="H47" s="102" t="n">
        <f aca="false">Anchor!E28</f>
        <v>0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0</v>
      </c>
      <c r="F48" s="71" t="n">
        <f aca="false">Anchor!C29</f>
        <v>0</v>
      </c>
      <c r="G48" s="71" t="n">
        <f aca="false">Anchor!D29</f>
        <v>0</v>
      </c>
      <c r="H48" s="72" t="n">
        <f aca="false">Anchor!E29</f>
        <v>0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0</v>
      </c>
      <c r="F49" s="87" t="n">
        <f aca="false">Anchor!C30</f>
        <v>0</v>
      </c>
      <c r="G49" s="87" t="n">
        <f aca="false">Anchor!D30</f>
        <v>0</v>
      </c>
      <c r="H49" s="88" t="n">
        <f aca="false">Anchor!E30</f>
        <v>0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0</v>
      </c>
      <c r="F50" s="87" t="n">
        <f aca="false">Anchor!C31</f>
        <v>0</v>
      </c>
      <c r="G50" s="87" t="n">
        <f aca="false">Anchor!D31</f>
        <v>0</v>
      </c>
      <c r="H50" s="88" t="n">
        <f aca="false">Anchor!E31</f>
        <v>0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0</v>
      </c>
      <c r="F51" s="101" t="n">
        <f aca="false">Anchor!C32</f>
        <v>0</v>
      </c>
      <c r="G51" s="101" t="n">
        <f aca="false">Anchor!D32</f>
        <v>0</v>
      </c>
      <c r="H51" s="102" t="n">
        <f aca="false">Anchor!E32</f>
        <v>0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0</v>
      </c>
      <c r="F52" s="71" t="n">
        <f aca="false">Anchor!C33</f>
        <v>0</v>
      </c>
      <c r="G52" s="71" t="n">
        <f aca="false">Anchor!D33</f>
        <v>0</v>
      </c>
      <c r="H52" s="72" t="n">
        <f aca="false">Anchor!E33</f>
        <v>0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0</v>
      </c>
      <c r="F53" s="87" t="n">
        <f aca="false">Anchor!C34</f>
        <v>0</v>
      </c>
      <c r="G53" s="87" t="n">
        <f aca="false">Anchor!D34</f>
        <v>0</v>
      </c>
      <c r="H53" s="88" t="n">
        <f aca="false">Anchor!E34</f>
        <v>0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0</v>
      </c>
      <c r="F54" s="87" t="n">
        <f aca="false">Anchor!C35</f>
        <v>0</v>
      </c>
      <c r="G54" s="87" t="n">
        <f aca="false">Anchor!D35</f>
        <v>0</v>
      </c>
      <c r="H54" s="88" t="n">
        <f aca="false">Anchor!E35</f>
        <v>0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0</v>
      </c>
      <c r="F55" s="101" t="n">
        <f aca="false">Anchor!C36</f>
        <v>0</v>
      </c>
      <c r="G55" s="101" t="n">
        <f aca="false">Anchor!D36</f>
        <v>0</v>
      </c>
      <c r="H55" s="102" t="n">
        <f aca="false">Anchor!E36</f>
        <v>0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0</v>
      </c>
      <c r="F56" s="71" t="n">
        <f aca="false">Anchor!C37</f>
        <v>0</v>
      </c>
      <c r="G56" s="71" t="n">
        <f aca="false">Anchor!D37</f>
        <v>0</v>
      </c>
      <c r="H56" s="72" t="n">
        <f aca="false">Anchor!E37</f>
        <v>0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0</v>
      </c>
      <c r="F57" s="87" t="n">
        <f aca="false">Anchor!C38</f>
        <v>0</v>
      </c>
      <c r="G57" s="87" t="n">
        <f aca="false">Anchor!D38</f>
        <v>0</v>
      </c>
      <c r="H57" s="88" t="n">
        <f aca="false">Anchor!E38</f>
        <v>0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0</v>
      </c>
      <c r="F58" s="87" t="n">
        <f aca="false">Anchor!C39</f>
        <v>0</v>
      </c>
      <c r="G58" s="87" t="n">
        <f aca="false">Anchor!D39</f>
        <v>0</v>
      </c>
      <c r="H58" s="88" t="n">
        <f aca="false">Anchor!E39</f>
        <v>0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0</v>
      </c>
      <c r="F59" s="101" t="n">
        <f aca="false">Anchor!C40</f>
        <v>0</v>
      </c>
      <c r="G59" s="101" t="n">
        <f aca="false">Anchor!D40</f>
        <v>0</v>
      </c>
      <c r="H59" s="102" t="n">
        <f aca="false">Anchor!E40</f>
        <v>0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A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04.3024</v>
      </c>
      <c r="K4" s="71" t="n">
        <f aca="false">Test!C345</f>
        <v>40.613</v>
      </c>
      <c r="L4" s="71" t="n">
        <f aca="false">Test!D345</f>
        <v>40.7408</v>
      </c>
      <c r="M4" s="72" t="n">
        <f aca="false">Test!E345</f>
        <v>43.297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1198.4</v>
      </c>
      <c r="AA4" s="71" t="n">
        <f aca="false">Anchor!K345</f>
        <v>49.88</v>
      </c>
      <c r="AB4" s="71" t="n">
        <f aca="false">Anchor!L345</f>
        <v>0</v>
      </c>
      <c r="AC4" s="78" t="n">
        <f aca="false">Z4/3600</f>
        <v>5.88844444444445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1991.59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6.108775</v>
      </c>
      <c r="AN4" s="79" t="n">
        <f aca="false">J4+AF4</f>
        <v>10005.0704</v>
      </c>
      <c r="AO4" s="74"/>
      <c r="AP4" s="74"/>
      <c r="AQ4" s="80" t="n">
        <f aca="false">AJ4/Z4</f>
        <v>1.03741744659974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922.3424</v>
      </c>
      <c r="K5" s="87" t="n">
        <f aca="false">Test!C346</f>
        <v>39.5653</v>
      </c>
      <c r="L5" s="87" t="n">
        <f aca="false">Test!D346</f>
        <v>40.0149</v>
      </c>
      <c r="M5" s="88" t="n">
        <f aca="false">Test!E346</f>
        <v>42.48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319.36</v>
      </c>
      <c r="AA5" s="87" t="n">
        <f aca="false">Anchor!K346</f>
        <v>47.746</v>
      </c>
      <c r="AB5" s="87" t="n">
        <f aca="false">Anchor!L346</f>
        <v>0</v>
      </c>
      <c r="AC5" s="92" t="n">
        <f aca="false">Z5/3600</f>
        <v>5.64426666666667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1303.06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5.91751666666667</v>
      </c>
      <c r="AN5" s="93" t="n">
        <f aca="false">J5+AF5</f>
        <v>7223.1104</v>
      </c>
      <c r="AO5" s="74"/>
      <c r="AP5" s="74"/>
      <c r="AQ5" s="94" t="n">
        <f aca="false">AJ5/Z5</f>
        <v>1.04841195785694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011.7008</v>
      </c>
      <c r="K6" s="87" t="n">
        <f aca="false">Test!C347</f>
        <v>38.4905</v>
      </c>
      <c r="L6" s="87" t="n">
        <f aca="false">Test!D347</f>
        <v>39.3256</v>
      </c>
      <c r="M6" s="88" t="n">
        <f aca="false">Test!E347</f>
        <v>41.718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277.85</v>
      </c>
      <c r="AA6" s="87" t="n">
        <f aca="false">Anchor!K347</f>
        <v>46.184</v>
      </c>
      <c r="AB6" s="87" t="n">
        <f aca="false">Anchor!L347</f>
        <v>0</v>
      </c>
      <c r="AC6" s="92" t="n">
        <f aca="false">Z6/3600</f>
        <v>5.35495833333333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0163.17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5.60088055555556</v>
      </c>
      <c r="AN6" s="93" t="n">
        <f aca="false">J6+AF6</f>
        <v>5312.4688</v>
      </c>
      <c r="AO6" s="74"/>
      <c r="AP6" s="74"/>
      <c r="AQ6" s="94" t="n">
        <f aca="false">AJ6/Z6</f>
        <v>1.04592420835311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640.2704</v>
      </c>
      <c r="K7" s="101" t="n">
        <f aca="false">Test!C348</f>
        <v>37.36</v>
      </c>
      <c r="L7" s="101" t="n">
        <f aca="false">Test!D348</f>
        <v>38.9323</v>
      </c>
      <c r="M7" s="102" t="n">
        <f aca="false">Test!E348</f>
        <v>41.310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205.13</v>
      </c>
      <c r="AA7" s="101" t="n">
        <f aca="false">Anchor!K348</f>
        <v>46.298</v>
      </c>
      <c r="AB7" s="101" t="n">
        <f aca="false">Anchor!L348</f>
        <v>0</v>
      </c>
      <c r="AC7" s="106" t="n">
        <f aca="false">Z7/3600</f>
        <v>5.33475833333333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9553.63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5.43156388888889</v>
      </c>
      <c r="AN7" s="107" t="n">
        <f aca="false">J7+AF7</f>
        <v>3941.0384</v>
      </c>
      <c r="AO7" s="74"/>
      <c r="AP7" s="74"/>
      <c r="AQ7" s="108" t="n">
        <f aca="false">AJ7/Z7</f>
        <v>1.01814619323066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773.456</v>
      </c>
      <c r="K8" s="71" t="n">
        <f aca="false">Test!C349</f>
        <v>38.5996</v>
      </c>
      <c r="L8" s="71" t="n">
        <f aca="false">Test!D349</f>
        <v>39.3888</v>
      </c>
      <c r="M8" s="72" t="n">
        <f aca="false">Test!E349</f>
        <v>41.806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244.46</v>
      </c>
      <c r="AA8" s="71" t="n">
        <f aca="false">Anchor!K349</f>
        <v>45.964</v>
      </c>
      <c r="AB8" s="71" t="n">
        <f aca="false">Anchor!L349</f>
        <v>0</v>
      </c>
      <c r="AC8" s="78" t="n">
        <f aca="false">Z8/3600</f>
        <v>5.345683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9586.57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5.44071388888889</v>
      </c>
      <c r="AN8" s="79" t="n">
        <f aca="false">J8+AF8</f>
        <v>5138.8496</v>
      </c>
      <c r="AO8" s="74"/>
      <c r="AP8" s="74"/>
      <c r="AQ8" s="80" t="n">
        <f aca="false">AJ8/Z8</f>
        <v>1.01777706415249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578.0992</v>
      </c>
      <c r="K9" s="87" t="n">
        <f aca="false">Test!C350</f>
        <v>37.5335</v>
      </c>
      <c r="L9" s="87" t="n">
        <f aca="false">Test!D350</f>
        <v>39.0069</v>
      </c>
      <c r="M9" s="88" t="n">
        <f aca="false">Test!E350</f>
        <v>41.399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344.76</v>
      </c>
      <c r="AA9" s="87" t="n">
        <f aca="false">Anchor!K350</f>
        <v>43.94</v>
      </c>
      <c r="AB9" s="87" t="n">
        <f aca="false">Anchor!L350</f>
        <v>0</v>
      </c>
      <c r="AC9" s="92" t="n">
        <f aca="false">Z9/3600</f>
        <v>5.09576666666667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8890.06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5.24723888888889</v>
      </c>
      <c r="AN9" s="93" t="n">
        <f aca="false">J9+AF9</f>
        <v>3943.4928</v>
      </c>
      <c r="AO9" s="74"/>
      <c r="AP9" s="74"/>
      <c r="AQ9" s="94" t="n">
        <f aca="false">AJ9/Z9</f>
        <v>1.02972510951356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39.9376</v>
      </c>
      <c r="K10" s="87" t="n">
        <f aca="false">Test!C351</f>
        <v>36.3469</v>
      </c>
      <c r="L10" s="87" t="n">
        <f aca="false">Test!D351</f>
        <v>38.2808</v>
      </c>
      <c r="M10" s="88" t="n">
        <f aca="false">Test!E351</f>
        <v>40.624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216.06</v>
      </c>
      <c r="AA10" s="87" t="n">
        <f aca="false">Anchor!K351</f>
        <v>44.322</v>
      </c>
      <c r="AB10" s="87" t="n">
        <f aca="false">Anchor!L351</f>
        <v>0</v>
      </c>
      <c r="AC10" s="92" t="n">
        <f aca="false">Z10/3600</f>
        <v>5.06001666666667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8619.64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5.17212222222222</v>
      </c>
      <c r="AN10" s="93" t="n">
        <f aca="false">J10+AF10</f>
        <v>2905.3312</v>
      </c>
      <c r="AO10" s="74"/>
      <c r="AP10" s="74"/>
      <c r="AQ10" s="94" t="n">
        <f aca="false">AJ10/Z10</f>
        <v>1.02215517515862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49.3648</v>
      </c>
      <c r="K11" s="101" t="n">
        <f aca="false">Test!C352</f>
        <v>35.1755</v>
      </c>
      <c r="L11" s="101" t="n">
        <f aca="false">Test!D352</f>
        <v>37.7058</v>
      </c>
      <c r="M11" s="102" t="n">
        <f aca="false">Test!E352</f>
        <v>40.04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818.03</v>
      </c>
      <c r="AA11" s="101" t="n">
        <f aca="false">Anchor!K352</f>
        <v>43.488</v>
      </c>
      <c r="AB11" s="101" t="n">
        <f aca="false">Anchor!L352</f>
        <v>0</v>
      </c>
      <c r="AC11" s="106" t="n">
        <f aca="false">Z11/3600</f>
        <v>4.949452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855.55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4.959875</v>
      </c>
      <c r="AN11" s="107" t="n">
        <f aca="false">J11+AF11</f>
        <v>2114.7584</v>
      </c>
      <c r="AO11" s="74"/>
      <c r="AP11" s="74"/>
      <c r="AQ11" s="108" t="n">
        <f aca="false">AJ11/Z11</f>
        <v>1.00210573222741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489.5232</v>
      </c>
      <c r="K12" s="71" t="n">
        <f aca="false">Test!C353</f>
        <v>38.9254</v>
      </c>
      <c r="L12" s="71" t="n">
        <f aca="false">Test!D353</f>
        <v>43.618</v>
      </c>
      <c r="M12" s="72" t="n">
        <f aca="false">Test!E353</f>
        <v>43.817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2922.42</v>
      </c>
      <c r="AA12" s="71" t="n">
        <f aca="false">Anchor!K353</f>
        <v>66.064</v>
      </c>
      <c r="AB12" s="71" t="n">
        <f aca="false">Anchor!L353</f>
        <v>0</v>
      </c>
      <c r="AC12" s="78" t="n">
        <f aca="false">Z12/3600</f>
        <v>9.14511666666667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3791.57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9.38654722222222</v>
      </c>
      <c r="AN12" s="79" t="n">
        <f aca="false">J12+AF12</f>
        <v>26929.7216</v>
      </c>
      <c r="AO12" s="74"/>
      <c r="AP12" s="74"/>
      <c r="AQ12" s="80" t="n">
        <f aca="false">AJ12/Z12</f>
        <v>1.02639994265306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1798.4912</v>
      </c>
      <c r="K13" s="87" t="n">
        <f aca="false">Test!C354</f>
        <v>37.6373</v>
      </c>
      <c r="L13" s="87" t="n">
        <f aca="false">Test!D354</f>
        <v>42.7373</v>
      </c>
      <c r="M13" s="88" t="n">
        <f aca="false">Test!E354</f>
        <v>43.174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2527.86</v>
      </c>
      <c r="AA13" s="87" t="n">
        <f aca="false">Anchor!K354</f>
        <v>63.526</v>
      </c>
      <c r="AB13" s="87" t="n">
        <f aca="false">Anchor!L354</f>
        <v>0</v>
      </c>
      <c r="AC13" s="92" t="n">
        <f aca="false">Z13/3600</f>
        <v>9.03551666666667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2036.58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8.89905</v>
      </c>
      <c r="AN13" s="93" t="n">
        <f aca="false">J13+AF13</f>
        <v>20238.6896</v>
      </c>
      <c r="AO13" s="74"/>
      <c r="AP13" s="74"/>
      <c r="AQ13" s="94" t="n">
        <f aca="false">AJ13/Z13</f>
        <v>0.98489663937314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293.3696</v>
      </c>
      <c r="K14" s="87" t="n">
        <f aca="false">Test!C355</f>
        <v>36.1946</v>
      </c>
      <c r="L14" s="87" t="n">
        <f aca="false">Test!D355</f>
        <v>42.0018</v>
      </c>
      <c r="M14" s="88" t="n">
        <f aca="false">Test!E355</f>
        <v>42.606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0892.76</v>
      </c>
      <c r="AA14" s="87" t="n">
        <f aca="false">Anchor!K355</f>
        <v>60.09</v>
      </c>
      <c r="AB14" s="87" t="n">
        <f aca="false">Anchor!L355</f>
        <v>0</v>
      </c>
      <c r="AC14" s="92" t="n">
        <f aca="false">Z14/3600</f>
        <v>8.58132222222222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313.36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8.42037777777778</v>
      </c>
      <c r="AN14" s="93" t="n">
        <f aca="false">J14+AF14</f>
        <v>14733.568</v>
      </c>
      <c r="AO14" s="74"/>
      <c r="AP14" s="74"/>
      <c r="AQ14" s="94" t="n">
        <f aca="false">AJ14/Z14</f>
        <v>0.98124479651543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333.8864</v>
      </c>
      <c r="K15" s="101" t="n">
        <f aca="false">Test!C356</f>
        <v>34.8912</v>
      </c>
      <c r="L15" s="101" t="n">
        <f aca="false">Test!D356</f>
        <v>41.5604</v>
      </c>
      <c r="M15" s="102" t="n">
        <f aca="false">Test!E356</f>
        <v>42.255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333.45</v>
      </c>
      <c r="AA15" s="101" t="n">
        <f aca="false">Anchor!K356</f>
        <v>58.822</v>
      </c>
      <c r="AB15" s="101" t="n">
        <f aca="false">Anchor!L356</f>
        <v>0</v>
      </c>
      <c r="AC15" s="106" t="n">
        <f aca="false">Z15/3600</f>
        <v>8.425958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043.11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8.06753055555556</v>
      </c>
      <c r="AN15" s="107" t="n">
        <f aca="false">J15+AF15</f>
        <v>10774.0848</v>
      </c>
      <c r="AO15" s="74"/>
      <c r="AP15" s="74"/>
      <c r="AQ15" s="108" t="n">
        <f aca="false">AJ15/Z15</f>
        <v>0.957461482291002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413.4784</v>
      </c>
      <c r="K16" s="71" t="n">
        <f aca="false">Test!C357</f>
        <v>36.496</v>
      </c>
      <c r="L16" s="71" t="n">
        <f aca="false">Test!D357</f>
        <v>42.1649</v>
      </c>
      <c r="M16" s="72" t="n">
        <f aca="false">Test!E357</f>
        <v>42.701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9811.73</v>
      </c>
      <c r="AA16" s="71" t="n">
        <f aca="false">Anchor!K357</f>
        <v>58.556</v>
      </c>
      <c r="AB16" s="71" t="n">
        <f aca="false">Anchor!L357</f>
        <v>0</v>
      </c>
      <c r="AC16" s="78" t="n">
        <f aca="false">Z16/3600</f>
        <v>8.28103611111111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770.81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8.26966944444444</v>
      </c>
      <c r="AN16" s="79" t="n">
        <f aca="false">J16+AF16</f>
        <v>15490.32</v>
      </c>
      <c r="AO16" s="74"/>
      <c r="AP16" s="74"/>
      <c r="AQ16" s="80" t="n">
        <f aca="false">AJ16/Z16</f>
        <v>0.998627385931645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643.5088</v>
      </c>
      <c r="K17" s="87" t="n">
        <f aca="false">Test!C358</f>
        <v>35.1458</v>
      </c>
      <c r="L17" s="87" t="n">
        <f aca="false">Test!D358</f>
        <v>41.5756</v>
      </c>
      <c r="M17" s="88" t="n">
        <f aca="false">Test!E358</f>
        <v>42.250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8771.43</v>
      </c>
      <c r="AA17" s="87" t="n">
        <f aca="false">Anchor!K358</f>
        <v>56.846</v>
      </c>
      <c r="AB17" s="87" t="n">
        <f aca="false">Anchor!L358</f>
        <v>0</v>
      </c>
      <c r="AC17" s="92" t="n">
        <f aca="false">Z17/3600</f>
        <v>7.99206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9095.11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8.081975</v>
      </c>
      <c r="AN17" s="93" t="n">
        <f aca="false">J17+AF17</f>
        <v>11720.3504</v>
      </c>
      <c r="AO17" s="74"/>
      <c r="AP17" s="74"/>
      <c r="AQ17" s="94" t="n">
        <f aca="false">AJ17/Z17</f>
        <v>1.01125004909384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262.336</v>
      </c>
      <c r="K18" s="87" t="n">
        <f aca="false">Test!C359</f>
        <v>33.6271</v>
      </c>
      <c r="L18" s="87" t="n">
        <f aca="false">Test!D359</f>
        <v>40.7915</v>
      </c>
      <c r="M18" s="88" t="n">
        <f aca="false">Test!E359</f>
        <v>41.611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35.09</v>
      </c>
      <c r="AA18" s="87" t="n">
        <f aca="false">Anchor!K359</f>
        <v>55.984</v>
      </c>
      <c r="AB18" s="87" t="n">
        <f aca="false">Anchor!L359</f>
        <v>0</v>
      </c>
      <c r="AC18" s="92" t="n">
        <f aca="false">Z18/3600</f>
        <v>7.87085833333333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911.34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7.75315</v>
      </c>
      <c r="AN18" s="93" t="n">
        <f aca="false">J18+AF18</f>
        <v>8339.1776</v>
      </c>
      <c r="AO18" s="74"/>
      <c r="AP18" s="74"/>
      <c r="AQ18" s="94" t="n">
        <f aca="false">AJ18/Z18</f>
        <v>0.985045044854278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64.4624</v>
      </c>
      <c r="K19" s="101" t="n">
        <f aca="false">Test!C360</f>
        <v>32.4608</v>
      </c>
      <c r="L19" s="101" t="n">
        <f aca="false">Test!D360</f>
        <v>40.3714</v>
      </c>
      <c r="M19" s="102" t="n">
        <f aca="false">Test!E360</f>
        <v>41.256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8807.79</v>
      </c>
      <c r="AA19" s="101" t="n">
        <f aca="false">Anchor!K360</f>
        <v>56.246</v>
      </c>
      <c r="AB19" s="101" t="n">
        <f aca="false">Anchor!L360</f>
        <v>0</v>
      </c>
      <c r="AC19" s="106" t="n">
        <f aca="false">Z19/3600</f>
        <v>8.00216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5892.82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7.19245</v>
      </c>
      <c r="AN19" s="107" t="n">
        <f aca="false">J19+AF19</f>
        <v>6141.304</v>
      </c>
      <c r="AO19" s="74"/>
      <c r="AP19" s="74"/>
      <c r="AQ19" s="108" t="n">
        <f aca="false">AJ19/Z19</f>
        <v>0.898813133530896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559.028</v>
      </c>
      <c r="K20" s="71" t="n">
        <f aca="false">Test!C361</f>
        <v>40.8699</v>
      </c>
      <c r="L20" s="71" t="n">
        <f aca="false">Test!D361</f>
        <v>42.8684</v>
      </c>
      <c r="M20" s="72" t="n">
        <f aca="false">Test!E361</f>
        <v>44.368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0491.16</v>
      </c>
      <c r="AA20" s="71" t="n">
        <f aca="false">Anchor!K361</f>
        <v>43.872</v>
      </c>
      <c r="AB20" s="71" t="n">
        <f aca="false">Anchor!L361</f>
        <v>0</v>
      </c>
      <c r="AC20" s="78" t="n">
        <f aca="false">Z20/3600</f>
        <v>5.69198888888889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093.17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5.85921388888889</v>
      </c>
      <c r="AN20" s="79" t="n">
        <f aca="false">J20+AF20</f>
        <v>3649.2672</v>
      </c>
      <c r="AO20" s="74"/>
      <c r="AP20" s="74"/>
      <c r="AQ20" s="80" t="n">
        <f aca="false">AJ20/Z20</f>
        <v>1.02937901026589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588.1616</v>
      </c>
      <c r="K21" s="87" t="n">
        <f aca="false">Test!C362</f>
        <v>40.0422</v>
      </c>
      <c r="L21" s="87" t="n">
        <f aca="false">Test!D362</f>
        <v>42.2492</v>
      </c>
      <c r="M21" s="88" t="n">
        <f aca="false">Test!E362</f>
        <v>43.56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133.27</v>
      </c>
      <c r="AA21" s="87" t="n">
        <f aca="false">Anchor!K362</f>
        <v>42.626</v>
      </c>
      <c r="AB21" s="87" t="n">
        <f aca="false">Anchor!L362</f>
        <v>0</v>
      </c>
      <c r="AC21" s="92" t="n">
        <f aca="false">Z21/3600</f>
        <v>5.592575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626.28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5.45174444444444</v>
      </c>
      <c r="AN21" s="93" t="n">
        <f aca="false">J21+AF21</f>
        <v>2678.4008</v>
      </c>
      <c r="AO21" s="74"/>
      <c r="AP21" s="74"/>
      <c r="AQ21" s="94" t="n">
        <f aca="false">AJ21/Z21</f>
        <v>0.974818298269481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12.5248</v>
      </c>
      <c r="K22" s="87" t="n">
        <f aca="false">Test!C363</f>
        <v>39.0395</v>
      </c>
      <c r="L22" s="87" t="n">
        <f aca="false">Test!D363</f>
        <v>41.6789</v>
      </c>
      <c r="M22" s="88" t="n">
        <f aca="false">Test!E363</f>
        <v>42.870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0292.27</v>
      </c>
      <c r="AA22" s="87" t="n">
        <f aca="false">Anchor!K363</f>
        <v>41.548</v>
      </c>
      <c r="AB22" s="87" t="n">
        <f aca="false">Anchor!L363</f>
        <v>0</v>
      </c>
      <c r="AC22" s="92" t="n">
        <f aca="false">Z22/3600</f>
        <v>5.63674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877.25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5.24368055555556</v>
      </c>
      <c r="AN22" s="93" t="n">
        <f aca="false">J22+AF22</f>
        <v>1902.764</v>
      </c>
      <c r="AO22" s="74"/>
      <c r="AP22" s="74"/>
      <c r="AQ22" s="94" t="n">
        <f aca="false">AJ22/Z22</f>
        <v>0.930268028170333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07.5312</v>
      </c>
      <c r="K23" s="101" t="n">
        <f aca="false">Test!C364</f>
        <v>38.15</v>
      </c>
      <c r="L23" s="101" t="n">
        <f aca="false">Test!D364</f>
        <v>41.3045</v>
      </c>
      <c r="M23" s="102" t="n">
        <f aca="false">Test!E364</f>
        <v>42.491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1196.19</v>
      </c>
      <c r="AA23" s="101" t="n">
        <f aca="false">Anchor!K364</f>
        <v>41.988</v>
      </c>
      <c r="AB23" s="101" t="n">
        <f aca="false">Anchor!L364</f>
        <v>0</v>
      </c>
      <c r="AC23" s="106" t="n">
        <f aca="false">Z23/3600</f>
        <v>5.88783055555556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996.48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4.99902222222222</v>
      </c>
      <c r="AN23" s="107" t="n">
        <f aca="false">J23+AF23</f>
        <v>1397.7704</v>
      </c>
      <c r="AO23" s="74"/>
      <c r="AP23" s="74"/>
      <c r="AQ23" s="108" t="n">
        <f aca="false">AJ23/Z23</f>
        <v>0.849043153510136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01.6408</v>
      </c>
      <c r="K24" s="71" t="n">
        <f aca="false">Test!C365</f>
        <v>39.2482</v>
      </c>
      <c r="L24" s="71" t="n">
        <f aca="false">Test!D365</f>
        <v>41.7563</v>
      </c>
      <c r="M24" s="72" t="n">
        <f aca="false">Test!E365</f>
        <v>42.96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272.91</v>
      </c>
      <c r="AA24" s="71" t="n">
        <f aca="false">Anchor!K365</f>
        <v>40.776</v>
      </c>
      <c r="AB24" s="71" t="n">
        <f aca="false">Anchor!L365</f>
        <v>0</v>
      </c>
      <c r="AC24" s="78" t="n">
        <f aca="false">Z24/3600</f>
        <v>5.07580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673.16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5.18698888888889</v>
      </c>
      <c r="AN24" s="79" t="n">
        <f aca="false">J24+AF24</f>
        <v>2010.5528</v>
      </c>
      <c r="AO24" s="74"/>
      <c r="AP24" s="74"/>
      <c r="AQ24" s="80" t="n">
        <f aca="false">AJ24/Z24</f>
        <v>1.02190400981562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02.9832</v>
      </c>
      <c r="K25" s="87" t="n">
        <f aca="false">Test!C366</f>
        <v>38.2785</v>
      </c>
      <c r="L25" s="87" t="n">
        <f aca="false">Test!D366</f>
        <v>41.354</v>
      </c>
      <c r="M25" s="88" t="n">
        <f aca="false">Test!E366</f>
        <v>42.53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879.67</v>
      </c>
      <c r="AA25" s="87" t="n">
        <f aca="false">Anchor!K366</f>
        <v>39.74</v>
      </c>
      <c r="AB25" s="87" t="n">
        <f aca="false">Anchor!L366</f>
        <v>0</v>
      </c>
      <c r="AC25" s="92" t="n">
        <f aca="false">Z25/3600</f>
        <v>4.966575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684.45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4.91234722222222</v>
      </c>
      <c r="AN25" s="93" t="n">
        <f aca="false">J25+AF25</f>
        <v>1511.8952</v>
      </c>
      <c r="AO25" s="74"/>
      <c r="AP25" s="74"/>
      <c r="AQ25" s="94" t="n">
        <f aca="false">AJ25/Z25</f>
        <v>0.989081453964195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51.9176</v>
      </c>
      <c r="K26" s="87" t="n">
        <f aca="false">Test!C367</f>
        <v>37.1347</v>
      </c>
      <c r="L26" s="87" t="n">
        <f aca="false">Test!D367</f>
        <v>40.7321</v>
      </c>
      <c r="M26" s="88" t="n">
        <f aca="false">Test!E367</f>
        <v>41.89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8143.83</v>
      </c>
      <c r="AA26" s="87" t="n">
        <f aca="false">Anchor!K367</f>
        <v>39.282</v>
      </c>
      <c r="AB26" s="87" t="n">
        <f aca="false">Anchor!L367</f>
        <v>0</v>
      </c>
      <c r="AC26" s="92" t="n">
        <f aca="false">Z26/3600</f>
        <v>5.03995277777778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985.4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4.71816666666667</v>
      </c>
      <c r="AN26" s="93" t="n">
        <f aca="false">J26+AF26</f>
        <v>1060.8296</v>
      </c>
      <c r="AO26" s="74"/>
      <c r="AP26" s="74"/>
      <c r="AQ26" s="94" t="n">
        <f aca="false">AJ26/Z26</f>
        <v>0.936152951168524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56.8848</v>
      </c>
      <c r="K27" s="101" t="n">
        <f aca="false">Test!C368</f>
        <v>36.1923</v>
      </c>
      <c r="L27" s="101" t="n">
        <f aca="false">Test!D368</f>
        <v>40.325</v>
      </c>
      <c r="M27" s="102" t="n">
        <f aca="false">Test!E368</f>
        <v>41.474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811.51</v>
      </c>
      <c r="AA27" s="101" t="n">
        <f aca="false">Anchor!K368</f>
        <v>41.388</v>
      </c>
      <c r="AB27" s="101" t="n">
        <f aca="false">Anchor!L368</f>
        <v>0</v>
      </c>
      <c r="AC27" s="106" t="n">
        <f aca="false">Z27/3600</f>
        <v>5.22541944444444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6487.9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4.57997222222222</v>
      </c>
      <c r="AN27" s="107" t="n">
        <f aca="false">J27+AF27</f>
        <v>765.7968</v>
      </c>
      <c r="AO27" s="74"/>
      <c r="AP27" s="74"/>
      <c r="AQ27" s="108" t="n">
        <f aca="false">AJ27/Z27</f>
        <v>0.876479346953009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691.664</v>
      </c>
      <c r="K28" s="71" t="n">
        <f aca="false">Test!C369</f>
        <v>39.0258</v>
      </c>
      <c r="L28" s="71" t="n">
        <f aca="false">Test!D369</f>
        <v>41.5547</v>
      </c>
      <c r="M28" s="72" t="n">
        <f aca="false">Test!E369</f>
        <v>42.754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8169.22</v>
      </c>
      <c r="AA28" s="71" t="n">
        <f aca="false">Anchor!K369</f>
        <v>42.944</v>
      </c>
      <c r="AB28" s="71" t="n">
        <f aca="false">Anchor!L369</f>
        <v>0</v>
      </c>
      <c r="AC28" s="78" t="n">
        <f aca="false">Z28/3600</f>
        <v>5.04700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124.97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5.31249166666667</v>
      </c>
      <c r="AN28" s="79" t="n">
        <f aca="false">J28+AF28</f>
        <v>5992.3384</v>
      </c>
      <c r="AO28" s="74"/>
      <c r="AP28" s="74"/>
      <c r="AQ28" s="80" t="n">
        <f aca="false">AJ28/Z28</f>
        <v>1.05260269840973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099.3792</v>
      </c>
      <c r="K29" s="87" t="n">
        <f aca="false">Test!C370</f>
        <v>37.9618</v>
      </c>
      <c r="L29" s="87" t="n">
        <f aca="false">Test!D370</f>
        <v>40.7153</v>
      </c>
      <c r="M29" s="88" t="n">
        <f aca="false">Test!E370</f>
        <v>41.787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7199.08</v>
      </c>
      <c r="AA29" s="87" t="n">
        <f aca="false">Anchor!K370</f>
        <v>41.906</v>
      </c>
      <c r="AB29" s="87" t="n">
        <f aca="false">Anchor!L370</f>
        <v>0</v>
      </c>
      <c r="AC29" s="92" t="n">
        <f aca="false">Z29/3600</f>
        <v>4.77752222222222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674.6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5.18738888888889</v>
      </c>
      <c r="AN29" s="93" t="n">
        <f aca="false">J29+AF29</f>
        <v>4400.0536</v>
      </c>
      <c r="AO29" s="74"/>
      <c r="AP29" s="74"/>
      <c r="AQ29" s="94" t="n">
        <f aca="false">AJ29/Z29</f>
        <v>1.08579063531305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24.8424</v>
      </c>
      <c r="K30" s="87" t="n">
        <f aca="false">Test!C371</f>
        <v>36.8554</v>
      </c>
      <c r="L30" s="87" t="n">
        <f aca="false">Test!D371</f>
        <v>39.8864</v>
      </c>
      <c r="M30" s="88" t="n">
        <f aca="false">Test!E371</f>
        <v>40.924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976.99</v>
      </c>
      <c r="AA30" s="87" t="n">
        <f aca="false">Anchor!K371</f>
        <v>40.72</v>
      </c>
      <c r="AB30" s="87" t="n">
        <f aca="false">Anchor!L371</f>
        <v>0</v>
      </c>
      <c r="AC30" s="92" t="n">
        <f aca="false">Z30/3600</f>
        <v>4.71583055555556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7020.86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4.72801666666667</v>
      </c>
      <c r="AN30" s="93" t="n">
        <f aca="false">J30+AF30</f>
        <v>3225.5168</v>
      </c>
      <c r="AO30" s="74"/>
      <c r="AP30" s="74"/>
      <c r="AQ30" s="94" t="n">
        <f aca="false">AJ30/Z30</f>
        <v>1.00258408587152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50.0752</v>
      </c>
      <c r="K31" s="101" t="n">
        <f aca="false">Test!C372</f>
        <v>35.7162</v>
      </c>
      <c r="L31" s="101" t="n">
        <f aca="false">Test!D372</f>
        <v>39.385</v>
      </c>
      <c r="M31" s="102" t="n">
        <f aca="false">Test!E372</f>
        <v>40.467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473.41</v>
      </c>
      <c r="AA31" s="101" t="n">
        <f aca="false">Anchor!K372</f>
        <v>39.548</v>
      </c>
      <c r="AB31" s="101" t="n">
        <f aca="false">Anchor!L372</f>
        <v>0</v>
      </c>
      <c r="AC31" s="106" t="n">
        <f aca="false">Z31/3600</f>
        <v>4.57594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6329.48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4.53596666666667</v>
      </c>
      <c r="AN31" s="107" t="n">
        <f aca="false">J31+AF31</f>
        <v>2350.7496</v>
      </c>
      <c r="AO31" s="74"/>
      <c r="AP31" s="74"/>
      <c r="AQ31" s="108" t="n">
        <f aca="false">AJ31/Z31</f>
        <v>0.991262889711359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05.4256</v>
      </c>
      <c r="K32" s="71" t="n">
        <f aca="false">Test!C373</f>
        <v>36.9644</v>
      </c>
      <c r="L32" s="71" t="n">
        <f aca="false">Test!D373</f>
        <v>40.0017</v>
      </c>
      <c r="M32" s="72" t="n">
        <f aca="false">Test!E373</f>
        <v>41.01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397.59</v>
      </c>
      <c r="AA32" s="71" t="n">
        <f aca="false">Anchor!K373</f>
        <v>39.728</v>
      </c>
      <c r="AB32" s="71" t="n">
        <f aca="false">Anchor!L373</f>
        <v>0</v>
      </c>
      <c r="AC32" s="78" t="n">
        <f aca="false">Z32/3600</f>
        <v>4.55488611111111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297.08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4.80474444444445</v>
      </c>
      <c r="AN32" s="79" t="n">
        <f aca="false">J32+AF32</f>
        <v>3133.0448</v>
      </c>
      <c r="AO32" s="74"/>
      <c r="AP32" s="74"/>
      <c r="AQ32" s="80" t="n">
        <f aca="false">AJ32/Z32</f>
        <v>1.05485501223046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26.1704</v>
      </c>
      <c r="K33" s="87" t="n">
        <f aca="false">Test!C374</f>
        <v>35.886</v>
      </c>
      <c r="L33" s="87" t="n">
        <f aca="false">Test!D374</f>
        <v>39.535</v>
      </c>
      <c r="M33" s="88" t="n">
        <f aca="false">Test!E374</f>
        <v>40.565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777.01</v>
      </c>
      <c r="AA33" s="87" t="n">
        <f aca="false">Anchor!K374</f>
        <v>38.142</v>
      </c>
      <c r="AB33" s="87" t="n">
        <f aca="false">Anchor!L374</f>
        <v>0</v>
      </c>
      <c r="AC33" s="92" t="n">
        <f aca="false">Z33/3600</f>
        <v>4.3825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6305.41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4.52928055555556</v>
      </c>
      <c r="AN33" s="93" t="n">
        <f aca="false">J33+AF33</f>
        <v>2353.7896</v>
      </c>
      <c r="AO33" s="74"/>
      <c r="AP33" s="74"/>
      <c r="AQ33" s="94" t="n">
        <f aca="false">AJ33/Z33</f>
        <v>1.03349177062067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61.256</v>
      </c>
      <c r="K34" s="87" t="n">
        <f aca="false">Test!C375</f>
        <v>34.7241</v>
      </c>
      <c r="L34" s="87" t="n">
        <f aca="false">Test!D375</f>
        <v>38.6692</v>
      </c>
      <c r="M34" s="88" t="n">
        <f aca="false">Test!E375</f>
        <v>39.814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219.9</v>
      </c>
      <c r="AA34" s="87" t="n">
        <f aca="false">Anchor!K375</f>
        <v>37.6</v>
      </c>
      <c r="AB34" s="87" t="n">
        <f aca="false">Anchor!L375</f>
        <v>0</v>
      </c>
      <c r="AC34" s="92" t="n">
        <f aca="false">Z34/3600</f>
        <v>4.22775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5501.47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4.30596388888889</v>
      </c>
      <c r="AN34" s="93" t="n">
        <f aca="false">J34+AF34</f>
        <v>1688.8752</v>
      </c>
      <c r="AO34" s="74"/>
      <c r="AP34" s="74"/>
      <c r="AQ34" s="94" t="n">
        <f aca="false">AJ34/Z34</f>
        <v>1.01850012155139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61.3456</v>
      </c>
      <c r="K35" s="101" t="n">
        <f aca="false">Test!C376</f>
        <v>33.6175</v>
      </c>
      <c r="L35" s="101" t="n">
        <f aca="false">Test!D376</f>
        <v>38.0046</v>
      </c>
      <c r="M35" s="102" t="n">
        <f aca="false">Test!E376</f>
        <v>39.325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299.35</v>
      </c>
      <c r="AA35" s="101" t="n">
        <f aca="false">Anchor!K376</f>
        <v>38.098</v>
      </c>
      <c r="AB35" s="101" t="n">
        <f aca="false">Anchor!L376</f>
        <v>0</v>
      </c>
      <c r="AC35" s="106" t="n">
        <f aca="false">Z35/3600</f>
        <v>4.24981944444444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028.23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4.17450833333333</v>
      </c>
      <c r="AN35" s="107" t="n">
        <f aca="false">J35+AF35</f>
        <v>1188.9648</v>
      </c>
      <c r="AO35" s="74"/>
      <c r="AP35" s="74"/>
      <c r="AQ35" s="108" t="n">
        <f aca="false">AJ35/Z35</f>
        <v>0.982278985708543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013.6936</v>
      </c>
      <c r="K36" s="71" t="n">
        <f aca="false">Test!C377</f>
        <v>37.8051</v>
      </c>
      <c r="L36" s="71" t="n">
        <f aca="false">Test!D377</f>
        <v>39.5836</v>
      </c>
      <c r="M36" s="72" t="n">
        <f aca="false">Test!E377</f>
        <v>42.775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1018.32</v>
      </c>
      <c r="AA36" s="71" t="n">
        <f aca="false">Anchor!K377</f>
        <v>82.716</v>
      </c>
      <c r="AB36" s="71" t="n">
        <f aca="false">Anchor!L377</f>
        <v>0</v>
      </c>
      <c r="AC36" s="78" t="n">
        <f aca="false">Z36/3600</f>
        <v>11.393977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2987.31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11.9409194444444</v>
      </c>
      <c r="AN36" s="79" t="n">
        <f aca="false">J36+AF36</f>
        <v>11422.5104</v>
      </c>
      <c r="AO36" s="74"/>
      <c r="AP36" s="74"/>
      <c r="AQ36" s="80" t="n">
        <f aca="false">AJ36/Z36</f>
        <v>1.04800269733134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328.3768</v>
      </c>
      <c r="K37" s="87" t="n">
        <f aca="false">Test!C378</f>
        <v>37.1487</v>
      </c>
      <c r="L37" s="87" t="n">
        <f aca="false">Test!D378</f>
        <v>39.1838</v>
      </c>
      <c r="M37" s="88" t="n">
        <f aca="false">Test!E378</f>
        <v>42.030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8892.95</v>
      </c>
      <c r="AA37" s="87" t="n">
        <f aca="false">Anchor!K378</f>
        <v>77.882</v>
      </c>
      <c r="AB37" s="87" t="n">
        <f aca="false">Anchor!L378</f>
        <v>0</v>
      </c>
      <c r="AC37" s="92" t="n">
        <f aca="false">Z37/3600</f>
        <v>10.803597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0795.21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11.3320027777778</v>
      </c>
      <c r="AN37" s="93" t="n">
        <f aca="false">J37+AF37</f>
        <v>7737.1936</v>
      </c>
      <c r="AO37" s="74"/>
      <c r="AP37" s="74"/>
      <c r="AQ37" s="94" t="n">
        <f aca="false">AJ37/Z37</f>
        <v>1.04891014952581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064.5592</v>
      </c>
      <c r="K38" s="87" t="n">
        <f aca="false">Test!C379</f>
        <v>36.3813</v>
      </c>
      <c r="L38" s="87" t="n">
        <f aca="false">Test!D379</f>
        <v>38.7924</v>
      </c>
      <c r="M38" s="88" t="n">
        <f aca="false">Test!E379</f>
        <v>41.2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7711.97</v>
      </c>
      <c r="AA38" s="87" t="n">
        <f aca="false">Anchor!K379</f>
        <v>75.352</v>
      </c>
      <c r="AB38" s="87" t="n">
        <f aca="false">Anchor!L379</f>
        <v>0</v>
      </c>
      <c r="AC38" s="92" t="n">
        <f aca="false">Z38/3600</f>
        <v>10.4755472222222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7896.2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10.5267222222222</v>
      </c>
      <c r="AN38" s="93" t="n">
        <f aca="false">J38+AF38</f>
        <v>5473.376</v>
      </c>
      <c r="AO38" s="74"/>
      <c r="AP38" s="74"/>
      <c r="AQ38" s="94" t="n">
        <f aca="false">AJ38/Z38</f>
        <v>1.00488518632148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607.6232</v>
      </c>
      <c r="K39" s="101" t="n">
        <f aca="false">Test!C380</f>
        <v>35.5676</v>
      </c>
      <c r="L39" s="101" t="n">
        <f aca="false">Test!D380</f>
        <v>38.5415</v>
      </c>
      <c r="M39" s="102" t="n">
        <f aca="false">Test!E380</f>
        <v>40.811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6636.74</v>
      </c>
      <c r="AA39" s="101" t="n">
        <f aca="false">Anchor!K380</f>
        <v>74.506</v>
      </c>
      <c r="AB39" s="101" t="n">
        <f aca="false">Anchor!L380</f>
        <v>0</v>
      </c>
      <c r="AC39" s="106" t="n">
        <f aca="false">Z39/3600</f>
        <v>10.1768722222222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6804.08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10.2233555555556</v>
      </c>
      <c r="AN39" s="107" t="n">
        <f aca="false">J39+AF39</f>
        <v>4016.44</v>
      </c>
      <c r="AO39" s="74"/>
      <c r="AP39" s="74"/>
      <c r="AQ39" s="108" t="n">
        <f aca="false">AJ39/Z39</f>
        <v>1.00456754612992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22.7032</v>
      </c>
      <c r="K40" s="71" t="n">
        <f aca="false">Test!C381</f>
        <v>36.4697</v>
      </c>
      <c r="L40" s="71" t="n">
        <f aca="false">Test!D381</f>
        <v>38.8446</v>
      </c>
      <c r="M40" s="72" t="n">
        <f aca="false">Test!E381</f>
        <v>41.399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140.51</v>
      </c>
      <c r="AA40" s="71" t="n">
        <f aca="false">Anchor!K381</f>
        <v>74.616</v>
      </c>
      <c r="AB40" s="71" t="n">
        <f aca="false">Anchor!L381</f>
        <v>0</v>
      </c>
      <c r="AC40" s="78" t="n">
        <f aca="false">Z40/3600</f>
        <v>10.0390305555556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8357.69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10.6549138888889</v>
      </c>
      <c r="AN40" s="79" t="n">
        <f aca="false">J40+AF40</f>
        <v>5422.2808</v>
      </c>
      <c r="AO40" s="74"/>
      <c r="AP40" s="74"/>
      <c r="AQ40" s="80" t="n">
        <f aca="false">AJ40/Z40</f>
        <v>1.06134888522602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665.6184</v>
      </c>
      <c r="K41" s="87" t="n">
        <f aca="false">Test!C382</f>
        <v>35.6748</v>
      </c>
      <c r="L41" s="87" t="n">
        <f aca="false">Test!D382</f>
        <v>38.5781</v>
      </c>
      <c r="M41" s="88" t="n">
        <f aca="false">Test!E382</f>
        <v>40.895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5023.63</v>
      </c>
      <c r="AA41" s="87" t="n">
        <f aca="false">Anchor!K382</f>
        <v>73.282</v>
      </c>
      <c r="AB41" s="87" t="n">
        <f aca="false">Anchor!L382</f>
        <v>0</v>
      </c>
      <c r="AC41" s="92" t="n">
        <f aca="false">Z41/3600</f>
        <v>9.7287861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5654.83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9.90411944444445</v>
      </c>
      <c r="AN41" s="93" t="n">
        <f aca="false">J41+AF41</f>
        <v>4065.196</v>
      </c>
      <c r="AO41" s="74"/>
      <c r="AP41" s="74"/>
      <c r="AQ41" s="94" t="n">
        <f aca="false">AJ41/Z41</f>
        <v>1.01802211820991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567.5408</v>
      </c>
      <c r="K42" s="87" t="n">
        <f aca="false">Test!C383</f>
        <v>34.743</v>
      </c>
      <c r="L42" s="87" t="n">
        <f aca="false">Test!D383</f>
        <v>38.1098</v>
      </c>
      <c r="M42" s="88" t="n">
        <f aca="false">Test!E383</f>
        <v>40.070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4041.26</v>
      </c>
      <c r="AA42" s="87" t="n">
        <f aca="false">Anchor!K383</f>
        <v>71.678</v>
      </c>
      <c r="AB42" s="87" t="n">
        <f aca="false">Anchor!L383</f>
        <v>0</v>
      </c>
      <c r="AC42" s="92" t="n">
        <f aca="false">Z42/3600</f>
        <v>9.45590555555556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4546.8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9.59633333333333</v>
      </c>
      <c r="AN42" s="93" t="n">
        <f aca="false">J42+AF42</f>
        <v>2967.1184</v>
      </c>
      <c r="AO42" s="74"/>
      <c r="AP42" s="74"/>
      <c r="AQ42" s="94" t="n">
        <f aca="false">AJ42/Z42</f>
        <v>1.01485080164483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793.0856</v>
      </c>
      <c r="K43" s="101" t="n">
        <f aca="false">Test!C384</f>
        <v>33.8312</v>
      </c>
      <c r="L43" s="101" t="n">
        <f aca="false">Test!D384</f>
        <v>37.753</v>
      </c>
      <c r="M43" s="102" t="n">
        <f aca="false">Test!E384</f>
        <v>39.466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18.43</v>
      </c>
      <c r="AA43" s="101" t="n">
        <f aca="false">Anchor!K384</f>
        <v>72.292</v>
      </c>
      <c r="AB43" s="101" t="n">
        <f aca="false">Anchor!L384</f>
        <v>0</v>
      </c>
      <c r="AC43" s="106" t="n">
        <f aca="false">Z43/3600</f>
        <v>9.58845277777778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4761.36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9.65593333333333</v>
      </c>
      <c r="AN43" s="107" t="n">
        <f aca="false">J43+AF43</f>
        <v>2192.6632</v>
      </c>
      <c r="AO43" s="74"/>
      <c r="AP43" s="74"/>
      <c r="AQ43" s="108" t="n">
        <f aca="false">AJ43/Z43</f>
        <v>1.00703768972111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087.4136</v>
      </c>
      <c r="K44" s="71" t="n">
        <f aca="false">Test!C385</f>
        <v>38.4498</v>
      </c>
      <c r="L44" s="71" t="n">
        <f aca="false">Test!D385</f>
        <v>43.1654</v>
      </c>
      <c r="M44" s="72" t="n">
        <f aca="false">Test!E385</f>
        <v>44.011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9546.53</v>
      </c>
      <c r="AA44" s="71" t="n">
        <f aca="false">Anchor!K385</f>
        <v>94.402</v>
      </c>
      <c r="AB44" s="71" t="n">
        <f aca="false">Anchor!L385</f>
        <v>0</v>
      </c>
      <c r="AC44" s="78" t="n">
        <f aca="false">Z44/3600</f>
        <v>13.762925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0942.35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14.1506527777778</v>
      </c>
      <c r="AN44" s="79" t="n">
        <f aca="false">J44+AF44</f>
        <v>11638.428</v>
      </c>
      <c r="AO44" s="74"/>
      <c r="AP44" s="74"/>
      <c r="AQ44" s="80" t="n">
        <f aca="false">AJ44/Z44</f>
        <v>1.02817190225027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489.024</v>
      </c>
      <c r="K45" s="87" t="n">
        <f aca="false">Test!C386</f>
        <v>37.7662</v>
      </c>
      <c r="L45" s="87" t="n">
        <f aca="false">Test!D386</f>
        <v>42.5861</v>
      </c>
      <c r="M45" s="88" t="n">
        <f aca="false">Test!E386</f>
        <v>43.12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7251.65</v>
      </c>
      <c r="AA45" s="87" t="n">
        <f aca="false">Anchor!K386</f>
        <v>91.07</v>
      </c>
      <c r="AB45" s="87" t="n">
        <f aca="false">Anchor!L386</f>
        <v>0</v>
      </c>
      <c r="AC45" s="92" t="n">
        <f aca="false">Z45/3600</f>
        <v>13.1254583333333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8089.71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13.3582527777778</v>
      </c>
      <c r="AN45" s="93" t="n">
        <f aca="false">J45+AF45</f>
        <v>8040.0384</v>
      </c>
      <c r="AO45" s="74"/>
      <c r="AP45" s="74"/>
      <c r="AQ45" s="94" t="n">
        <f aca="false">AJ45/Z45</f>
        <v>1.01773610022084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114.008</v>
      </c>
      <c r="K46" s="87" t="n">
        <f aca="false">Test!C387</f>
        <v>36.999</v>
      </c>
      <c r="L46" s="87" t="n">
        <f aca="false">Test!D387</f>
        <v>42.0232</v>
      </c>
      <c r="M46" s="88" t="n">
        <f aca="false">Test!E387</f>
        <v>42.25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5231.21</v>
      </c>
      <c r="AA46" s="87" t="n">
        <f aca="false">Anchor!K387</f>
        <v>88.122</v>
      </c>
      <c r="AB46" s="87" t="n">
        <f aca="false">Anchor!L387</f>
        <v>0</v>
      </c>
      <c r="AC46" s="92" t="n">
        <f aca="false">Z46/3600</f>
        <v>12.564225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4935.48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12.4820777777778</v>
      </c>
      <c r="AN46" s="93" t="n">
        <f aca="false">J46+AF46</f>
        <v>5665.0224</v>
      </c>
      <c r="AO46" s="74"/>
      <c r="AP46" s="74"/>
      <c r="AQ46" s="94" t="n">
        <f aca="false">AJ46/Z46</f>
        <v>0.993461815414622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576.7696</v>
      </c>
      <c r="K47" s="101" t="n">
        <f aca="false">Test!C388</f>
        <v>36.245</v>
      </c>
      <c r="L47" s="101" t="n">
        <f aca="false">Test!D388</f>
        <v>41.6202</v>
      </c>
      <c r="M47" s="102" t="n">
        <f aca="false">Test!E388</f>
        <v>41.600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948.79</v>
      </c>
      <c r="AA47" s="101" t="n">
        <f aca="false">Anchor!K388</f>
        <v>86.652</v>
      </c>
      <c r="AB47" s="101" t="n">
        <f aca="false">Anchor!L388</f>
        <v>0</v>
      </c>
      <c r="AC47" s="106" t="n">
        <f aca="false">Z47/3600</f>
        <v>12.48577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3949.56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12.2082111111111</v>
      </c>
      <c r="AN47" s="107" t="n">
        <f aca="false">J47+AF47</f>
        <v>4127.784</v>
      </c>
      <c r="AO47" s="74"/>
      <c r="AP47" s="74"/>
      <c r="AQ47" s="108" t="n">
        <f aca="false">AJ47/Z47</f>
        <v>0.977769590683086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288.5808</v>
      </c>
      <c r="K48" s="71" t="n">
        <f aca="false">Test!C389</f>
        <v>37.1148</v>
      </c>
      <c r="L48" s="71" t="n">
        <f aca="false">Test!D389</f>
        <v>42.1407</v>
      </c>
      <c r="M48" s="72" t="n">
        <f aca="false">Test!E389</f>
        <v>42.486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4422.97</v>
      </c>
      <c r="AA48" s="71" t="n">
        <f aca="false">Anchor!K389</f>
        <v>86.156</v>
      </c>
      <c r="AB48" s="71" t="n">
        <f aca="false">Anchor!L389</f>
        <v>0</v>
      </c>
      <c r="AC48" s="78" t="n">
        <f aca="false">Z48/3600</f>
        <v>12.3397138888889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4229.14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12.2858722222222</v>
      </c>
      <c r="AN48" s="79" t="n">
        <f aca="false">J48+AF48</f>
        <v>5758.9952</v>
      </c>
      <c r="AO48" s="74"/>
      <c r="AP48" s="74"/>
      <c r="AQ48" s="80" t="n">
        <f aca="false">AJ48/Z48</f>
        <v>0.995636716770626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786.384</v>
      </c>
      <c r="K49" s="87" t="n">
        <f aca="false">Test!C390</f>
        <v>36.3401</v>
      </c>
      <c r="L49" s="87" t="n">
        <f aca="false">Test!D390</f>
        <v>41.6793</v>
      </c>
      <c r="M49" s="88" t="n">
        <f aca="false">Test!E390</f>
        <v>41.73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2304.89</v>
      </c>
      <c r="AA49" s="87" t="n">
        <f aca="false">Anchor!K390</f>
        <v>83.948</v>
      </c>
      <c r="AB49" s="87" t="n">
        <f aca="false">Anchor!L390</f>
        <v>0</v>
      </c>
      <c r="AC49" s="92" t="n">
        <f aca="false">Z49/3600</f>
        <v>11.7513583333333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2463.2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11.7953333333333</v>
      </c>
      <c r="AN49" s="93" t="n">
        <f aca="false">J49+AF49</f>
        <v>4256.7984</v>
      </c>
      <c r="AO49" s="74"/>
      <c r="AP49" s="74"/>
      <c r="AQ49" s="94" t="n">
        <f aca="false">AJ49/Z49</f>
        <v>1.00374212059173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566.096</v>
      </c>
      <c r="K50" s="87" t="n">
        <f aca="false">Test!C391</f>
        <v>35.4308</v>
      </c>
      <c r="L50" s="87" t="n">
        <f aca="false">Test!D391</f>
        <v>41.0277</v>
      </c>
      <c r="M50" s="88" t="n">
        <f aca="false">Test!E391</f>
        <v>40.804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1684.63</v>
      </c>
      <c r="AA50" s="87" t="n">
        <f aca="false">Anchor!K391</f>
        <v>82.26</v>
      </c>
      <c r="AB50" s="87" t="n">
        <f aca="false">Anchor!L391</f>
        <v>0</v>
      </c>
      <c r="AC50" s="92" t="n">
        <f aca="false">Z50/3600</f>
        <v>11.5790638888889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0876.04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11.3544555555556</v>
      </c>
      <c r="AN50" s="93" t="n">
        <f aca="false">J50+AF50</f>
        <v>3036.5104</v>
      </c>
      <c r="AO50" s="74"/>
      <c r="AP50" s="74"/>
      <c r="AQ50" s="94" t="n">
        <f aca="false">AJ50/Z50</f>
        <v>0.980602202778338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74.4616</v>
      </c>
      <c r="K51" s="101" t="n">
        <f aca="false">Test!C392</f>
        <v>34.6241</v>
      </c>
      <c r="L51" s="101" t="n">
        <f aca="false">Test!D392</f>
        <v>40.6169</v>
      </c>
      <c r="M51" s="102" t="n">
        <f aca="false">Test!E392</f>
        <v>40.214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2161.02</v>
      </c>
      <c r="AA51" s="101" t="n">
        <f aca="false">Anchor!K392</f>
        <v>84.188</v>
      </c>
      <c r="AB51" s="101" t="n">
        <f aca="false">Anchor!L392</f>
        <v>0</v>
      </c>
      <c r="AC51" s="106" t="n">
        <f aca="false">Z51/3600</f>
        <v>11.7113944444444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9751.49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11.0420805555556</v>
      </c>
      <c r="AN51" s="107" t="n">
        <f aca="false">J51+AF51</f>
        <v>2244.876</v>
      </c>
      <c r="AO51" s="74"/>
      <c r="AP51" s="74"/>
      <c r="AQ51" s="108" t="n">
        <f aca="false">AJ51/Z51</f>
        <v>0.942849342828992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5.0152</v>
      </c>
      <c r="K52" s="71" t="n">
        <f aca="false">Test!C393</f>
        <v>36.3084</v>
      </c>
      <c r="L52" s="71" t="n">
        <f aca="false">Test!D393</f>
        <v>41.4406</v>
      </c>
      <c r="M52" s="72" t="n">
        <f aca="false">Test!E393</f>
        <v>43.6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0887.77</v>
      </c>
      <c r="AA52" s="71" t="n">
        <f aca="false">Anchor!K393</f>
        <v>114.402</v>
      </c>
      <c r="AB52" s="71" t="n">
        <f aca="false">Anchor!L393</f>
        <v>0</v>
      </c>
      <c r="AC52" s="78" t="n">
        <f aca="false">Z52/3600</f>
        <v>14.1354916666667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4401.22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15.11145</v>
      </c>
      <c r="AN52" s="79" t="n">
        <f aca="false">J52+AF52</f>
        <v>20480.0456</v>
      </c>
      <c r="AO52" s="74"/>
      <c r="AP52" s="74"/>
      <c r="AQ52" s="80" t="n">
        <f aca="false">AJ52/Z52</f>
        <v>1.06904311193043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90.2224</v>
      </c>
      <c r="K53" s="87" t="n">
        <f aca="false">Test!C394</f>
        <v>35.5676</v>
      </c>
      <c r="L53" s="87" t="n">
        <f aca="false">Test!D394</f>
        <v>40.9403</v>
      </c>
      <c r="M53" s="88" t="n">
        <f aca="false">Test!E394</f>
        <v>43.231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4960.19</v>
      </c>
      <c r="AA53" s="87" t="n">
        <f aca="false">Anchor!K394</f>
        <v>100.866</v>
      </c>
      <c r="AB53" s="87" t="n">
        <f aca="false">Anchor!L394</f>
        <v>0</v>
      </c>
      <c r="AC53" s="92" t="n">
        <f aca="false">Z53/3600</f>
        <v>12.4889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7672.98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13.2424944444444</v>
      </c>
      <c r="AN53" s="93" t="n">
        <f aca="false">J53+AF53</f>
        <v>10975.2528</v>
      </c>
      <c r="AO53" s="74"/>
      <c r="AP53" s="74"/>
      <c r="AQ53" s="94" t="n">
        <f aca="false">AJ53/Z53</f>
        <v>1.06033760088647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86.7192</v>
      </c>
      <c r="K54" s="87" t="n">
        <f aca="false">Test!C395</f>
        <v>35.0197</v>
      </c>
      <c r="L54" s="87" t="n">
        <f aca="false">Test!D395</f>
        <v>40.419</v>
      </c>
      <c r="M54" s="88" t="n">
        <f aca="false">Test!E395</f>
        <v>42.790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1286.03</v>
      </c>
      <c r="AA54" s="87" t="n">
        <f aca="false">Anchor!K395</f>
        <v>94.73</v>
      </c>
      <c r="AB54" s="87" t="n">
        <f aca="false">Anchor!L395</f>
        <v>0</v>
      </c>
      <c r="AC54" s="92" t="n">
        <f aca="false">Z54/3600</f>
        <v>11.4683416666667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3411.02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12.0586166666667</v>
      </c>
      <c r="AN54" s="93" t="n">
        <f aca="false">J54+AF54</f>
        <v>6571.7496</v>
      </c>
      <c r="AO54" s="74"/>
      <c r="AP54" s="74"/>
      <c r="AQ54" s="94" t="n">
        <f aca="false">AJ54/Z54</f>
        <v>1.05146995242701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03.8056</v>
      </c>
      <c r="K55" s="101" t="n">
        <f aca="false">Test!C396</f>
        <v>34.4499</v>
      </c>
      <c r="L55" s="101" t="n">
        <f aca="false">Test!D396</f>
        <v>40.1162</v>
      </c>
      <c r="M55" s="102" t="n">
        <f aca="false">Test!E396</f>
        <v>42.55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515.22</v>
      </c>
      <c r="AA55" s="101" t="n">
        <f aca="false">Anchor!K396</f>
        <v>90.806</v>
      </c>
      <c r="AB55" s="101" t="n">
        <f aca="false">Anchor!L396</f>
        <v>0</v>
      </c>
      <c r="AC55" s="106" t="n">
        <f aca="false">Z55/3600</f>
        <v>10.97645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1132.12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11.4255888888889</v>
      </c>
      <c r="AN55" s="107" t="n">
        <f aca="false">J55+AF55</f>
        <v>4388.836</v>
      </c>
      <c r="AO55" s="74"/>
      <c r="AP55" s="74"/>
      <c r="AQ55" s="108" t="n">
        <f aca="false">AJ55/Z55</f>
        <v>1.04091841067821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4.8944</v>
      </c>
      <c r="K56" s="71" t="n">
        <f aca="false">Test!C397</f>
        <v>35.0314</v>
      </c>
      <c r="L56" s="71" t="n">
        <f aca="false">Test!D397</f>
        <v>40.4658</v>
      </c>
      <c r="M56" s="72" t="n">
        <f aca="false">Test!E397</f>
        <v>42.824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0796.49</v>
      </c>
      <c r="AA56" s="71" t="n">
        <f aca="false">Anchor!K397</f>
        <v>94.144</v>
      </c>
      <c r="AB56" s="71" t="n">
        <f aca="false">Anchor!L397</f>
        <v>0</v>
      </c>
      <c r="AC56" s="78" t="n">
        <f aca="false">Z56/3600</f>
        <v>11.3323583333333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3128.43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11.9801194444444</v>
      </c>
      <c r="AN56" s="79" t="n">
        <f aca="false">J56+AF56</f>
        <v>6120.7928</v>
      </c>
      <c r="AO56" s="74"/>
      <c r="AP56" s="74"/>
      <c r="AQ56" s="80" t="n">
        <f aca="false">AJ56/Z56</f>
        <v>1.05716030962468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1.352</v>
      </c>
      <c r="K57" s="87" t="n">
        <f aca="false">Test!C398</f>
        <v>34.484</v>
      </c>
      <c r="L57" s="87" t="n">
        <f aca="false">Test!D398</f>
        <v>40.1668</v>
      </c>
      <c r="M57" s="88" t="n">
        <f aca="false">Test!E398</f>
        <v>42.578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9240.94</v>
      </c>
      <c r="AA57" s="87" t="n">
        <f aca="false">Anchor!K398</f>
        <v>88.798</v>
      </c>
      <c r="AB57" s="87" t="n">
        <f aca="false">Anchor!L398</f>
        <v>0</v>
      </c>
      <c r="AC57" s="92" t="n">
        <f aca="false">Z57/3600</f>
        <v>10.9002611111111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1175.66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11.4376833333333</v>
      </c>
      <c r="AN57" s="93" t="n">
        <f aca="false">J57+AF57</f>
        <v>4017.2504</v>
      </c>
      <c r="AO57" s="74"/>
      <c r="AP57" s="74"/>
      <c r="AQ57" s="94" t="n">
        <f aca="false">AJ57/Z57</f>
        <v>1.0493036099543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95.4648</v>
      </c>
      <c r="K58" s="87" t="n">
        <f aca="false">Test!C399</f>
        <v>33.8205</v>
      </c>
      <c r="L58" s="87" t="n">
        <f aca="false">Test!D399</f>
        <v>39.522</v>
      </c>
      <c r="M58" s="88" t="n">
        <f aca="false">Test!E399</f>
        <v>42.026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7594.47</v>
      </c>
      <c r="AA58" s="87" t="n">
        <f aca="false">Anchor!K399</f>
        <v>87.236</v>
      </c>
      <c r="AB58" s="87" t="n">
        <f aca="false">Anchor!L399</f>
        <v>0</v>
      </c>
      <c r="AC58" s="92" t="n">
        <f aca="false">Z58/3600</f>
        <v>10.442908333333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8744.73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10.762425</v>
      </c>
      <c r="AN58" s="93" t="n">
        <f aca="false">J58+AF58</f>
        <v>2801.3632</v>
      </c>
      <c r="AO58" s="74"/>
      <c r="AP58" s="74"/>
      <c r="AQ58" s="94" t="n">
        <f aca="false">AJ58/Z58</f>
        <v>1.03059652124368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22.8696</v>
      </c>
      <c r="K59" s="101" t="n">
        <f aca="false">Test!C400</f>
        <v>33.0617</v>
      </c>
      <c r="L59" s="101" t="n">
        <f aca="false">Test!D400</f>
        <v>39.0487</v>
      </c>
      <c r="M59" s="102" t="n">
        <f aca="false">Test!E400</f>
        <v>41.64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6530.07</v>
      </c>
      <c r="AA59" s="101" t="n">
        <f aca="false">Anchor!K400</f>
        <v>86.68</v>
      </c>
      <c r="AB59" s="101" t="n">
        <f aca="false">Anchor!L400</f>
        <v>0</v>
      </c>
      <c r="AC59" s="106" t="n">
        <f aca="false">Z59/3600</f>
        <v>10.1472416666667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8116.3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10.5878611111111</v>
      </c>
      <c r="AN59" s="107" t="n">
        <f aca="false">J59+AF59</f>
        <v>2028.768</v>
      </c>
      <c r="AO59" s="74"/>
      <c r="AP59" s="74"/>
      <c r="AQ59" s="108" t="n">
        <f aca="false">AJ59/Z59</f>
        <v>1.04342258309387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68334429337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670.0631595048</v>
      </c>
      <c r="AA80" s="248" t="n">
        <f aca="false">GEOMEAN(AA4:AA59)</f>
        <v>59.9272694043348</v>
      </c>
      <c r="AB80" s="248"/>
      <c r="AC80" s="219" t="n">
        <f aca="false">GEOMEAN(AC4:AC59)</f>
        <v>7.68612865541799</v>
      </c>
      <c r="AE80" s="248"/>
      <c r="AI80" s="248"/>
      <c r="AJ80" s="248" t="n">
        <f aca="false">GEOMEAN(AJ4:AJ59)</f>
        <v>27859.1449570771</v>
      </c>
      <c r="AK80" s="248" t="n">
        <f aca="false">GEOMEAN(AK4:AK59)</f>
        <v>0</v>
      </c>
      <c r="AL80" s="248"/>
      <c r="AM80" s="219" t="n">
        <f aca="false">GEOMEAN(AM4:AM59)</f>
        <v>7.7386513769658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2.529616666667</v>
      </c>
      <c r="AA81" s="1" t="n">
        <f aca="false">SUM(AA4:AA59)/3600</f>
        <v>0.986290555555556</v>
      </c>
      <c r="AC81" s="250" t="n">
        <f aca="false">SUM(AC4:AC59)</f>
        <v>462.529616666667</v>
      </c>
      <c r="AJ81" s="1" t="n">
        <f aca="false">SUM(AJ4:AJ59)/3600</f>
        <v>467.596408333333</v>
      </c>
      <c r="AK81" s="1" t="n">
        <f aca="false">SUM(AK4:AK59)/3600</f>
        <v>0</v>
      </c>
      <c r="AM81" s="250" t="n">
        <f aca="false">SUM(AM4:AM59)</f>
        <v>467.5964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A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00.8496</v>
      </c>
      <c r="K20" s="71" t="n">
        <f aca="false">Test!C305</f>
        <v>40.8142</v>
      </c>
      <c r="L20" s="71" t="n">
        <f aca="false">Test!D305</f>
        <v>42.8165</v>
      </c>
      <c r="M20" s="72" t="n">
        <f aca="false">Test!E305</f>
        <v>44.291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864.06</v>
      </c>
      <c r="AA20" s="71" t="n">
        <f aca="false">Anchor!K305</f>
        <v>50.45</v>
      </c>
      <c r="AB20" s="71" t="n">
        <f aca="false">Anchor!L305</f>
        <v>0</v>
      </c>
      <c r="AC20" s="78" t="n">
        <f aca="false">Z20/3600</f>
        <v>6.62890555555556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485.48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6.52374444444445</v>
      </c>
      <c r="AN20" s="79" t="n">
        <f aca="false">J20+AF20</f>
        <v>3606.1088</v>
      </c>
      <c r="AO20" s="74"/>
      <c r="AP20" s="74"/>
      <c r="AQ20" s="80" t="n">
        <f aca="false">AJ20/Z20</f>
        <v>0.984135976862277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33.9384</v>
      </c>
      <c r="K21" s="87" t="n">
        <f aca="false">Test!C306</f>
        <v>39.9105</v>
      </c>
      <c r="L21" s="87" t="n">
        <f aca="false">Test!D306</f>
        <v>42.1854</v>
      </c>
      <c r="M21" s="88" t="n">
        <f aca="false">Test!E306</f>
        <v>43.484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4777.46</v>
      </c>
      <c r="AA21" s="87" t="n">
        <f aca="false">Anchor!K306</f>
        <v>50.264</v>
      </c>
      <c r="AB21" s="87" t="n">
        <f aca="false">Anchor!L306</f>
        <v>0</v>
      </c>
      <c r="AC21" s="92" t="n">
        <f aca="false">Z21/3600</f>
        <v>6.88262777777778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2600.3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6.27786111111111</v>
      </c>
      <c r="AN21" s="93" t="n">
        <f aca="false">J21+AF21</f>
        <v>2539.1976</v>
      </c>
      <c r="AO21" s="74"/>
      <c r="AP21" s="74"/>
      <c r="AQ21" s="94" t="n">
        <f aca="false">AJ21/Z21</f>
        <v>0.91213142912954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18.0472</v>
      </c>
      <c r="K22" s="87" t="n">
        <f aca="false">Test!C307</f>
        <v>39.0578</v>
      </c>
      <c r="L22" s="87" t="n">
        <f aca="false">Test!D307</f>
        <v>41.6952</v>
      </c>
      <c r="M22" s="88" t="n">
        <f aca="false">Test!E307</f>
        <v>42.878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5602.52</v>
      </c>
      <c r="AA22" s="87" t="n">
        <f aca="false">Anchor!K307</f>
        <v>50.606</v>
      </c>
      <c r="AB22" s="87" t="n">
        <f aca="false">Anchor!L307</f>
        <v>0</v>
      </c>
      <c r="AC22" s="92" t="n">
        <f aca="false">Z22/3600</f>
        <v>7.111811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967.6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6.10211111111111</v>
      </c>
      <c r="AN22" s="93" t="n">
        <f aca="false">J22+AF22</f>
        <v>1823.3064</v>
      </c>
      <c r="AO22" s="74"/>
      <c r="AP22" s="74"/>
      <c r="AQ22" s="94" t="n">
        <f aca="false">AJ22/Z22</f>
        <v>0.85802491317261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0.9864</v>
      </c>
      <c r="K23" s="101" t="n">
        <f aca="false">Test!C308</f>
        <v>38.7111</v>
      </c>
      <c r="L23" s="101" t="n">
        <f aca="false">Test!D308</f>
        <v>41.4826</v>
      </c>
      <c r="M23" s="102" t="n">
        <f aca="false">Test!E308</f>
        <v>42.632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5593.19</v>
      </c>
      <c r="AA23" s="101" t="n">
        <f aca="false">Anchor!K308</f>
        <v>51.59</v>
      </c>
      <c r="AB23" s="101" t="n">
        <f aca="false">Anchor!L308</f>
        <v>0</v>
      </c>
      <c r="AC23" s="106" t="n">
        <f aca="false">Z23/3600</f>
        <v>7.10921944444444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1151.5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5.87541666666667</v>
      </c>
      <c r="AN23" s="107" t="n">
        <f aca="false">J23+AF23</f>
        <v>1586.2456</v>
      </c>
      <c r="AO23" s="74"/>
      <c r="AP23" s="74"/>
      <c r="AQ23" s="108" t="n">
        <f aca="false">AJ23/Z23</f>
        <v>0.826450317447727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22.8008</v>
      </c>
      <c r="K24" s="71" t="n">
        <f aca="false">Test!C309</f>
        <v>39.1707</v>
      </c>
      <c r="L24" s="71" t="n">
        <f aca="false">Test!D309</f>
        <v>41.6976</v>
      </c>
      <c r="M24" s="72" t="n">
        <f aca="false">Test!E309</f>
        <v>42.899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590.44</v>
      </c>
      <c r="AA24" s="71" t="n">
        <f aca="false">Anchor!K309</f>
        <v>49.882</v>
      </c>
      <c r="AB24" s="71" t="n">
        <f aca="false">Anchor!L309</f>
        <v>0</v>
      </c>
      <c r="AC24" s="78" t="n">
        <f aca="false">Z24/3600</f>
        <v>5.99734444444444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1332.33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5.92564722222222</v>
      </c>
      <c r="AN24" s="79" t="n">
        <f aca="false">J24+AF24</f>
        <v>1970.704</v>
      </c>
      <c r="AO24" s="74"/>
      <c r="AP24" s="74"/>
      <c r="AQ24" s="80" t="n">
        <f aca="false">AJ24/Z24</f>
        <v>0.988045171844576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73.4608</v>
      </c>
      <c r="K25" s="87" t="n">
        <f aca="false">Test!C310</f>
        <v>38.1195</v>
      </c>
      <c r="L25" s="87" t="n">
        <f aca="false">Test!D310</f>
        <v>41.297</v>
      </c>
      <c r="M25" s="88" t="n">
        <f aca="false">Test!E310</f>
        <v>42.496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732.89</v>
      </c>
      <c r="AA25" s="87" t="n">
        <f aca="false">Anchor!K310</f>
        <v>48.834</v>
      </c>
      <c r="AB25" s="87" t="n">
        <f aca="false">Anchor!L310</f>
        <v>0</v>
      </c>
      <c r="AC25" s="92" t="n">
        <f aca="false">Z25/3600</f>
        <v>6.03691388888889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0290.23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5.636175</v>
      </c>
      <c r="AN25" s="93" t="n">
        <f aca="false">J25+AF25</f>
        <v>1421.364</v>
      </c>
      <c r="AO25" s="74"/>
      <c r="AP25" s="74"/>
      <c r="AQ25" s="94" t="n">
        <f aca="false">AJ25/Z25</f>
        <v>0.933618584550881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68.8616</v>
      </c>
      <c r="K26" s="87" t="n">
        <f aca="false">Test!C311</f>
        <v>37.1736</v>
      </c>
      <c r="L26" s="87" t="n">
        <f aca="false">Test!D311</f>
        <v>40.8044</v>
      </c>
      <c r="M26" s="88" t="n">
        <f aca="false">Test!E311</f>
        <v>41.944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2895.26</v>
      </c>
      <c r="AA26" s="87" t="n">
        <f aca="false">Anchor!K311</f>
        <v>48.604</v>
      </c>
      <c r="AB26" s="87" t="n">
        <f aca="false">Anchor!L311</f>
        <v>0</v>
      </c>
      <c r="AC26" s="92" t="n">
        <f aca="false">Z26/3600</f>
        <v>6.35979444444444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9809.02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5.50250555555556</v>
      </c>
      <c r="AN26" s="93" t="n">
        <f aca="false">J26+AF26</f>
        <v>1016.7648</v>
      </c>
      <c r="AO26" s="74"/>
      <c r="AP26" s="74"/>
      <c r="AQ26" s="94" t="n">
        <f aca="false">AJ26/Z26</f>
        <v>0.865201792860182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5.8752</v>
      </c>
      <c r="K27" s="101" t="n">
        <f aca="false">Test!C312</f>
        <v>36.8194</v>
      </c>
      <c r="L27" s="101" t="n">
        <f aca="false">Test!D312</f>
        <v>40.5751</v>
      </c>
      <c r="M27" s="102" t="n">
        <f aca="false">Test!E312</f>
        <v>41.683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2625.2</v>
      </c>
      <c r="AA27" s="101" t="n">
        <f aca="false">Anchor!K312</f>
        <v>52.608</v>
      </c>
      <c r="AB27" s="101" t="n">
        <f aca="false">Anchor!L312</f>
        <v>0</v>
      </c>
      <c r="AC27" s="106" t="n">
        <f aca="false">Z27/3600</f>
        <v>6.28477777777778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9504.17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5.417825</v>
      </c>
      <c r="AN27" s="107" t="n">
        <f aca="false">J27+AF27</f>
        <v>883.7784</v>
      </c>
      <c r="AO27" s="74"/>
      <c r="AP27" s="74"/>
      <c r="AQ27" s="108" t="n">
        <f aca="false">AJ27/Z27</f>
        <v>0.862055142053993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3997.0928</v>
      </c>
      <c r="K28" s="71" t="n">
        <f aca="false">Test!C313</f>
        <v>38.9803</v>
      </c>
      <c r="L28" s="71" t="n">
        <f aca="false">Test!D313</f>
        <v>41.4711</v>
      </c>
      <c r="M28" s="72" t="n">
        <f aca="false">Test!E313</f>
        <v>42.651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701.17</v>
      </c>
      <c r="AA28" s="71" t="n">
        <f aca="false">Anchor!K313</f>
        <v>50.808</v>
      </c>
      <c r="AB28" s="71" t="n">
        <f aca="false">Anchor!L313</f>
        <v>0</v>
      </c>
      <c r="AC28" s="78" t="n">
        <f aca="false">Z28/3600</f>
        <v>5.750325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793.95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6.053875</v>
      </c>
      <c r="AN28" s="79" t="n">
        <f aca="false">J28+AF28</f>
        <v>6025.2552</v>
      </c>
      <c r="AO28" s="74"/>
      <c r="AP28" s="74"/>
      <c r="AQ28" s="80" t="n">
        <f aca="false">AJ28/Z28</f>
        <v>1.05278832066014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273.6528</v>
      </c>
      <c r="K29" s="87" t="n">
        <f aca="false">Test!C314</f>
        <v>37.8574</v>
      </c>
      <c r="L29" s="87" t="n">
        <f aca="false">Test!D314</f>
        <v>40.5958</v>
      </c>
      <c r="M29" s="88" t="n">
        <f aca="false">Test!E314</f>
        <v>41.671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534.61</v>
      </c>
      <c r="AA29" s="87" t="n">
        <f aca="false">Anchor!K314</f>
        <v>52.862</v>
      </c>
      <c r="AB29" s="87" t="n">
        <f aca="false">Anchor!L314</f>
        <v>0</v>
      </c>
      <c r="AC29" s="92" t="n">
        <f aca="false">Z29/3600</f>
        <v>5.704058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0784.81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5.77355833333333</v>
      </c>
      <c r="AN29" s="93" t="n">
        <f aca="false">J29+AF29</f>
        <v>4301.8152</v>
      </c>
      <c r="AO29" s="74"/>
      <c r="AP29" s="74"/>
      <c r="AQ29" s="94" t="n">
        <f aca="false">AJ29/Z29</f>
        <v>1.0121843073718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06.6584</v>
      </c>
      <c r="K30" s="87" t="n">
        <f aca="false">Test!C315</f>
        <v>36.753</v>
      </c>
      <c r="L30" s="87" t="n">
        <f aca="false">Test!D315</f>
        <v>39.8026</v>
      </c>
      <c r="M30" s="88" t="n">
        <f aca="false">Test!E315</f>
        <v>40.863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993.05</v>
      </c>
      <c r="AA30" s="87" t="n">
        <f aca="false">Anchor!K315</f>
        <v>48.948</v>
      </c>
      <c r="AB30" s="87" t="n">
        <f aca="false">Anchor!L315</f>
        <v>0</v>
      </c>
      <c r="AC30" s="92" t="n">
        <f aca="false">Z30/3600</f>
        <v>5.553625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565.84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5.43495555555556</v>
      </c>
      <c r="AN30" s="93" t="n">
        <f aca="false">J30+AF30</f>
        <v>3034.8208</v>
      </c>
      <c r="AO30" s="74"/>
      <c r="AP30" s="74"/>
      <c r="AQ30" s="94" t="n">
        <f aca="false">AJ30/Z30</f>
        <v>0.97863207464594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58.7264</v>
      </c>
      <c r="K31" s="101" t="n">
        <f aca="false">Test!C316</f>
        <v>35.9985</v>
      </c>
      <c r="L31" s="101" t="n">
        <f aca="false">Test!D316</f>
        <v>39.4462</v>
      </c>
      <c r="M31" s="102" t="n">
        <f aca="false">Test!E316</f>
        <v>40.526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0139.48</v>
      </c>
      <c r="AA31" s="101" t="n">
        <f aca="false">Anchor!K316</f>
        <v>48.698</v>
      </c>
      <c r="AB31" s="101" t="n">
        <f aca="false">Anchor!L316</f>
        <v>0</v>
      </c>
      <c r="AC31" s="106" t="n">
        <f aca="false">Z31/3600</f>
        <v>5.5943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166.11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5.32391944444445</v>
      </c>
      <c r="AN31" s="107" t="n">
        <f aca="false">J31+AF31</f>
        <v>2386.8888</v>
      </c>
      <c r="AO31" s="74"/>
      <c r="AP31" s="74"/>
      <c r="AQ31" s="108" t="n">
        <f aca="false">AJ31/Z31</f>
        <v>0.951668563438579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1996.2512</v>
      </c>
      <c r="K32" s="71" t="n">
        <f aca="false">Test!C317</f>
        <v>36.8979</v>
      </c>
      <c r="L32" s="71" t="n">
        <f aca="false">Test!D317</f>
        <v>39.9118</v>
      </c>
      <c r="M32" s="72" t="n">
        <f aca="false">Test!E317</f>
        <v>40.941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038.36</v>
      </c>
      <c r="AA32" s="71" t="n">
        <f aca="false">Anchor!K317</f>
        <v>47.066</v>
      </c>
      <c r="AB32" s="71" t="n">
        <f aca="false">Anchor!L317</f>
        <v>0</v>
      </c>
      <c r="AC32" s="78" t="n">
        <f aca="false">Z32/3600</f>
        <v>5.28843333333333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9108.96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5.30804444444445</v>
      </c>
      <c r="AN32" s="79" t="n">
        <f aca="false">J32+AF32</f>
        <v>3121.8432</v>
      </c>
      <c r="AO32" s="74"/>
      <c r="AP32" s="74"/>
      <c r="AQ32" s="80" t="n">
        <f aca="false">AJ32/Z32</f>
        <v>1.0037083026059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42.5912</v>
      </c>
      <c r="K33" s="87" t="n">
        <f aca="false">Test!C318</f>
        <v>35.7574</v>
      </c>
      <c r="L33" s="87" t="n">
        <f aca="false">Test!D318</f>
        <v>39.4203</v>
      </c>
      <c r="M33" s="88" t="n">
        <f aca="false">Test!E318</f>
        <v>40.488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8421.68</v>
      </c>
      <c r="AA33" s="87" t="n">
        <f aca="false">Anchor!K318</f>
        <v>46.182</v>
      </c>
      <c r="AB33" s="87" t="n">
        <f aca="false">Anchor!L318</f>
        <v>0</v>
      </c>
      <c r="AC33" s="92" t="n">
        <f aca="false">Z33/3600</f>
        <v>5.11713333333333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8711.69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5.19769166666667</v>
      </c>
      <c r="AN33" s="93" t="n">
        <f aca="false">J33+AF33</f>
        <v>2268.1832</v>
      </c>
      <c r="AO33" s="74"/>
      <c r="AP33" s="74"/>
      <c r="AQ33" s="94" t="n">
        <f aca="false">AJ33/Z33</f>
        <v>1.01574286384304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48.684</v>
      </c>
      <c r="K34" s="87" t="n">
        <f aca="false">Test!C319</f>
        <v>34.6562</v>
      </c>
      <c r="L34" s="87" t="n">
        <f aca="false">Test!D319</f>
        <v>38.6467</v>
      </c>
      <c r="M34" s="88" t="n">
        <f aca="false">Test!E319</f>
        <v>39.824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280.17</v>
      </c>
      <c r="AA34" s="87" t="n">
        <f aca="false">Anchor!K319</f>
        <v>49.028</v>
      </c>
      <c r="AB34" s="87" t="n">
        <f aca="false">Anchor!L319</f>
        <v>0</v>
      </c>
      <c r="AC34" s="92" t="n">
        <f aca="false">Z34/3600</f>
        <v>5.077825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8150.17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5.04171388888889</v>
      </c>
      <c r="AN34" s="93" t="n">
        <f aca="false">J34+AF34</f>
        <v>1574.276</v>
      </c>
      <c r="AO34" s="74"/>
      <c r="AP34" s="74"/>
      <c r="AQ34" s="94" t="n">
        <f aca="false">AJ34/Z34</f>
        <v>0.992888468761505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1.5352</v>
      </c>
      <c r="K35" s="101" t="n">
        <f aca="false">Test!C320</f>
        <v>34.0038</v>
      </c>
      <c r="L35" s="101" t="n">
        <f aca="false">Test!D320</f>
        <v>38.2676</v>
      </c>
      <c r="M35" s="102" t="n">
        <f aca="false">Test!E320</f>
        <v>39.514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9044.18</v>
      </c>
      <c r="AA35" s="101" t="n">
        <f aca="false">Anchor!K320</f>
        <v>49.29</v>
      </c>
      <c r="AB35" s="101" t="n">
        <f aca="false">Anchor!L320</f>
        <v>0</v>
      </c>
      <c r="AC35" s="106" t="n">
        <f aca="false">Z35/3600</f>
        <v>5.29005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7686.93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4.91303611111111</v>
      </c>
      <c r="AN35" s="107" t="n">
        <f aca="false">J35+AF35</f>
        <v>1237.1272</v>
      </c>
      <c r="AO35" s="74"/>
      <c r="AP35" s="74"/>
      <c r="AQ35" s="108" t="n">
        <f aca="false">AJ35/Z35</f>
        <v>0.928731507473674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852.0376</v>
      </c>
      <c r="K36" s="71" t="n">
        <f aca="false">Test!C321</f>
        <v>37.7801</v>
      </c>
      <c r="L36" s="71" t="n">
        <f aca="false">Test!D321</f>
        <v>39.5507</v>
      </c>
      <c r="M36" s="72" t="n">
        <f aca="false">Test!E321</f>
        <v>42.663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7047.27</v>
      </c>
      <c r="AA36" s="71" t="n">
        <f aca="false">Anchor!K321</f>
        <v>95.596</v>
      </c>
      <c r="AB36" s="71" t="n">
        <f aca="false">Anchor!L321</f>
        <v>0</v>
      </c>
      <c r="AC36" s="78" t="n">
        <f aca="false">Z36/3600</f>
        <v>13.0686861111111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8165.68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13.3793555555556</v>
      </c>
      <c r="AN36" s="79" t="n">
        <f aca="false">J36+AF36</f>
        <v>11416.8208</v>
      </c>
      <c r="AO36" s="74"/>
      <c r="AP36" s="74"/>
      <c r="AQ36" s="80" t="n">
        <f aca="false">AJ36/Z36</f>
        <v>1.02377204883514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3954.8216</v>
      </c>
      <c r="K37" s="87" t="n">
        <f aca="false">Test!C322</f>
        <v>37.0835</v>
      </c>
      <c r="L37" s="87" t="n">
        <f aca="false">Test!D322</f>
        <v>39.1398</v>
      </c>
      <c r="M37" s="88" t="n">
        <f aca="false">Test!E322</f>
        <v>41.915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4924.39</v>
      </c>
      <c r="AA37" s="87" t="n">
        <f aca="false">Anchor!K322</f>
        <v>91.826</v>
      </c>
      <c r="AB37" s="87" t="n">
        <f aca="false">Anchor!L322</f>
        <v>0</v>
      </c>
      <c r="AC37" s="92" t="n">
        <f aca="false">Z37/3600</f>
        <v>12.478997222222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6341.83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12.8727305555556</v>
      </c>
      <c r="AN37" s="93" t="n">
        <f aca="false">J37+AF37</f>
        <v>7519.6048</v>
      </c>
      <c r="AO37" s="74"/>
      <c r="AP37" s="74"/>
      <c r="AQ37" s="94" t="n">
        <f aca="false">AJ37/Z37</f>
        <v>1.03155168050139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643.9848</v>
      </c>
      <c r="K38" s="87" t="n">
        <f aca="false">Test!C323</f>
        <v>36.3416</v>
      </c>
      <c r="L38" s="87" t="n">
        <f aca="false">Test!D323</f>
        <v>38.7842</v>
      </c>
      <c r="M38" s="88" t="n">
        <f aca="false">Test!E323</f>
        <v>41.253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510.29</v>
      </c>
      <c r="AA38" s="87" t="n">
        <f aca="false">Anchor!K323</f>
        <v>90.558</v>
      </c>
      <c r="AB38" s="87" t="n">
        <f aca="false">Anchor!L323</f>
        <v>0</v>
      </c>
      <c r="AC38" s="92" t="n">
        <f aca="false">Z38/3600</f>
        <v>12.36396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3444.17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12.067825</v>
      </c>
      <c r="AN38" s="93" t="n">
        <f aca="false">J38+AF38</f>
        <v>5208.768</v>
      </c>
      <c r="AO38" s="74"/>
      <c r="AP38" s="74"/>
      <c r="AQ38" s="94" t="n">
        <f aca="false">AJ38/Z38</f>
        <v>0.976047785804136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661.8744</v>
      </c>
      <c r="K39" s="101" t="n">
        <f aca="false">Test!C324</f>
        <v>35.8333</v>
      </c>
      <c r="L39" s="101" t="n">
        <f aca="false">Test!D324</f>
        <v>38.616</v>
      </c>
      <c r="M39" s="102" t="n">
        <f aca="false">Test!E324</f>
        <v>40.956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4378.36</v>
      </c>
      <c r="AA39" s="101" t="n">
        <f aca="false">Anchor!K324</f>
        <v>98.8</v>
      </c>
      <c r="AB39" s="101" t="n">
        <f aca="false">Anchor!L324</f>
        <v>0</v>
      </c>
      <c r="AC39" s="106" t="n">
        <f aca="false">Z39/3600</f>
        <v>12.327322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1906.73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11.6407583333333</v>
      </c>
      <c r="AN39" s="107" t="n">
        <f aca="false">J39+AF39</f>
        <v>4226.6576</v>
      </c>
      <c r="AO39" s="74"/>
      <c r="AP39" s="74"/>
      <c r="AQ39" s="108" t="n">
        <f aca="false">AJ39/Z39</f>
        <v>0.944305512867082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327.1728</v>
      </c>
      <c r="K40" s="71" t="n">
        <f aca="false">Test!C325</f>
        <v>36.4207</v>
      </c>
      <c r="L40" s="71" t="n">
        <f aca="false">Test!D325</f>
        <v>38.7909</v>
      </c>
      <c r="M40" s="72" t="n">
        <f aca="false">Test!E325</f>
        <v>41.27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2015.36</v>
      </c>
      <c r="AA40" s="71" t="n">
        <f aca="false">Anchor!K325</f>
        <v>89.766</v>
      </c>
      <c r="AB40" s="71" t="n">
        <f aca="false">Anchor!L325</f>
        <v>0</v>
      </c>
      <c r="AC40" s="78" t="n">
        <f aca="false">Z40/3600</f>
        <v>11.67093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3323.08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12.0341888888889</v>
      </c>
      <c r="AN40" s="79" t="n">
        <f aca="false">J40+AF40</f>
        <v>5379.8688</v>
      </c>
      <c r="AO40" s="74"/>
      <c r="AP40" s="74"/>
      <c r="AQ40" s="80" t="n">
        <f aca="false">AJ40/Z40</f>
        <v>1.03112480768938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841.3472</v>
      </c>
      <c r="K41" s="87" t="n">
        <f aca="false">Test!C326</f>
        <v>35.5722</v>
      </c>
      <c r="L41" s="87" t="n">
        <f aca="false">Test!D326</f>
        <v>38.5188</v>
      </c>
      <c r="M41" s="88" t="n">
        <f aca="false">Test!E326</f>
        <v>40.784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0842.02</v>
      </c>
      <c r="AA41" s="87" t="n">
        <f aca="false">Anchor!K326</f>
        <v>86.538</v>
      </c>
      <c r="AB41" s="87" t="n">
        <f aca="false">Anchor!L326</f>
        <v>0</v>
      </c>
      <c r="AC41" s="92" t="n">
        <f aca="false">Z41/3600</f>
        <v>11.3450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0910.45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11.3640138888889</v>
      </c>
      <c r="AN41" s="93" t="n">
        <f aca="false">J41+AF41</f>
        <v>3894.0432</v>
      </c>
      <c r="AO41" s="74"/>
      <c r="AP41" s="74"/>
      <c r="AQ41" s="94" t="n">
        <f aca="false">AJ41/Z41</f>
        <v>1.0016754803019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46.4768</v>
      </c>
      <c r="K42" s="87" t="n">
        <f aca="false">Test!C327</f>
        <v>34.7142</v>
      </c>
      <c r="L42" s="87" t="n">
        <f aca="false">Test!D327</f>
        <v>38.1231</v>
      </c>
      <c r="M42" s="88" t="n">
        <f aca="false">Test!E327</f>
        <v>40.103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65.09</v>
      </c>
      <c r="AA42" s="87" t="n">
        <f aca="false">Anchor!K327</f>
        <v>87.226</v>
      </c>
      <c r="AB42" s="87" t="n">
        <f aca="false">Anchor!L327</f>
        <v>0</v>
      </c>
      <c r="AC42" s="92" t="n">
        <f aca="false">Z42/3600</f>
        <v>11.323636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0064.36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11.1289888888889</v>
      </c>
      <c r="AN42" s="93" t="n">
        <f aca="false">J42+AF42</f>
        <v>2799.1728</v>
      </c>
      <c r="AO42" s="74"/>
      <c r="AP42" s="74"/>
      <c r="AQ42" s="94" t="n">
        <f aca="false">AJ42/Z42</f>
        <v>0.982810537153236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62.1408</v>
      </c>
      <c r="K43" s="101" t="n">
        <f aca="false">Test!C328</f>
        <v>34.1925</v>
      </c>
      <c r="L43" s="101" t="n">
        <f aca="false">Test!D328</f>
        <v>37.9097</v>
      </c>
      <c r="M43" s="102" t="n">
        <f aca="false">Test!E328</f>
        <v>39.751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799.2</v>
      </c>
      <c r="AA43" s="101" t="n">
        <f aca="false">Anchor!K328</f>
        <v>90.896</v>
      </c>
      <c r="AB43" s="101" t="n">
        <f aca="false">Anchor!L328</f>
        <v>0</v>
      </c>
      <c r="AC43" s="106" t="n">
        <f aca="false">Z43/3600</f>
        <v>11.3331111111111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9326.13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10.923925</v>
      </c>
      <c r="AN43" s="107" t="n">
        <f aca="false">J43+AF43</f>
        <v>2314.8368</v>
      </c>
      <c r="AO43" s="74"/>
      <c r="AP43" s="74"/>
      <c r="AQ43" s="108" t="n">
        <f aca="false">AJ43/Z43</f>
        <v>0.963894635188925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813.4728</v>
      </c>
      <c r="K44" s="71" t="n">
        <f aca="false">Test!C329</f>
        <v>38.4168</v>
      </c>
      <c r="L44" s="71" t="n">
        <f aca="false">Test!D329</f>
        <v>43.0805</v>
      </c>
      <c r="M44" s="72" t="n">
        <f aca="false">Test!E329</f>
        <v>43.855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7304.68</v>
      </c>
      <c r="AA44" s="71" t="n">
        <f aca="false">Anchor!K329</f>
        <v>118.258</v>
      </c>
      <c r="AB44" s="71" t="n">
        <f aca="false">Anchor!L329</f>
        <v>0</v>
      </c>
      <c r="AC44" s="78" t="n">
        <f aca="false">Z44/3600</f>
        <v>15.917966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7444.24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15.9567333333333</v>
      </c>
      <c r="AN44" s="79" t="n">
        <f aca="false">J44+AF44</f>
        <v>11510.5496</v>
      </c>
      <c r="AO44" s="74"/>
      <c r="AP44" s="74"/>
      <c r="AQ44" s="80" t="n">
        <f aca="false">AJ44/Z44</f>
        <v>1.00243540318173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3990.2984</v>
      </c>
      <c r="K45" s="87" t="n">
        <f aca="false">Test!C330</f>
        <v>37.6865</v>
      </c>
      <c r="L45" s="87" t="n">
        <f aca="false">Test!D330</f>
        <v>42.5111</v>
      </c>
      <c r="M45" s="88" t="n">
        <f aca="false">Test!E330</f>
        <v>42.965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5024.1</v>
      </c>
      <c r="AA45" s="87" t="n">
        <f aca="false">Anchor!K330</f>
        <v>109.118</v>
      </c>
      <c r="AB45" s="87" t="n">
        <f aca="false">Anchor!L330</f>
        <v>0</v>
      </c>
      <c r="AC45" s="92" t="n">
        <f aca="false">Z45/3600</f>
        <v>15.2844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5402.84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15.3896777777778</v>
      </c>
      <c r="AN45" s="93" t="n">
        <f aca="false">J45+AF45</f>
        <v>7687.3752</v>
      </c>
      <c r="AO45" s="74"/>
      <c r="AP45" s="74"/>
      <c r="AQ45" s="94" t="n">
        <f aca="false">AJ45/Z45</f>
        <v>1.0068831657401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00.492</v>
      </c>
      <c r="K46" s="87" t="n">
        <f aca="false">Test!C331</f>
        <v>36.9805</v>
      </c>
      <c r="L46" s="87" t="n">
        <f aca="false">Test!D331</f>
        <v>42.0461</v>
      </c>
      <c r="M46" s="88" t="n">
        <f aca="false">Test!E331</f>
        <v>42.254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5184.03</v>
      </c>
      <c r="AA46" s="87" t="n">
        <f aca="false">Anchor!K331</f>
        <v>106.854</v>
      </c>
      <c r="AB46" s="87" t="n">
        <f aca="false">Anchor!L331</f>
        <v>0</v>
      </c>
      <c r="AC46" s="92" t="n">
        <f aca="false">Z46/3600</f>
        <v>15.3288972222222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3050.82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14.7363388888889</v>
      </c>
      <c r="AN46" s="93" t="n">
        <f aca="false">J46+AF46</f>
        <v>5397.5688</v>
      </c>
      <c r="AO46" s="74"/>
      <c r="AP46" s="74"/>
      <c r="AQ46" s="94" t="n">
        <f aca="false">AJ46/Z46</f>
        <v>0.961343707590765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776.004</v>
      </c>
      <c r="K47" s="101" t="n">
        <f aca="false">Test!C332</f>
        <v>36.5549</v>
      </c>
      <c r="L47" s="101" t="n">
        <f aca="false">Test!D332</f>
        <v>41.8286</v>
      </c>
      <c r="M47" s="102" t="n">
        <f aca="false">Test!E332</f>
        <v>41.917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4193.37</v>
      </c>
      <c r="AA47" s="101" t="n">
        <f aca="false">Anchor!K332</f>
        <v>105.152</v>
      </c>
      <c r="AB47" s="101" t="n">
        <f aca="false">Anchor!L332</f>
        <v>0</v>
      </c>
      <c r="AC47" s="106" t="n">
        <f aca="false">Z47/3600</f>
        <v>15.0537138888889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0254.31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13.9595305555556</v>
      </c>
      <c r="AN47" s="107" t="n">
        <f aca="false">J47+AF47</f>
        <v>4473.0808</v>
      </c>
      <c r="AO47" s="74"/>
      <c r="AP47" s="74"/>
      <c r="AQ47" s="108" t="n">
        <f aca="false">AJ47/Z47</f>
        <v>0.927314725030017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30.3528</v>
      </c>
      <c r="K48" s="71" t="n">
        <f aca="false">Test!C333</f>
        <v>37.0577</v>
      </c>
      <c r="L48" s="71" t="n">
        <f aca="false">Test!D333</f>
        <v>42.0582</v>
      </c>
      <c r="M48" s="72" t="n">
        <f aca="false">Test!E333</f>
        <v>42.330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9795.95</v>
      </c>
      <c r="AA48" s="71" t="n">
        <f aca="false">Anchor!K333</f>
        <v>101.548</v>
      </c>
      <c r="AB48" s="71" t="n">
        <f aca="false">Anchor!L333</f>
        <v>0</v>
      </c>
      <c r="AC48" s="78" t="n">
        <f aca="false">Z48/3600</f>
        <v>13.8322083333333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0596.45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14.0545694444444</v>
      </c>
      <c r="AN48" s="79" t="n">
        <f aca="false">J48+AF48</f>
        <v>5649.2448</v>
      </c>
      <c r="AO48" s="74"/>
      <c r="AP48" s="74"/>
      <c r="AQ48" s="80" t="n">
        <f aca="false">AJ48/Z48</f>
        <v>1.01607560454214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882.4224</v>
      </c>
      <c r="K49" s="87" t="n">
        <f aca="false">Test!C334</f>
        <v>36.2231</v>
      </c>
      <c r="L49" s="87" t="n">
        <f aca="false">Test!D334</f>
        <v>41.6228</v>
      </c>
      <c r="M49" s="88" t="n">
        <f aca="false">Test!E334</f>
        <v>41.60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9954.72</v>
      </c>
      <c r="AA49" s="87" t="n">
        <f aca="false">Anchor!K334</f>
        <v>101.706</v>
      </c>
      <c r="AB49" s="87" t="n">
        <f aca="false">Anchor!L334</f>
        <v>0</v>
      </c>
      <c r="AC49" s="92" t="n">
        <f aca="false">Z49/3600</f>
        <v>13.8763111111111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8833.38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13.5648277777778</v>
      </c>
      <c r="AN49" s="93" t="n">
        <f aca="false">J49+AF49</f>
        <v>4001.3144</v>
      </c>
      <c r="AO49" s="74"/>
      <c r="AP49" s="74"/>
      <c r="AQ49" s="94" t="n">
        <f aca="false">AJ49/Z49</f>
        <v>0.977552871880775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58.0512</v>
      </c>
      <c r="K50" s="87" t="n">
        <f aca="false">Test!C335</f>
        <v>35.4281</v>
      </c>
      <c r="L50" s="87" t="n">
        <f aca="false">Test!D335</f>
        <v>41.1176</v>
      </c>
      <c r="M50" s="88" t="n">
        <f aca="false">Test!E335</f>
        <v>40.879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0442.82</v>
      </c>
      <c r="AA50" s="87" t="n">
        <f aca="false">Anchor!K335</f>
        <v>107.638</v>
      </c>
      <c r="AB50" s="87" t="n">
        <f aca="false">Anchor!L335</f>
        <v>0</v>
      </c>
      <c r="AC50" s="92" t="n">
        <f aca="false">Z50/3600</f>
        <v>14.0118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7828.75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13.2857638888889</v>
      </c>
      <c r="AN50" s="93" t="n">
        <f aca="false">J50+AF50</f>
        <v>2876.9432</v>
      </c>
      <c r="AO50" s="74"/>
      <c r="AP50" s="74"/>
      <c r="AQ50" s="94" t="n">
        <f aca="false">AJ50/Z50</f>
        <v>0.948177560255355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38.7632</v>
      </c>
      <c r="K51" s="101" t="n">
        <f aca="false">Test!C336</f>
        <v>35.0188</v>
      </c>
      <c r="L51" s="101" t="n">
        <f aca="false">Test!D336</f>
        <v>40.8841</v>
      </c>
      <c r="M51" s="102" t="n">
        <f aca="false">Test!E336</f>
        <v>40.559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0271.24</v>
      </c>
      <c r="AA51" s="101" t="n">
        <f aca="false">Anchor!K336</f>
        <v>104.896</v>
      </c>
      <c r="AB51" s="101" t="n">
        <f aca="false">Anchor!L336</f>
        <v>0</v>
      </c>
      <c r="AC51" s="106" t="n">
        <f aca="false">Z51/3600</f>
        <v>13.9642333333333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6276.1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12.8544722222222</v>
      </c>
      <c r="AN51" s="107" t="n">
        <f aca="false">J51+AF51</f>
        <v>2457.6552</v>
      </c>
      <c r="AO51" s="74"/>
      <c r="AP51" s="74"/>
      <c r="AQ51" s="108" t="n">
        <f aca="false">AJ51/Z51</f>
        <v>0.920528317980619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04.316</v>
      </c>
      <c r="K52" s="71" t="n">
        <f aca="false">Test!C337</f>
        <v>36.3115</v>
      </c>
      <c r="L52" s="71" t="n">
        <f aca="false">Test!D337</f>
        <v>41.3311</v>
      </c>
      <c r="M52" s="72" t="n">
        <f aca="false">Test!E337</f>
        <v>43.587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7806.32</v>
      </c>
      <c r="AA52" s="71" t="n">
        <f aca="false">Anchor!K337</f>
        <v>131.45</v>
      </c>
      <c r="AB52" s="71" t="n">
        <f aca="false">Anchor!L337</f>
        <v>0</v>
      </c>
      <c r="AC52" s="78" t="n">
        <f aca="false">Z52/3600</f>
        <v>16.057311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0746.32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16.8739777777778</v>
      </c>
      <c r="AN52" s="79" t="n">
        <f aca="false">J52+AF52</f>
        <v>20696.0312</v>
      </c>
      <c r="AO52" s="74"/>
      <c r="AP52" s="74"/>
      <c r="AQ52" s="80" t="n">
        <f aca="false">AJ52/Z52</f>
        <v>1.05085949079616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365.2064</v>
      </c>
      <c r="K53" s="87" t="n">
        <f aca="false">Test!C338</f>
        <v>35.5548</v>
      </c>
      <c r="L53" s="87" t="n">
        <f aca="false">Test!D338</f>
        <v>40.8345</v>
      </c>
      <c r="M53" s="88" t="n">
        <f aca="false">Test!E338</f>
        <v>43.1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1682.53</v>
      </c>
      <c r="AA53" s="87" t="n">
        <f aca="false">Anchor!K338</f>
        <v>119.822</v>
      </c>
      <c r="AB53" s="87" t="n">
        <f aca="false">Anchor!L338</f>
        <v>0</v>
      </c>
      <c r="AC53" s="92" t="n">
        <f aca="false">Z53/3600</f>
        <v>14.35625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4163.29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15.0453583333333</v>
      </c>
      <c r="AN53" s="93" t="n">
        <f aca="false">J53+AF53</f>
        <v>11156.9216</v>
      </c>
      <c r="AO53" s="74"/>
      <c r="AP53" s="74"/>
      <c r="AQ53" s="94" t="n">
        <f aca="false">AJ53/Z53</f>
        <v>1.04799997213759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824.3536</v>
      </c>
      <c r="K54" s="87" t="n">
        <f aca="false">Test!C339</f>
        <v>34.9878</v>
      </c>
      <c r="L54" s="87" t="n">
        <f aca="false">Test!D339</f>
        <v>40.3527</v>
      </c>
      <c r="M54" s="88" t="n">
        <f aca="false">Test!E339</f>
        <v>42.787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8534.19</v>
      </c>
      <c r="AA54" s="87" t="n">
        <f aca="false">Anchor!K339</f>
        <v>115.162</v>
      </c>
      <c r="AB54" s="87" t="n">
        <f aca="false">Anchor!L339</f>
        <v>0</v>
      </c>
      <c r="AC54" s="92" t="n">
        <f aca="false">Z54/3600</f>
        <v>13.4817194444444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0537.39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14.0381638888889</v>
      </c>
      <c r="AN54" s="93" t="n">
        <f aca="false">J54+AF54</f>
        <v>6616.0688</v>
      </c>
      <c r="AO54" s="74"/>
      <c r="AP54" s="74"/>
      <c r="AQ54" s="94" t="n">
        <f aca="false">AJ54/Z54</f>
        <v>1.04127399674333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767.9392</v>
      </c>
      <c r="K55" s="101" t="n">
        <f aca="false">Test!C340</f>
        <v>34.5081</v>
      </c>
      <c r="L55" s="101" t="n">
        <f aca="false">Test!D340</f>
        <v>40.1285</v>
      </c>
      <c r="M55" s="102" t="n">
        <f aca="false">Test!E340</f>
        <v>42.637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7185.58</v>
      </c>
      <c r="AA55" s="101" t="n">
        <f aca="false">Anchor!K340</f>
        <v>120.01</v>
      </c>
      <c r="AB55" s="101" t="n">
        <f aca="false">Anchor!L340</f>
        <v>0</v>
      </c>
      <c r="AC55" s="106" t="n">
        <f aca="false">Z55/3600</f>
        <v>13.1071055555556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7085.98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13.0794388888889</v>
      </c>
      <c r="AN55" s="107" t="n">
        <f aca="false">J55+AF55</f>
        <v>4559.6544</v>
      </c>
      <c r="AO55" s="74"/>
      <c r="AP55" s="74"/>
      <c r="AQ55" s="108" t="n">
        <f aca="false">AJ55/Z55</f>
        <v>0.997889185636798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85.4832</v>
      </c>
      <c r="K56" s="71" t="n">
        <f aca="false">Test!C341</f>
        <v>35.0202</v>
      </c>
      <c r="L56" s="71" t="n">
        <f aca="false">Test!D341</f>
        <v>40.3799</v>
      </c>
      <c r="M56" s="72" t="n">
        <f aca="false">Test!E341</f>
        <v>42.750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7334.67</v>
      </c>
      <c r="AA56" s="71" t="n">
        <f aca="false">Anchor!K341</f>
        <v>110.348</v>
      </c>
      <c r="AB56" s="71" t="n">
        <f aca="false">Anchor!L341</f>
        <v>0</v>
      </c>
      <c r="AC56" s="78" t="n">
        <f aca="false">Z56/3600</f>
        <v>13.1485194444444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9606.07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13.7794638888889</v>
      </c>
      <c r="AN56" s="79" t="n">
        <f aca="false">J56+AF56</f>
        <v>6201.8904</v>
      </c>
      <c r="AO56" s="74"/>
      <c r="AP56" s="74"/>
      <c r="AQ56" s="80" t="n">
        <f aca="false">AJ56/Z56</f>
        <v>1.04798596884694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09.4448</v>
      </c>
      <c r="K57" s="87" t="n">
        <f aca="false">Test!C342</f>
        <v>34.4515</v>
      </c>
      <c r="L57" s="87" t="n">
        <f aca="false">Test!D342</f>
        <v>40.0876</v>
      </c>
      <c r="M57" s="88" t="n">
        <f aca="false">Test!E342</f>
        <v>42.515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4559.17</v>
      </c>
      <c r="AA57" s="87" t="n">
        <f aca="false">Anchor!K342</f>
        <v>106.67</v>
      </c>
      <c r="AB57" s="87" t="n">
        <f aca="false">Anchor!L342</f>
        <v>0</v>
      </c>
      <c r="AC57" s="92" t="n">
        <f aca="false">Z57/3600</f>
        <v>12.3775472222222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6272.54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12.8534833333333</v>
      </c>
      <c r="AN57" s="93" t="n">
        <f aca="false">J57+AF57</f>
        <v>4025.852</v>
      </c>
      <c r="AO57" s="74"/>
      <c r="AP57" s="74"/>
      <c r="AQ57" s="94" t="n">
        <f aca="false">AJ57/Z57</f>
        <v>1.03845156900364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04.8496</v>
      </c>
      <c r="K58" s="87" t="n">
        <f aca="false">Test!C343</f>
        <v>33.7757</v>
      </c>
      <c r="L58" s="87" t="n">
        <f aca="false">Test!D343</f>
        <v>39.5092</v>
      </c>
      <c r="M58" s="88" t="n">
        <f aca="false">Test!E343</f>
        <v>42.075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3800.1</v>
      </c>
      <c r="AA58" s="87" t="n">
        <f aca="false">Anchor!K343</f>
        <v>105.664</v>
      </c>
      <c r="AB58" s="87" t="n">
        <f aca="false">Anchor!L343</f>
        <v>0</v>
      </c>
      <c r="AC58" s="92" t="n">
        <f aca="false">Z58/3600</f>
        <v>12.1666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4698.63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12.4162861111111</v>
      </c>
      <c r="AN58" s="93" t="n">
        <f aca="false">J58+AF58</f>
        <v>2721.2568</v>
      </c>
      <c r="AO58" s="74"/>
      <c r="AP58" s="74"/>
      <c r="AQ58" s="94" t="n">
        <f aca="false">AJ58/Z58</f>
        <v>1.02051433672526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13.4728</v>
      </c>
      <c r="K59" s="101" t="n">
        <f aca="false">Test!C344</f>
        <v>33.1688</v>
      </c>
      <c r="L59" s="101" t="n">
        <f aca="false">Test!D344</f>
        <v>39.1962</v>
      </c>
      <c r="M59" s="102" t="n">
        <f aca="false">Test!E344</f>
        <v>41.861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3888.58</v>
      </c>
      <c r="AA59" s="101" t="n">
        <f aca="false">Anchor!K344</f>
        <v>108.332</v>
      </c>
      <c r="AB59" s="101" t="n">
        <f aca="false">Anchor!L344</f>
        <v>0</v>
      </c>
      <c r="AC59" s="106" t="n">
        <f aca="false">Z59/3600</f>
        <v>12.1912722222222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4400.51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12.333475</v>
      </c>
      <c r="AN59" s="107" t="n">
        <f aca="false">J59+AF59</f>
        <v>2029.88</v>
      </c>
      <c r="AO59" s="74"/>
      <c r="AP59" s="74"/>
      <c r="AQ59" s="108" t="n">
        <f aca="false">AJ59/Z59</f>
        <v>1.01166430994122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6754461580963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49.0438339523</v>
      </c>
      <c r="AA80" s="248" t="n">
        <f aca="false">GEOMEAN(AA4:AA59)</f>
        <v>77.2768268125418</v>
      </c>
      <c r="AB80" s="248"/>
      <c r="AC80" s="219" t="n">
        <f aca="false">GEOMEAN(AC4:AC59)</f>
        <v>9.62473439832008</v>
      </c>
      <c r="AE80" s="248"/>
      <c r="AI80" s="248"/>
      <c r="AJ80" s="248" t="n">
        <f aca="false">GEOMEAN(AJ4:AJ59)</f>
        <v>33843.6081543273</v>
      </c>
      <c r="AK80" s="248" t="n">
        <f aca="false">GEOMEAN(AK4:AK59)</f>
        <v>0</v>
      </c>
      <c r="AL80" s="248"/>
      <c r="AM80" s="219" t="n">
        <f aca="false">GEOMEAN(AM4:AM59)</f>
        <v>9.401002265090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5.854930555556</v>
      </c>
      <c r="AA81" s="1" t="n">
        <f aca="false">SUM(AA4:AA59)/3600</f>
        <v>0.916542777777778</v>
      </c>
      <c r="AC81" s="250" t="n">
        <f aca="false">SUM(AC4:AC59)</f>
        <v>415.854930555556</v>
      </c>
      <c r="AJ81" s="1" t="n">
        <f aca="false">SUM(AJ4:AJ59)/3600</f>
        <v>409.941427777778</v>
      </c>
      <c r="AK81" s="1" t="n">
        <f aca="false">SUM(AK4:AK59)/3600</f>
        <v>0</v>
      </c>
      <c r="AM81" s="250" t="n">
        <f aca="false">SUM(AM4:AM59)</f>
        <v>409.9414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A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857.8416</v>
      </c>
      <c r="K4" s="71" t="n">
        <f aca="false">Test!C249</f>
        <v>41.6064</v>
      </c>
      <c r="L4" s="71" t="n">
        <f aca="false">Test!D249</f>
        <v>41.4551</v>
      </c>
      <c r="M4" s="72" t="n">
        <f aca="false">Test!E249</f>
        <v>44.062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2409.68</v>
      </c>
      <c r="AA4" s="71" t="n">
        <f aca="false">Anchor!K249</f>
        <v>59.702</v>
      </c>
      <c r="AB4" s="71" t="n">
        <f aca="false">Anchor!L249</f>
        <v>0</v>
      </c>
      <c r="AC4" s="78" t="n">
        <f aca="false">Z4/3600</f>
        <v>9.00268888888889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3496.99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9.30471944444444</v>
      </c>
      <c r="AN4" s="79" t="n">
        <f aca="false">J4+AF4</f>
        <v>14274.9584</v>
      </c>
      <c r="AO4" s="74"/>
      <c r="AP4" s="74"/>
      <c r="AQ4" s="80" t="n">
        <f aca="false">AJ4/Z4</f>
        <v>1.03354892735751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401.184</v>
      </c>
      <c r="K5" s="87" t="n">
        <f aca="false">Test!C250</f>
        <v>40.5511</v>
      </c>
      <c r="L5" s="87" t="n">
        <f aca="false">Test!D250</f>
        <v>40.6792</v>
      </c>
      <c r="M5" s="88" t="n">
        <f aca="false">Test!E250</f>
        <v>43.208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0953.71</v>
      </c>
      <c r="AA5" s="87" t="n">
        <f aca="false">Anchor!K250</f>
        <v>60.78</v>
      </c>
      <c r="AB5" s="87" t="n">
        <f aca="false">Anchor!L250</f>
        <v>0</v>
      </c>
      <c r="AC5" s="92" t="n">
        <f aca="false">Z5/3600</f>
        <v>8.598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2527.14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9.03531666666667</v>
      </c>
      <c r="AN5" s="93" t="n">
        <f aca="false">J5+AF5</f>
        <v>9818.3008</v>
      </c>
      <c r="AO5" s="74"/>
      <c r="AP5" s="74"/>
      <c r="AQ5" s="94" t="n">
        <f aca="false">AJ5/Z5</f>
        <v>1.05083170967228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349.0832</v>
      </c>
      <c r="K6" s="87" t="n">
        <f aca="false">Test!C251</f>
        <v>39.4379</v>
      </c>
      <c r="L6" s="87" t="n">
        <f aca="false">Test!D251</f>
        <v>39.933</v>
      </c>
      <c r="M6" s="88" t="n">
        <f aca="false">Test!E251</f>
        <v>42.379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0181.38</v>
      </c>
      <c r="AA6" s="87" t="n">
        <f aca="false">Anchor!K251</f>
        <v>55.166</v>
      </c>
      <c r="AB6" s="87" t="n">
        <f aca="false">Anchor!L251</f>
        <v>0</v>
      </c>
      <c r="AC6" s="92" t="n">
        <f aca="false">Z6/3600</f>
        <v>8.38371666666667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2041.22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8.90033888888889</v>
      </c>
      <c r="AN6" s="93" t="n">
        <f aca="false">J6+AF6</f>
        <v>6766.2</v>
      </c>
      <c r="AO6" s="74"/>
      <c r="AP6" s="74"/>
      <c r="AQ6" s="94" t="n">
        <f aca="false">AJ6/Z6</f>
        <v>1.06162209945337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27.0048</v>
      </c>
      <c r="K7" s="101" t="n">
        <f aca="false">Test!C252</f>
        <v>38.3309</v>
      </c>
      <c r="L7" s="101" t="n">
        <f aca="false">Test!D252</f>
        <v>39.3058</v>
      </c>
      <c r="M7" s="102" t="n">
        <f aca="false">Test!E252</f>
        <v>41.728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497.96</v>
      </c>
      <c r="AA7" s="101" t="n">
        <f aca="false">Anchor!K252</f>
        <v>54.566</v>
      </c>
      <c r="AB7" s="101" t="n">
        <f aca="false">Anchor!L252</f>
        <v>0</v>
      </c>
      <c r="AC7" s="106" t="n">
        <f aca="false">Z7/3600</f>
        <v>8.7494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9665.06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8.24029444444444</v>
      </c>
      <c r="AN7" s="107" t="n">
        <f aca="false">J7+AF7</f>
        <v>4544.1216</v>
      </c>
      <c r="AO7" s="74"/>
      <c r="AP7" s="74"/>
      <c r="AQ7" s="108" t="n">
        <f aca="false">AJ7/Z7</f>
        <v>0.941808929848155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05.8176</v>
      </c>
      <c r="K8" s="71" t="n">
        <f aca="false">Test!C253</f>
        <v>39.5558</v>
      </c>
      <c r="L8" s="71" t="n">
        <f aca="false">Test!D253</f>
        <v>40.0293</v>
      </c>
      <c r="M8" s="72" t="n">
        <f aca="false">Test!E253</f>
        <v>42.514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9236.53</v>
      </c>
      <c r="AA8" s="71" t="n">
        <f aca="false">Anchor!K253</f>
        <v>54.39</v>
      </c>
      <c r="AB8" s="71" t="n">
        <f aca="false">Anchor!L253</f>
        <v>0</v>
      </c>
      <c r="AC8" s="78" t="n">
        <f aca="false">Z8/3600</f>
        <v>8.12125833333333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0576.4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8.49344444444444</v>
      </c>
      <c r="AN8" s="79" t="n">
        <f aca="false">J8+AF8</f>
        <v>6949.1888</v>
      </c>
      <c r="AO8" s="74"/>
      <c r="AP8" s="74"/>
      <c r="AQ8" s="80" t="n">
        <f aca="false">AJ8/Z8</f>
        <v>1.04582862603736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142.1824</v>
      </c>
      <c r="K9" s="87" t="n">
        <f aca="false">Test!C254</f>
        <v>38.5141</v>
      </c>
      <c r="L9" s="87" t="n">
        <f aca="false">Test!D254</f>
        <v>39.3426</v>
      </c>
      <c r="M9" s="88" t="n">
        <f aca="false">Test!E254</f>
        <v>41.760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8328.47</v>
      </c>
      <c r="AA9" s="87" t="n">
        <f aca="false">Anchor!K254</f>
        <v>52.214</v>
      </c>
      <c r="AB9" s="87" t="n">
        <f aca="false">Anchor!L254</f>
        <v>0</v>
      </c>
      <c r="AC9" s="92" t="n">
        <f aca="false">Z9/3600</f>
        <v>7.8690194444444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9657.84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8.23828888888889</v>
      </c>
      <c r="AN9" s="93" t="n">
        <f aca="false">J9+AF9</f>
        <v>5085.5536</v>
      </c>
      <c r="AO9" s="74"/>
      <c r="AP9" s="74"/>
      <c r="AQ9" s="94" t="n">
        <f aca="false">AJ9/Z9</f>
        <v>1.04692699605732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793.6128</v>
      </c>
      <c r="K10" s="87" t="n">
        <f aca="false">Test!C255</f>
        <v>37.3755</v>
      </c>
      <c r="L10" s="87" t="n">
        <f aca="false">Test!D255</f>
        <v>38.9443</v>
      </c>
      <c r="M10" s="88" t="n">
        <f aca="false">Test!E255</f>
        <v>41.332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8283.44</v>
      </c>
      <c r="AA10" s="87" t="n">
        <f aca="false">Anchor!K255</f>
        <v>52.384</v>
      </c>
      <c r="AB10" s="87" t="n">
        <f aca="false">Anchor!L255</f>
        <v>0</v>
      </c>
      <c r="AC10" s="92" t="n">
        <f aca="false">Z10/3600</f>
        <v>7.85651111111111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8277.97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7.85499166666667</v>
      </c>
      <c r="AN10" s="93" t="n">
        <f aca="false">J10+AF10</f>
        <v>3736.984</v>
      </c>
      <c r="AO10" s="74"/>
      <c r="AP10" s="74"/>
      <c r="AQ10" s="94" t="n">
        <f aca="false">AJ10/Z10</f>
        <v>0.999806600611524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24.8272</v>
      </c>
      <c r="K11" s="101" t="n">
        <f aca="false">Test!C256</f>
        <v>36.204</v>
      </c>
      <c r="L11" s="101" t="n">
        <f aca="false">Test!D256</f>
        <v>38.2841</v>
      </c>
      <c r="M11" s="102" t="n">
        <f aca="false">Test!E256</f>
        <v>40.653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8679.09</v>
      </c>
      <c r="AA11" s="101" t="n">
        <f aca="false">Anchor!K256</f>
        <v>52.594</v>
      </c>
      <c r="AB11" s="101" t="n">
        <f aca="false">Anchor!L256</f>
        <v>0</v>
      </c>
      <c r="AC11" s="106" t="n">
        <f aca="false">Z11/3600</f>
        <v>7.96641388888889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8142.07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7.81724166666667</v>
      </c>
      <c r="AN11" s="107" t="n">
        <f aca="false">J11+AF11</f>
        <v>2568.1984</v>
      </c>
      <c r="AO11" s="74"/>
      <c r="AP11" s="74"/>
      <c r="AQ11" s="108" t="n">
        <f aca="false">AJ11/Z11</f>
        <v>0.981274859139533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766.1952</v>
      </c>
      <c r="K12" s="71" t="n">
        <f aca="false">Test!C257</f>
        <v>40.0917</v>
      </c>
      <c r="L12" s="71" t="n">
        <f aca="false">Test!D257</f>
        <v>44.5035</v>
      </c>
      <c r="M12" s="72" t="n">
        <f aca="false">Test!E257</f>
        <v>44.430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0154.81</v>
      </c>
      <c r="AA12" s="71" t="n">
        <f aca="false">Anchor!K257</f>
        <v>80.924</v>
      </c>
      <c r="AB12" s="71" t="n">
        <f aca="false">Anchor!L257</f>
        <v>0</v>
      </c>
      <c r="AC12" s="78" t="n">
        <f aca="false">Z12/3600</f>
        <v>13.9318916666667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0769.43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14.1026194444444</v>
      </c>
      <c r="AN12" s="79" t="n">
        <f aca="false">J12+AF12</f>
        <v>35402.8448</v>
      </c>
      <c r="AO12" s="74"/>
      <c r="AP12" s="74"/>
      <c r="AQ12" s="80" t="n">
        <f aca="false">AJ12/Z12</f>
        <v>1.01225445774792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982.7728</v>
      </c>
      <c r="K13" s="87" t="n">
        <f aca="false">Test!C258</f>
        <v>38.7572</v>
      </c>
      <c r="L13" s="87" t="n">
        <f aca="false">Test!D258</f>
        <v>43.6422</v>
      </c>
      <c r="M13" s="88" t="n">
        <f aca="false">Test!E258</f>
        <v>43.804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8628.42</v>
      </c>
      <c r="AA13" s="87" t="n">
        <f aca="false">Anchor!K258</f>
        <v>77.564</v>
      </c>
      <c r="AB13" s="87" t="n">
        <f aca="false">Anchor!L258</f>
        <v>0</v>
      </c>
      <c r="AC13" s="92" t="n">
        <f aca="false">Z13/3600</f>
        <v>13.5078944444444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8273.65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13.4093472222222</v>
      </c>
      <c r="AN13" s="93" t="n">
        <f aca="false">J13+AF13</f>
        <v>25619.4224</v>
      </c>
      <c r="AO13" s="74"/>
      <c r="AP13" s="74"/>
      <c r="AQ13" s="94" t="n">
        <f aca="false">AJ13/Z13</f>
        <v>0.992704471993949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641.5136</v>
      </c>
      <c r="K14" s="87" t="n">
        <f aca="false">Test!C259</f>
        <v>37.3863</v>
      </c>
      <c r="L14" s="87" t="n">
        <f aca="false">Test!D259</f>
        <v>42.8407</v>
      </c>
      <c r="M14" s="88" t="n">
        <f aca="false">Test!E259</f>
        <v>43.209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7762.79</v>
      </c>
      <c r="AA14" s="87" t="n">
        <f aca="false">Anchor!K259</f>
        <v>75.006</v>
      </c>
      <c r="AB14" s="87" t="n">
        <f aca="false">Anchor!L259</f>
        <v>0</v>
      </c>
      <c r="AC14" s="92" t="n">
        <f aca="false">Z14/3600</f>
        <v>13.2674416666667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7322.93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13.1452583333333</v>
      </c>
      <c r="AN14" s="93" t="n">
        <f aca="false">J14+AF14</f>
        <v>18278.1632</v>
      </c>
      <c r="AO14" s="74"/>
      <c r="AP14" s="74"/>
      <c r="AQ14" s="94" t="n">
        <f aca="false">AJ14/Z14</f>
        <v>0.990790738983213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14.656</v>
      </c>
      <c r="K15" s="101" t="n">
        <f aca="false">Test!C260</f>
        <v>35.9988</v>
      </c>
      <c r="L15" s="101" t="n">
        <f aca="false">Test!D260</f>
        <v>42.3514</v>
      </c>
      <c r="M15" s="102" t="n">
        <f aca="false">Test!E260</f>
        <v>42.825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7877.58</v>
      </c>
      <c r="AA15" s="101" t="n">
        <f aca="false">Anchor!K260</f>
        <v>72.362</v>
      </c>
      <c r="AB15" s="101" t="n">
        <f aca="false">Anchor!L260</f>
        <v>0</v>
      </c>
      <c r="AC15" s="106" t="n">
        <f aca="false">Z15/3600</f>
        <v>13.2993277777778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5201.43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12.5559527777778</v>
      </c>
      <c r="AN15" s="107" t="n">
        <f aca="false">J15+AF15</f>
        <v>12651.3056</v>
      </c>
      <c r="AO15" s="74"/>
      <c r="AP15" s="74"/>
      <c r="AQ15" s="108" t="n">
        <f aca="false">AJ15/Z15</f>
        <v>0.944104317720319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432.7776</v>
      </c>
      <c r="K16" s="71" t="n">
        <f aca="false">Test!C261</f>
        <v>37.6293</v>
      </c>
      <c r="L16" s="71" t="n">
        <f aca="false">Test!D261</f>
        <v>42.9843</v>
      </c>
      <c r="M16" s="72" t="n">
        <f aca="false">Test!E261</f>
        <v>43.308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4608.23</v>
      </c>
      <c r="AA16" s="71" t="n">
        <f aca="false">Anchor!K261</f>
        <v>71.54</v>
      </c>
      <c r="AB16" s="71" t="n">
        <f aca="false">Anchor!L261</f>
        <v>0</v>
      </c>
      <c r="AC16" s="78" t="n">
        <f aca="false">Z16/3600</f>
        <v>12.391175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5024.06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12.5066833333333</v>
      </c>
      <c r="AN16" s="79" t="n">
        <f aca="false">J16+AF16</f>
        <v>19919.5008</v>
      </c>
      <c r="AO16" s="74"/>
      <c r="AP16" s="74"/>
      <c r="AQ16" s="80" t="n">
        <f aca="false">AJ16/Z16</f>
        <v>1.00932182245294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390.6528</v>
      </c>
      <c r="K17" s="87" t="n">
        <f aca="false">Test!C262</f>
        <v>36.3228</v>
      </c>
      <c r="L17" s="87" t="n">
        <f aca="false">Test!D262</f>
        <v>42.2055</v>
      </c>
      <c r="M17" s="88" t="n">
        <f aca="false">Test!E262</f>
        <v>42.700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3857.25</v>
      </c>
      <c r="AA17" s="87" t="n">
        <f aca="false">Anchor!K262</f>
        <v>70.178</v>
      </c>
      <c r="AB17" s="87" t="n">
        <f aca="false">Anchor!L262</f>
        <v>0</v>
      </c>
      <c r="AC17" s="92" t="n">
        <f aca="false">Z17/3600</f>
        <v>12.1825694444444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3986.68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12.2185222222222</v>
      </c>
      <c r="AN17" s="93" t="n">
        <f aca="false">J17+AF17</f>
        <v>14877.376</v>
      </c>
      <c r="AO17" s="74"/>
      <c r="AP17" s="74"/>
      <c r="AQ17" s="94" t="n">
        <f aca="false">AJ17/Z17</f>
        <v>1.00295116542875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228.4944</v>
      </c>
      <c r="K18" s="87" t="n">
        <f aca="false">Test!C263</f>
        <v>34.8998</v>
      </c>
      <c r="L18" s="87" t="n">
        <f aca="false">Test!D263</f>
        <v>41.7066</v>
      </c>
      <c r="M18" s="88" t="n">
        <f aca="false">Test!E263</f>
        <v>42.308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3630.02</v>
      </c>
      <c r="AA18" s="87" t="n">
        <f aca="false">Anchor!K263</f>
        <v>68.108</v>
      </c>
      <c r="AB18" s="87" t="n">
        <f aca="false">Anchor!L263</f>
        <v>0</v>
      </c>
      <c r="AC18" s="92" t="n">
        <f aca="false">Z18/3600</f>
        <v>12.11945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345.78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11.7627166666667</v>
      </c>
      <c r="AN18" s="93" t="n">
        <f aca="false">J18+AF18</f>
        <v>10715.2176</v>
      </c>
      <c r="AO18" s="74"/>
      <c r="AP18" s="74"/>
      <c r="AQ18" s="94" t="n">
        <f aca="false">AJ18/Z18</f>
        <v>0.970565220918991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30.944</v>
      </c>
      <c r="K19" s="101" t="n">
        <f aca="false">Test!C264</f>
        <v>33.5564</v>
      </c>
      <c r="L19" s="101" t="n">
        <f aca="false">Test!D264</f>
        <v>41.1459</v>
      </c>
      <c r="M19" s="102" t="n">
        <f aca="false">Test!E264</f>
        <v>41.837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4453.26</v>
      </c>
      <c r="AA19" s="101" t="n">
        <f aca="false">Anchor!K264</f>
        <v>66.882</v>
      </c>
      <c r="AB19" s="101" t="n">
        <f aca="false">Anchor!L264</f>
        <v>0</v>
      </c>
      <c r="AC19" s="106" t="n">
        <f aca="false">Z19/3600</f>
        <v>12.3481277777778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1317.96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11.4772111111111</v>
      </c>
      <c r="AN19" s="107" t="n">
        <f aca="false">J19+AF19</f>
        <v>7517.6672</v>
      </c>
      <c r="AO19" s="74"/>
      <c r="AP19" s="74"/>
      <c r="AQ19" s="108" t="n">
        <f aca="false">AJ19/Z19</f>
        <v>0.929469739677135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633.5096</v>
      </c>
      <c r="K20" s="71" t="n">
        <f aca="false">Test!C265</f>
        <v>41.5677</v>
      </c>
      <c r="L20" s="71" t="n">
        <f aca="false">Test!D265</f>
        <v>43.4291</v>
      </c>
      <c r="M20" s="72" t="n">
        <f aca="false">Test!E265</f>
        <v>45.154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1284.26</v>
      </c>
      <c r="AA20" s="71" t="n">
        <f aca="false">Anchor!K265</f>
        <v>55.494</v>
      </c>
      <c r="AB20" s="71" t="n">
        <f aca="false">Anchor!L265</f>
        <v>0</v>
      </c>
      <c r="AC20" s="78" t="n">
        <f aca="false">Z20/3600</f>
        <v>8.69007222222222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928.53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8.86903611111111</v>
      </c>
      <c r="AN20" s="79" t="n">
        <f aca="false">J20+AF20</f>
        <v>5064.28</v>
      </c>
      <c r="AO20" s="74"/>
      <c r="AP20" s="74"/>
      <c r="AQ20" s="80" t="n">
        <f aca="false">AJ20/Z20</f>
        <v>1.0205940623176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229.132</v>
      </c>
      <c r="K21" s="87" t="n">
        <f aca="false">Test!C266</f>
        <v>40.8533</v>
      </c>
      <c r="L21" s="87" t="n">
        <f aca="false">Test!D266</f>
        <v>42.854</v>
      </c>
      <c r="M21" s="88" t="n">
        <f aca="false">Test!E266</f>
        <v>44.345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0370.84</v>
      </c>
      <c r="AA21" s="87" t="n">
        <f aca="false">Anchor!K266</f>
        <v>53.198</v>
      </c>
      <c r="AB21" s="87" t="n">
        <f aca="false">Anchor!L266</f>
        <v>0</v>
      </c>
      <c r="AC21" s="92" t="n">
        <f aca="false">Z21/3600</f>
        <v>8.43634444444444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0862.69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8.57296944444444</v>
      </c>
      <c r="AN21" s="93" t="n">
        <f aca="false">J21+AF21</f>
        <v>3659.9024</v>
      </c>
      <c r="AO21" s="74"/>
      <c r="AP21" s="74"/>
      <c r="AQ21" s="94" t="n">
        <f aca="false">AJ21/Z21</f>
        <v>1.01619481054854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182.7848</v>
      </c>
      <c r="K22" s="87" t="n">
        <f aca="false">Test!C267</f>
        <v>39.9654</v>
      </c>
      <c r="L22" s="87" t="n">
        <f aca="false">Test!D267</f>
        <v>42.215</v>
      </c>
      <c r="M22" s="88" t="n">
        <f aca="false">Test!E267</f>
        <v>43.52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498.34</v>
      </c>
      <c r="AA22" s="87" t="n">
        <f aca="false">Anchor!K267</f>
        <v>51.99</v>
      </c>
      <c r="AB22" s="87" t="n">
        <f aca="false">Anchor!L267</f>
        <v>0</v>
      </c>
      <c r="AC22" s="92" t="n">
        <f aca="false">Z22/3600</f>
        <v>8.47176111111111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202.41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8.11178055555556</v>
      </c>
      <c r="AN22" s="93" t="n">
        <f aca="false">J22+AF22</f>
        <v>2613.5552</v>
      </c>
      <c r="AO22" s="74"/>
      <c r="AP22" s="74"/>
      <c r="AQ22" s="94" t="n">
        <f aca="false">AJ22/Z22</f>
        <v>0.957508179133684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56.7608</v>
      </c>
      <c r="K23" s="101" t="n">
        <f aca="false">Test!C268</f>
        <v>38.9427</v>
      </c>
      <c r="L23" s="101" t="n">
        <f aca="false">Test!D268</f>
        <v>41.7252</v>
      </c>
      <c r="M23" s="102" t="n">
        <f aca="false">Test!E268</f>
        <v>42.941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2030.18</v>
      </c>
      <c r="AA23" s="101" t="n">
        <f aca="false">Anchor!K268</f>
        <v>52.866</v>
      </c>
      <c r="AB23" s="101" t="n">
        <f aca="false">Anchor!L268</f>
        <v>0</v>
      </c>
      <c r="AC23" s="106" t="n">
        <f aca="false">Z23/3600</f>
        <v>8.89727222222222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389.69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7.886025</v>
      </c>
      <c r="AN23" s="107" t="n">
        <f aca="false">J23+AF23</f>
        <v>1787.5312</v>
      </c>
      <c r="AO23" s="74"/>
      <c r="AP23" s="74"/>
      <c r="AQ23" s="108" t="n">
        <f aca="false">AJ23/Z23</f>
        <v>0.886341881313187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02.26</v>
      </c>
      <c r="K24" s="71" t="n">
        <f aca="false">Test!C269</f>
        <v>40.0986</v>
      </c>
      <c r="L24" s="71" t="n">
        <f aca="false">Test!D269</f>
        <v>42.308</v>
      </c>
      <c r="M24" s="72" t="n">
        <f aca="false">Test!E269</f>
        <v>43.644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8009.61</v>
      </c>
      <c r="AA24" s="71" t="n">
        <f aca="false">Anchor!K269</f>
        <v>49.884</v>
      </c>
      <c r="AB24" s="71" t="n">
        <f aca="false">Anchor!L269</f>
        <v>0</v>
      </c>
      <c r="AC24" s="78" t="n">
        <f aca="false">Z24/3600</f>
        <v>7.78044722222222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8337.64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7.87156666666667</v>
      </c>
      <c r="AN24" s="79" t="n">
        <f aca="false">J24+AF24</f>
        <v>2711.2896</v>
      </c>
      <c r="AO24" s="74"/>
      <c r="AP24" s="74"/>
      <c r="AQ24" s="80" t="n">
        <f aca="false">AJ24/Z24</f>
        <v>1.01171133764447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31.9944</v>
      </c>
      <c r="K25" s="87" t="n">
        <f aca="false">Test!C270</f>
        <v>39.2191</v>
      </c>
      <c r="L25" s="87" t="n">
        <f aca="false">Test!D270</f>
        <v>41.7358</v>
      </c>
      <c r="M25" s="88" t="n">
        <f aca="false">Test!E270</f>
        <v>42.947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7415.96</v>
      </c>
      <c r="AA25" s="87" t="n">
        <f aca="false">Anchor!K270</f>
        <v>49.024</v>
      </c>
      <c r="AB25" s="87" t="n">
        <f aca="false">Anchor!L270</f>
        <v>0</v>
      </c>
      <c r="AC25" s="92" t="n">
        <f aca="false">Z25/3600</f>
        <v>7.61554444444444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7350.77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7.59743611111111</v>
      </c>
      <c r="AN25" s="93" t="n">
        <f aca="false">J25+AF25</f>
        <v>2041.024</v>
      </c>
      <c r="AO25" s="74"/>
      <c r="AP25" s="74"/>
      <c r="AQ25" s="94" t="n">
        <f aca="false">AJ25/Z25</f>
        <v>0.997622187951835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682.328</v>
      </c>
      <c r="K26" s="87" t="n">
        <f aca="false">Test!C271</f>
        <v>38.1619</v>
      </c>
      <c r="L26" s="87" t="n">
        <f aca="false">Test!D271</f>
        <v>41.3253</v>
      </c>
      <c r="M26" s="88" t="n">
        <f aca="false">Test!E271</f>
        <v>42.523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7814.3</v>
      </c>
      <c r="AA26" s="87" t="n">
        <f aca="false">Anchor!K271</f>
        <v>48.474</v>
      </c>
      <c r="AB26" s="87" t="n">
        <f aca="false">Anchor!L271</f>
        <v>0</v>
      </c>
      <c r="AC26" s="92" t="n">
        <f aca="false">Z26/3600</f>
        <v>7.72619444444444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807.64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7.44656666666667</v>
      </c>
      <c r="AN26" s="93" t="n">
        <f aca="false">J26+AF26</f>
        <v>1491.3576</v>
      </c>
      <c r="AO26" s="74"/>
      <c r="AP26" s="74"/>
      <c r="AQ26" s="94" t="n">
        <f aca="false">AJ26/Z26</f>
        <v>0.963807825471071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05.748</v>
      </c>
      <c r="K27" s="101" t="n">
        <f aca="false">Test!C272</f>
        <v>37.027</v>
      </c>
      <c r="L27" s="101" t="n">
        <f aca="false">Test!D272</f>
        <v>40.7667</v>
      </c>
      <c r="M27" s="102" t="n">
        <f aca="false">Test!E272</f>
        <v>41.931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9136.51</v>
      </c>
      <c r="AA27" s="101" t="n">
        <f aca="false">Anchor!K272</f>
        <v>52.31</v>
      </c>
      <c r="AB27" s="101" t="n">
        <f aca="false">Anchor!L272</f>
        <v>0</v>
      </c>
      <c r="AC27" s="106" t="n">
        <f aca="false">Z27/3600</f>
        <v>8.093475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5879.14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7.18865</v>
      </c>
      <c r="AN27" s="107" t="n">
        <f aca="false">J27+AF27</f>
        <v>1014.7776</v>
      </c>
      <c r="AO27" s="74"/>
      <c r="AP27" s="74"/>
      <c r="AQ27" s="108" t="n">
        <f aca="false">AJ27/Z27</f>
        <v>0.888203151303983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180.6664</v>
      </c>
      <c r="K28" s="71" t="n">
        <f aca="false">Test!C273</f>
        <v>40.01</v>
      </c>
      <c r="L28" s="71" t="n">
        <f aca="false">Test!D273</f>
        <v>42.2877</v>
      </c>
      <c r="M28" s="72" t="n">
        <f aca="false">Test!E273</f>
        <v>43.637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672.13</v>
      </c>
      <c r="AA28" s="71" t="n">
        <f aca="false">Anchor!K273</f>
        <v>55.802</v>
      </c>
      <c r="AB28" s="71" t="n">
        <f aca="false">Anchor!L273</f>
        <v>0</v>
      </c>
      <c r="AC28" s="78" t="n">
        <f aca="false">Z28/3600</f>
        <v>7.96448055555556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9363.07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8.15640833333333</v>
      </c>
      <c r="AN28" s="79" t="n">
        <f aca="false">J28+AF28</f>
        <v>8292.5568</v>
      </c>
      <c r="AO28" s="74"/>
      <c r="AP28" s="74"/>
      <c r="AQ28" s="80" t="n">
        <f aca="false">AJ28/Z28</f>
        <v>1.02409796551564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18.4544</v>
      </c>
      <c r="K29" s="87" t="n">
        <f aca="false">Test!C274</f>
        <v>38.982</v>
      </c>
      <c r="L29" s="87" t="n">
        <f aca="false">Test!D274</f>
        <v>41.4803</v>
      </c>
      <c r="M29" s="88" t="n">
        <f aca="false">Test!E274</f>
        <v>42.652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750.03</v>
      </c>
      <c r="AA29" s="87" t="n">
        <f aca="false">Anchor!K274</f>
        <v>52.578</v>
      </c>
      <c r="AB29" s="87" t="n">
        <f aca="false">Anchor!L274</f>
        <v>0</v>
      </c>
      <c r="AC29" s="92" t="n">
        <f aca="false">Z29/3600</f>
        <v>7.43056388888889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7903.01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7.75083611111111</v>
      </c>
      <c r="AN29" s="93" t="n">
        <f aca="false">J29+AF29</f>
        <v>5930.3448</v>
      </c>
      <c r="AO29" s="74"/>
      <c r="AP29" s="74"/>
      <c r="AQ29" s="94" t="n">
        <f aca="false">AJ29/Z29</f>
        <v>1.04310200773607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068.0864</v>
      </c>
      <c r="K30" s="87" t="n">
        <f aca="false">Test!C275</f>
        <v>37.8583</v>
      </c>
      <c r="L30" s="87" t="n">
        <f aca="false">Test!D275</f>
        <v>40.6079</v>
      </c>
      <c r="M30" s="88" t="n">
        <f aca="false">Test!E275</f>
        <v>41.663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525.53</v>
      </c>
      <c r="AA30" s="87" t="n">
        <f aca="false">Anchor!K275</f>
        <v>50.998</v>
      </c>
      <c r="AB30" s="87" t="n">
        <f aca="false">Anchor!L275</f>
        <v>0</v>
      </c>
      <c r="AC30" s="92" t="n">
        <f aca="false">Z30/3600</f>
        <v>7.090425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7369.09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7.602525</v>
      </c>
      <c r="AN30" s="93" t="n">
        <f aca="false">J30+AF30</f>
        <v>4179.9768</v>
      </c>
      <c r="AO30" s="74"/>
      <c r="AP30" s="74"/>
      <c r="AQ30" s="94" t="n">
        <f aca="false">AJ30/Z30</f>
        <v>1.07222416145718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699.4552</v>
      </c>
      <c r="K31" s="101" t="n">
        <f aca="false">Test!C276</f>
        <v>36.6971</v>
      </c>
      <c r="L31" s="101" t="n">
        <f aca="false">Test!D276</f>
        <v>39.8779</v>
      </c>
      <c r="M31" s="102" t="n">
        <f aca="false">Test!E276</f>
        <v>40.913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989.07</v>
      </c>
      <c r="AA31" s="101" t="n">
        <f aca="false">Anchor!K276</f>
        <v>50.048</v>
      </c>
      <c r="AB31" s="101" t="n">
        <f aca="false">Anchor!L276</f>
        <v>0</v>
      </c>
      <c r="AC31" s="106" t="n">
        <f aca="false">Z31/3600</f>
        <v>7.21918611111111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970.63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7.21406388888889</v>
      </c>
      <c r="AN31" s="107" t="n">
        <f aca="false">J31+AF31</f>
        <v>2811.3456</v>
      </c>
      <c r="AO31" s="74"/>
      <c r="AP31" s="74"/>
      <c r="AQ31" s="108" t="n">
        <f aca="false">AJ31/Z31</f>
        <v>0.999290470955675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26.5328</v>
      </c>
      <c r="K32" s="71" t="n">
        <f aca="false">Test!C277</f>
        <v>37.9695</v>
      </c>
      <c r="L32" s="71" t="n">
        <f aca="false">Test!D277</f>
        <v>40.7526</v>
      </c>
      <c r="M32" s="72" t="n">
        <f aca="false">Test!E277</f>
        <v>41.82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636.37</v>
      </c>
      <c r="AA32" s="71" t="n">
        <f aca="false">Anchor!K277</f>
        <v>51.452</v>
      </c>
      <c r="AB32" s="71" t="n">
        <f aca="false">Anchor!L277</f>
        <v>0</v>
      </c>
      <c r="AC32" s="78" t="n">
        <f aca="false">Z32/3600</f>
        <v>6.84343611111111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6281.58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7.30043888888889</v>
      </c>
      <c r="AN32" s="79" t="n">
        <f aca="false">J32+AF32</f>
        <v>4254.9936</v>
      </c>
      <c r="AO32" s="74"/>
      <c r="AP32" s="74"/>
      <c r="AQ32" s="80" t="n">
        <f aca="false">AJ32/Z32</f>
        <v>1.06677972444804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1997.7104</v>
      </c>
      <c r="K33" s="87" t="n">
        <f aca="false">Test!C278</f>
        <v>36.9063</v>
      </c>
      <c r="L33" s="87" t="n">
        <f aca="false">Test!D278</f>
        <v>39.9464</v>
      </c>
      <c r="M33" s="88" t="n">
        <f aca="false">Test!E278</f>
        <v>40.965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4030.77</v>
      </c>
      <c r="AA33" s="87" t="n">
        <f aca="false">Anchor!K278</f>
        <v>48.078</v>
      </c>
      <c r="AB33" s="87" t="n">
        <f aca="false">Anchor!L278</f>
        <v>0</v>
      </c>
      <c r="AC33" s="92" t="n">
        <f aca="false">Z33/3600</f>
        <v>6.67521388888889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5425.05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7.06251388888889</v>
      </c>
      <c r="AN33" s="93" t="n">
        <f aca="false">J33+AF33</f>
        <v>3126.1712</v>
      </c>
      <c r="AO33" s="74"/>
      <c r="AP33" s="74"/>
      <c r="AQ33" s="94" t="n">
        <f aca="false">AJ33/Z33</f>
        <v>1.05802061273942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37.0504</v>
      </c>
      <c r="K34" s="87" t="n">
        <f aca="false">Test!C279</f>
        <v>35.7566</v>
      </c>
      <c r="L34" s="87" t="n">
        <f aca="false">Test!D279</f>
        <v>39.4573</v>
      </c>
      <c r="M34" s="88" t="n">
        <f aca="false">Test!E279</f>
        <v>40.50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771.69</v>
      </c>
      <c r="AA34" s="87" t="n">
        <f aca="false">Anchor!K279</f>
        <v>47.186</v>
      </c>
      <c r="AB34" s="87" t="n">
        <f aca="false">Anchor!L279</f>
        <v>0</v>
      </c>
      <c r="AC34" s="92" t="n">
        <f aca="false">Z34/3600</f>
        <v>6.60324722222222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4634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6.84277777777778</v>
      </c>
      <c r="AN34" s="93" t="n">
        <f aca="false">J34+AF34</f>
        <v>2265.5112</v>
      </c>
      <c r="AO34" s="74"/>
      <c r="AP34" s="74"/>
      <c r="AQ34" s="94" t="n">
        <f aca="false">AJ34/Z34</f>
        <v>1.03627466116208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393.3432</v>
      </c>
      <c r="K35" s="101" t="n">
        <f aca="false">Test!C280</f>
        <v>34.5863</v>
      </c>
      <c r="L35" s="101" t="n">
        <f aca="false">Test!D280</f>
        <v>38.6697</v>
      </c>
      <c r="M35" s="102" t="n">
        <f aca="false">Test!E280</f>
        <v>39.82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750.43</v>
      </c>
      <c r="AA35" s="101" t="n">
        <f aca="false">Anchor!K280</f>
        <v>46.66</v>
      </c>
      <c r="AB35" s="101" t="n">
        <f aca="false">Anchor!L280</f>
        <v>0</v>
      </c>
      <c r="AC35" s="106" t="n">
        <f aca="false">Z35/3600</f>
        <v>6.59734166666667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938.58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6.64960555555556</v>
      </c>
      <c r="AN35" s="107" t="n">
        <f aca="false">J35+AF35</f>
        <v>1521.804</v>
      </c>
      <c r="AO35" s="74"/>
      <c r="AP35" s="74"/>
      <c r="AQ35" s="108" t="n">
        <f aca="false">AJ35/Z35</f>
        <v>1.00792196183395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473.4304</v>
      </c>
      <c r="K36" s="71" t="n">
        <f aca="false">Test!C281</f>
        <v>38.4609</v>
      </c>
      <c r="L36" s="71" t="n">
        <f aca="false">Test!D281</f>
        <v>40.0088</v>
      </c>
      <c r="M36" s="72" t="n">
        <f aca="false">Test!E281</f>
        <v>43.39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4782.43</v>
      </c>
      <c r="AA36" s="71" t="n">
        <f aca="false">Anchor!K281</f>
        <v>105.878</v>
      </c>
      <c r="AB36" s="71" t="n">
        <f aca="false">Anchor!L281</f>
        <v>0</v>
      </c>
      <c r="AC36" s="78" t="n">
        <f aca="false">Z36/3600</f>
        <v>17.995119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6498.91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18.4719194444444</v>
      </c>
      <c r="AN36" s="79" t="n">
        <f aca="false">J36+AF36</f>
        <v>19059.1648</v>
      </c>
      <c r="AO36" s="74"/>
      <c r="AP36" s="74"/>
      <c r="AQ36" s="80" t="n">
        <f aca="false">AJ36/Z36</f>
        <v>1.02649607308648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654.0968</v>
      </c>
      <c r="K37" s="87" t="n">
        <f aca="false">Test!C282</f>
        <v>37.7801</v>
      </c>
      <c r="L37" s="87" t="n">
        <f aca="false">Test!D282</f>
        <v>39.5486</v>
      </c>
      <c r="M37" s="88" t="n">
        <f aca="false">Test!E282</f>
        <v>42.660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0229.78</v>
      </c>
      <c r="AA37" s="87" t="n">
        <f aca="false">Anchor!K282</f>
        <v>97.54</v>
      </c>
      <c r="AB37" s="87" t="n">
        <f aca="false">Anchor!L282</f>
        <v>0</v>
      </c>
      <c r="AC37" s="92" t="n">
        <f aca="false">Z37/3600</f>
        <v>16.7304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2685.13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17.4125361111111</v>
      </c>
      <c r="AN37" s="93" t="n">
        <f aca="false">J37+AF37</f>
        <v>11239.8312</v>
      </c>
      <c r="AO37" s="74"/>
      <c r="AP37" s="74"/>
      <c r="AQ37" s="94" t="n">
        <f aca="false">AJ37/Z37</f>
        <v>1.04076637835968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704.832</v>
      </c>
      <c r="K38" s="87" t="n">
        <f aca="false">Test!C283</f>
        <v>37.0765</v>
      </c>
      <c r="L38" s="87" t="n">
        <f aca="false">Test!D283</f>
        <v>39.1327</v>
      </c>
      <c r="M38" s="88" t="n">
        <f aca="false">Test!E283</f>
        <v>41.896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7967.63</v>
      </c>
      <c r="AA38" s="87" t="n">
        <f aca="false">Anchor!K283</f>
        <v>92.78</v>
      </c>
      <c r="AB38" s="87" t="n">
        <f aca="false">Anchor!L283</f>
        <v>0</v>
      </c>
      <c r="AC38" s="92" t="n">
        <f aca="false">Z38/3600</f>
        <v>16.102119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9494.31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16.5261972222222</v>
      </c>
      <c r="AN38" s="93" t="n">
        <f aca="false">J38+AF38</f>
        <v>7290.5664</v>
      </c>
      <c r="AO38" s="74"/>
      <c r="AP38" s="74"/>
      <c r="AQ38" s="94" t="n">
        <f aca="false">AJ38/Z38</f>
        <v>1.02633676760633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63.1032</v>
      </c>
      <c r="K39" s="101" t="n">
        <f aca="false">Test!C284</f>
        <v>36.2694</v>
      </c>
      <c r="L39" s="101" t="n">
        <f aca="false">Test!D284</f>
        <v>38.7841</v>
      </c>
      <c r="M39" s="102" t="n">
        <f aca="false">Test!E284</f>
        <v>41.27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8797.11</v>
      </c>
      <c r="AA39" s="101" t="n">
        <f aca="false">Anchor!K284</f>
        <v>91.8</v>
      </c>
      <c r="AB39" s="101" t="n">
        <f aca="false">Anchor!L284</f>
        <v>0</v>
      </c>
      <c r="AC39" s="106" t="n">
        <f aca="false">Z39/3600</f>
        <v>16.3325305555556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7285.94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15.9127611111111</v>
      </c>
      <c r="AN39" s="107" t="n">
        <f aca="false">J39+AF39</f>
        <v>4748.8376</v>
      </c>
      <c r="AO39" s="74"/>
      <c r="AP39" s="74"/>
      <c r="AQ39" s="108" t="n">
        <f aca="false">AJ39/Z39</f>
        <v>0.974298566715269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523.9288</v>
      </c>
      <c r="K40" s="71" t="n">
        <f aca="false">Test!C285</f>
        <v>37.1533</v>
      </c>
      <c r="L40" s="71" t="n">
        <f aca="false">Test!D285</f>
        <v>39.1903</v>
      </c>
      <c r="M40" s="72" t="n">
        <f aca="false">Test!E285</f>
        <v>42.061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5874.61</v>
      </c>
      <c r="AA40" s="71" t="n">
        <f aca="false">Anchor!K285</f>
        <v>89.694</v>
      </c>
      <c r="AB40" s="71" t="n">
        <f aca="false">Anchor!L285</f>
        <v>0</v>
      </c>
      <c r="AC40" s="78" t="n">
        <f aca="false">Z40/3600</f>
        <v>15.52072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6988.88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15.8302444444444</v>
      </c>
      <c r="AN40" s="79" t="n">
        <f aca="false">J40+AF40</f>
        <v>7556.3408</v>
      </c>
      <c r="AO40" s="74"/>
      <c r="AP40" s="74"/>
      <c r="AQ40" s="80" t="n">
        <f aca="false">AJ40/Z40</f>
        <v>1.01994233158853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337.656</v>
      </c>
      <c r="K41" s="87" t="n">
        <f aca="false">Test!C286</f>
        <v>36.4178</v>
      </c>
      <c r="L41" s="87" t="n">
        <f aca="false">Test!D286</f>
        <v>38.7994</v>
      </c>
      <c r="M41" s="88" t="n">
        <f aca="false">Test!E286</f>
        <v>41.301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3245.94</v>
      </c>
      <c r="AA41" s="87" t="n">
        <f aca="false">Anchor!K286</f>
        <v>87.108</v>
      </c>
      <c r="AB41" s="87" t="n">
        <f aca="false">Anchor!L286</f>
        <v>0</v>
      </c>
      <c r="AC41" s="92" t="n">
        <f aca="false">Z41/3600</f>
        <v>14.7905388888889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4861.75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15.239375</v>
      </c>
      <c r="AN41" s="93" t="n">
        <f aca="false">J41+AF41</f>
        <v>5370.068</v>
      </c>
      <c r="AO41" s="74"/>
      <c r="AP41" s="74"/>
      <c r="AQ41" s="94" t="n">
        <f aca="false">AJ41/Z41</f>
        <v>1.03034616348214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807.5088</v>
      </c>
      <c r="K42" s="87" t="n">
        <f aca="false">Test!C287</f>
        <v>35.5483</v>
      </c>
      <c r="L42" s="87" t="n">
        <f aca="false">Test!D287</f>
        <v>38.5219</v>
      </c>
      <c r="M42" s="88" t="n">
        <f aca="false">Test!E287</f>
        <v>40.785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2941.86</v>
      </c>
      <c r="AA42" s="87" t="n">
        <f aca="false">Anchor!K287</f>
        <v>85.954</v>
      </c>
      <c r="AB42" s="87" t="n">
        <f aca="false">Anchor!L287</f>
        <v>0</v>
      </c>
      <c r="AC42" s="92" t="n">
        <f aca="false">Z42/3600</f>
        <v>14.70607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3531.59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14.8698861111111</v>
      </c>
      <c r="AN42" s="93" t="n">
        <f aca="false">J42+AF42</f>
        <v>3839.9208</v>
      </c>
      <c r="AO42" s="74"/>
      <c r="AP42" s="74"/>
      <c r="AQ42" s="94" t="n">
        <f aca="false">AJ42/Z42</f>
        <v>1.01113920062499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78.5808</v>
      </c>
      <c r="K43" s="101" t="n">
        <f aca="false">Test!C288</f>
        <v>34.6035</v>
      </c>
      <c r="L43" s="101" t="n">
        <f aca="false">Test!D288</f>
        <v>38.1043</v>
      </c>
      <c r="M43" s="102" t="n">
        <f aca="false">Test!E288</f>
        <v>40.08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3474.8</v>
      </c>
      <c r="AA43" s="101" t="n">
        <f aca="false">Anchor!K288</f>
        <v>87.382</v>
      </c>
      <c r="AB43" s="101" t="n">
        <f aca="false">Anchor!L288</f>
        <v>0</v>
      </c>
      <c r="AC43" s="106" t="n">
        <f aca="false">Z43/3600</f>
        <v>14.8541111111111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2827.29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14.6742472222222</v>
      </c>
      <c r="AN43" s="107" t="n">
        <f aca="false">J43+AF43</f>
        <v>2610.9928</v>
      </c>
      <c r="AO43" s="74"/>
      <c r="AP43" s="74"/>
      <c r="AQ43" s="108" t="n">
        <f aca="false">AJ43/Z43</f>
        <v>0.987891305811335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598.4112</v>
      </c>
      <c r="K44" s="71" t="n">
        <f aca="false">Test!C289</f>
        <v>39.1613</v>
      </c>
      <c r="L44" s="71" t="n">
        <f aca="false">Test!D289</f>
        <v>43.6141</v>
      </c>
      <c r="M44" s="72" t="n">
        <f aca="false">Test!E289</f>
        <v>44.730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6571.32</v>
      </c>
      <c r="AA44" s="71" t="n">
        <f aca="false">Anchor!K289</f>
        <v>122.822</v>
      </c>
      <c r="AB44" s="71" t="n">
        <f aca="false">Anchor!L289</f>
        <v>0</v>
      </c>
      <c r="AC44" s="78" t="n">
        <f aca="false">Z44/3600</f>
        <v>21.2698111111111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9236.68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22.0101888888889</v>
      </c>
      <c r="AN44" s="79" t="n">
        <f aca="false">J44+AF44</f>
        <v>18366.6232</v>
      </c>
      <c r="AO44" s="74"/>
      <c r="AP44" s="74"/>
      <c r="AQ44" s="80" t="n">
        <f aca="false">AJ44/Z44</f>
        <v>1.03480885532599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575.4664</v>
      </c>
      <c r="K45" s="87" t="n">
        <f aca="false">Test!C290</f>
        <v>38.4243</v>
      </c>
      <c r="L45" s="87" t="n">
        <f aca="false">Test!D290</f>
        <v>43.088</v>
      </c>
      <c r="M45" s="88" t="n">
        <f aca="false">Test!E290</f>
        <v>43.898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2498.38</v>
      </c>
      <c r="AA45" s="87" t="n">
        <f aca="false">Anchor!K290</f>
        <v>113.172</v>
      </c>
      <c r="AB45" s="87" t="n">
        <f aca="false">Anchor!L290</f>
        <v>0</v>
      </c>
      <c r="AC45" s="92" t="n">
        <f aca="false">Z45/3600</f>
        <v>20.1384388888889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3551.57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20.4309916666667</v>
      </c>
      <c r="AN45" s="93" t="n">
        <f aca="false">J45+AF45</f>
        <v>11343.6784</v>
      </c>
      <c r="AO45" s="74"/>
      <c r="AP45" s="74"/>
      <c r="AQ45" s="94" t="n">
        <f aca="false">AJ45/Z45</f>
        <v>1.01452708322586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08.5432</v>
      </c>
      <c r="K46" s="87" t="n">
        <f aca="false">Test!C291</f>
        <v>37.6893</v>
      </c>
      <c r="L46" s="87" t="n">
        <f aca="false">Test!D291</f>
        <v>42.5128</v>
      </c>
      <c r="M46" s="88" t="n">
        <f aca="false">Test!E291</f>
        <v>43.005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1874.37</v>
      </c>
      <c r="AA46" s="87" t="n">
        <f aca="false">Anchor!K291</f>
        <v>110.506</v>
      </c>
      <c r="AB46" s="87" t="n">
        <f aca="false">Anchor!L291</f>
        <v>0</v>
      </c>
      <c r="AC46" s="92" t="n">
        <f aca="false">Z46/3600</f>
        <v>19.9651027777778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9980.46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19.4390166666667</v>
      </c>
      <c r="AN46" s="93" t="n">
        <f aca="false">J46+AF46</f>
        <v>7476.7552</v>
      </c>
      <c r="AO46" s="74"/>
      <c r="AP46" s="74"/>
      <c r="AQ46" s="94" t="n">
        <f aca="false">AJ46/Z46</f>
        <v>0.973649716860127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07.1304</v>
      </c>
      <c r="K47" s="101" t="n">
        <f aca="false">Test!C292</f>
        <v>36.8729</v>
      </c>
      <c r="L47" s="101" t="n">
        <f aca="false">Test!D292</f>
        <v>42.0659</v>
      </c>
      <c r="M47" s="102" t="n">
        <f aca="false">Test!E292</f>
        <v>42.306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2233.33</v>
      </c>
      <c r="AA47" s="101" t="n">
        <f aca="false">Anchor!K292</f>
        <v>110.36</v>
      </c>
      <c r="AB47" s="101" t="n">
        <f aca="false">Anchor!L292</f>
        <v>0</v>
      </c>
      <c r="AC47" s="106" t="n">
        <f aca="false">Z47/3600</f>
        <v>20.0648138888889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8386.36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18.9962111111111</v>
      </c>
      <c r="AN47" s="107" t="n">
        <f aca="false">J47+AF47</f>
        <v>4875.3424</v>
      </c>
      <c r="AO47" s="74"/>
      <c r="AP47" s="74"/>
      <c r="AQ47" s="108" t="n">
        <f aca="false">AJ47/Z47</f>
        <v>0.94674245254926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787.3904</v>
      </c>
      <c r="K48" s="71" t="n">
        <f aca="false">Test!C293</f>
        <v>37.7893</v>
      </c>
      <c r="L48" s="71" t="n">
        <f aca="false">Test!D293</f>
        <v>42.6468</v>
      </c>
      <c r="M48" s="72" t="n">
        <f aca="false">Test!E293</f>
        <v>43.228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6409.96</v>
      </c>
      <c r="AA48" s="71" t="n">
        <f aca="false">Anchor!K293</f>
        <v>108.704</v>
      </c>
      <c r="AB48" s="71" t="n">
        <f aca="false">Anchor!L293</f>
        <v>0</v>
      </c>
      <c r="AC48" s="78" t="n">
        <f aca="false">Z48/3600</f>
        <v>18.447211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8764.99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19.1013861111111</v>
      </c>
      <c r="AN48" s="79" t="n">
        <f aca="false">J48+AF48</f>
        <v>7936.6992</v>
      </c>
      <c r="AO48" s="74"/>
      <c r="AP48" s="74"/>
      <c r="AQ48" s="80" t="n">
        <f aca="false">AJ48/Z48</f>
        <v>1.03546199997711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31.352</v>
      </c>
      <c r="K49" s="87" t="n">
        <f aca="false">Test!C294</f>
        <v>37.0684</v>
      </c>
      <c r="L49" s="87" t="n">
        <f aca="false">Test!D294</f>
        <v>42.0887</v>
      </c>
      <c r="M49" s="88" t="n">
        <f aca="false">Test!E294</f>
        <v>42.378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4504.13</v>
      </c>
      <c r="AA49" s="87" t="n">
        <f aca="false">Anchor!K294</f>
        <v>102.96</v>
      </c>
      <c r="AB49" s="87" t="n">
        <f aca="false">Anchor!L294</f>
        <v>0</v>
      </c>
      <c r="AC49" s="92" t="n">
        <f aca="false">Z49/3600</f>
        <v>17.917813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6269.36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18.4081555555556</v>
      </c>
      <c r="AN49" s="93" t="n">
        <f aca="false">J49+AF49</f>
        <v>5680.6608</v>
      </c>
      <c r="AO49" s="74"/>
      <c r="AP49" s="74"/>
      <c r="AQ49" s="94" t="n">
        <f aca="false">AJ49/Z49</f>
        <v>1.02736615469428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44.5792</v>
      </c>
      <c r="K50" s="87" t="n">
        <f aca="false">Test!C295</f>
        <v>36.2223</v>
      </c>
      <c r="L50" s="87" t="n">
        <f aca="false">Test!D295</f>
        <v>41.6416</v>
      </c>
      <c r="M50" s="88" t="n">
        <f aca="false">Test!E295</f>
        <v>41.655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3872.72</v>
      </c>
      <c r="AA50" s="87" t="n">
        <f aca="false">Anchor!K295</f>
        <v>103.02</v>
      </c>
      <c r="AB50" s="87" t="n">
        <f aca="false">Anchor!L295</f>
        <v>0</v>
      </c>
      <c r="AC50" s="92" t="n">
        <f aca="false">Z50/3600</f>
        <v>17.7424222222222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3994.48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17.7762444444444</v>
      </c>
      <c r="AN50" s="93" t="n">
        <f aca="false">J50+AF50</f>
        <v>3993.888</v>
      </c>
      <c r="AO50" s="74"/>
      <c r="AP50" s="74"/>
      <c r="AQ50" s="94" t="n">
        <f aca="false">AJ50/Z50</f>
        <v>1.0019062911365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36.2568</v>
      </c>
      <c r="K51" s="101" t="n">
        <f aca="false">Test!C296</f>
        <v>35.2942</v>
      </c>
      <c r="L51" s="101" t="n">
        <f aca="false">Test!D296</f>
        <v>41.139</v>
      </c>
      <c r="M51" s="102" t="n">
        <f aca="false">Test!E296</f>
        <v>40.96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6762.59</v>
      </c>
      <c r="AA51" s="101" t="n">
        <f aca="false">Anchor!K296</f>
        <v>104.61</v>
      </c>
      <c r="AB51" s="101" t="n">
        <f aca="false">Anchor!L296</f>
        <v>0</v>
      </c>
      <c r="AC51" s="106" t="n">
        <f aca="false">Z51/3600</f>
        <v>18.5451638888889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2061.2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17.2392222222222</v>
      </c>
      <c r="AN51" s="107" t="n">
        <f aca="false">J51+AF51</f>
        <v>2685.5656</v>
      </c>
      <c r="AO51" s="74"/>
      <c r="AP51" s="74"/>
      <c r="AQ51" s="108" t="n">
        <f aca="false">AJ51/Z51</f>
        <v>0.929580473136228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6138.4848</v>
      </c>
      <c r="K52" s="71" t="n">
        <f aca="false">Test!C297</f>
        <v>37.4369</v>
      </c>
      <c r="L52" s="71" t="n">
        <f aca="false">Test!D297</f>
        <v>41.7107</v>
      </c>
      <c r="M52" s="72" t="n">
        <f aca="false">Test!E297</f>
        <v>43.907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3356.07</v>
      </c>
      <c r="AA52" s="71" t="n">
        <f aca="false">Anchor!K297</f>
        <v>156.69</v>
      </c>
      <c r="AB52" s="71" t="n">
        <f aca="false">Anchor!L297</f>
        <v>0</v>
      </c>
      <c r="AC52" s="78" t="n">
        <f aca="false">Z52/3600</f>
        <v>23.1544638888889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5291.13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23.6919805555556</v>
      </c>
      <c r="AN52" s="79" t="n">
        <f aca="false">J52+AF52</f>
        <v>39561.3992</v>
      </c>
      <c r="AO52" s="74"/>
      <c r="AP52" s="74"/>
      <c r="AQ52" s="80" t="n">
        <f aca="false">AJ52/Z52</f>
        <v>1.02321438618687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507.5064</v>
      </c>
      <c r="K53" s="87" t="n">
        <f aca="false">Test!C298</f>
        <v>36.3062</v>
      </c>
      <c r="L53" s="87" t="n">
        <f aca="false">Test!D298</f>
        <v>41.2179</v>
      </c>
      <c r="M53" s="88" t="n">
        <f aca="false">Test!E298</f>
        <v>43.489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3043.01</v>
      </c>
      <c r="AA53" s="87" t="n">
        <f aca="false">Anchor!K298</f>
        <v>135.41</v>
      </c>
      <c r="AB53" s="87" t="n">
        <f aca="false">Anchor!L298</f>
        <v>0</v>
      </c>
      <c r="AC53" s="92" t="n">
        <f aca="false">Z53/3600</f>
        <v>20.289725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5569.19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20.9914416666667</v>
      </c>
      <c r="AN53" s="93" t="n">
        <f aca="false">J53+AF53</f>
        <v>19930.4208</v>
      </c>
      <c r="AO53" s="74"/>
      <c r="AP53" s="74"/>
      <c r="AQ53" s="94" t="n">
        <f aca="false">AJ53/Z53</f>
        <v>1.03458482885631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015.1576</v>
      </c>
      <c r="K54" s="87" t="n">
        <f aca="false">Test!C299</f>
        <v>35.5466</v>
      </c>
      <c r="L54" s="87" t="n">
        <f aca="false">Test!D299</f>
        <v>40.742</v>
      </c>
      <c r="M54" s="88" t="n">
        <f aca="false">Test!E299</f>
        <v>43.069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6728.49</v>
      </c>
      <c r="AA54" s="87" t="n">
        <f aca="false">Anchor!K299</f>
        <v>120.66</v>
      </c>
      <c r="AB54" s="87" t="n">
        <f aca="false">Anchor!L299</f>
        <v>0</v>
      </c>
      <c r="AC54" s="92" t="n">
        <f aca="false">Z54/3600</f>
        <v>18.5356916666667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9386.35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19.2739861111111</v>
      </c>
      <c r="AN54" s="93" t="n">
        <f aca="false">J54+AF54</f>
        <v>10438.072</v>
      </c>
      <c r="AO54" s="74"/>
      <c r="AP54" s="74"/>
      <c r="AQ54" s="94" t="n">
        <f aca="false">AJ54/Z54</f>
        <v>1.03983096275669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19.7608</v>
      </c>
      <c r="K55" s="101" t="n">
        <f aca="false">Test!C300</f>
        <v>34.9467</v>
      </c>
      <c r="L55" s="101" t="n">
        <f aca="false">Test!D300</f>
        <v>40.3326</v>
      </c>
      <c r="M55" s="102" t="n">
        <f aca="false">Test!E300</f>
        <v>42.773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5516.4</v>
      </c>
      <c r="AA55" s="101" t="n">
        <f aca="false">Anchor!K300</f>
        <v>117.496</v>
      </c>
      <c r="AB55" s="101" t="n">
        <f aca="false">Anchor!L300</f>
        <v>0</v>
      </c>
      <c r="AC55" s="106" t="n">
        <f aca="false">Z55/3600</f>
        <v>18.199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5503.96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18.1955444444444</v>
      </c>
      <c r="AN55" s="107" t="n">
        <f aca="false">J55+AF55</f>
        <v>5642.6752</v>
      </c>
      <c r="AO55" s="74"/>
      <c r="AP55" s="74"/>
      <c r="AQ55" s="108" t="n">
        <f aca="false">AJ55/Z55</f>
        <v>0.99981012387738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844.6984</v>
      </c>
      <c r="K56" s="71" t="n">
        <f aca="false">Test!C301</f>
        <v>35.5673</v>
      </c>
      <c r="L56" s="71" t="n">
        <f aca="false">Test!D301</f>
        <v>40.8589</v>
      </c>
      <c r="M56" s="72" t="n">
        <f aca="false">Test!E301</f>
        <v>43.157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4161.94</v>
      </c>
      <c r="AA56" s="71" t="n">
        <f aca="false">Anchor!K301</f>
        <v>118.654</v>
      </c>
      <c r="AB56" s="71" t="n">
        <f aca="false">Anchor!L301</f>
        <v>0</v>
      </c>
      <c r="AC56" s="78" t="n">
        <f aca="false">Z56/3600</f>
        <v>17.8227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7419.64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18.7276777777778</v>
      </c>
      <c r="AN56" s="79" t="n">
        <f aca="false">J56+AF56</f>
        <v>10420.5152</v>
      </c>
      <c r="AO56" s="74"/>
      <c r="AP56" s="74"/>
      <c r="AQ56" s="80" t="n">
        <f aca="false">AJ56/Z56</f>
        <v>1.0507730907139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490.4608</v>
      </c>
      <c r="K57" s="87" t="n">
        <f aca="false">Test!C302</f>
        <v>35.0199</v>
      </c>
      <c r="L57" s="87" t="n">
        <f aca="false">Test!D302</f>
        <v>40.339</v>
      </c>
      <c r="M57" s="88" t="n">
        <f aca="false">Test!E302</f>
        <v>42.71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9958.22</v>
      </c>
      <c r="AA57" s="87" t="n">
        <f aca="false">Anchor!K302</f>
        <v>111.21</v>
      </c>
      <c r="AB57" s="87" t="n">
        <f aca="false">Anchor!L302</f>
        <v>0</v>
      </c>
      <c r="AC57" s="92" t="n">
        <f aca="false">Z57/3600</f>
        <v>16.655061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3938.31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17.7606416666667</v>
      </c>
      <c r="AN57" s="93" t="n">
        <f aca="false">J57+AF57</f>
        <v>6066.2776</v>
      </c>
      <c r="AO57" s="74"/>
      <c r="AP57" s="74"/>
      <c r="AQ57" s="94" t="n">
        <f aca="false">AJ57/Z57</f>
        <v>1.0663810566758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65.5192</v>
      </c>
      <c r="K58" s="87" t="n">
        <f aca="false">Test!C303</f>
        <v>34.4397</v>
      </c>
      <c r="L58" s="87" t="n">
        <f aca="false">Test!D303</f>
        <v>40.045</v>
      </c>
      <c r="M58" s="88" t="n">
        <f aca="false">Test!E303</f>
        <v>42.472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9223.66</v>
      </c>
      <c r="AA58" s="87" t="n">
        <f aca="false">Anchor!K303</f>
        <v>106.218</v>
      </c>
      <c r="AB58" s="87" t="n">
        <f aca="false">Anchor!L303</f>
        <v>0</v>
      </c>
      <c r="AC58" s="92" t="n">
        <f aca="false">Z58/3600</f>
        <v>16.4510166666667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1393.98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17.0538833333333</v>
      </c>
      <c r="AN58" s="93" t="n">
        <f aca="false">J58+AF58</f>
        <v>3841.336</v>
      </c>
      <c r="AO58" s="74"/>
      <c r="AP58" s="74"/>
      <c r="AQ58" s="94" t="n">
        <f aca="false">AJ58/Z58</f>
        <v>1.03664616472538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26.8576</v>
      </c>
      <c r="K59" s="101" t="n">
        <f aca="false">Test!C304</f>
        <v>33.7255</v>
      </c>
      <c r="L59" s="101" t="n">
        <f aca="false">Test!D304</f>
        <v>39.4831</v>
      </c>
      <c r="M59" s="102" t="n">
        <f aca="false">Test!E304</f>
        <v>42.026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9410.45</v>
      </c>
      <c r="AA59" s="101" t="n">
        <f aca="false">Anchor!K304</f>
        <v>108.084</v>
      </c>
      <c r="AB59" s="101" t="n">
        <f aca="false">Anchor!L304</f>
        <v>0</v>
      </c>
      <c r="AC59" s="106" t="n">
        <f aca="false">Z59/3600</f>
        <v>16.5029027777778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9965.6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16.6571111111111</v>
      </c>
      <c r="AN59" s="107" t="n">
        <f aca="false">J59+AF59</f>
        <v>2402.6744</v>
      </c>
      <c r="AO59" s="74"/>
      <c r="AP59" s="74"/>
      <c r="AQ59" s="108" t="n">
        <f aca="false">AJ59/Z59</f>
        <v>1.00934431568857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0635156486138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2960.3228899122</v>
      </c>
      <c r="AA80" s="248" t="n">
        <f aca="false">GEOMEAN(AA4:AA59)</f>
        <v>74.4293224027006</v>
      </c>
      <c r="AB80" s="248"/>
      <c r="AC80" s="219" t="n">
        <f aca="false">GEOMEAN(AC4:AC59)</f>
        <v>11.9334230249756</v>
      </c>
      <c r="AE80" s="248"/>
      <c r="AI80" s="248"/>
      <c r="AJ80" s="248" t="n">
        <f aca="false">GEOMEAN(AJ4:AJ59)</f>
        <v>43233.1881672133</v>
      </c>
      <c r="AK80" s="248" t="n">
        <f aca="false">GEOMEAN(AK4:AK59)</f>
        <v>0</v>
      </c>
      <c r="AL80" s="248"/>
      <c r="AM80" s="219" t="n">
        <f aca="false">GEOMEAN(AM4:AM59)</f>
        <v>12.00921893533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0.463288888889</v>
      </c>
      <c r="AA81" s="1" t="n">
        <f aca="false">SUM(AA4:AA59)/3600</f>
        <v>1.23030944444444</v>
      </c>
      <c r="AC81" s="250" t="n">
        <f aca="false">SUM(AC4:AC59)</f>
        <v>720.463288888889</v>
      </c>
      <c r="AJ81" s="1" t="n">
        <f aca="false">SUM(AJ4:AJ59)/3600</f>
        <v>725.876997222222</v>
      </c>
      <c r="AK81" s="1" t="n">
        <f aca="false">SUM(AK4:AK59)/3600</f>
        <v>0</v>
      </c>
      <c r="AM81" s="250" t="n">
        <f aca="false">SUM(AM4:AM59)</f>
        <v>725.8769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A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09.5264</v>
      </c>
      <c r="K4" s="71" t="n">
        <f aca="false">Test!C193</f>
        <v>40.3161</v>
      </c>
      <c r="L4" s="71" t="n">
        <f aca="false">Test!D193</f>
        <v>40.5003</v>
      </c>
      <c r="M4" s="72" t="n">
        <f aca="false">Test!E193</f>
        <v>42.91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030.6</v>
      </c>
      <c r="AA4" s="71" t="n">
        <f aca="false">Anchor!K193</f>
        <v>45.516</v>
      </c>
      <c r="AB4" s="71" t="n">
        <f aca="false">Anchor!L193</f>
        <v>0</v>
      </c>
      <c r="AC4" s="78" t="n">
        <f aca="false">Z4/3600</f>
        <v>6.119611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193.6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6.44266666666667</v>
      </c>
      <c r="AN4" s="79" t="n">
        <f aca="false">J4+AF4</f>
        <v>11435.5408</v>
      </c>
      <c r="AO4" s="74"/>
      <c r="AP4" s="74"/>
      <c r="AQ4" s="80" t="n">
        <f aca="false">AJ4/Z4</f>
        <v>1.05279020998066</v>
      </c>
      <c r="AR4" s="81" t="n">
        <f aca="false">AK4/AA4</f>
        <v>0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743.128</v>
      </c>
      <c r="K5" s="87" t="n">
        <f aca="false">Test!C194</f>
        <v>39.1738</v>
      </c>
      <c r="L5" s="87" t="n">
        <f aca="false">Test!D194</f>
        <v>39.6965</v>
      </c>
      <c r="M5" s="88" t="n">
        <f aca="false">Test!E194</f>
        <v>42.059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978.37</v>
      </c>
      <c r="AA5" s="87" t="n">
        <f aca="false">Anchor!K194</f>
        <v>42.894</v>
      </c>
      <c r="AB5" s="87" t="n">
        <f aca="false">Anchor!L194</f>
        <v>0</v>
      </c>
      <c r="AC5" s="92" t="n">
        <f aca="false">Z5/3600</f>
        <v>5.54954722222222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1420.28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5.95007777777778</v>
      </c>
      <c r="AN5" s="93" t="n">
        <f aca="false">J5+AF5</f>
        <v>7969.1424</v>
      </c>
      <c r="AO5" s="74"/>
      <c r="AP5" s="74"/>
      <c r="AQ5" s="94" t="n">
        <f aca="false">AJ5/Z5</f>
        <v>1.07217355570049</v>
      </c>
      <c r="AR5" s="95" t="n">
        <f aca="false">AK5/AA5</f>
        <v>0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483.4816</v>
      </c>
      <c r="K6" s="87" t="n">
        <f aca="false">Test!C195</f>
        <v>38.0381</v>
      </c>
      <c r="L6" s="87" t="n">
        <f aca="false">Test!D195</f>
        <v>38.9343</v>
      </c>
      <c r="M6" s="88" t="n">
        <f aca="false">Test!E195</f>
        <v>41.27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753.85</v>
      </c>
      <c r="AA6" s="87" t="n">
        <f aca="false">Anchor!K195</f>
        <v>41.068</v>
      </c>
      <c r="AB6" s="87" t="n">
        <f aca="false">Anchor!L195</f>
        <v>0</v>
      </c>
      <c r="AC6" s="92" t="n">
        <f aca="false">Z6/3600</f>
        <v>5.20940277777778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9777.9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5.49386111111111</v>
      </c>
      <c r="AN6" s="93" t="n">
        <f aca="false">J6+AF6</f>
        <v>5709.496</v>
      </c>
      <c r="AO6" s="74"/>
      <c r="AP6" s="74"/>
      <c r="AQ6" s="94" t="n">
        <f aca="false">AJ6/Z6</f>
        <v>1.0546047878169</v>
      </c>
      <c r="AR6" s="95" t="n">
        <f aca="false">AK6/AA6</f>
        <v>0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919.376</v>
      </c>
      <c r="K7" s="101" t="n">
        <f aca="false">Test!C196</f>
        <v>36.8689</v>
      </c>
      <c r="L7" s="101" t="n">
        <f aca="false">Test!D196</f>
        <v>38.5015</v>
      </c>
      <c r="M7" s="102" t="n">
        <f aca="false">Test!E196</f>
        <v>40.8506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084.42</v>
      </c>
      <c r="AA7" s="101" t="n">
        <f aca="false">Anchor!K196</f>
        <v>40.164</v>
      </c>
      <c r="AB7" s="101" t="n">
        <f aca="false">Anchor!L196</f>
        <v>0</v>
      </c>
      <c r="AC7" s="106" t="n">
        <f aca="false">Z7/3600</f>
        <v>5.023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9333.59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5.37044166666667</v>
      </c>
      <c r="AN7" s="107" t="n">
        <f aca="false">J7+AF7</f>
        <v>4145.3904</v>
      </c>
      <c r="AO7" s="74"/>
      <c r="AP7" s="74"/>
      <c r="AQ7" s="108" t="n">
        <f aca="false">AJ7/Z7</f>
        <v>1.06907437451685</v>
      </c>
      <c r="AR7" s="109" t="n">
        <f aca="false">AK7/AA7</f>
        <v>0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10.288</v>
      </c>
      <c r="K8" s="71" t="n">
        <f aca="false">Test!C197</f>
        <v>38.0956</v>
      </c>
      <c r="L8" s="71" t="n">
        <f aca="false">Test!D197</f>
        <v>38.9983</v>
      </c>
      <c r="M8" s="72" t="n">
        <f aca="false">Test!E197</f>
        <v>41.352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253.44</v>
      </c>
      <c r="AA8" s="71" t="n">
        <f aca="false">Anchor!K197</f>
        <v>39.29</v>
      </c>
      <c r="AB8" s="71" t="n">
        <f aca="false">Anchor!L197</f>
        <v>0</v>
      </c>
      <c r="AC8" s="78" t="n">
        <f aca="false">Z8/3600</f>
        <v>5.0704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137.43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5.31595277777778</v>
      </c>
      <c r="AN8" s="79" t="n">
        <f aca="false">J8+AF8</f>
        <v>5173.8384</v>
      </c>
      <c r="AO8" s="74"/>
      <c r="AP8" s="74"/>
      <c r="AQ8" s="80" t="n">
        <f aca="false">AJ8/Z8</f>
        <v>1.04842867974475</v>
      </c>
      <c r="AR8" s="81" t="n">
        <f aca="false">AK8/AA8</f>
        <v>0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01.7744</v>
      </c>
      <c r="K9" s="87" t="n">
        <f aca="false">Test!C198</f>
        <v>36.9915</v>
      </c>
      <c r="L9" s="87" t="n">
        <f aca="false">Test!D198</f>
        <v>38.5875</v>
      </c>
      <c r="M9" s="88" t="n">
        <f aca="false">Test!E198</f>
        <v>40.93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598.92</v>
      </c>
      <c r="AA9" s="87" t="n">
        <f aca="false">Anchor!K198</f>
        <v>38.32</v>
      </c>
      <c r="AB9" s="87" t="n">
        <f aca="false">Anchor!L198</f>
        <v>0</v>
      </c>
      <c r="AC9" s="92" t="n">
        <f aca="false">Z9/3600</f>
        <v>4.88858888888889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363.2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5.10088888888889</v>
      </c>
      <c r="AN9" s="93" t="n">
        <f aca="false">J9+AF9</f>
        <v>3865.3248</v>
      </c>
      <c r="AO9" s="74"/>
      <c r="AP9" s="74"/>
      <c r="AQ9" s="94" t="n">
        <f aca="false">AJ9/Z9</f>
        <v>1.04342766487944</v>
      </c>
      <c r="AR9" s="95" t="n">
        <f aca="false">AK9/AA9</f>
        <v>0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658.3792</v>
      </c>
      <c r="K10" s="87" t="n">
        <f aca="false">Test!C199</f>
        <v>35.7973</v>
      </c>
      <c r="L10" s="87" t="n">
        <f aca="false">Test!D199</f>
        <v>37.8149</v>
      </c>
      <c r="M10" s="88" t="n">
        <f aca="false">Test!E199</f>
        <v>40.125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668.09</v>
      </c>
      <c r="AA10" s="87" t="n">
        <f aca="false">Anchor!K199</f>
        <v>38.1</v>
      </c>
      <c r="AB10" s="87" t="n">
        <f aca="false">Anchor!L199</f>
        <v>0</v>
      </c>
      <c r="AC10" s="92" t="n">
        <f aca="false">Z10/3600</f>
        <v>4.63002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416.74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4.83798333333333</v>
      </c>
      <c r="AN10" s="93" t="n">
        <f aca="false">J10+AF10</f>
        <v>2821.9296</v>
      </c>
      <c r="AO10" s="74"/>
      <c r="AP10" s="74"/>
      <c r="AQ10" s="94" t="n">
        <f aca="false">AJ10/Z10</f>
        <v>1.04491516424497</v>
      </c>
      <c r="AR10" s="95" t="n">
        <f aca="false">AK10/AA10</f>
        <v>0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857.8864</v>
      </c>
      <c r="K11" s="101" t="n">
        <f aca="false">Test!C200</f>
        <v>34.5747</v>
      </c>
      <c r="L11" s="101" t="n">
        <f aca="false">Test!D200</f>
        <v>37.3276</v>
      </c>
      <c r="M11" s="102" t="n">
        <f aca="false">Test!E200</f>
        <v>39.663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18.7</v>
      </c>
      <c r="AA11" s="101" t="n">
        <f aca="false">Anchor!K200</f>
        <v>38.452</v>
      </c>
      <c r="AB11" s="101" t="n">
        <f aca="false">Anchor!L200</f>
        <v>0</v>
      </c>
      <c r="AC11" s="106" t="n">
        <f aca="false">Z11/3600</f>
        <v>4.64408333333333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129.38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4.75816111111111</v>
      </c>
      <c r="AN11" s="107" t="n">
        <f aca="false">J11+AF11</f>
        <v>2021.4368</v>
      </c>
      <c r="AO11" s="74"/>
      <c r="AP11" s="74"/>
      <c r="AQ11" s="108" t="n">
        <f aca="false">AJ11/Z11</f>
        <v>1.02456411084594</v>
      </c>
      <c r="AR11" s="109" t="n">
        <f aca="false">AK11/AA11</f>
        <v>0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169.2352</v>
      </c>
      <c r="K12" s="71" t="n">
        <f aca="false">Test!C201</f>
        <v>39.4005</v>
      </c>
      <c r="L12" s="71" t="n">
        <f aca="false">Test!D201</f>
        <v>43.2163</v>
      </c>
      <c r="M12" s="72" t="n">
        <f aca="false">Test!E201</f>
        <v>43.525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6103.84</v>
      </c>
      <c r="AA12" s="71" t="n">
        <f aca="false">Anchor!K201</f>
        <v>66.194</v>
      </c>
      <c r="AB12" s="71" t="n">
        <f aca="false">Anchor!L201</f>
        <v>0</v>
      </c>
      <c r="AC12" s="78" t="n">
        <f aca="false">Z12/3600</f>
        <v>10.0288444444444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7439.43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10.3998416666667</v>
      </c>
      <c r="AN12" s="79" t="n">
        <f aca="false">J12+AF12</f>
        <v>32630.5408</v>
      </c>
      <c r="AO12" s="74"/>
      <c r="AP12" s="74"/>
      <c r="AQ12" s="80" t="n">
        <f aca="false">AJ12/Z12</f>
        <v>1.03699301791721</v>
      </c>
      <c r="AR12" s="81" t="n">
        <f aca="false">AK12/AA12</f>
        <v>0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677.088</v>
      </c>
      <c r="K13" s="87" t="n">
        <f aca="false">Test!C202</f>
        <v>38.0264</v>
      </c>
      <c r="L13" s="87" t="n">
        <f aca="false">Test!D202</f>
        <v>42.2845</v>
      </c>
      <c r="M13" s="88" t="n">
        <f aca="false">Test!E202</f>
        <v>42.831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4177.31</v>
      </c>
      <c r="AA13" s="87" t="n">
        <f aca="false">Anchor!K202</f>
        <v>69.034</v>
      </c>
      <c r="AB13" s="87" t="n">
        <f aca="false">Anchor!L202</f>
        <v>0</v>
      </c>
      <c r="AC13" s="92" t="n">
        <f aca="false">Z13/3600</f>
        <v>9.493697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4757.51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9.65486388888889</v>
      </c>
      <c r="AN13" s="93" t="n">
        <f aca="false">J13+AF13</f>
        <v>24138.3936</v>
      </c>
      <c r="AO13" s="74"/>
      <c r="AP13" s="74"/>
      <c r="AQ13" s="94" t="n">
        <f aca="false">AJ13/Z13</f>
        <v>1.01697617512906</v>
      </c>
      <c r="AR13" s="95" t="n">
        <f aca="false">AK13/AA13</f>
        <v>0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7816.3376</v>
      </c>
      <c r="K14" s="87" t="n">
        <f aca="false">Test!C203</f>
        <v>36.5172</v>
      </c>
      <c r="L14" s="87" t="n">
        <f aca="false">Test!D203</f>
        <v>41.5152</v>
      </c>
      <c r="M14" s="88" t="n">
        <f aca="false">Test!E203</f>
        <v>42.222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3586.24</v>
      </c>
      <c r="AA14" s="87" t="n">
        <f aca="false">Anchor!K203</f>
        <v>59.622</v>
      </c>
      <c r="AB14" s="87" t="n">
        <f aca="false">Anchor!L203</f>
        <v>0</v>
      </c>
      <c r="AC14" s="92" t="n">
        <f aca="false">Z14/3600</f>
        <v>9.32951111111111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3657.95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9.34943055555556</v>
      </c>
      <c r="AN14" s="93" t="n">
        <f aca="false">J14+AF14</f>
        <v>17277.6432</v>
      </c>
      <c r="AO14" s="74"/>
      <c r="AP14" s="74"/>
      <c r="AQ14" s="94" t="n">
        <f aca="false">AJ14/Z14</f>
        <v>1.00213510056499</v>
      </c>
      <c r="AR14" s="95" t="n">
        <f aca="false">AK14/AA14</f>
        <v>0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2996.5392</v>
      </c>
      <c r="K15" s="101" t="n">
        <f aca="false">Test!C204</f>
        <v>35.1984</v>
      </c>
      <c r="L15" s="101" t="n">
        <f aca="false">Test!D204</f>
        <v>41.1092</v>
      </c>
      <c r="M15" s="102" t="n">
        <f aca="false">Test!E204</f>
        <v>41.884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3444.02</v>
      </c>
      <c r="AA15" s="101" t="n">
        <f aca="false">Anchor!K204</f>
        <v>58.502</v>
      </c>
      <c r="AB15" s="101" t="n">
        <f aca="false">Anchor!L204</f>
        <v>0</v>
      </c>
      <c r="AC15" s="106" t="n">
        <f aca="false">Z15/3600</f>
        <v>9.29000555555555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1148.23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8.65228611111111</v>
      </c>
      <c r="AN15" s="107" t="n">
        <f aca="false">J15+AF15</f>
        <v>12457.8448</v>
      </c>
      <c r="AO15" s="74"/>
      <c r="AP15" s="74"/>
      <c r="AQ15" s="108" t="n">
        <f aca="false">AJ15/Z15</f>
        <v>0.931354245093742</v>
      </c>
      <c r="AR15" s="109" t="n">
        <f aca="false">AK15/AA15</f>
        <v>0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639.8176</v>
      </c>
      <c r="K16" s="71" t="n">
        <f aca="false">Test!C205</f>
        <v>36.7671</v>
      </c>
      <c r="L16" s="71" t="n">
        <f aca="false">Test!D205</f>
        <v>41.6571</v>
      </c>
      <c r="M16" s="72" t="n">
        <f aca="false">Test!E205</f>
        <v>42.288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1179.24</v>
      </c>
      <c r="AA16" s="71" t="n">
        <f aca="false">Anchor!K205</f>
        <v>57.46</v>
      </c>
      <c r="AB16" s="71" t="n">
        <f aca="false">Anchor!L205</f>
        <v>0</v>
      </c>
      <c r="AC16" s="78" t="n">
        <f aca="false">Z16/3600</f>
        <v>8.660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3539.04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9.3164</v>
      </c>
      <c r="AN16" s="79" t="n">
        <f aca="false">J16+AF16</f>
        <v>18287.2624</v>
      </c>
      <c r="AO16" s="74"/>
      <c r="AP16" s="74"/>
      <c r="AQ16" s="80" t="n">
        <f aca="false">AJ16/Z16</f>
        <v>1.0756849750026</v>
      </c>
      <c r="AR16" s="81" t="n">
        <f aca="false">AK16/AA16</f>
        <v>0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252.2384</v>
      </c>
      <c r="K17" s="87" t="n">
        <f aca="false">Test!C206</f>
        <v>35.4035</v>
      </c>
      <c r="L17" s="87" t="n">
        <f aca="false">Test!D206</f>
        <v>41.1125</v>
      </c>
      <c r="M17" s="88" t="n">
        <f aca="false">Test!E206</f>
        <v>41.848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0142.66</v>
      </c>
      <c r="AA17" s="87" t="n">
        <f aca="false">Anchor!K206</f>
        <v>56.32</v>
      </c>
      <c r="AB17" s="87" t="n">
        <f aca="false">Anchor!L206</f>
        <v>0</v>
      </c>
      <c r="AC17" s="92" t="n">
        <f aca="false">Z17/3600</f>
        <v>8.37296111111111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631.52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8.50875555555556</v>
      </c>
      <c r="AN17" s="93" t="n">
        <f aca="false">J17+AF17</f>
        <v>13899.6832</v>
      </c>
      <c r="AO17" s="74"/>
      <c r="AP17" s="74"/>
      <c r="AQ17" s="94" t="n">
        <f aca="false">AJ17/Z17</f>
        <v>1.01621821033711</v>
      </c>
      <c r="AR17" s="95" t="n">
        <f aca="false">AK17/AA17</f>
        <v>0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221.4224</v>
      </c>
      <c r="K18" s="87" t="n">
        <f aca="false">Test!C207</f>
        <v>33.8897</v>
      </c>
      <c r="L18" s="87" t="n">
        <f aca="false">Test!D207</f>
        <v>40.3244</v>
      </c>
      <c r="M18" s="88" t="n">
        <f aca="false">Test!E207</f>
        <v>41.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490.42</v>
      </c>
      <c r="AA18" s="87" t="n">
        <f aca="false">Anchor!K207</f>
        <v>63.594</v>
      </c>
      <c r="AB18" s="87" t="n">
        <f aca="false">Anchor!L207</f>
        <v>0</v>
      </c>
      <c r="AC18" s="92" t="n">
        <f aca="false">Z18/3600</f>
        <v>8.46956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9007.03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8.05750833333333</v>
      </c>
      <c r="AN18" s="93" t="n">
        <f aca="false">J18+AF18</f>
        <v>9868.8672</v>
      </c>
      <c r="AO18" s="74"/>
      <c r="AP18" s="74"/>
      <c r="AQ18" s="94" t="n">
        <f aca="false">AJ18/Z18</f>
        <v>0.951348981089798</v>
      </c>
      <c r="AR18" s="95" t="n">
        <f aca="false">AK18/AA18</f>
        <v>0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365.3296</v>
      </c>
      <c r="K19" s="101" t="n">
        <f aca="false">Test!C208</f>
        <v>32.6324</v>
      </c>
      <c r="L19" s="101" t="n">
        <f aca="false">Test!D208</f>
        <v>40.0149</v>
      </c>
      <c r="M19" s="102" t="n">
        <f aca="false">Test!E208</f>
        <v>40.927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0633.88</v>
      </c>
      <c r="AA19" s="101" t="n">
        <f aca="false">Anchor!K208</f>
        <v>55.482</v>
      </c>
      <c r="AB19" s="101" t="n">
        <f aca="false">Anchor!L208</f>
        <v>0</v>
      </c>
      <c r="AC19" s="106" t="n">
        <f aca="false">Z19/3600</f>
        <v>8.50941111111111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7715.5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7.69875</v>
      </c>
      <c r="AN19" s="107" t="n">
        <f aca="false">J19+AF19</f>
        <v>7012.7744</v>
      </c>
      <c r="AO19" s="74"/>
      <c r="AP19" s="74"/>
      <c r="AQ19" s="108" t="n">
        <f aca="false">AJ19/Z19</f>
        <v>0.904733582556307</v>
      </c>
      <c r="AR19" s="109" t="n">
        <f aca="false">AK19/AA19</f>
        <v>0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296.18</v>
      </c>
      <c r="K20" s="71" t="n">
        <f aca="false">Test!C209</f>
        <v>40.7981</v>
      </c>
      <c r="L20" s="71" t="n">
        <f aca="false">Test!D209</f>
        <v>42.543</v>
      </c>
      <c r="M20" s="72" t="n">
        <f aca="false">Test!E209</f>
        <v>43.855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3660.41</v>
      </c>
      <c r="AA20" s="71" t="n">
        <f aca="false">Anchor!K209</f>
        <v>41.8</v>
      </c>
      <c r="AB20" s="71" t="n">
        <f aca="false">Anchor!L209</f>
        <v>0</v>
      </c>
      <c r="AC20" s="78" t="n">
        <f aca="false">Z20/3600</f>
        <v>6.57233611111111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097.49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6.69374722222222</v>
      </c>
      <c r="AN20" s="79" t="n">
        <f aca="false">J20+AF20</f>
        <v>4545.2712</v>
      </c>
      <c r="AO20" s="74"/>
      <c r="AP20" s="74"/>
      <c r="AQ20" s="80" t="n">
        <f aca="false">AJ20/Z20</f>
        <v>1.01847305266477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089.1008</v>
      </c>
      <c r="K21" s="87" t="n">
        <f aca="false">Test!C210</f>
        <v>39.9178</v>
      </c>
      <c r="L21" s="87" t="n">
        <f aca="false">Test!D210</f>
        <v>41.834</v>
      </c>
      <c r="M21" s="88" t="n">
        <f aca="false">Test!E210</f>
        <v>43.018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752.33</v>
      </c>
      <c r="AA21" s="87" t="n">
        <f aca="false">Anchor!K210</f>
        <v>41.262</v>
      </c>
      <c r="AB21" s="87" t="n">
        <f aca="false">Anchor!L210</f>
        <v>0</v>
      </c>
      <c r="AC21" s="92" t="n">
        <f aca="false">Z21/3600</f>
        <v>6.32009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622.83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6.28411944444445</v>
      </c>
      <c r="AN21" s="93" t="n">
        <f aca="false">J21+AF21</f>
        <v>3338.192</v>
      </c>
      <c r="AO21" s="74"/>
      <c r="AP21" s="74"/>
      <c r="AQ21" s="94" t="n">
        <f aca="false">AJ21/Z21</f>
        <v>0.994308275240382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070.1408</v>
      </c>
      <c r="K22" s="87" t="n">
        <f aca="false">Test!C211</f>
        <v>38.835</v>
      </c>
      <c r="L22" s="87" t="n">
        <f aca="false">Test!D211</f>
        <v>41.1837</v>
      </c>
      <c r="M22" s="88" t="n">
        <f aca="false">Test!E211</f>
        <v>42.29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680.4</v>
      </c>
      <c r="AA22" s="87" t="n">
        <f aca="false">Anchor!K211</f>
        <v>40.572</v>
      </c>
      <c r="AB22" s="87" t="n">
        <f aca="false">Anchor!L211</f>
        <v>0</v>
      </c>
      <c r="AC22" s="92" t="n">
        <f aca="false">Z22/3600</f>
        <v>6.30011111111111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967.49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5.82430277777778</v>
      </c>
      <c r="AN22" s="93" t="n">
        <f aca="false">J22+AF22</f>
        <v>2319.232</v>
      </c>
      <c r="AO22" s="74"/>
      <c r="AP22" s="74"/>
      <c r="AQ22" s="94" t="n">
        <f aca="false">AJ22/Z22</f>
        <v>0.924476199714291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75.48</v>
      </c>
      <c r="K23" s="101" t="n">
        <f aca="false">Test!C212</f>
        <v>37.8708</v>
      </c>
      <c r="L23" s="101" t="n">
        <f aca="false">Test!D212</f>
        <v>40.8256</v>
      </c>
      <c r="M23" s="102" t="n">
        <f aca="false">Test!E212</f>
        <v>41.951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3442.93</v>
      </c>
      <c r="AA23" s="101" t="n">
        <f aca="false">Anchor!K212</f>
        <v>41.184</v>
      </c>
      <c r="AB23" s="101" t="n">
        <f aca="false">Anchor!L212</f>
        <v>0</v>
      </c>
      <c r="AC23" s="106" t="n">
        <f aca="false">Z23/3600</f>
        <v>6.51192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915.23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5.53200833333333</v>
      </c>
      <c r="AN23" s="107" t="n">
        <f aca="false">J23+AF23</f>
        <v>1624.5712</v>
      </c>
      <c r="AO23" s="74"/>
      <c r="AP23" s="74"/>
      <c r="AQ23" s="108" t="n">
        <f aca="false">AJ23/Z23</f>
        <v>0.84951966328441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24.464</v>
      </c>
      <c r="K24" s="71" t="n">
        <f aca="false">Test!C213</f>
        <v>39.0488</v>
      </c>
      <c r="L24" s="71" t="n">
        <f aca="false">Test!D213</f>
        <v>41.2548</v>
      </c>
      <c r="M24" s="72" t="n">
        <f aca="false">Test!E213</f>
        <v>42.401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199.8</v>
      </c>
      <c r="AA24" s="71" t="n">
        <f aca="false">Anchor!K213</f>
        <v>37.928</v>
      </c>
      <c r="AB24" s="71" t="n">
        <f aca="false">Anchor!L213</f>
        <v>0</v>
      </c>
      <c r="AC24" s="78" t="n">
        <f aca="false">Z24/3600</f>
        <v>5.61105555555556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594.62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5.72072777777778</v>
      </c>
      <c r="AN24" s="79" t="n">
        <f aca="false">J24+AF24</f>
        <v>2496.0152</v>
      </c>
      <c r="AO24" s="74"/>
      <c r="AP24" s="74"/>
      <c r="AQ24" s="80" t="n">
        <f aca="false">AJ24/Z24</f>
        <v>1.01954573807661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02.4512</v>
      </c>
      <c r="K25" s="87" t="n">
        <f aca="false">Test!C214</f>
        <v>38.0042</v>
      </c>
      <c r="L25" s="87" t="n">
        <f aca="false">Test!D214</f>
        <v>40.8505</v>
      </c>
      <c r="M25" s="88" t="n">
        <f aca="false">Test!E214</f>
        <v>41.993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246.45</v>
      </c>
      <c r="AA25" s="87" t="n">
        <f aca="false">Anchor!K214</f>
        <v>36.466</v>
      </c>
      <c r="AB25" s="87" t="n">
        <f aca="false">Anchor!L214</f>
        <v>0</v>
      </c>
      <c r="AC25" s="92" t="n">
        <f aca="false">Z25/3600</f>
        <v>5.34623611111111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551.1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5.43086111111111</v>
      </c>
      <c r="AN25" s="93" t="n">
        <f aca="false">J25+AF25</f>
        <v>1874.0024</v>
      </c>
      <c r="AO25" s="74"/>
      <c r="AP25" s="74"/>
      <c r="AQ25" s="94" t="n">
        <f aca="false">AJ25/Z25</f>
        <v>1.01582889312055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20.4808</v>
      </c>
      <c r="K26" s="87" t="n">
        <f aca="false">Test!C215</f>
        <v>36.8144</v>
      </c>
      <c r="L26" s="87" t="n">
        <f aca="false">Test!D215</f>
        <v>40.1916</v>
      </c>
      <c r="M26" s="88" t="n">
        <f aca="false">Test!E215</f>
        <v>41.34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35.21</v>
      </c>
      <c r="AA26" s="87" t="n">
        <f aca="false">Anchor!K215</f>
        <v>42.42</v>
      </c>
      <c r="AB26" s="87" t="n">
        <f aca="false">Anchor!L215</f>
        <v>0</v>
      </c>
      <c r="AC26" s="92" t="n">
        <f aca="false">Z26/3600</f>
        <v>5.34311388888889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607.33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5.16870277777778</v>
      </c>
      <c r="AN26" s="93" t="n">
        <f aca="false">J26+AF26</f>
        <v>1292.032</v>
      </c>
      <c r="AO26" s="74"/>
      <c r="AP26" s="74"/>
      <c r="AQ26" s="94" t="n">
        <f aca="false">AJ26/Z26</f>
        <v>0.967357777741964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03.6608</v>
      </c>
      <c r="K27" s="101" t="n">
        <f aca="false">Test!C216</f>
        <v>35.7423</v>
      </c>
      <c r="L27" s="101" t="n">
        <f aca="false">Test!D216</f>
        <v>39.9102</v>
      </c>
      <c r="M27" s="102" t="n">
        <f aca="false">Test!E216</f>
        <v>41.097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0384.87</v>
      </c>
      <c r="AA27" s="101" t="n">
        <f aca="false">Anchor!K216</f>
        <v>39.432</v>
      </c>
      <c r="AB27" s="101" t="n">
        <f aca="false">Anchor!L216</f>
        <v>0</v>
      </c>
      <c r="AC27" s="106" t="n">
        <f aca="false">Z27/3600</f>
        <v>5.66246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046.48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5.01291111111111</v>
      </c>
      <c r="AN27" s="107" t="n">
        <f aca="false">J27+AF27</f>
        <v>875.212</v>
      </c>
      <c r="AO27" s="74"/>
      <c r="AP27" s="74"/>
      <c r="AQ27" s="108" t="n">
        <f aca="false">AJ27/Z27</f>
        <v>0.885287961120184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23.5472</v>
      </c>
      <c r="K28" s="71" t="n">
        <f aca="false">Test!C217</f>
        <v>38.6902</v>
      </c>
      <c r="L28" s="71" t="n">
        <f aca="false">Test!D217</f>
        <v>40.9952</v>
      </c>
      <c r="M28" s="72" t="n">
        <f aca="false">Test!E217</f>
        <v>42.023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0676.84</v>
      </c>
      <c r="AA28" s="71" t="n">
        <f aca="false">Anchor!K217</f>
        <v>41.806</v>
      </c>
      <c r="AB28" s="71" t="n">
        <f aca="false">Anchor!L217</f>
        <v>0</v>
      </c>
      <c r="AC28" s="78" t="n">
        <f aca="false">Z28/3600</f>
        <v>5.74356666666667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713.85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6.031625</v>
      </c>
      <c r="AN28" s="79" t="n">
        <f aca="false">J28+AF28</f>
        <v>6721.4312</v>
      </c>
      <c r="AO28" s="74"/>
      <c r="AP28" s="74"/>
      <c r="AQ28" s="80" t="n">
        <f aca="false">AJ28/Z28</f>
        <v>1.05015321490131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566.9744</v>
      </c>
      <c r="K29" s="87" t="n">
        <f aca="false">Test!C218</f>
        <v>37.5259</v>
      </c>
      <c r="L29" s="87" t="n">
        <f aca="false">Test!D218</f>
        <v>40.1004</v>
      </c>
      <c r="M29" s="88" t="n">
        <f aca="false">Test!E218</f>
        <v>41.093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799.76</v>
      </c>
      <c r="AA29" s="87" t="n">
        <f aca="false">Anchor!K218</f>
        <v>39.996</v>
      </c>
      <c r="AB29" s="87" t="n">
        <f aca="false">Anchor!L218</f>
        <v>0</v>
      </c>
      <c r="AC29" s="92" t="n">
        <f aca="false">Z29/3600</f>
        <v>5.2221555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9981.89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5.550525</v>
      </c>
      <c r="AN29" s="93" t="n">
        <f aca="false">J29+AF29</f>
        <v>4864.8584</v>
      </c>
      <c r="AO29" s="74"/>
      <c r="AP29" s="74"/>
      <c r="AQ29" s="94" t="n">
        <f aca="false">AJ29/Z29</f>
        <v>1.06288005804329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15.0752</v>
      </c>
      <c r="K30" s="87" t="n">
        <f aca="false">Test!C219</f>
        <v>36.3554</v>
      </c>
      <c r="L30" s="87" t="n">
        <f aca="false">Test!D219</f>
        <v>39.2569</v>
      </c>
      <c r="M30" s="88" t="n">
        <f aca="false">Test!E219</f>
        <v>40.295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973.84</v>
      </c>
      <c r="AA30" s="87" t="n">
        <f aca="false">Anchor!K219</f>
        <v>37.354</v>
      </c>
      <c r="AB30" s="87" t="n">
        <f aca="false">Anchor!L219</f>
        <v>0</v>
      </c>
      <c r="AC30" s="92" t="n">
        <f aca="false">Z30/3600</f>
        <v>4.992733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615.98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5.17110555555556</v>
      </c>
      <c r="AN30" s="93" t="n">
        <f aca="false">J30+AF30</f>
        <v>3512.9592</v>
      </c>
      <c r="AO30" s="74"/>
      <c r="AP30" s="74"/>
      <c r="AQ30" s="94" t="n">
        <f aca="false">AJ30/Z30</f>
        <v>1.03572636676414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197.8744</v>
      </c>
      <c r="K31" s="101" t="n">
        <f aca="false">Test!C220</f>
        <v>35.1723</v>
      </c>
      <c r="L31" s="101" t="n">
        <f aca="false">Test!D220</f>
        <v>38.754</v>
      </c>
      <c r="M31" s="102" t="n">
        <f aca="false">Test!E220</f>
        <v>39.892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100.9</v>
      </c>
      <c r="AA31" s="101" t="n">
        <f aca="false">Anchor!K220</f>
        <v>43.056</v>
      </c>
      <c r="AB31" s="101" t="n">
        <f aca="false">Anchor!L220</f>
        <v>0</v>
      </c>
      <c r="AC31" s="106" t="n">
        <f aca="false">Z31/3600</f>
        <v>4.75025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7151.92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4.76442222222222</v>
      </c>
      <c r="AN31" s="107" t="n">
        <f aca="false">J31+AF31</f>
        <v>2495.7584</v>
      </c>
      <c r="AO31" s="74"/>
      <c r="AP31" s="74"/>
      <c r="AQ31" s="108" t="n">
        <f aca="false">AJ31/Z31</f>
        <v>1.00298346870633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92.5792</v>
      </c>
      <c r="K32" s="71" t="n">
        <f aca="false">Test!C221</f>
        <v>36.4056</v>
      </c>
      <c r="L32" s="71" t="n">
        <f aca="false">Test!D221</f>
        <v>39.3185</v>
      </c>
      <c r="M32" s="72" t="n">
        <f aca="false">Test!E221</f>
        <v>40.352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059.11</v>
      </c>
      <c r="AA32" s="71" t="n">
        <f aca="false">Anchor!K221</f>
        <v>36.892</v>
      </c>
      <c r="AB32" s="71" t="n">
        <f aca="false">Anchor!L221</f>
        <v>0</v>
      </c>
      <c r="AC32" s="78" t="n">
        <f aca="false">Z32/3600</f>
        <v>4.73864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306.17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5.08504722222222</v>
      </c>
      <c r="AN32" s="79" t="n">
        <f aca="false">J32+AF32</f>
        <v>3252.4248</v>
      </c>
      <c r="AO32" s="74"/>
      <c r="AP32" s="74"/>
      <c r="AQ32" s="80" t="n">
        <f aca="false">AJ32/Z32</f>
        <v>1.07310228962707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51.4448</v>
      </c>
      <c r="K33" s="87" t="n">
        <f aca="false">Test!C222</f>
        <v>35.2841</v>
      </c>
      <c r="L33" s="87" t="n">
        <f aca="false">Test!D222</f>
        <v>38.8595</v>
      </c>
      <c r="M33" s="88" t="n">
        <f aca="false">Test!E222</f>
        <v>39.965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263.1</v>
      </c>
      <c r="AA33" s="87" t="n">
        <f aca="false">Anchor!K222</f>
        <v>34.868</v>
      </c>
      <c r="AB33" s="87" t="n">
        <f aca="false">Anchor!L222</f>
        <v>0</v>
      </c>
      <c r="AC33" s="92" t="n">
        <f aca="false">Z33/3600</f>
        <v>4.517527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134.87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4.75968611111111</v>
      </c>
      <c r="AN33" s="93" t="n">
        <f aca="false">J33+AF33</f>
        <v>2411.2904</v>
      </c>
      <c r="AO33" s="74"/>
      <c r="AP33" s="74"/>
      <c r="AQ33" s="94" t="n">
        <f aca="false">AJ33/Z33</f>
        <v>1.05360417140644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59.0016</v>
      </c>
      <c r="K34" s="87" t="n">
        <f aca="false">Test!C223</f>
        <v>34.1252</v>
      </c>
      <c r="L34" s="87" t="n">
        <f aca="false">Test!D223</f>
        <v>38.0358</v>
      </c>
      <c r="M34" s="88" t="n">
        <f aca="false">Test!E223</f>
        <v>39.298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443.13</v>
      </c>
      <c r="AA34" s="87" t="n">
        <f aca="false">Anchor!K223</f>
        <v>34.206</v>
      </c>
      <c r="AB34" s="87" t="n">
        <f aca="false">Anchor!L223</f>
        <v>0</v>
      </c>
      <c r="AC34" s="92" t="n">
        <f aca="false">Z34/3600</f>
        <v>4.28975833333333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952.88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4.43135555555556</v>
      </c>
      <c r="AN34" s="93" t="n">
        <f aca="false">J34+AF34</f>
        <v>1718.8472</v>
      </c>
      <c r="AO34" s="74"/>
      <c r="AP34" s="74"/>
      <c r="AQ34" s="94" t="n">
        <f aca="false">AJ34/Z34</f>
        <v>1.03300820494291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24.0512</v>
      </c>
      <c r="K35" s="101" t="n">
        <f aca="false">Test!C224</f>
        <v>32.9797</v>
      </c>
      <c r="L35" s="101" t="n">
        <f aca="false">Test!D224</f>
        <v>37.567</v>
      </c>
      <c r="M35" s="102" t="n">
        <f aca="false">Test!E224</f>
        <v>38.991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224.51</v>
      </c>
      <c r="AA35" s="101" t="n">
        <f aca="false">Anchor!K224</f>
        <v>34.338</v>
      </c>
      <c r="AB35" s="101" t="n">
        <f aca="false">Anchor!L224</f>
        <v>0</v>
      </c>
      <c r="AC35" s="106" t="n">
        <f aca="false">Z35/3600</f>
        <v>4.22903055555556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5281.15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4.24476388888889</v>
      </c>
      <c r="AN35" s="107" t="n">
        <f aca="false">J35+AF35</f>
        <v>1183.8968</v>
      </c>
      <c r="AO35" s="74"/>
      <c r="AP35" s="74"/>
      <c r="AQ35" s="108" t="n">
        <f aca="false">AJ35/Z35</f>
        <v>1.00372031677867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291.2136</v>
      </c>
      <c r="K36" s="71" t="n">
        <f aca="false">Test!C225</f>
        <v>37.7737</v>
      </c>
      <c r="L36" s="71" t="n">
        <f aca="false">Test!D225</f>
        <v>39.4703</v>
      </c>
      <c r="M36" s="72" t="n">
        <f aca="false">Test!E225</f>
        <v>42.467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3590.22</v>
      </c>
      <c r="AA36" s="71" t="n">
        <f aca="false">Anchor!K225</f>
        <v>92.258</v>
      </c>
      <c r="AB36" s="71" t="n">
        <f aca="false">Anchor!L225</f>
        <v>0</v>
      </c>
      <c r="AC36" s="78" t="n">
        <f aca="false">Z36/3600</f>
        <v>12.1083944444444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5457.97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12.6272138888889</v>
      </c>
      <c r="AN36" s="79" t="n">
        <f aca="false">J36+AF36</f>
        <v>13904.8616</v>
      </c>
      <c r="AO36" s="74"/>
      <c r="AP36" s="74"/>
      <c r="AQ36" s="80" t="n">
        <f aca="false">AJ36/Z36</f>
        <v>1.04284791405045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341.6312</v>
      </c>
      <c r="K37" s="87" t="n">
        <f aca="false">Test!C226</f>
        <v>37.0106</v>
      </c>
      <c r="L37" s="87" t="n">
        <f aca="false">Test!D226</f>
        <v>39.0228</v>
      </c>
      <c r="M37" s="88" t="n">
        <f aca="false">Test!E226</f>
        <v>41.621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0185.87</v>
      </c>
      <c r="AA37" s="87" t="n">
        <f aca="false">Anchor!K226</f>
        <v>75.698</v>
      </c>
      <c r="AB37" s="87" t="n">
        <f aca="false">Anchor!L226</f>
        <v>0</v>
      </c>
      <c r="AC37" s="92" t="n">
        <f aca="false">Z37/3600</f>
        <v>11.162741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1383.55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11.4954305555556</v>
      </c>
      <c r="AN37" s="93" t="n">
        <f aca="false">J37+AF37</f>
        <v>8955.2792</v>
      </c>
      <c r="AO37" s="74"/>
      <c r="AP37" s="74"/>
      <c r="AQ37" s="94" t="n">
        <f aca="false">AJ37/Z37</f>
        <v>1.02980351053741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529.4088</v>
      </c>
      <c r="K38" s="87" t="n">
        <f aca="false">Test!C227</f>
        <v>36.1447</v>
      </c>
      <c r="L38" s="87" t="n">
        <f aca="false">Test!D227</f>
        <v>38.5811</v>
      </c>
      <c r="M38" s="88" t="n">
        <f aca="false">Test!E227</f>
        <v>40.811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8052.18</v>
      </c>
      <c r="AA38" s="87" t="n">
        <f aca="false">Anchor!K227</f>
        <v>71.798</v>
      </c>
      <c r="AB38" s="87" t="n">
        <f aca="false">Anchor!L227</f>
        <v>0</v>
      </c>
      <c r="AC38" s="92" t="n">
        <f aca="false">Z38/3600</f>
        <v>10.57005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9930.47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11.0917972222222</v>
      </c>
      <c r="AN38" s="93" t="n">
        <f aca="false">J38+AF38</f>
        <v>6143.0568</v>
      </c>
      <c r="AO38" s="74"/>
      <c r="AP38" s="74"/>
      <c r="AQ38" s="94" t="n">
        <f aca="false">AJ38/Z38</f>
        <v>1.04936090389565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731.9424</v>
      </c>
      <c r="K39" s="101" t="n">
        <f aca="false">Test!C228</f>
        <v>35.2644</v>
      </c>
      <c r="L39" s="101" t="n">
        <f aca="false">Test!D228</f>
        <v>38.3039</v>
      </c>
      <c r="M39" s="102" t="n">
        <f aca="false">Test!E228</f>
        <v>40.331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6690.44</v>
      </c>
      <c r="AA39" s="101" t="n">
        <f aca="false">Anchor!K228</f>
        <v>70.342</v>
      </c>
      <c r="AB39" s="101" t="n">
        <f aca="false">Anchor!L228</f>
        <v>0</v>
      </c>
      <c r="AC39" s="106" t="n">
        <f aca="false">Z39/3600</f>
        <v>10.1917888888889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6466.7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10.1296388888889</v>
      </c>
      <c r="AN39" s="107" t="n">
        <f aca="false">J39+AF39</f>
        <v>4345.5904</v>
      </c>
      <c r="AO39" s="74"/>
      <c r="AP39" s="74"/>
      <c r="AQ39" s="108" t="n">
        <f aca="false">AJ39/Z39</f>
        <v>0.99390195375144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19.7248</v>
      </c>
      <c r="K40" s="71" t="n">
        <f aca="false">Test!C229</f>
        <v>36.2204</v>
      </c>
      <c r="L40" s="71" t="n">
        <f aca="false">Test!D229</f>
        <v>38.6257</v>
      </c>
      <c r="M40" s="72" t="n">
        <f aca="false">Test!E229</f>
        <v>40.923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6823.66</v>
      </c>
      <c r="AA40" s="71" t="n">
        <f aca="false">Anchor!K229</f>
        <v>69.212</v>
      </c>
      <c r="AB40" s="71" t="n">
        <f aca="false">Anchor!L229</f>
        <v>0</v>
      </c>
      <c r="AC40" s="78" t="n">
        <f aca="false">Z40/3600</f>
        <v>10.2287944444444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9176.08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10.8822444444444</v>
      </c>
      <c r="AN40" s="79" t="n">
        <f aca="false">J40+AF40</f>
        <v>6059.94</v>
      </c>
      <c r="AO40" s="74"/>
      <c r="AP40" s="74"/>
      <c r="AQ40" s="80" t="n">
        <f aca="false">AJ40/Z40</f>
        <v>1.06388338367235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060.8584</v>
      </c>
      <c r="K41" s="87" t="n">
        <f aca="false">Test!C230</f>
        <v>35.3529</v>
      </c>
      <c r="L41" s="87" t="n">
        <f aca="false">Test!D230</f>
        <v>38.3407</v>
      </c>
      <c r="M41" s="88" t="n">
        <f aca="false">Test!E230</f>
        <v>40.409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5657.04</v>
      </c>
      <c r="AA41" s="87" t="n">
        <f aca="false">Anchor!K230</f>
        <v>67.936</v>
      </c>
      <c r="AB41" s="87" t="n">
        <f aca="false">Anchor!L230</f>
        <v>0</v>
      </c>
      <c r="AC41" s="92" t="n">
        <f aca="false">Z41/3600</f>
        <v>9.90473333333333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6262.4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10.0728888888889</v>
      </c>
      <c r="AN41" s="93" t="n">
        <f aca="false">J41+AF41</f>
        <v>4501.0736</v>
      </c>
      <c r="AO41" s="74"/>
      <c r="AP41" s="74"/>
      <c r="AQ41" s="94" t="n">
        <f aca="false">AJ41/Z41</f>
        <v>1.0169772925627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767.2704</v>
      </c>
      <c r="K42" s="87" t="n">
        <f aca="false">Test!C231</f>
        <v>34.3666</v>
      </c>
      <c r="L42" s="87" t="n">
        <f aca="false">Test!D231</f>
        <v>37.8069</v>
      </c>
      <c r="M42" s="88" t="n">
        <f aca="false">Test!E231</f>
        <v>39.53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3415.03</v>
      </c>
      <c r="AA42" s="87" t="n">
        <f aca="false">Anchor!K231</f>
        <v>64.676</v>
      </c>
      <c r="AB42" s="87" t="n">
        <f aca="false">Anchor!L231</f>
        <v>0</v>
      </c>
      <c r="AC42" s="92" t="n">
        <f aca="false">Z42/3600</f>
        <v>9.28195277777778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3818.56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9.39404444444444</v>
      </c>
      <c r="AN42" s="93" t="n">
        <f aca="false">J42+AF42</f>
        <v>3207.4856</v>
      </c>
      <c r="AO42" s="74"/>
      <c r="AP42" s="74"/>
      <c r="AQ42" s="94" t="n">
        <f aca="false">AJ42/Z42</f>
        <v>1.01207630219096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842.6896</v>
      </c>
      <c r="K43" s="101" t="n">
        <f aca="false">Test!C232</f>
        <v>33.395</v>
      </c>
      <c r="L43" s="101" t="n">
        <f aca="false">Test!D232</f>
        <v>37.4803</v>
      </c>
      <c r="M43" s="102" t="n">
        <f aca="false">Test!E232</f>
        <v>39.015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245.83</v>
      </c>
      <c r="AA43" s="101" t="n">
        <f aca="false">Anchor!K232</f>
        <v>66</v>
      </c>
      <c r="AB43" s="101" t="n">
        <f aca="false">Anchor!L232</f>
        <v>0</v>
      </c>
      <c r="AC43" s="106" t="n">
        <f aca="false">Z43/3600</f>
        <v>9.23495277777778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2427.41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9.00761388888889</v>
      </c>
      <c r="AN43" s="107" t="n">
        <f aca="false">J43+AF43</f>
        <v>2282.9048</v>
      </c>
      <c r="AO43" s="74"/>
      <c r="AP43" s="74"/>
      <c r="AQ43" s="108" t="n">
        <f aca="false">AJ43/Z43</f>
        <v>0.975382777328766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583.6264</v>
      </c>
      <c r="K44" s="71" t="n">
        <f aca="false">Test!C233</f>
        <v>38.5112</v>
      </c>
      <c r="L44" s="71" t="n">
        <f aca="false">Test!D233</f>
        <v>42.9107</v>
      </c>
      <c r="M44" s="72" t="n">
        <f aca="false">Test!E233</f>
        <v>43.7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4098.63</v>
      </c>
      <c r="AA44" s="71" t="n">
        <f aca="false">Anchor!K233</f>
        <v>94.27</v>
      </c>
      <c r="AB44" s="71" t="n">
        <f aca="false">Anchor!L233</f>
        <v>0</v>
      </c>
      <c r="AC44" s="78" t="n">
        <f aca="false">Z44/3600</f>
        <v>15.0273972222222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7060.48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15.8501333333333</v>
      </c>
      <c r="AN44" s="79" t="n">
        <f aca="false">J44+AF44</f>
        <v>14606.0872</v>
      </c>
      <c r="AO44" s="74"/>
      <c r="AP44" s="74"/>
      <c r="AQ44" s="80" t="n">
        <f aca="false">AJ44/Z44</f>
        <v>1.05474907590081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002.9632</v>
      </c>
      <c r="K45" s="87" t="n">
        <f aca="false">Test!C234</f>
        <v>37.755</v>
      </c>
      <c r="L45" s="87" t="n">
        <f aca="false">Test!D234</f>
        <v>42.2429</v>
      </c>
      <c r="M45" s="88" t="n">
        <f aca="false">Test!E234</f>
        <v>42.74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1499.69</v>
      </c>
      <c r="AA45" s="87" t="n">
        <f aca="false">Anchor!K234</f>
        <v>100.626</v>
      </c>
      <c r="AB45" s="87" t="n">
        <f aca="false">Anchor!L234</f>
        <v>0</v>
      </c>
      <c r="AC45" s="92" t="n">
        <f aca="false">Z45/3600</f>
        <v>14.3054694444444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2554.49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14.5984694444444</v>
      </c>
      <c r="AN45" s="93" t="n">
        <f aca="false">J45+AF45</f>
        <v>10025.424</v>
      </c>
      <c r="AO45" s="74"/>
      <c r="AP45" s="74"/>
      <c r="AQ45" s="94" t="n">
        <f aca="false">AJ45/Z45</f>
        <v>1.02048167668582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3948.816</v>
      </c>
      <c r="K46" s="87" t="n">
        <f aca="false">Test!C235</f>
        <v>36.9271</v>
      </c>
      <c r="L46" s="87" t="n">
        <f aca="false">Test!D235</f>
        <v>41.6154</v>
      </c>
      <c r="M46" s="88" t="n">
        <f aca="false">Test!E235</f>
        <v>41.843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8870.67</v>
      </c>
      <c r="AA46" s="87" t="n">
        <f aca="false">Anchor!K235</f>
        <v>84.944</v>
      </c>
      <c r="AB46" s="87" t="n">
        <f aca="false">Anchor!L235</f>
        <v>0</v>
      </c>
      <c r="AC46" s="92" t="n">
        <f aca="false">Z46/3600</f>
        <v>13.5751861111111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7796.08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13.2766888888889</v>
      </c>
      <c r="AN46" s="93" t="n">
        <f aca="false">J46+AF46</f>
        <v>6971.2768</v>
      </c>
      <c r="AO46" s="74"/>
      <c r="AP46" s="74"/>
      <c r="AQ46" s="94" t="n">
        <f aca="false">AJ46/Z46</f>
        <v>0.978011555806376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026.6416</v>
      </c>
      <c r="K47" s="101" t="n">
        <f aca="false">Test!C236</f>
        <v>36.144</v>
      </c>
      <c r="L47" s="101" t="n">
        <f aca="false">Test!D236</f>
        <v>41.2001</v>
      </c>
      <c r="M47" s="102" t="n">
        <f aca="false">Test!E236</f>
        <v>41.195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88.86</v>
      </c>
      <c r="AA47" s="101" t="n">
        <f aca="false">Anchor!K236</f>
        <v>85.27</v>
      </c>
      <c r="AB47" s="101" t="n">
        <f aca="false">Anchor!L236</f>
        <v>0</v>
      </c>
      <c r="AC47" s="106" t="n">
        <f aca="false">Z47/3600</f>
        <v>13.163572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5826.08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12.7294666666667</v>
      </c>
      <c r="AN47" s="107" t="n">
        <f aca="false">J47+AF47</f>
        <v>5049.1024</v>
      </c>
      <c r="AO47" s="74"/>
      <c r="AP47" s="74"/>
      <c r="AQ47" s="108" t="n">
        <f aca="false">AJ47/Z47</f>
        <v>0.967022207328895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361.8992</v>
      </c>
      <c r="K48" s="71" t="n">
        <f aca="false">Test!C237</f>
        <v>37.0283</v>
      </c>
      <c r="L48" s="71" t="n">
        <f aca="false">Test!D237</f>
        <v>41.7287</v>
      </c>
      <c r="M48" s="72" t="n">
        <f aca="false">Test!E237</f>
        <v>42.042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6084.24</v>
      </c>
      <c r="AA48" s="71" t="n">
        <f aca="false">Anchor!K237</f>
        <v>83.384</v>
      </c>
      <c r="AB48" s="71" t="n">
        <f aca="false">Anchor!L237</f>
        <v>0</v>
      </c>
      <c r="AC48" s="78" t="n">
        <f aca="false">Z48/3600</f>
        <v>12.801177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6943.93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13.0399805555556</v>
      </c>
      <c r="AN48" s="79" t="n">
        <f aca="false">J48+AF48</f>
        <v>7061.4064</v>
      </c>
      <c r="AO48" s="74"/>
      <c r="AP48" s="74"/>
      <c r="AQ48" s="80" t="n">
        <f aca="false">AJ48/Z48</f>
        <v>1.01865475051775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528.9168</v>
      </c>
      <c r="K49" s="87" t="n">
        <f aca="false">Test!C238</f>
        <v>36.2084</v>
      </c>
      <c r="L49" s="87" t="n">
        <f aca="false">Test!D238</f>
        <v>41.2657</v>
      </c>
      <c r="M49" s="88" t="n">
        <f aca="false">Test!E238</f>
        <v>41.328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4153.79</v>
      </c>
      <c r="AA49" s="87" t="n">
        <f aca="false">Anchor!K238</f>
        <v>80.236</v>
      </c>
      <c r="AB49" s="87" t="n">
        <f aca="false">Anchor!L238</f>
        <v>0</v>
      </c>
      <c r="AC49" s="92" t="n">
        <f aca="false">Z49/3600</f>
        <v>12.2649416666667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3846.72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12.1796444444444</v>
      </c>
      <c r="AN49" s="93" t="n">
        <f aca="false">J49+AF49</f>
        <v>5228.424</v>
      </c>
      <c r="AO49" s="74"/>
      <c r="AP49" s="74"/>
      <c r="AQ49" s="94" t="n">
        <f aca="false">AJ49/Z49</f>
        <v>0.993045444117028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1989.1496</v>
      </c>
      <c r="K50" s="87" t="n">
        <f aca="false">Test!C239</f>
        <v>35.2673</v>
      </c>
      <c r="L50" s="87" t="n">
        <f aca="false">Test!D239</f>
        <v>40.5415</v>
      </c>
      <c r="M50" s="88" t="n">
        <f aca="false">Test!E239</f>
        <v>40.33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2185.31</v>
      </c>
      <c r="AA50" s="87" t="n">
        <f aca="false">Anchor!K239</f>
        <v>90.726</v>
      </c>
      <c r="AB50" s="87" t="n">
        <f aca="false">Anchor!L239</f>
        <v>0</v>
      </c>
      <c r="AC50" s="92" t="n">
        <f aca="false">Z50/3600</f>
        <v>11.718141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2305.08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11.7514111111111</v>
      </c>
      <c r="AN50" s="93" t="n">
        <f aca="false">J50+AF50</f>
        <v>3688.6568</v>
      </c>
      <c r="AO50" s="74"/>
      <c r="AP50" s="74"/>
      <c r="AQ50" s="94" t="n">
        <f aca="false">AJ50/Z50</f>
        <v>1.0028391399755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980.0472</v>
      </c>
      <c r="K51" s="101" t="n">
        <f aca="false">Test!C240</f>
        <v>34.4148</v>
      </c>
      <c r="L51" s="101" t="n">
        <f aca="false">Test!D240</f>
        <v>40.1988</v>
      </c>
      <c r="M51" s="102" t="n">
        <f aca="false">Test!E240</f>
        <v>39.833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1639.38</v>
      </c>
      <c r="AA51" s="101" t="n">
        <f aca="false">Anchor!K240</f>
        <v>79.032</v>
      </c>
      <c r="AB51" s="101" t="n">
        <f aca="false">Anchor!L240</f>
        <v>0</v>
      </c>
      <c r="AC51" s="106" t="n">
        <f aca="false">Z51/3600</f>
        <v>11.5664944444444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9317.83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10.9216194444444</v>
      </c>
      <c r="AN51" s="107" t="n">
        <f aca="false">J51+AF51</f>
        <v>2679.5544</v>
      </c>
      <c r="AO51" s="74"/>
      <c r="AP51" s="74"/>
      <c r="AQ51" s="108" t="n">
        <f aca="false">AJ51/Z51</f>
        <v>0.944246288009092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023.1936</v>
      </c>
      <c r="K52" s="71" t="n">
        <f aca="false">Test!C241</f>
        <v>36.513</v>
      </c>
      <c r="L52" s="71" t="n">
        <f aca="false">Test!D241</f>
        <v>41.0902</v>
      </c>
      <c r="M52" s="72" t="n">
        <f aca="false">Test!E241</f>
        <v>43.31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3937.77</v>
      </c>
      <c r="AA52" s="71" t="n">
        <f aca="false">Anchor!K241</f>
        <v>117.9</v>
      </c>
      <c r="AB52" s="71" t="n">
        <f aca="false">Anchor!L241</f>
        <v>0</v>
      </c>
      <c r="AC52" s="78" t="n">
        <f aca="false">Z52/3600</f>
        <v>14.9827138888889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8156.15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16.1544861111111</v>
      </c>
      <c r="AN52" s="79" t="n">
        <f aca="false">J52+AF52</f>
        <v>31147.1168</v>
      </c>
      <c r="AO52" s="74"/>
      <c r="AP52" s="74"/>
      <c r="AQ52" s="80" t="n">
        <f aca="false">AJ52/Z52</f>
        <v>1.07820827594467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38.8832</v>
      </c>
      <c r="K53" s="87" t="n">
        <f aca="false">Test!C242</f>
        <v>35.4994</v>
      </c>
      <c r="L53" s="87" t="n">
        <f aca="false">Test!D242</f>
        <v>40.5785</v>
      </c>
      <c r="M53" s="88" t="n">
        <f aca="false">Test!E242</f>
        <v>42.88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5440.65</v>
      </c>
      <c r="AA53" s="87" t="n">
        <f aca="false">Anchor!K242</f>
        <v>102.116</v>
      </c>
      <c r="AB53" s="87" t="n">
        <f aca="false">Anchor!L242</f>
        <v>0</v>
      </c>
      <c r="AC53" s="92" t="n">
        <f aca="false">Z53/3600</f>
        <v>12.6224027777778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8253.95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13.403875</v>
      </c>
      <c r="AN53" s="93" t="n">
        <f aca="false">J53+AF53</f>
        <v>15562.8064</v>
      </c>
      <c r="AO53" s="74"/>
      <c r="AP53" s="74"/>
      <c r="AQ53" s="94" t="n">
        <f aca="false">AJ53/Z53</f>
        <v>1.06191152635361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485.7704</v>
      </c>
      <c r="K54" s="87" t="n">
        <f aca="false">Test!C243</f>
        <v>34.8201</v>
      </c>
      <c r="L54" s="87" t="n">
        <f aca="false">Test!D243</f>
        <v>40.0059</v>
      </c>
      <c r="M54" s="88" t="n">
        <f aca="false">Test!E243</f>
        <v>42.426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0869.46</v>
      </c>
      <c r="AA54" s="87" t="n">
        <f aca="false">Anchor!K243</f>
        <v>90.166</v>
      </c>
      <c r="AB54" s="87" t="n">
        <f aca="false">Anchor!L243</f>
        <v>0</v>
      </c>
      <c r="AC54" s="92" t="n">
        <f aca="false">Z54/3600</f>
        <v>11.3526277777778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2953.51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11.9315305555556</v>
      </c>
      <c r="AN54" s="93" t="n">
        <f aca="false">J54+AF54</f>
        <v>8609.6936</v>
      </c>
      <c r="AO54" s="74"/>
      <c r="AP54" s="74"/>
      <c r="AQ54" s="94" t="n">
        <f aca="false">AJ54/Z54</f>
        <v>1.05099284404541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282.0024</v>
      </c>
      <c r="K55" s="101" t="n">
        <f aca="false">Test!C244</f>
        <v>34.1522</v>
      </c>
      <c r="L55" s="101" t="n">
        <f aca="false">Test!D244</f>
        <v>39.6703</v>
      </c>
      <c r="M55" s="102" t="n">
        <f aca="false">Test!E244</f>
        <v>42.163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7212.78</v>
      </c>
      <c r="AA55" s="101" t="n">
        <f aca="false">Anchor!K244</f>
        <v>106.566</v>
      </c>
      <c r="AB55" s="101" t="n">
        <f aca="false">Anchor!L244</f>
        <v>0</v>
      </c>
      <c r="AC55" s="106" t="n">
        <f aca="false">Z55/3600</f>
        <v>10.3368833333333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8934.39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10.8151083333333</v>
      </c>
      <c r="AN55" s="107" t="n">
        <f aca="false">J55+AF55</f>
        <v>5405.9256</v>
      </c>
      <c r="AO55" s="74"/>
      <c r="AP55" s="74"/>
      <c r="AQ55" s="108" t="n">
        <f aca="false">AJ55/Z55</f>
        <v>1.04626394480606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795.9384</v>
      </c>
      <c r="K56" s="71" t="n">
        <f aca="false">Test!C245</f>
        <v>34.8255</v>
      </c>
      <c r="L56" s="71" t="n">
        <f aca="false">Test!D245</f>
        <v>40.0344</v>
      </c>
      <c r="M56" s="72" t="n">
        <f aca="false">Test!E245</f>
        <v>42.471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9210</v>
      </c>
      <c r="AA56" s="71" t="n">
        <f aca="false">Anchor!K245</f>
        <v>87.69</v>
      </c>
      <c r="AB56" s="71" t="n">
        <f aca="false">Anchor!L245</f>
        <v>0</v>
      </c>
      <c r="AC56" s="78" t="n">
        <f aca="false">Z56/3600</f>
        <v>10.8916666666667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1689.5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11.5804166666667</v>
      </c>
      <c r="AN56" s="79" t="n">
        <f aca="false">J56+AF56</f>
        <v>7777.9992</v>
      </c>
      <c r="AO56" s="74"/>
      <c r="AP56" s="74"/>
      <c r="AQ56" s="80" t="n">
        <f aca="false">AJ56/Z56</f>
        <v>1.0632364192808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27.6648</v>
      </c>
      <c r="K57" s="87" t="n">
        <f aca="false">Test!C246</f>
        <v>34.1732</v>
      </c>
      <c r="L57" s="87" t="n">
        <f aca="false">Test!D246</f>
        <v>39.7131</v>
      </c>
      <c r="M57" s="88" t="n">
        <f aca="false">Test!E246</f>
        <v>42.212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765.2</v>
      </c>
      <c r="AA57" s="87" t="n">
        <f aca="false">Anchor!K246</f>
        <v>82.468</v>
      </c>
      <c r="AB57" s="87" t="n">
        <f aca="false">Anchor!L246</f>
        <v>0</v>
      </c>
      <c r="AC57" s="92" t="n">
        <f aca="false">Z57/3600</f>
        <v>10.2125555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7847.77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10.5132694444444</v>
      </c>
      <c r="AN57" s="93" t="n">
        <f aca="false">J57+AF57</f>
        <v>4709.7256</v>
      </c>
      <c r="AO57" s="74"/>
      <c r="AP57" s="74"/>
      <c r="AQ57" s="94" t="n">
        <f aca="false">AJ57/Z57</f>
        <v>1.02944550825237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28.012</v>
      </c>
      <c r="K58" s="87" t="n">
        <f aca="false">Test!C247</f>
        <v>33.4289</v>
      </c>
      <c r="L58" s="87" t="n">
        <f aca="false">Test!D247</f>
        <v>39.0613</v>
      </c>
      <c r="M58" s="88" t="n">
        <f aca="false">Test!E247</f>
        <v>41.637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4563.44</v>
      </c>
      <c r="AA58" s="87" t="n">
        <f aca="false">Anchor!K247</f>
        <v>77.594</v>
      </c>
      <c r="AB58" s="87" t="n">
        <f aca="false">Anchor!L247</f>
        <v>0</v>
      </c>
      <c r="AC58" s="92" t="n">
        <f aca="false">Z58/3600</f>
        <v>9.60095555555556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5367.01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9.82416944444445</v>
      </c>
      <c r="AN58" s="93" t="n">
        <f aca="false">J58+AF58</f>
        <v>3110.0728</v>
      </c>
      <c r="AO58" s="74"/>
      <c r="AP58" s="74"/>
      <c r="AQ58" s="94" t="n">
        <f aca="false">AJ58/Z58</f>
        <v>1.02324913260949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93.6848</v>
      </c>
      <c r="K59" s="101" t="n">
        <f aca="false">Test!C248</f>
        <v>32.6058</v>
      </c>
      <c r="L59" s="101" t="n">
        <f aca="false">Test!D248</f>
        <v>38.7289</v>
      </c>
      <c r="M59" s="102" t="n">
        <f aca="false">Test!E248</f>
        <v>41.373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2221.32</v>
      </c>
      <c r="AA59" s="101" t="n">
        <f aca="false">Anchor!K248</f>
        <v>74.136</v>
      </c>
      <c r="AB59" s="101" t="n">
        <f aca="false">Anchor!L248</f>
        <v>0</v>
      </c>
      <c r="AC59" s="106" t="n">
        <f aca="false">Z59/3600</f>
        <v>8.9503666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4141.54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9.48376111111111</v>
      </c>
      <c r="AN59" s="107" t="n">
        <f aca="false">J59+AF59</f>
        <v>2175.7456</v>
      </c>
      <c r="AO59" s="74"/>
      <c r="AP59" s="74"/>
      <c r="AQ59" s="108" t="n">
        <f aca="false">AJ59/Z59</f>
        <v>1.05959470313445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503793232923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457.3649185341</v>
      </c>
      <c r="AA80" s="248" t="n">
        <f aca="false">GEOMEAN(AA4:AA59)</f>
        <v>57.6260716283582</v>
      </c>
      <c r="AB80" s="248"/>
      <c r="AC80" s="219" t="n">
        <f aca="false">GEOMEAN(AC4:AC59)</f>
        <v>7.90482358848169</v>
      </c>
      <c r="AE80" s="248"/>
      <c r="AI80" s="248"/>
      <c r="AJ80" s="248" t="n">
        <f aca="false">GEOMEAN(AJ4:AJ59)</f>
        <v>28885.3048464473</v>
      </c>
      <c r="AK80" s="248" t="n">
        <f aca="false">GEOMEAN(AK4:AK59)</f>
        <v>0</v>
      </c>
      <c r="AL80" s="248"/>
      <c r="AM80" s="219" t="n">
        <f aca="false">GEOMEAN(AM4:AM59)</f>
        <v>8.0236957906797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496958333333</v>
      </c>
      <c r="AA81" s="1" t="n">
        <f aca="false">SUM(AA4:AA59)/3600</f>
        <v>0.957954444444444</v>
      </c>
      <c r="AC81" s="250" t="n">
        <f aca="false">SUM(AC4:AC59)</f>
        <v>475.496958333333</v>
      </c>
      <c r="AJ81" s="1" t="n">
        <f aca="false">SUM(AJ4:AJ59)/3600</f>
        <v>483.368683333333</v>
      </c>
      <c r="AK81" s="1" t="n">
        <f aca="false">SUM(AK4:AK59)/3600</f>
        <v>0</v>
      </c>
      <c r="AM81" s="250" t="n">
        <f aca="false">SUM(AM4:AM59)</f>
        <v>483.3686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.1.1_REF</v>
      </c>
      <c r="F1" s="223"/>
      <c r="G1" s="223"/>
      <c r="H1" s="223"/>
      <c r="J1" s="223" t="str">
        <f aca="false">CONCATENATE(Summary!$M4,Summary!$N4)</f>
        <v>Tested:SMuC0.1.1_SetA</v>
      </c>
      <c r="K1" s="223"/>
      <c r="L1" s="223"/>
      <c r="M1" s="223"/>
      <c r="V1" s="223" t="str">
        <f aca="false">CONCATENATE(Summary!$M3,Summary!$N3)</f>
        <v>Reference:SMuC0.1.1_REF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0.1.1_SetA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791.376</v>
      </c>
      <c r="K20" s="71" t="n">
        <f aca="false">Test!C153</f>
        <v>40.7449</v>
      </c>
      <c r="L20" s="71" t="n">
        <f aca="false">Test!D153</f>
        <v>42.4946</v>
      </c>
      <c r="M20" s="72" t="n">
        <f aca="false">Test!E153</f>
        <v>43.783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7867.94</v>
      </c>
      <c r="AA20" s="71" t="n">
        <f aca="false">Anchor!K153</f>
        <v>48.074</v>
      </c>
      <c r="AB20" s="71" t="n">
        <f aca="false">Anchor!L153</f>
        <v>0</v>
      </c>
      <c r="AC20" s="78" t="n">
        <f aca="false">Z20/3600</f>
        <v>7.74109444444444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8293.94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7.85942777777778</v>
      </c>
      <c r="AN20" s="79" t="n">
        <f aca="false">J20+AF20</f>
        <v>4508.6632</v>
      </c>
      <c r="AO20" s="74"/>
      <c r="AP20" s="74"/>
      <c r="AQ20" s="80" t="n">
        <f aca="false">AJ20/Z20</f>
        <v>1.0152863828471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390.7848</v>
      </c>
      <c r="K21" s="87" t="n">
        <f aca="false">Test!C154</f>
        <v>39.7773</v>
      </c>
      <c r="L21" s="87" t="n">
        <f aca="false">Test!D154</f>
        <v>41.7536</v>
      </c>
      <c r="M21" s="88" t="n">
        <f aca="false">Test!E154</f>
        <v>42.93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320.44</v>
      </c>
      <c r="AA21" s="87" t="n">
        <f aca="false">Anchor!K154</f>
        <v>47.844</v>
      </c>
      <c r="AB21" s="87" t="n">
        <f aca="false">Anchor!L154</f>
        <v>0</v>
      </c>
      <c r="AC21" s="92" t="n">
        <f aca="false">Z21/3600</f>
        <v>7.58901111111111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6239.07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7.28863055555556</v>
      </c>
      <c r="AN21" s="93" t="n">
        <f aca="false">J21+AF21</f>
        <v>3108.072</v>
      </c>
      <c r="AO21" s="74"/>
      <c r="AP21" s="74"/>
      <c r="AQ21" s="94" t="n">
        <f aca="false">AJ21/Z21</f>
        <v>0.960419012285307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01.4608</v>
      </c>
      <c r="K22" s="87" t="n">
        <f aca="false">Test!C155</f>
        <v>38.8431</v>
      </c>
      <c r="L22" s="87" t="n">
        <f aca="false">Test!D155</f>
        <v>41.1967</v>
      </c>
      <c r="M22" s="88" t="n">
        <f aca="false">Test!E155</f>
        <v>42.313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8383.38</v>
      </c>
      <c r="AA22" s="87" t="n">
        <f aca="false">Anchor!K155</f>
        <v>47.246</v>
      </c>
      <c r="AB22" s="87" t="n">
        <f aca="false">Anchor!L155</f>
        <v>0</v>
      </c>
      <c r="AC22" s="92" t="n">
        <f aca="false">Z22/3600</f>
        <v>7.88427222222222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734.96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6.87082222222222</v>
      </c>
      <c r="AN22" s="93" t="n">
        <f aca="false">J22+AF22</f>
        <v>2118.748</v>
      </c>
      <c r="AO22" s="74"/>
      <c r="AP22" s="74"/>
      <c r="AQ22" s="94" t="n">
        <f aca="false">AJ22/Z22</f>
        <v>0.871459283566651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3.0552</v>
      </c>
      <c r="K23" s="101" t="n">
        <f aca="false">Test!C156</f>
        <v>38.4686</v>
      </c>
      <c r="L23" s="101" t="n">
        <f aca="false">Test!D156</f>
        <v>40.9706</v>
      </c>
      <c r="M23" s="102" t="n">
        <f aca="false">Test!E156</f>
        <v>42.06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9313.76</v>
      </c>
      <c r="AA23" s="101" t="n">
        <f aca="false">Anchor!K156</f>
        <v>50.718</v>
      </c>
      <c r="AB23" s="101" t="n">
        <f aca="false">Anchor!L156</f>
        <v>0</v>
      </c>
      <c r="AC23" s="106" t="n">
        <f aca="false">Z23/3600</f>
        <v>8.142711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3671.39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6.57538611111111</v>
      </c>
      <c r="AN23" s="107" t="n">
        <f aca="false">J23+AF23</f>
        <v>1810.3424</v>
      </c>
      <c r="AO23" s="74"/>
      <c r="AP23" s="74"/>
      <c r="AQ23" s="108" t="n">
        <f aca="false">AJ23/Z23</f>
        <v>0.807518039309867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20.6368</v>
      </c>
      <c r="K24" s="71" t="n">
        <f aca="false">Test!C157</f>
        <v>38.9767</v>
      </c>
      <c r="L24" s="71" t="n">
        <f aca="false">Test!D157</f>
        <v>41.1972</v>
      </c>
      <c r="M24" s="72" t="n">
        <f aca="false">Test!E157</f>
        <v>42.320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221.54</v>
      </c>
      <c r="AA24" s="71" t="n">
        <f aca="false">Anchor!K157</f>
        <v>43.624</v>
      </c>
      <c r="AB24" s="71" t="n">
        <f aca="false">Anchor!L157</f>
        <v>0</v>
      </c>
      <c r="AC24" s="78" t="n">
        <f aca="false">Z24/3600</f>
        <v>6.728205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691.99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6.58110833333333</v>
      </c>
      <c r="AN24" s="79" t="n">
        <f aca="false">J24+AF24</f>
        <v>2462.5032</v>
      </c>
      <c r="AO24" s="74"/>
      <c r="AP24" s="74"/>
      <c r="AQ24" s="80" t="n">
        <f aca="false">AJ24/Z24</f>
        <v>0.978137228268723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793.0424</v>
      </c>
      <c r="K25" s="87" t="n">
        <f aca="false">Test!C158</f>
        <v>37.8461</v>
      </c>
      <c r="L25" s="87" t="n">
        <f aca="false">Test!D158</f>
        <v>40.7751</v>
      </c>
      <c r="M25" s="88" t="n">
        <f aca="false">Test!E158</f>
        <v>41.920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804.57</v>
      </c>
      <c r="AA25" s="87" t="n">
        <f aca="false">Anchor!K158</f>
        <v>43.828</v>
      </c>
      <c r="AB25" s="87" t="n">
        <f aca="false">Anchor!L158</f>
        <v>0</v>
      </c>
      <c r="AC25" s="92" t="n">
        <f aca="false">Z25/3600</f>
        <v>6.61238055555556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2582.67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6.27296388888889</v>
      </c>
      <c r="AN25" s="93" t="n">
        <f aca="false">J25+AF25</f>
        <v>1734.9088</v>
      </c>
      <c r="AO25" s="74"/>
      <c r="AP25" s="74"/>
      <c r="AQ25" s="94" t="n">
        <f aca="false">AJ25/Z25</f>
        <v>0.948669520180369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19.512</v>
      </c>
      <c r="K26" s="87" t="n">
        <f aca="false">Test!C159</f>
        <v>36.7994</v>
      </c>
      <c r="L26" s="87" t="n">
        <f aca="false">Test!D159</f>
        <v>40.2295</v>
      </c>
      <c r="M26" s="88" t="n">
        <f aca="false">Test!E159</f>
        <v>41.391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4785.07</v>
      </c>
      <c r="AA26" s="87" t="n">
        <f aca="false">Anchor!K159</f>
        <v>46.034</v>
      </c>
      <c r="AB26" s="87" t="n">
        <f aca="false">Anchor!L159</f>
        <v>0</v>
      </c>
      <c r="AC26" s="92" t="n">
        <f aca="false">Z26/3600</f>
        <v>6.88474166666667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450.78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5.95855</v>
      </c>
      <c r="AN26" s="93" t="n">
        <f aca="false">J26+AF26</f>
        <v>1161.3784</v>
      </c>
      <c r="AO26" s="74"/>
      <c r="AP26" s="74"/>
      <c r="AQ26" s="94" t="n">
        <f aca="false">AJ26/Z26</f>
        <v>0.865471834455178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052</v>
      </c>
      <c r="K27" s="101" t="n">
        <f aca="false">Test!C160</f>
        <v>36.3993</v>
      </c>
      <c r="L27" s="101" t="n">
        <f aca="false">Test!D160</f>
        <v>40.0567</v>
      </c>
      <c r="M27" s="102" t="n">
        <f aca="false">Test!E160</f>
        <v>41.231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5606.21</v>
      </c>
      <c r="AA27" s="101" t="n">
        <f aca="false">Anchor!K160</f>
        <v>49.916</v>
      </c>
      <c r="AB27" s="101" t="n">
        <f aca="false">Anchor!L160</f>
        <v>0</v>
      </c>
      <c r="AC27" s="106" t="n">
        <f aca="false">Z27/3600</f>
        <v>7.11283611111111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931.07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5.81418611111111</v>
      </c>
      <c r="AN27" s="107" t="n">
        <f aca="false">J27+AF27</f>
        <v>990.9184</v>
      </c>
      <c r="AO27" s="74"/>
      <c r="AP27" s="74"/>
      <c r="AQ27" s="108" t="n">
        <f aca="false">AJ27/Z27</f>
        <v>0.817421633267867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028.2328</v>
      </c>
      <c r="K28" s="71" t="n">
        <f aca="false">Test!C161</f>
        <v>38.6777</v>
      </c>
      <c r="L28" s="71" t="n">
        <f aca="false">Test!D161</f>
        <v>40.9448</v>
      </c>
      <c r="M28" s="72" t="n">
        <f aca="false">Test!E161</f>
        <v>41.970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3445.3</v>
      </c>
      <c r="AA28" s="71" t="n">
        <f aca="false">Anchor!K161</f>
        <v>48.314</v>
      </c>
      <c r="AB28" s="71" t="n">
        <f aca="false">Anchor!L161</f>
        <v>0</v>
      </c>
      <c r="AC28" s="78" t="n">
        <f aca="false">Z28/3600</f>
        <v>6.51258333333333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563.43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6.823175</v>
      </c>
      <c r="AN28" s="79" t="n">
        <f aca="false">J28+AF28</f>
        <v>7041.248</v>
      </c>
      <c r="AO28" s="74"/>
      <c r="AP28" s="74"/>
      <c r="AQ28" s="80" t="n">
        <f aca="false">AJ28/Z28</f>
        <v>1.04769100843239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919.6288</v>
      </c>
      <c r="K29" s="87" t="n">
        <f aca="false">Test!C162</f>
        <v>37.4584</v>
      </c>
      <c r="L29" s="87" t="n">
        <f aca="false">Test!D162</f>
        <v>40.0162</v>
      </c>
      <c r="M29" s="88" t="n">
        <f aca="false">Test!E162</f>
        <v>41.018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2055.07</v>
      </c>
      <c r="AA29" s="87" t="n">
        <f aca="false">Anchor!K162</f>
        <v>45.21</v>
      </c>
      <c r="AB29" s="87" t="n">
        <f aca="false">Anchor!L162</f>
        <v>0</v>
      </c>
      <c r="AC29" s="92" t="n">
        <f aca="false">Z29/3600</f>
        <v>6.12640833333333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753.19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6.32033055555556</v>
      </c>
      <c r="AN29" s="93" t="n">
        <f aca="false">J29+AF29</f>
        <v>4932.644</v>
      </c>
      <c r="AO29" s="74"/>
      <c r="AP29" s="74"/>
      <c r="AQ29" s="94" t="n">
        <f aca="false">AJ29/Z29</f>
        <v>1.03165349282501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292.4544</v>
      </c>
      <c r="K30" s="87" t="n">
        <f aca="false">Test!C163</f>
        <v>36.247</v>
      </c>
      <c r="L30" s="87" t="n">
        <f aca="false">Test!D163</f>
        <v>39.1529</v>
      </c>
      <c r="M30" s="88" t="n">
        <f aca="false">Test!E163</f>
        <v>40.232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567.73</v>
      </c>
      <c r="AA30" s="87" t="n">
        <f aca="false">Anchor!K163</f>
        <v>45.588</v>
      </c>
      <c r="AB30" s="87" t="n">
        <f aca="false">Anchor!L163</f>
        <v>0</v>
      </c>
      <c r="AC30" s="92" t="n">
        <f aca="false">Z30/3600</f>
        <v>5.99103611111111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1525.05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5.97918055555556</v>
      </c>
      <c r="AN30" s="93" t="n">
        <f aca="false">J30+AF30</f>
        <v>3305.4696</v>
      </c>
      <c r="AO30" s="74"/>
      <c r="AP30" s="74"/>
      <c r="AQ30" s="94" t="n">
        <f aca="false">AJ30/Z30</f>
        <v>0.998021117660505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16.4176</v>
      </c>
      <c r="K31" s="101" t="n">
        <f aca="false">Test!C164</f>
        <v>35.4027</v>
      </c>
      <c r="L31" s="101" t="n">
        <f aca="false">Test!D164</f>
        <v>38.7555</v>
      </c>
      <c r="M31" s="102" t="n">
        <f aca="false">Test!E164</f>
        <v>39.897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1865.54</v>
      </c>
      <c r="AA31" s="101" t="n">
        <f aca="false">Anchor!K164</f>
        <v>46.87</v>
      </c>
      <c r="AB31" s="101" t="n">
        <f aca="false">Anchor!L164</f>
        <v>0</v>
      </c>
      <c r="AC31" s="106" t="n">
        <f aca="false">Z31/3600</f>
        <v>6.07376111111111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871.03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5.79750833333333</v>
      </c>
      <c r="AN31" s="107" t="n">
        <f aca="false">J31+AF31</f>
        <v>2429.4328</v>
      </c>
      <c r="AO31" s="74"/>
      <c r="AP31" s="74"/>
      <c r="AQ31" s="108" t="n">
        <f aca="false">AJ31/Z31</f>
        <v>0.954517016273095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64.2176</v>
      </c>
      <c r="K32" s="71" t="n">
        <f aca="false">Test!C165</f>
        <v>36.3866</v>
      </c>
      <c r="L32" s="71" t="n">
        <f aca="false">Test!D165</f>
        <v>39.2738</v>
      </c>
      <c r="M32" s="72" t="n">
        <f aca="false">Test!E165</f>
        <v>40.310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838.98</v>
      </c>
      <c r="AA32" s="71" t="n">
        <f aca="false">Anchor!K165</f>
        <v>42.526</v>
      </c>
      <c r="AB32" s="71" t="n">
        <f aca="false">Anchor!L165</f>
        <v>0</v>
      </c>
      <c r="AC32" s="78" t="n">
        <f aca="false">Z32/3600</f>
        <v>5.51082777777778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359.74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5.65548333333333</v>
      </c>
      <c r="AN32" s="79" t="n">
        <f aca="false">J32+AF32</f>
        <v>3382.8008</v>
      </c>
      <c r="AO32" s="74"/>
      <c r="AP32" s="74"/>
      <c r="AQ32" s="80" t="n">
        <f aca="false">AJ32/Z32</f>
        <v>1.02624933338307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83.976</v>
      </c>
      <c r="K33" s="87" t="n">
        <f aca="false">Test!C166</f>
        <v>35.2036</v>
      </c>
      <c r="L33" s="87" t="n">
        <f aca="false">Test!D166</f>
        <v>38.7859</v>
      </c>
      <c r="M33" s="88" t="n">
        <f aca="false">Test!E166</f>
        <v>39.900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097.45</v>
      </c>
      <c r="AA33" s="87" t="n">
        <f aca="false">Anchor!K166</f>
        <v>42.694</v>
      </c>
      <c r="AB33" s="87" t="n">
        <f aca="false">Anchor!L166</f>
        <v>0</v>
      </c>
      <c r="AC33" s="92" t="n">
        <f aca="false">Z33/3600</f>
        <v>5.30484722222222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9582.78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5.43966111111111</v>
      </c>
      <c r="AN33" s="93" t="n">
        <f aca="false">J33+AF33</f>
        <v>2402.5592</v>
      </c>
      <c r="AO33" s="74"/>
      <c r="AP33" s="74"/>
      <c r="AQ33" s="94" t="n">
        <f aca="false">AJ33/Z33</f>
        <v>1.02541334052452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60.5584</v>
      </c>
      <c r="K34" s="87" t="n">
        <f aca="false">Test!C167</f>
        <v>34.0304</v>
      </c>
      <c r="L34" s="87" t="n">
        <f aca="false">Test!D167</f>
        <v>37.967</v>
      </c>
      <c r="M34" s="88" t="n">
        <f aca="false">Test!E167</f>
        <v>39.265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8588.4</v>
      </c>
      <c r="AA34" s="87" t="n">
        <f aca="false">Anchor!K167</f>
        <v>42.876</v>
      </c>
      <c r="AB34" s="87" t="n">
        <f aca="false">Anchor!L167</f>
        <v>0</v>
      </c>
      <c r="AC34" s="92" t="n">
        <f aca="false">Z34/3600</f>
        <v>5.16344444444445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683.77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5.18993611111111</v>
      </c>
      <c r="AN34" s="93" t="n">
        <f aca="false">J34+AF34</f>
        <v>1579.1416</v>
      </c>
      <c r="AO34" s="74"/>
      <c r="AP34" s="74"/>
      <c r="AQ34" s="94" t="n">
        <f aca="false">AJ34/Z34</f>
        <v>1.00513061909578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26.8824</v>
      </c>
      <c r="K35" s="101" t="n">
        <f aca="false">Test!C168</f>
        <v>33.2948</v>
      </c>
      <c r="L35" s="101" t="n">
        <f aca="false">Test!D168</f>
        <v>37.6172</v>
      </c>
      <c r="M35" s="102" t="n">
        <f aca="false">Test!E168</f>
        <v>39.053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9394.68</v>
      </c>
      <c r="AA35" s="101" t="n">
        <f aca="false">Anchor!K168</f>
        <v>46.248</v>
      </c>
      <c r="AB35" s="101" t="n">
        <f aca="false">Anchor!L168</f>
        <v>0</v>
      </c>
      <c r="AC35" s="106" t="n">
        <f aca="false">Z35/3600</f>
        <v>5.38741111111111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7694.94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4.91526111111111</v>
      </c>
      <c r="AN35" s="107" t="n">
        <f aca="false">J35+AF35</f>
        <v>1145.4656</v>
      </c>
      <c r="AO35" s="74"/>
      <c r="AP35" s="74"/>
      <c r="AQ35" s="108" t="n">
        <f aca="false">AJ35/Z35</f>
        <v>0.912360502983292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292.648</v>
      </c>
      <c r="K36" s="71" t="n">
        <f aca="false">Test!C169</f>
        <v>37.758</v>
      </c>
      <c r="L36" s="71" t="n">
        <f aca="false">Test!D169</f>
        <v>39.4514</v>
      </c>
      <c r="M36" s="72" t="n">
        <f aca="false">Test!E169</f>
        <v>42.377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9180.92</v>
      </c>
      <c r="AA36" s="71" t="n">
        <f aca="false">Anchor!K169</f>
        <v>92.778</v>
      </c>
      <c r="AB36" s="71" t="n">
        <f aca="false">Anchor!L169</f>
        <v>0</v>
      </c>
      <c r="AC36" s="78" t="n">
        <f aca="false">Z36/3600</f>
        <v>13.6613666666667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1459.26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14.2942388888889</v>
      </c>
      <c r="AN36" s="79" t="n">
        <f aca="false">J36+AF36</f>
        <v>14127.9744</v>
      </c>
      <c r="AO36" s="74"/>
      <c r="AP36" s="74"/>
      <c r="AQ36" s="80" t="n">
        <f aca="false">AJ36/Z36</f>
        <v>1.04632568890537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929.5256</v>
      </c>
      <c r="K37" s="87" t="n">
        <f aca="false">Test!C170</f>
        <v>36.952</v>
      </c>
      <c r="L37" s="87" t="n">
        <f aca="false">Test!D170</f>
        <v>38.9849</v>
      </c>
      <c r="M37" s="88" t="n">
        <f aca="false">Test!E170</f>
        <v>41.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6789.8</v>
      </c>
      <c r="AA37" s="87" t="n">
        <f aca="false">Anchor!K170</f>
        <v>87.318</v>
      </c>
      <c r="AB37" s="87" t="n">
        <f aca="false">Anchor!L170</f>
        <v>0</v>
      </c>
      <c r="AC37" s="92" t="n">
        <f aca="false">Z37/3600</f>
        <v>12.9971666666667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7619.72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13.2277</v>
      </c>
      <c r="AN37" s="93" t="n">
        <f aca="false">J37+AF37</f>
        <v>8764.852</v>
      </c>
      <c r="AO37" s="74"/>
      <c r="AP37" s="74"/>
      <c r="AQ37" s="94" t="n">
        <f aca="false">AJ37/Z37</f>
        <v>1.01773719913314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1930.0104</v>
      </c>
      <c r="K38" s="87" t="n">
        <f aca="false">Test!C171</f>
        <v>36.1158</v>
      </c>
      <c r="L38" s="87" t="n">
        <f aca="false">Test!D171</f>
        <v>38.5647</v>
      </c>
      <c r="M38" s="88" t="n">
        <f aca="false">Test!E171</f>
        <v>40.805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4784.19</v>
      </c>
      <c r="AA38" s="87" t="n">
        <f aca="false">Anchor!K171</f>
        <v>93.752</v>
      </c>
      <c r="AB38" s="87" t="n">
        <f aca="false">Anchor!L171</f>
        <v>0</v>
      </c>
      <c r="AC38" s="92" t="n">
        <f aca="false">Z38/3600</f>
        <v>12.4400527777778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4955.66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12.4876833333333</v>
      </c>
      <c r="AN38" s="93" t="n">
        <f aca="false">J38+AF38</f>
        <v>5765.3368</v>
      </c>
      <c r="AO38" s="74"/>
      <c r="AP38" s="74"/>
      <c r="AQ38" s="94" t="n">
        <f aca="false">AJ38/Z38</f>
        <v>1.00382880654981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757.2712</v>
      </c>
      <c r="K39" s="101" t="n">
        <f aca="false">Test!C172</f>
        <v>35.5436</v>
      </c>
      <c r="L39" s="101" t="n">
        <f aca="false">Test!D172</f>
        <v>38.3686</v>
      </c>
      <c r="M39" s="102" t="n">
        <f aca="false">Test!E172</f>
        <v>40.481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4397.26</v>
      </c>
      <c r="AA39" s="101" t="n">
        <f aca="false">Anchor!K172</f>
        <v>87.92</v>
      </c>
      <c r="AB39" s="101" t="n">
        <f aca="false">Anchor!L172</f>
        <v>0</v>
      </c>
      <c r="AC39" s="106" t="n">
        <f aca="false">Z39/3600</f>
        <v>12.3325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3012.68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11.9479666666667</v>
      </c>
      <c r="AN39" s="107" t="n">
        <f aca="false">J39+AF39</f>
        <v>4592.5976</v>
      </c>
      <c r="AO39" s="74"/>
      <c r="AP39" s="74"/>
      <c r="AQ39" s="108" t="n">
        <f aca="false">AJ39/Z39</f>
        <v>0.968813841214525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047.8728</v>
      </c>
      <c r="K40" s="71" t="n">
        <f aca="false">Test!C173</f>
        <v>36.1903</v>
      </c>
      <c r="L40" s="71" t="n">
        <f aca="false">Test!D173</f>
        <v>38.5765</v>
      </c>
      <c r="M40" s="72" t="n">
        <f aca="false">Test!E173</f>
        <v>40.84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1572.25</v>
      </c>
      <c r="AA40" s="71" t="n">
        <f aca="false">Anchor!K173</f>
        <v>81</v>
      </c>
      <c r="AB40" s="71" t="n">
        <f aca="false">Anchor!L173</f>
        <v>0</v>
      </c>
      <c r="AC40" s="78" t="n">
        <f aca="false">Z40/3600</f>
        <v>11.54784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4087.4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12.2465</v>
      </c>
      <c r="AN40" s="79" t="n">
        <f aca="false">J40+AF40</f>
        <v>6133.8584</v>
      </c>
      <c r="AO40" s="74"/>
      <c r="AP40" s="74"/>
      <c r="AQ40" s="80" t="n">
        <f aca="false">AJ40/Z40</f>
        <v>1.0605006945739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242.7792</v>
      </c>
      <c r="K41" s="87" t="n">
        <f aca="false">Test!C174</f>
        <v>35.2637</v>
      </c>
      <c r="L41" s="87" t="n">
        <f aca="false">Test!D174</f>
        <v>38.2843</v>
      </c>
      <c r="M41" s="88" t="n">
        <f aca="false">Test!E174</f>
        <v>40.326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076.57</v>
      </c>
      <c r="AA41" s="87" t="n">
        <f aca="false">Anchor!K174</f>
        <v>79.214</v>
      </c>
      <c r="AB41" s="87" t="n">
        <f aca="false">Anchor!L174</f>
        <v>0</v>
      </c>
      <c r="AC41" s="92" t="n">
        <f aca="false">Z41/3600</f>
        <v>11.4101583333333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1282.76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11.4674333333333</v>
      </c>
      <c r="AN41" s="93" t="n">
        <f aca="false">J41+AF41</f>
        <v>4328.7648</v>
      </c>
      <c r="AO41" s="74"/>
      <c r="AP41" s="74"/>
      <c r="AQ41" s="94" t="n">
        <f aca="false">AJ41/Z41</f>
        <v>1.005019649888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882.7776</v>
      </c>
      <c r="K42" s="87" t="n">
        <f aca="false">Test!C175</f>
        <v>34.3376</v>
      </c>
      <c r="L42" s="87" t="n">
        <f aca="false">Test!D175</f>
        <v>37.827</v>
      </c>
      <c r="M42" s="88" t="n">
        <f aca="false">Test!E175</f>
        <v>39.594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9533.55</v>
      </c>
      <c r="AA42" s="87" t="n">
        <f aca="false">Anchor!K175</f>
        <v>79.584</v>
      </c>
      <c r="AB42" s="87" t="n">
        <f aca="false">Anchor!L175</f>
        <v>0</v>
      </c>
      <c r="AC42" s="92" t="n">
        <f aca="false">Z42/3600</f>
        <v>10.9815416666667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8976.07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10.8266861111111</v>
      </c>
      <c r="AN42" s="93" t="n">
        <f aca="false">J42+AF42</f>
        <v>2968.7632</v>
      </c>
      <c r="AO42" s="74"/>
      <c r="AP42" s="74"/>
      <c r="AQ42" s="94" t="n">
        <f aca="false">AJ42/Z42</f>
        <v>0.985898559577877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12.888</v>
      </c>
      <c r="K43" s="101" t="n">
        <f aca="false">Test!C176</f>
        <v>33.7575</v>
      </c>
      <c r="L43" s="101" t="n">
        <f aca="false">Test!D176</f>
        <v>37.6319</v>
      </c>
      <c r="M43" s="102" t="n">
        <f aca="false">Test!E176</f>
        <v>39.292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0728.4</v>
      </c>
      <c r="AA43" s="101" t="n">
        <f aca="false">Anchor!K176</f>
        <v>86.054</v>
      </c>
      <c r="AB43" s="101" t="n">
        <f aca="false">Anchor!L176</f>
        <v>0</v>
      </c>
      <c r="AC43" s="106" t="n">
        <f aca="false">Z43/3600</f>
        <v>11.3134444444444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7861.34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10.5170388888889</v>
      </c>
      <c r="AN43" s="107" t="n">
        <f aca="false">J43+AF43</f>
        <v>2398.8736</v>
      </c>
      <c r="AO43" s="74"/>
      <c r="AP43" s="74"/>
      <c r="AQ43" s="108" t="n">
        <f aca="false">AJ43/Z43</f>
        <v>0.929605385922354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267.8584</v>
      </c>
      <c r="K44" s="71" t="n">
        <f aca="false">Test!C177</f>
        <v>38.4873</v>
      </c>
      <c r="L44" s="71" t="n">
        <f aca="false">Test!D177</f>
        <v>42.8384</v>
      </c>
      <c r="M44" s="72" t="n">
        <f aca="false">Test!E177</f>
        <v>43.61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2844.67</v>
      </c>
      <c r="AA44" s="71" t="n">
        <f aca="false">Anchor!K177</f>
        <v>118.07</v>
      </c>
      <c r="AB44" s="71" t="n">
        <f aca="false">Anchor!L177</f>
        <v>0</v>
      </c>
      <c r="AC44" s="78" t="n">
        <f aca="false">Z44/3600</f>
        <v>17.4568527777778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4816.2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18.0045</v>
      </c>
      <c r="AN44" s="79" t="n">
        <f aca="false">J44+AF44</f>
        <v>14672.5304</v>
      </c>
      <c r="AO44" s="74"/>
      <c r="AP44" s="74"/>
      <c r="AQ44" s="80" t="n">
        <f aca="false">AJ44/Z44</f>
        <v>1.03137147509884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270.3824</v>
      </c>
      <c r="K45" s="87" t="n">
        <f aca="false">Test!C178</f>
        <v>37.6803</v>
      </c>
      <c r="L45" s="87" t="n">
        <f aca="false">Test!D178</f>
        <v>42.1711</v>
      </c>
      <c r="M45" s="88" t="n">
        <f aca="false">Test!E178</f>
        <v>42.600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0196.45</v>
      </c>
      <c r="AA45" s="87" t="n">
        <f aca="false">Anchor!K178</f>
        <v>103.726</v>
      </c>
      <c r="AB45" s="87" t="n">
        <f aca="false">Anchor!L178</f>
        <v>0</v>
      </c>
      <c r="AC45" s="92" t="n">
        <f aca="false">Z45/3600</f>
        <v>16.7212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9135.28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16.4264666666667</v>
      </c>
      <c r="AN45" s="93" t="n">
        <f aca="false">J45+AF45</f>
        <v>9675.0544</v>
      </c>
      <c r="AO45" s="74"/>
      <c r="AP45" s="74"/>
      <c r="AQ45" s="94" t="n">
        <f aca="false">AJ45/Z45</f>
        <v>0.98237155181078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68.288</v>
      </c>
      <c r="K46" s="87" t="n">
        <f aca="false">Test!C179</f>
        <v>36.9238</v>
      </c>
      <c r="L46" s="87" t="n">
        <f aca="false">Test!D179</f>
        <v>41.6338</v>
      </c>
      <c r="M46" s="88" t="n">
        <f aca="false">Test!E179</f>
        <v>41.831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7868.71</v>
      </c>
      <c r="AA46" s="87" t="n">
        <f aca="false">Anchor!K179</f>
        <v>100.898</v>
      </c>
      <c r="AB46" s="87" t="n">
        <f aca="false">Anchor!L179</f>
        <v>0</v>
      </c>
      <c r="AC46" s="92" t="n">
        <f aca="false">Z46/3600</f>
        <v>16.0746416666667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5464.72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15.4068666666667</v>
      </c>
      <c r="AN46" s="93" t="n">
        <f aca="false">J46+AF46</f>
        <v>6672.96</v>
      </c>
      <c r="AO46" s="74"/>
      <c r="AP46" s="74"/>
      <c r="AQ46" s="94" t="n">
        <f aca="false">AJ46/Z46</f>
        <v>0.958457860906179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057.7264</v>
      </c>
      <c r="K47" s="101" t="n">
        <f aca="false">Test!C180</f>
        <v>36.4485</v>
      </c>
      <c r="L47" s="101" t="n">
        <f aca="false">Test!D180</f>
        <v>41.4036</v>
      </c>
      <c r="M47" s="102" t="n">
        <f aca="false">Test!E180</f>
        <v>41.482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8211.33</v>
      </c>
      <c r="AA47" s="101" t="n">
        <f aca="false">Anchor!K180</f>
        <v>103.224</v>
      </c>
      <c r="AB47" s="101" t="n">
        <f aca="false">Anchor!L180</f>
        <v>0</v>
      </c>
      <c r="AC47" s="106" t="n">
        <f aca="false">Z47/3600</f>
        <v>16.1698138888889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3063.39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14.7398305555556</v>
      </c>
      <c r="AN47" s="107" t="n">
        <f aca="false">J47+AF47</f>
        <v>5462.3984</v>
      </c>
      <c r="AO47" s="74"/>
      <c r="AP47" s="74"/>
      <c r="AQ47" s="108" t="n">
        <f aca="false">AJ47/Z47</f>
        <v>0.911564638705214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582.7552</v>
      </c>
      <c r="K48" s="71" t="n">
        <f aca="false">Test!C181</f>
        <v>36.9851</v>
      </c>
      <c r="L48" s="71" t="n">
        <f aca="false">Test!D181</f>
        <v>41.6653</v>
      </c>
      <c r="M48" s="72" t="n">
        <f aca="false">Test!E181</f>
        <v>41.91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3320.23</v>
      </c>
      <c r="AA48" s="71" t="n">
        <f aca="false">Anchor!K181</f>
        <v>98.392</v>
      </c>
      <c r="AB48" s="71" t="n">
        <f aca="false">Anchor!L181</f>
        <v>0</v>
      </c>
      <c r="AC48" s="78" t="n">
        <f aca="false">Z48/3600</f>
        <v>14.811175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4157.08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15.0436333333333</v>
      </c>
      <c r="AN48" s="79" t="n">
        <f aca="false">J48+AF48</f>
        <v>7049.0472</v>
      </c>
      <c r="AO48" s="74"/>
      <c r="AP48" s="74"/>
      <c r="AQ48" s="80" t="n">
        <f aca="false">AJ48/Z48</f>
        <v>1.01569479351458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488.5848</v>
      </c>
      <c r="K49" s="87" t="n">
        <f aca="false">Test!C182</f>
        <v>36.1057</v>
      </c>
      <c r="L49" s="87" t="n">
        <f aca="false">Test!D182</f>
        <v>41.2062</v>
      </c>
      <c r="M49" s="88" t="n">
        <f aca="false">Test!E182</f>
        <v>41.200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1529.68</v>
      </c>
      <c r="AA49" s="87" t="n">
        <f aca="false">Anchor!K182</f>
        <v>94.07</v>
      </c>
      <c r="AB49" s="87" t="n">
        <f aca="false">Anchor!L182</f>
        <v>0</v>
      </c>
      <c r="AC49" s="92" t="n">
        <f aca="false">Z49/3600</f>
        <v>14.3138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1583.53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14.3287583333333</v>
      </c>
      <c r="AN49" s="93" t="n">
        <f aca="false">J49+AF49</f>
        <v>4954.8768</v>
      </c>
      <c r="AO49" s="74"/>
      <c r="AP49" s="74"/>
      <c r="AQ49" s="94" t="n">
        <f aca="false">AJ49/Z49</f>
        <v>1.0010450288067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09.4528</v>
      </c>
      <c r="K50" s="87" t="n">
        <f aca="false">Test!C183</f>
        <v>35.2717</v>
      </c>
      <c r="L50" s="87" t="n">
        <f aca="false">Test!D183</f>
        <v>40.6351</v>
      </c>
      <c r="M50" s="88" t="n">
        <f aca="false">Test!E183</f>
        <v>40.4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1772.03</v>
      </c>
      <c r="AA50" s="87" t="n">
        <f aca="false">Anchor!K183</f>
        <v>103.816</v>
      </c>
      <c r="AB50" s="87" t="n">
        <f aca="false">Anchor!L183</f>
        <v>0</v>
      </c>
      <c r="AC50" s="92" t="n">
        <f aca="false">Z50/3600</f>
        <v>14.3811194444444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9094.79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13.6374416666667</v>
      </c>
      <c r="AN50" s="93" t="n">
        <f aca="false">J50+AF50</f>
        <v>3475.7448</v>
      </c>
      <c r="AO50" s="74"/>
      <c r="AP50" s="74"/>
      <c r="AQ50" s="94" t="n">
        <f aca="false">AJ50/Z50</f>
        <v>0.948287907582531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47.8336</v>
      </c>
      <c r="K51" s="101" t="n">
        <f aca="false">Test!C184</f>
        <v>34.8134</v>
      </c>
      <c r="L51" s="101" t="n">
        <f aca="false">Test!D184</f>
        <v>40.4317</v>
      </c>
      <c r="M51" s="102" t="n">
        <f aca="false">Test!E184</f>
        <v>40.126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0698.69</v>
      </c>
      <c r="AA51" s="101" t="n">
        <f aca="false">Anchor!K184</f>
        <v>97.61</v>
      </c>
      <c r="AB51" s="101" t="n">
        <f aca="false">Anchor!L184</f>
        <v>0</v>
      </c>
      <c r="AC51" s="106" t="n">
        <f aca="false">Z51/3600</f>
        <v>14.0829694444444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6986.14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13.0517055555556</v>
      </c>
      <c r="AN51" s="107" t="n">
        <f aca="false">J51+AF51</f>
        <v>2914.1256</v>
      </c>
      <c r="AO51" s="74"/>
      <c r="AP51" s="74"/>
      <c r="AQ51" s="108" t="n">
        <f aca="false">AJ51/Z51</f>
        <v>0.92677226965825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304.6832</v>
      </c>
      <c r="K52" s="71" t="n">
        <f aca="false">Test!C185</f>
        <v>36.527</v>
      </c>
      <c r="L52" s="71" t="n">
        <f aca="false">Test!D185</f>
        <v>40.9806</v>
      </c>
      <c r="M52" s="72" t="n">
        <f aca="false">Test!E185</f>
        <v>43.23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9864.2</v>
      </c>
      <c r="AA52" s="71" t="n">
        <f aca="false">Anchor!K185</f>
        <v>136.086</v>
      </c>
      <c r="AB52" s="71" t="n">
        <f aca="false">Anchor!L185</f>
        <v>0</v>
      </c>
      <c r="AC52" s="78" t="n">
        <f aca="false">Z52/3600</f>
        <v>16.6289444444444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3819.74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17.7277055555556</v>
      </c>
      <c r="AN52" s="79" t="n">
        <f aca="false">J52+AF52</f>
        <v>31817.384</v>
      </c>
      <c r="AO52" s="74"/>
      <c r="AP52" s="74"/>
      <c r="AQ52" s="80" t="n">
        <f aca="false">AJ52/Z52</f>
        <v>1.0660752169076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604.5792</v>
      </c>
      <c r="K53" s="87" t="n">
        <f aca="false">Test!C186</f>
        <v>35.4928</v>
      </c>
      <c r="L53" s="87" t="n">
        <f aca="false">Test!D186</f>
        <v>40.4834</v>
      </c>
      <c r="M53" s="88" t="n">
        <f aca="false">Test!E186</f>
        <v>42.81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1186.9</v>
      </c>
      <c r="AA53" s="87" t="n">
        <f aca="false">Anchor!K186</f>
        <v>119.088</v>
      </c>
      <c r="AB53" s="87" t="n">
        <f aca="false">Anchor!L186</f>
        <v>0</v>
      </c>
      <c r="AC53" s="92" t="n">
        <f aca="false">Z53/3600</f>
        <v>14.218583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4644.17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15.1789361111111</v>
      </c>
      <c r="AN53" s="93" t="n">
        <f aca="false">J53+AF53</f>
        <v>16117.28</v>
      </c>
      <c r="AO53" s="74"/>
      <c r="AP53" s="74"/>
      <c r="AQ53" s="94" t="n">
        <f aca="false">AJ53/Z53</f>
        <v>1.0675420859634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440.0416</v>
      </c>
      <c r="K54" s="87" t="n">
        <f aca="false">Test!C187</f>
        <v>34.7936</v>
      </c>
      <c r="L54" s="87" t="n">
        <f aca="false">Test!D187</f>
        <v>39.9397</v>
      </c>
      <c r="M54" s="88" t="n">
        <f aca="false">Test!E187</f>
        <v>42.398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6925.21</v>
      </c>
      <c r="AA54" s="87" t="n">
        <f aca="false">Anchor!K187</f>
        <v>106.952</v>
      </c>
      <c r="AB54" s="87" t="n">
        <f aca="false">Anchor!L187</f>
        <v>0</v>
      </c>
      <c r="AC54" s="92" t="n">
        <f aca="false">Z54/3600</f>
        <v>13.034780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8508.3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13.4745277777778</v>
      </c>
      <c r="AN54" s="93" t="n">
        <f aca="false">J54+AF54</f>
        <v>8952.7424</v>
      </c>
      <c r="AO54" s="74"/>
      <c r="AP54" s="74"/>
      <c r="AQ54" s="94" t="n">
        <f aca="false">AJ54/Z54</f>
        <v>1.03373644998072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399.4192</v>
      </c>
      <c r="K55" s="101" t="n">
        <f aca="false">Test!C188</f>
        <v>34.2272</v>
      </c>
      <c r="L55" s="101" t="n">
        <f aca="false">Test!D188</f>
        <v>39.6608</v>
      </c>
      <c r="M55" s="102" t="n">
        <f aca="false">Test!E188</f>
        <v>42.21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246.47</v>
      </c>
      <c r="AA55" s="101" t="n">
        <f aca="false">Anchor!K188</f>
        <v>115.492</v>
      </c>
      <c r="AB55" s="101" t="n">
        <f aca="false">Anchor!L188</f>
        <v>0</v>
      </c>
      <c r="AC55" s="106" t="n">
        <f aca="false">Z55/3600</f>
        <v>12.568463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5410.39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12.6139972222222</v>
      </c>
      <c r="AN55" s="107" t="n">
        <f aca="false">J55+AF55</f>
        <v>5912.12</v>
      </c>
      <c r="AO55" s="74"/>
      <c r="AP55" s="74"/>
      <c r="AQ55" s="108" t="n">
        <f aca="false">AJ55/Z55</f>
        <v>1.00362282405677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39.46</v>
      </c>
      <c r="K56" s="71" t="n">
        <f aca="false">Test!C189</f>
        <v>34.8272</v>
      </c>
      <c r="L56" s="71" t="n">
        <f aca="false">Test!D189</f>
        <v>39.9794</v>
      </c>
      <c r="M56" s="72" t="n">
        <f aca="false">Test!E189</f>
        <v>42.436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4821.8</v>
      </c>
      <c r="AA56" s="71" t="n">
        <f aca="false">Anchor!K189</f>
        <v>101.102</v>
      </c>
      <c r="AB56" s="71" t="n">
        <f aca="false">Anchor!L189</f>
        <v>0</v>
      </c>
      <c r="AC56" s="78" t="n">
        <f aca="false">Z56/3600</f>
        <v>12.4505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6747.26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12.98535</v>
      </c>
      <c r="AN56" s="79" t="n">
        <f aca="false">J56+AF56</f>
        <v>8053.4472</v>
      </c>
      <c r="AO56" s="74"/>
      <c r="AP56" s="74"/>
      <c r="AQ56" s="80" t="n">
        <f aca="false">AJ56/Z56</f>
        <v>1.04295811413196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40.7664</v>
      </c>
      <c r="K57" s="87" t="n">
        <f aca="false">Test!C190</f>
        <v>34.1548</v>
      </c>
      <c r="L57" s="87" t="n">
        <f aca="false">Test!D190</f>
        <v>39.648</v>
      </c>
      <c r="M57" s="88" t="n">
        <f aca="false">Test!E190</f>
        <v>42.172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1439.92</v>
      </c>
      <c r="AA57" s="87" t="n">
        <f aca="false">Anchor!K190</f>
        <v>96.586</v>
      </c>
      <c r="AB57" s="87" t="n">
        <f aca="false">Anchor!L190</f>
        <v>0</v>
      </c>
      <c r="AC57" s="92" t="n">
        <f aca="false">Z57/3600</f>
        <v>11.5110888888889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3696.77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12.1379916666667</v>
      </c>
      <c r="AN57" s="93" t="n">
        <f aca="false">J57+AF57</f>
        <v>4854.7536</v>
      </c>
      <c r="AO57" s="74"/>
      <c r="AP57" s="74"/>
      <c r="AQ57" s="94" t="n">
        <f aca="false">AJ57/Z57</f>
        <v>1.05446077115979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09.6544</v>
      </c>
      <c r="K58" s="87" t="n">
        <f aca="false">Test!C191</f>
        <v>33.4061</v>
      </c>
      <c r="L58" s="87" t="n">
        <f aca="false">Test!D191</f>
        <v>39.039</v>
      </c>
      <c r="M58" s="88" t="n">
        <f aca="false">Test!E191</f>
        <v>41.684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9189.54</v>
      </c>
      <c r="AA58" s="87" t="n">
        <f aca="false">Anchor!K191</f>
        <v>92.304</v>
      </c>
      <c r="AB58" s="87" t="n">
        <f aca="false">Anchor!L191</f>
        <v>0</v>
      </c>
      <c r="AC58" s="92" t="n">
        <f aca="false">Z58/3600</f>
        <v>10.8859833333333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0701.32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11.3059222222222</v>
      </c>
      <c r="AN58" s="93" t="n">
        <f aca="false">J58+AF58</f>
        <v>3123.6416</v>
      </c>
      <c r="AO58" s="74"/>
      <c r="AP58" s="74"/>
      <c r="AQ58" s="94" t="n">
        <f aca="false">AJ58/Z58</f>
        <v>1.03857610984972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37.368</v>
      </c>
      <c r="K59" s="101" t="n">
        <f aca="false">Test!C192</f>
        <v>32.7257</v>
      </c>
      <c r="L59" s="101" t="n">
        <f aca="false">Test!D192</f>
        <v>38.7803</v>
      </c>
      <c r="M59" s="102" t="n">
        <f aca="false">Test!E192</f>
        <v>41.513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459.79</v>
      </c>
      <c r="AA59" s="101" t="n">
        <f aca="false">Anchor!K192</f>
        <v>93.968</v>
      </c>
      <c r="AB59" s="101" t="n">
        <f aca="false">Anchor!L192</f>
        <v>0</v>
      </c>
      <c r="AC59" s="106" t="n">
        <f aca="false">Z59/3600</f>
        <v>10.961052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9266.08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10.9072444444444</v>
      </c>
      <c r="AN59" s="107" t="n">
        <f aca="false">J59+AF59</f>
        <v>2251.3552</v>
      </c>
      <c r="AO59" s="74"/>
      <c r="AP59" s="74"/>
      <c r="AQ59" s="108" t="n">
        <f aca="false">AJ59/Z59</f>
        <v>0.995090952080586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1852258229883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938.1851809318</v>
      </c>
      <c r="AA80" s="248" t="n">
        <f aca="false">GEOMEAN(AA4:AA59)</f>
        <v>72.37731863932</v>
      </c>
      <c r="AB80" s="248"/>
      <c r="AC80" s="219" t="n">
        <f aca="false">GEOMEAN(AC4:AC59)</f>
        <v>9.98282921692551</v>
      </c>
      <c r="AE80" s="248"/>
      <c r="AI80" s="248"/>
      <c r="AJ80" s="248" t="n">
        <f aca="false">GEOMEAN(AJ4:AJ59)</f>
        <v>35285.9882765817</v>
      </c>
      <c r="AK80" s="248" t="n">
        <f aca="false">GEOMEAN(AK4:AK59)</f>
        <v>0</v>
      </c>
      <c r="AL80" s="248"/>
      <c r="AM80" s="219" t="n">
        <f aca="false">GEOMEAN(AM4:AM59)</f>
        <v>9.8016634101615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27.720727777778</v>
      </c>
      <c r="AA81" s="1" t="n">
        <f aca="false">SUM(AA4:AA59)/3600</f>
        <v>0.862948333333333</v>
      </c>
      <c r="AC81" s="250" t="n">
        <f aca="false">SUM(AC4:AC59)</f>
        <v>427.720727777778</v>
      </c>
      <c r="AJ81" s="1" t="n">
        <f aca="false">SUM(AJ4:AJ59)/3600</f>
        <v>423.327736111111</v>
      </c>
      <c r="AK81" s="1" t="n">
        <f aca="false">SUM(AK4:AK59)/3600</f>
        <v>0</v>
      </c>
      <c r="AM81" s="250" t="n">
        <f aca="false">SUM(AM4:AM59)</f>
        <v>423.3277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3-01-13T20:59:12Z</dcterms:modified>
  <cp:revision>0</cp:revision>
  <dc:subject/>
  <dc:title/>
</cp:coreProperties>
</file>