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8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_REF</t>
  </si>
  <si>
    <t xml:space="preserve">Class A</t>
  </si>
  <si>
    <t xml:space="preserve">Tested:</t>
  </si>
  <si>
    <t xml:space="preserve">SMuC0.1.1_SetC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e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10058"/>
        <c:axId val="85388934"/>
      </c:scatterChart>
      <c:valAx>
        <c:axId val="5281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934"/>
        <c:crossesAt val="0"/>
        <c:crossBetween val="midCat"/>
      </c:valAx>
      <c:valAx>
        <c:axId val="8538893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0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e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347911"/>
        <c:axId val="42191539"/>
      </c:scatterChart>
      <c:valAx>
        <c:axId val="55347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539"/>
        <c:crossesAt val="0"/>
        <c:crossBetween val="midCat"/>
      </c:valAx>
      <c:valAx>
        <c:axId val="42191539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9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e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781381"/>
        <c:axId val="83386645"/>
      </c:scatterChart>
      <c:valAx>
        <c:axId val="4078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645"/>
        <c:crossesAt val="0"/>
        <c:crossBetween val="midCat"/>
      </c:valAx>
      <c:valAx>
        <c:axId val="8338664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3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e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31052"/>
        <c:axId val="11266956"/>
      </c:scatterChart>
      <c:valAx>
        <c:axId val="819310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956"/>
        <c:crossesAt val="0"/>
        <c:crossBetween val="midCat"/>
      </c:valAx>
      <c:valAx>
        <c:axId val="1126695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0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2.63545587587194</v>
      </c>
      <c r="D19" s="33"/>
      <c r="E19" s="33"/>
      <c r="F19" s="33" t="n">
        <f aca="false">'RA HEVC 1.5x'!$AQ$64</f>
        <v>2.33604895947133</v>
      </c>
      <c r="G19" s="33"/>
      <c r="H19" s="33"/>
      <c r="I19" s="33" t="n">
        <f aca="false">'RA HEVC SNR'!$AQ$64</f>
        <v>2.09906807686225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58026933897413</v>
      </c>
      <c r="D20" s="25"/>
      <c r="E20" s="25"/>
      <c r="F20" s="25" t="n">
        <f aca="false">'RA HEVC 1.5x'!$AR$64</f>
        <v>2.10614908767036</v>
      </c>
      <c r="G20" s="25"/>
      <c r="H20" s="25"/>
      <c r="I20" s="25" t="n">
        <f aca="false">'RA HEVC SNR'!$AR$64</f>
        <v>1.4668864795471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2.55124155960515</v>
      </c>
      <c r="D30" s="33"/>
      <c r="E30" s="33"/>
      <c r="F30" s="33" t="n">
        <f aca="false">'LD-P HEVC 1.5x'!$AQ$64</f>
        <v>2.26610043650505</v>
      </c>
      <c r="G30" s="33"/>
      <c r="H30" s="33"/>
      <c r="I30" s="33" t="n">
        <f aca="false">'LD-P HEVC SNR'!$AQ$64</f>
        <v>2.079400691091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57271162556456</v>
      </c>
      <c r="D31" s="25"/>
      <c r="E31" s="25"/>
      <c r="F31" s="25" t="n">
        <f aca="false">'LD-P HEVC 1.5x'!$AR$64</f>
        <v>2.04178860412552</v>
      </c>
      <c r="G31" s="25"/>
      <c r="H31" s="25"/>
      <c r="I31" s="25" t="n">
        <f aca="false">'LD-P HEVC SNR'!$AR$64</f>
        <v>1.5139887877503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C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050.52</v>
      </c>
      <c r="K4" s="71" t="n">
        <f aca="false">Test!C97</f>
        <v>41.5256</v>
      </c>
      <c r="L4" s="71" t="n">
        <f aca="false">Test!D97</f>
        <v>41.3429</v>
      </c>
      <c r="M4" s="72" t="n">
        <f aca="false">Test!E97</f>
        <v>43.753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001.2</v>
      </c>
      <c r="AA4" s="71" t="n">
        <f aca="false">Anchor!K97</f>
        <v>54.298</v>
      </c>
      <c r="AB4" s="71" t="n">
        <f aca="false">Anchor!L97</f>
        <v>0</v>
      </c>
      <c r="AC4" s="78" t="n">
        <f aca="false">Z4/3600</f>
        <v>9.167</v>
      </c>
      <c r="AD4" s="79" t="n">
        <f aca="false">E4+V4</f>
        <v>17772.3856</v>
      </c>
      <c r="AE4" s="177"/>
      <c r="AF4" s="70" t="n">
        <f aca="false">Test!F97</f>
        <v>2982.16</v>
      </c>
      <c r="AG4" s="71" t="n">
        <f aca="false">Test!G97</f>
        <v>37.0108</v>
      </c>
      <c r="AH4" s="71" t="n">
        <f aca="false">Test!H97</f>
        <v>38.6794</v>
      </c>
      <c r="AI4" s="71" t="n">
        <f aca="false">Test!I97</f>
        <v>41.0444</v>
      </c>
      <c r="AJ4" s="70" t="n">
        <f aca="false">Test!J97</f>
        <v>74190.63</v>
      </c>
      <c r="AK4" s="71" t="n">
        <f aca="false">Test!K97</f>
        <v>90.08</v>
      </c>
      <c r="AL4" s="71" t="n">
        <f aca="false">Test!L97</f>
        <v>1992556</v>
      </c>
      <c r="AM4" s="78" t="n">
        <f aca="false">AJ4/3600</f>
        <v>20.6085083333333</v>
      </c>
      <c r="AN4" s="79" t="n">
        <f aca="false">J4+AF4</f>
        <v>17032.68</v>
      </c>
      <c r="AO4" s="74"/>
      <c r="AP4" s="74"/>
      <c r="AQ4" s="80" t="n">
        <f aca="false">AJ4/Z4</f>
        <v>2.2481191593033</v>
      </c>
      <c r="AR4" s="81" t="n">
        <f aca="false">AK4/AA4</f>
        <v>1.65899296475008</v>
      </c>
      <c r="AS4" s="82" t="e">
        <f aca="false">AL4/AB4</f>
        <v>#DIV/0!</v>
      </c>
      <c r="AT4" s="40"/>
      <c r="AU4" s="83" t="n">
        <f aca="false">ABS(V4-AF4)+ABS(W4-AG4)+ABS(X4-AH4)+ABS(Y4-AI4)</f>
        <v>10.1458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196.8592</v>
      </c>
      <c r="K5" s="87" t="n">
        <f aca="false">Test!C98</f>
        <v>40.315</v>
      </c>
      <c r="L5" s="87" t="n">
        <f aca="false">Test!D98</f>
        <v>40.4698</v>
      </c>
      <c r="M5" s="88" t="n">
        <f aca="false">Test!E98</f>
        <v>42.857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1184.17</v>
      </c>
      <c r="AA5" s="87" t="n">
        <f aca="false">Anchor!K98</f>
        <v>49.332</v>
      </c>
      <c r="AB5" s="87" t="n">
        <f aca="false">Anchor!L98</f>
        <v>0</v>
      </c>
      <c r="AC5" s="92" t="n">
        <f aca="false">Z5/3600</f>
        <v>8.66226944444444</v>
      </c>
      <c r="AD5" s="93" t="n">
        <f aca="false">E5+V5</f>
        <v>11873.3872</v>
      </c>
      <c r="AE5" s="177"/>
      <c r="AF5" s="86" t="n">
        <f aca="false">Test!F98</f>
        <v>2982.16</v>
      </c>
      <c r="AG5" s="87" t="n">
        <f aca="false">Test!G98</f>
        <v>37.0108</v>
      </c>
      <c r="AH5" s="87" t="n">
        <f aca="false">Test!H98</f>
        <v>38.6794</v>
      </c>
      <c r="AI5" s="87" t="n">
        <f aca="false">Test!I98</f>
        <v>41.0444</v>
      </c>
      <c r="AJ5" s="86" t="n">
        <f aca="false">Test!J98</f>
        <v>69470.04</v>
      </c>
      <c r="AK5" s="87" t="n">
        <f aca="false">Test!K98</f>
        <v>86.68</v>
      </c>
      <c r="AL5" s="87" t="n">
        <f aca="false">Test!L98</f>
        <v>1992528</v>
      </c>
      <c r="AM5" s="92" t="n">
        <f aca="false">AJ5/3600</f>
        <v>19.2972333333333</v>
      </c>
      <c r="AN5" s="93" t="n">
        <f aca="false">J5+AF5</f>
        <v>11179.0192</v>
      </c>
      <c r="AO5" s="74"/>
      <c r="AP5" s="74"/>
      <c r="AQ5" s="94" t="n">
        <f aca="false">AJ5/Z5</f>
        <v>2.22773413562073</v>
      </c>
      <c r="AR5" s="95" t="n">
        <f aca="false">AK5/AA5</f>
        <v>1.75707451552745</v>
      </c>
      <c r="AS5" s="96" t="e">
        <f aca="false">AL5/AB5</f>
        <v>#DIV/0!</v>
      </c>
      <c r="AT5" s="40"/>
      <c r="AU5" s="97" t="n">
        <f aca="false">ABS(V5-AF5)+ABS(W5-AG5)+ABS(X5-AH5)+ABS(Y5-AI5)</f>
        <v>10.1458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461.9856</v>
      </c>
      <c r="K6" s="87" t="n">
        <f aca="false">Test!C99</f>
        <v>39.1003</v>
      </c>
      <c r="L6" s="87" t="n">
        <f aca="false">Test!D99</f>
        <v>39.6496</v>
      </c>
      <c r="M6" s="88" t="n">
        <f aca="false">Test!E99</f>
        <v>42.000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9518.12</v>
      </c>
      <c r="AA6" s="87" t="n">
        <f aca="false">Anchor!K99</f>
        <v>47.336</v>
      </c>
      <c r="AB6" s="87" t="n">
        <f aca="false">Anchor!L99</f>
        <v>0</v>
      </c>
      <c r="AC6" s="92" t="n">
        <f aca="false">Z6/3600</f>
        <v>8.19947777777778</v>
      </c>
      <c r="AD6" s="93" t="n">
        <f aca="false">E6+V6</f>
        <v>8000.9072</v>
      </c>
      <c r="AE6" s="177"/>
      <c r="AF6" s="86" t="n">
        <f aca="false">Test!F99</f>
        <v>2982.16</v>
      </c>
      <c r="AG6" s="87" t="n">
        <f aca="false">Test!G99</f>
        <v>37.0108</v>
      </c>
      <c r="AH6" s="87" t="n">
        <f aca="false">Test!H99</f>
        <v>38.6794</v>
      </c>
      <c r="AI6" s="87" t="n">
        <f aca="false">Test!I99</f>
        <v>41.0444</v>
      </c>
      <c r="AJ6" s="86" t="n">
        <f aca="false">Test!J99</f>
        <v>64010.68</v>
      </c>
      <c r="AK6" s="87" t="n">
        <f aca="false">Test!K99</f>
        <v>73.77</v>
      </c>
      <c r="AL6" s="87" t="n">
        <f aca="false">Test!L99</f>
        <v>1992508</v>
      </c>
      <c r="AM6" s="92" t="n">
        <f aca="false">AJ6/3600</f>
        <v>17.7807444444444</v>
      </c>
      <c r="AN6" s="93" t="n">
        <f aca="false">J6+AF6</f>
        <v>7444.1456</v>
      </c>
      <c r="AO6" s="74"/>
      <c r="AP6" s="74"/>
      <c r="AQ6" s="94" t="n">
        <f aca="false">AJ6/Z6</f>
        <v>2.16852157251207</v>
      </c>
      <c r="AR6" s="95" t="n">
        <f aca="false">AK6/AA6</f>
        <v>1.55843332769985</v>
      </c>
      <c r="AS6" s="96" t="e">
        <f aca="false">AL6/AB6</f>
        <v>#DIV/0!</v>
      </c>
      <c r="AT6" s="40"/>
      <c r="AU6" s="97" t="n">
        <f aca="false">ABS(V6-AF6)+ABS(W6-AG6)+ABS(X6-AH6)+ABS(Y6-AI6)</f>
        <v>10.1458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39.2896</v>
      </c>
      <c r="K7" s="101" t="n">
        <f aca="false">Test!C100</f>
        <v>37.8511</v>
      </c>
      <c r="L7" s="101" t="n">
        <f aca="false">Test!D100</f>
        <v>38.9083</v>
      </c>
      <c r="M7" s="102" t="n">
        <f aca="false">Test!E100</f>
        <v>41.234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583.05</v>
      </c>
      <c r="AA7" s="101" t="n">
        <f aca="false">Anchor!K100</f>
        <v>47.128</v>
      </c>
      <c r="AB7" s="101" t="n">
        <f aca="false">Anchor!L100</f>
        <v>0</v>
      </c>
      <c r="AC7" s="106" t="n">
        <f aca="false">Z7/3600</f>
        <v>8.21751388888889</v>
      </c>
      <c r="AD7" s="107" t="n">
        <f aca="false">E7+V7</f>
        <v>4809.8416</v>
      </c>
      <c r="AE7" s="177"/>
      <c r="AF7" s="100" t="n">
        <f aca="false">Test!F100</f>
        <v>2982.16</v>
      </c>
      <c r="AG7" s="101" t="n">
        <f aca="false">Test!G100</f>
        <v>37.0108</v>
      </c>
      <c r="AH7" s="101" t="n">
        <f aca="false">Test!H100</f>
        <v>38.6794</v>
      </c>
      <c r="AI7" s="101" t="n">
        <f aca="false">Test!I100</f>
        <v>41.0444</v>
      </c>
      <c r="AJ7" s="100" t="n">
        <f aca="false">Test!J100</f>
        <v>60132.24</v>
      </c>
      <c r="AK7" s="101" t="n">
        <f aca="false">Test!K100</f>
        <v>85.34</v>
      </c>
      <c r="AL7" s="101" t="n">
        <f aca="false">Test!L100</f>
        <v>1991732</v>
      </c>
      <c r="AM7" s="106" t="n">
        <f aca="false">AJ7/3600</f>
        <v>16.7034</v>
      </c>
      <c r="AN7" s="107" t="n">
        <f aca="false">J7+AF7</f>
        <v>4621.4496</v>
      </c>
      <c r="AO7" s="74"/>
      <c r="AP7" s="74"/>
      <c r="AQ7" s="108" t="n">
        <f aca="false">AJ7/Z7</f>
        <v>2.0326585663074</v>
      </c>
      <c r="AR7" s="109" t="n">
        <f aca="false">AK7/AA7</f>
        <v>1.81081310473604</v>
      </c>
      <c r="AS7" s="110" t="e">
        <f aca="false">AL7/AB7</f>
        <v>#DIV/0!</v>
      </c>
      <c r="AT7" s="40"/>
      <c r="AU7" s="111" t="n">
        <f aca="false">ABS(V7-AF7)+ABS(W7-AG7)+ABS(X7-AH7)+ABS(Y7-AI7)</f>
        <v>10.1458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679.1008</v>
      </c>
      <c r="K8" s="71" t="n">
        <f aca="false">Test!C101</f>
        <v>39.1894</v>
      </c>
      <c r="L8" s="71" t="n">
        <f aca="false">Test!D101</f>
        <v>39.7158</v>
      </c>
      <c r="M8" s="72" t="n">
        <f aca="false">Test!E101</f>
        <v>42.074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090.81</v>
      </c>
      <c r="AA8" s="71" t="n">
        <f aca="false">Anchor!K101</f>
        <v>43.82</v>
      </c>
      <c r="AB8" s="71" t="n">
        <f aca="false">Anchor!L101</f>
        <v>0</v>
      </c>
      <c r="AC8" s="78" t="n">
        <f aca="false">Z8/3600</f>
        <v>7.80300277777778</v>
      </c>
      <c r="AD8" s="79" t="n">
        <f aca="false">E8+V8</f>
        <v>7525.9536</v>
      </c>
      <c r="AE8" s="177"/>
      <c r="AF8" s="70" t="n">
        <f aca="false">Test!F101</f>
        <v>1549.9024</v>
      </c>
      <c r="AG8" s="71" t="n">
        <f aca="false">Test!G101</f>
        <v>34.8074</v>
      </c>
      <c r="AH8" s="71" t="n">
        <f aca="false">Test!H101</f>
        <v>37.4754</v>
      </c>
      <c r="AI8" s="71" t="n">
        <f aca="false">Test!I101</f>
        <v>39.7935</v>
      </c>
      <c r="AJ8" s="70" t="n">
        <f aca="false">Test!J101</f>
        <v>64400.73</v>
      </c>
      <c r="AK8" s="71" t="n">
        <f aca="false">Test!K101</f>
        <v>67.01</v>
      </c>
      <c r="AL8" s="71" t="n">
        <f aca="false">Test!L101</f>
        <v>1991860</v>
      </c>
      <c r="AM8" s="78" t="n">
        <f aca="false">AJ8/3600</f>
        <v>17.8890916666667</v>
      </c>
      <c r="AN8" s="79" t="n">
        <f aca="false">J8+AF8</f>
        <v>7229.0032</v>
      </c>
      <c r="AO8" s="74"/>
      <c r="AP8" s="74"/>
      <c r="AQ8" s="80" t="n">
        <f aca="false">AJ8/Z8</f>
        <v>2.2925907084915</v>
      </c>
      <c r="AR8" s="81" t="n">
        <f aca="false">AK8/AA8</f>
        <v>1.52921040620721</v>
      </c>
      <c r="AS8" s="82" t="e">
        <f aca="false">AL8/AB8</f>
        <v>#DIV/0!</v>
      </c>
      <c r="AT8" s="40"/>
      <c r="AU8" s="97" t="n">
        <f aca="false">ABS(V8-AF8)+ABS(W8-AG8)+ABS(X8-AH8)+ABS(Y8-AI8)</f>
        <v>6.01770000000002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552.0224</v>
      </c>
      <c r="K9" s="87" t="n">
        <f aca="false">Test!C102</f>
        <v>38.0671</v>
      </c>
      <c r="L9" s="87" t="n">
        <f aca="false">Test!D102</f>
        <v>38.9829</v>
      </c>
      <c r="M9" s="88" t="n">
        <f aca="false">Test!E102</f>
        <v>41.31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6710.07</v>
      </c>
      <c r="AA9" s="87" t="n">
        <f aca="false">Anchor!K102</f>
        <v>46.896</v>
      </c>
      <c r="AB9" s="87" t="n">
        <f aca="false">Anchor!L102</f>
        <v>0</v>
      </c>
      <c r="AC9" s="92" t="n">
        <f aca="false">Z9/3600</f>
        <v>7.41946388888889</v>
      </c>
      <c r="AD9" s="93" t="n">
        <f aca="false">E9+V9</f>
        <v>5409.184</v>
      </c>
      <c r="AE9" s="177"/>
      <c r="AF9" s="86" t="n">
        <f aca="false">Test!F102</f>
        <v>1549.9024</v>
      </c>
      <c r="AG9" s="87" t="n">
        <f aca="false">Test!G102</f>
        <v>34.8074</v>
      </c>
      <c r="AH9" s="87" t="n">
        <f aca="false">Test!H102</f>
        <v>37.4754</v>
      </c>
      <c r="AI9" s="87" t="n">
        <f aca="false">Test!I102</f>
        <v>39.7935</v>
      </c>
      <c r="AJ9" s="86" t="n">
        <f aca="false">Test!J102</f>
        <v>59134.78</v>
      </c>
      <c r="AK9" s="87" t="n">
        <f aca="false">Test!K102</f>
        <v>78.76</v>
      </c>
      <c r="AL9" s="87" t="n">
        <f aca="false">Test!L102</f>
        <v>1992508</v>
      </c>
      <c r="AM9" s="92" t="n">
        <f aca="false">AJ9/3600</f>
        <v>16.4263277777778</v>
      </c>
      <c r="AN9" s="93" t="n">
        <f aca="false">J9+AF9</f>
        <v>5101.9248</v>
      </c>
      <c r="AO9" s="74"/>
      <c r="AP9" s="74"/>
      <c r="AQ9" s="94" t="n">
        <f aca="false">AJ9/Z9</f>
        <v>2.21395076838061</v>
      </c>
      <c r="AR9" s="95" t="n">
        <f aca="false">AK9/AA9</f>
        <v>1.67946093483453</v>
      </c>
      <c r="AS9" s="96" t="e">
        <f aca="false">AL9/AB9</f>
        <v>#DIV/0!</v>
      </c>
      <c r="AT9" s="40"/>
      <c r="AU9" s="97" t="n">
        <f aca="false">ABS(V9-AF9)+ABS(W9-AG9)+ABS(X9-AH9)+ABS(Y9-AI9)</f>
        <v>6.01770000000002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104.6576</v>
      </c>
      <c r="K10" s="87" t="n">
        <f aca="false">Test!C103</f>
        <v>36.8756</v>
      </c>
      <c r="L10" s="87" t="n">
        <f aca="false">Test!D103</f>
        <v>38.566</v>
      </c>
      <c r="M10" s="88" t="n">
        <f aca="false">Test!E103</f>
        <v>40.893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270.86</v>
      </c>
      <c r="AA10" s="87" t="n">
        <f aca="false">Anchor!K103</f>
        <v>41.784</v>
      </c>
      <c r="AB10" s="87" t="n">
        <f aca="false">Anchor!L103</f>
        <v>0</v>
      </c>
      <c r="AC10" s="92" t="n">
        <f aca="false">Z10/3600</f>
        <v>7.29746111111111</v>
      </c>
      <c r="AD10" s="93" t="n">
        <f aca="false">E10+V10</f>
        <v>3963.6448</v>
      </c>
      <c r="AE10" s="177"/>
      <c r="AF10" s="86" t="n">
        <f aca="false">Test!F103</f>
        <v>1549.9024</v>
      </c>
      <c r="AG10" s="87" t="n">
        <f aca="false">Test!G103</f>
        <v>34.8074</v>
      </c>
      <c r="AH10" s="87" t="n">
        <f aca="false">Test!H103</f>
        <v>37.4754</v>
      </c>
      <c r="AI10" s="87" t="n">
        <f aca="false">Test!I103</f>
        <v>39.7935</v>
      </c>
      <c r="AJ10" s="86" t="n">
        <f aca="false">Test!J103</f>
        <v>56267.42</v>
      </c>
      <c r="AK10" s="87" t="n">
        <f aca="false">Test!K103</f>
        <v>68.85</v>
      </c>
      <c r="AL10" s="87" t="n">
        <f aca="false">Test!L103</f>
        <v>1991704</v>
      </c>
      <c r="AM10" s="92" t="n">
        <f aca="false">AJ10/3600</f>
        <v>15.6298388888889</v>
      </c>
      <c r="AN10" s="93" t="n">
        <f aca="false">J10+AF10</f>
        <v>3654.56</v>
      </c>
      <c r="AO10" s="74"/>
      <c r="AP10" s="74"/>
      <c r="AQ10" s="94" t="n">
        <f aca="false">AJ10/Z10</f>
        <v>2.14181872995403</v>
      </c>
      <c r="AR10" s="95" t="n">
        <f aca="false">AK10/AA10</f>
        <v>1.64775990809879</v>
      </c>
      <c r="AS10" s="96" t="e">
        <f aca="false">AL10/AB10</f>
        <v>#DIV/0!</v>
      </c>
      <c r="AT10" s="40"/>
      <c r="AU10" s="97" t="n">
        <f aca="false">ABS(V10-AF10)+ABS(W10-AG10)+ABS(X10-AH10)+ABS(Y10-AI10)</f>
        <v>6.01770000000002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07.384</v>
      </c>
      <c r="K11" s="101" t="n">
        <f aca="false">Test!C104</f>
        <v>35.6202</v>
      </c>
      <c r="L11" s="101" t="n">
        <f aca="false">Test!D104</f>
        <v>37.8243</v>
      </c>
      <c r="M11" s="102" t="n">
        <f aca="false">Test!E104</f>
        <v>40.134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200.28</v>
      </c>
      <c r="AA11" s="101" t="n">
        <f aca="false">Anchor!K104</f>
        <v>43.156</v>
      </c>
      <c r="AB11" s="101" t="n">
        <f aca="false">Anchor!L104</f>
        <v>0</v>
      </c>
      <c r="AC11" s="106" t="n">
        <f aca="false">Z11/3600</f>
        <v>7.27785555555556</v>
      </c>
      <c r="AD11" s="107" t="n">
        <f aca="false">E11+V11</f>
        <v>2523.5264</v>
      </c>
      <c r="AE11" s="177"/>
      <c r="AF11" s="100" t="n">
        <f aca="false">Test!F104</f>
        <v>1549.9024</v>
      </c>
      <c r="AG11" s="101" t="n">
        <f aca="false">Test!G104</f>
        <v>34.8074</v>
      </c>
      <c r="AH11" s="101" t="n">
        <f aca="false">Test!H104</f>
        <v>37.4754</v>
      </c>
      <c r="AI11" s="101" t="n">
        <f aca="false">Test!I104</f>
        <v>39.7935</v>
      </c>
      <c r="AJ11" s="100" t="n">
        <f aca="false">Test!J104</f>
        <v>54025.93</v>
      </c>
      <c r="AK11" s="101" t="n">
        <f aca="false">Test!K104</f>
        <v>70.12</v>
      </c>
      <c r="AL11" s="101" t="n">
        <f aca="false">Test!L104</f>
        <v>1991556</v>
      </c>
      <c r="AM11" s="106" t="n">
        <f aca="false">AJ11/3600</f>
        <v>15.0072027777778</v>
      </c>
      <c r="AN11" s="107" t="n">
        <f aca="false">J11+AF11</f>
        <v>2357.2864</v>
      </c>
      <c r="AO11" s="74"/>
      <c r="AP11" s="74"/>
      <c r="AQ11" s="108" t="n">
        <f aca="false">AJ11/Z11</f>
        <v>2.06203635991676</v>
      </c>
      <c r="AR11" s="109" t="n">
        <f aca="false">AK11/AA11</f>
        <v>1.62480304013347</v>
      </c>
      <c r="AS11" s="110" t="e">
        <f aca="false">AL11/AB11</f>
        <v>#DIV/0!</v>
      </c>
      <c r="AT11" s="40"/>
      <c r="AU11" s="97" t="n">
        <f aca="false">ABS(V11-AF11)+ABS(W11-AG11)+ABS(X11-AH11)+ABS(Y11-AI11)</f>
        <v>6.01770000000002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1649.872</v>
      </c>
      <c r="K12" s="71" t="n">
        <f aca="false">Test!C105</f>
        <v>40.7201</v>
      </c>
      <c r="L12" s="71" t="n">
        <f aca="false">Test!D105</f>
        <v>44.1965</v>
      </c>
      <c r="M12" s="72" t="n">
        <f aca="false">Test!E105</f>
        <v>44.243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4770.41</v>
      </c>
      <c r="AA12" s="71" t="n">
        <f aca="false">Anchor!K105</f>
        <v>82.408</v>
      </c>
      <c r="AB12" s="71" t="n">
        <f aca="false">Anchor!L105</f>
        <v>0</v>
      </c>
      <c r="AC12" s="78" t="n">
        <f aca="false">Z12/3600</f>
        <v>15.2140027777778</v>
      </c>
      <c r="AD12" s="79" t="n">
        <f aca="false">E12+V12</f>
        <v>45486.3488</v>
      </c>
      <c r="AE12" s="177"/>
      <c r="AF12" s="70" t="n">
        <f aca="false">Test!F105</f>
        <v>11483.3408</v>
      </c>
      <c r="AG12" s="71" t="n">
        <f aca="false">Test!G105</f>
        <v>35.4515</v>
      </c>
      <c r="AH12" s="71" t="n">
        <f aca="false">Test!H105</f>
        <v>41.5768</v>
      </c>
      <c r="AI12" s="71" t="n">
        <f aca="false">Test!I105</f>
        <v>42.1953</v>
      </c>
      <c r="AJ12" s="70" t="n">
        <f aca="false">Test!J105</f>
        <v>113813.84</v>
      </c>
      <c r="AK12" s="71" t="n">
        <f aca="false">Test!K105</f>
        <v>123.49</v>
      </c>
      <c r="AL12" s="71" t="n">
        <f aca="false">Test!L105</f>
        <v>1993764</v>
      </c>
      <c r="AM12" s="78" t="n">
        <f aca="false">AJ12/3600</f>
        <v>31.6149555555556</v>
      </c>
      <c r="AN12" s="79" t="n">
        <f aca="false">J12+AF12</f>
        <v>43133.2128</v>
      </c>
      <c r="AO12" s="74"/>
      <c r="AP12" s="74"/>
      <c r="AQ12" s="80" t="n">
        <f aca="false">AJ12/Z12</f>
        <v>2.07801694382058</v>
      </c>
      <c r="AR12" s="81" t="n">
        <f aca="false">AK12/AA12</f>
        <v>1.49851956120765</v>
      </c>
      <c r="AS12" s="82" t="e">
        <f aca="false">AL12/AB12</f>
        <v>#DIV/0!</v>
      </c>
      <c r="AT12" s="40"/>
      <c r="AU12" s="83" t="n">
        <f aca="false">ABS(V12-AF12)+ABS(W12-AG12)+ABS(X12-AH12)+ABS(Y12-AI12)</f>
        <v>50.0566999999995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362.4736</v>
      </c>
      <c r="K13" s="87" t="n">
        <f aca="false">Test!C106</f>
        <v>39.2802</v>
      </c>
      <c r="L13" s="87" t="n">
        <f aca="false">Test!D106</f>
        <v>43.3252</v>
      </c>
      <c r="M13" s="88" t="n">
        <f aca="false">Test!E106</f>
        <v>43.593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2574.67</v>
      </c>
      <c r="AA13" s="87" t="n">
        <f aca="false">Anchor!K106</f>
        <v>74.924</v>
      </c>
      <c r="AB13" s="87" t="n">
        <f aca="false">Anchor!L106</f>
        <v>0</v>
      </c>
      <c r="AC13" s="92" t="n">
        <f aca="false">Z13/3600</f>
        <v>14.604075</v>
      </c>
      <c r="AD13" s="93" t="n">
        <f aca="false">E13+V13</f>
        <v>32332.7504</v>
      </c>
      <c r="AE13" s="177"/>
      <c r="AF13" s="86" t="n">
        <f aca="false">Test!F106</f>
        <v>11483.3408</v>
      </c>
      <c r="AG13" s="87" t="n">
        <f aca="false">Test!G106</f>
        <v>35.4515</v>
      </c>
      <c r="AH13" s="87" t="n">
        <f aca="false">Test!H106</f>
        <v>41.5768</v>
      </c>
      <c r="AI13" s="87" t="n">
        <f aca="false">Test!I106</f>
        <v>42.1953</v>
      </c>
      <c r="AJ13" s="86" t="n">
        <f aca="false">Test!J106</f>
        <v>104431.77</v>
      </c>
      <c r="AK13" s="87" t="n">
        <f aca="false">Test!K106</f>
        <v>120.71</v>
      </c>
      <c r="AL13" s="87" t="n">
        <f aca="false">Test!L106</f>
        <v>1993344</v>
      </c>
      <c r="AM13" s="92" t="n">
        <f aca="false">AJ13/3600</f>
        <v>29.008825</v>
      </c>
      <c r="AN13" s="93" t="n">
        <f aca="false">J13+AF13</f>
        <v>30845.8144</v>
      </c>
      <c r="AO13" s="74"/>
      <c r="AP13" s="74"/>
      <c r="AQ13" s="94" t="n">
        <f aca="false">AJ13/Z13</f>
        <v>1.98635141219146</v>
      </c>
      <c r="AR13" s="95" t="n">
        <f aca="false">AK13/AA13</f>
        <v>1.6110992472372</v>
      </c>
      <c r="AS13" s="96" t="e">
        <f aca="false">AL13/AB13</f>
        <v>#DIV/0!</v>
      </c>
      <c r="AT13" s="40"/>
      <c r="AU13" s="97" t="n">
        <f aca="false">ABS(V13-AF13)+ABS(W13-AG13)+ABS(X13-AH13)+ABS(Y13-AI13)</f>
        <v>50.0566999999995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222.5552</v>
      </c>
      <c r="K14" s="87" t="n">
        <f aca="false">Test!C107</f>
        <v>37.8</v>
      </c>
      <c r="L14" s="87" t="n">
        <f aca="false">Test!D107</f>
        <v>42.4845</v>
      </c>
      <c r="M14" s="88" t="n">
        <f aca="false">Test!E107</f>
        <v>42.942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669.89</v>
      </c>
      <c r="AA14" s="87" t="n">
        <f aca="false">Anchor!K107</f>
        <v>74.83</v>
      </c>
      <c r="AB14" s="87" t="n">
        <f aca="false">Anchor!L107</f>
        <v>0</v>
      </c>
      <c r="AC14" s="92" t="n">
        <f aca="false">Z14/3600</f>
        <v>14.3527472222222</v>
      </c>
      <c r="AD14" s="93" t="n">
        <f aca="false">E14+V14</f>
        <v>22420.5776</v>
      </c>
      <c r="AE14" s="177"/>
      <c r="AF14" s="86" t="n">
        <f aca="false">Test!F107</f>
        <v>11483.3408</v>
      </c>
      <c r="AG14" s="87" t="n">
        <f aca="false">Test!G107</f>
        <v>35.4515</v>
      </c>
      <c r="AH14" s="87" t="n">
        <f aca="false">Test!H107</f>
        <v>41.5768</v>
      </c>
      <c r="AI14" s="87" t="n">
        <f aca="false">Test!I107</f>
        <v>42.1953</v>
      </c>
      <c r="AJ14" s="86" t="n">
        <f aca="false">Test!J107</f>
        <v>95205.69</v>
      </c>
      <c r="AK14" s="87" t="n">
        <f aca="false">Test!K107</f>
        <v>102.14</v>
      </c>
      <c r="AL14" s="87" t="n">
        <f aca="false">Test!L107</f>
        <v>1992584</v>
      </c>
      <c r="AM14" s="92" t="n">
        <f aca="false">AJ14/3600</f>
        <v>26.446025</v>
      </c>
      <c r="AN14" s="93" t="n">
        <f aca="false">J14+AF14</f>
        <v>21705.896</v>
      </c>
      <c r="AO14" s="74"/>
      <c r="AP14" s="74"/>
      <c r="AQ14" s="94" t="n">
        <f aca="false">AJ14/Z14</f>
        <v>1.84257582123748</v>
      </c>
      <c r="AR14" s="95" t="n">
        <f aca="false">AK14/AA14</f>
        <v>1.36496057730857</v>
      </c>
      <c r="AS14" s="96" t="e">
        <f aca="false">AL14/AB14</f>
        <v>#DIV/0!</v>
      </c>
      <c r="AT14" s="40"/>
      <c r="AU14" s="97" t="n">
        <f aca="false">ABS(V14-AF14)+ABS(W14-AG14)+ABS(X14-AH14)+ABS(Y14-AI14)</f>
        <v>50.0566999999995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40.0864</v>
      </c>
      <c r="K15" s="101" t="n">
        <f aca="false">Test!C108</f>
        <v>36.29</v>
      </c>
      <c r="L15" s="101" t="n">
        <f aca="false">Test!D108</f>
        <v>41.8951</v>
      </c>
      <c r="M15" s="102" t="n">
        <f aca="false">Test!E108</f>
        <v>42.467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0549.48</v>
      </c>
      <c r="AA15" s="101" t="n">
        <f aca="false">Anchor!K108</f>
        <v>70.26</v>
      </c>
      <c r="AB15" s="101" t="n">
        <f aca="false">Anchor!L108</f>
        <v>0</v>
      </c>
      <c r="AC15" s="106" t="n">
        <f aca="false">Z15/3600</f>
        <v>14.0415222222222</v>
      </c>
      <c r="AD15" s="107" t="n">
        <f aca="false">E15+V15</f>
        <v>14686.5984</v>
      </c>
      <c r="AE15" s="177"/>
      <c r="AF15" s="100" t="n">
        <f aca="false">Test!F108</f>
        <v>11483.3408</v>
      </c>
      <c r="AG15" s="101" t="n">
        <f aca="false">Test!G108</f>
        <v>35.4515</v>
      </c>
      <c r="AH15" s="101" t="n">
        <f aca="false">Test!H108</f>
        <v>41.5768</v>
      </c>
      <c r="AI15" s="101" t="n">
        <f aca="false">Test!I108</f>
        <v>42.1953</v>
      </c>
      <c r="AJ15" s="100" t="n">
        <f aca="false">Test!J108</f>
        <v>88050.93</v>
      </c>
      <c r="AK15" s="101" t="n">
        <f aca="false">Test!K108</f>
        <v>97.33</v>
      </c>
      <c r="AL15" s="101" t="n">
        <f aca="false">Test!L108</f>
        <v>1992536</v>
      </c>
      <c r="AM15" s="106" t="n">
        <f aca="false">AJ15/3600</f>
        <v>24.4585916666667</v>
      </c>
      <c r="AN15" s="107" t="n">
        <f aca="false">J15+AF15</f>
        <v>14523.4272</v>
      </c>
      <c r="AO15" s="74"/>
      <c r="AP15" s="74"/>
      <c r="AQ15" s="108" t="n">
        <f aca="false">AJ15/Z15</f>
        <v>1.74187607864611</v>
      </c>
      <c r="AR15" s="109" t="n">
        <f aca="false">AK15/AA15</f>
        <v>1.38528323370339</v>
      </c>
      <c r="AS15" s="110" t="e">
        <f aca="false">AL15/AB15</f>
        <v>#DIV/0!</v>
      </c>
      <c r="AT15" s="40"/>
      <c r="AU15" s="111" t="n">
        <f aca="false">ABS(V15-AF15)+ABS(W15-AG15)+ABS(X15-AH15)+ABS(Y15-AI15)</f>
        <v>50.0566999999995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148.648</v>
      </c>
      <c r="K16" s="71" t="n">
        <f aca="false">Test!C109</f>
        <v>38.001</v>
      </c>
      <c r="L16" s="71" t="n">
        <f aca="false">Test!D109</f>
        <v>42.5449</v>
      </c>
      <c r="M16" s="72" t="n">
        <f aca="false">Test!E109</f>
        <v>42.990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7509.96</v>
      </c>
      <c r="AA16" s="71" t="n">
        <f aca="false">Anchor!K109</f>
        <v>69.534</v>
      </c>
      <c r="AB16" s="71" t="n">
        <f aca="false">Anchor!L109</f>
        <v>0</v>
      </c>
      <c r="AC16" s="78" t="n">
        <f aca="false">Z16/3600</f>
        <v>13.1972111111111</v>
      </c>
      <c r="AD16" s="79" t="n">
        <f aca="false">E16+V16</f>
        <v>24547.5584</v>
      </c>
      <c r="AE16" s="177"/>
      <c r="AF16" s="70" t="n">
        <f aca="false">Test!F109</f>
        <v>7000.9648</v>
      </c>
      <c r="AG16" s="71" t="n">
        <f aca="false">Test!G109</f>
        <v>33.0682</v>
      </c>
      <c r="AH16" s="71" t="n">
        <f aca="false">Test!H109</f>
        <v>40.3703</v>
      </c>
      <c r="AI16" s="71" t="n">
        <f aca="false">Test!I109</f>
        <v>41.1911</v>
      </c>
      <c r="AJ16" s="70" t="n">
        <f aca="false">Test!J109</f>
        <v>99505.64</v>
      </c>
      <c r="AK16" s="71" t="n">
        <f aca="false">Test!K109</f>
        <v>110.13</v>
      </c>
      <c r="AL16" s="71" t="n">
        <f aca="false">Test!L109</f>
        <v>1992648</v>
      </c>
      <c r="AM16" s="78" t="n">
        <f aca="false">AJ16/3600</f>
        <v>27.6404555555556</v>
      </c>
      <c r="AN16" s="79" t="n">
        <f aca="false">J16+AF16</f>
        <v>23149.6128</v>
      </c>
      <c r="AO16" s="74"/>
      <c r="AP16" s="74"/>
      <c r="AQ16" s="80" t="n">
        <f aca="false">AJ16/Z16</f>
        <v>2.09441641289532</v>
      </c>
      <c r="AR16" s="81" t="n">
        <f aca="false">AK16/AA16</f>
        <v>1.5838294934852</v>
      </c>
      <c r="AS16" s="82" t="e">
        <f aca="false">AL16/AB16</f>
        <v>#DIV/0!</v>
      </c>
      <c r="AT16" s="40"/>
      <c r="AU16" s="97" t="n">
        <f aca="false">ABS(V16-AF16)+ABS(W16-AG16)+ABS(X16-AH16)+ABS(Y16-AI16)</f>
        <v>46.989200000000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268.8416</v>
      </c>
      <c r="K17" s="87" t="n">
        <f aca="false">Test!C110</f>
        <v>36.6326</v>
      </c>
      <c r="L17" s="87" t="n">
        <f aca="false">Test!D110</f>
        <v>41.7863</v>
      </c>
      <c r="M17" s="88" t="n">
        <f aca="false">Test!E110</f>
        <v>42.383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6133.34</v>
      </c>
      <c r="AA17" s="87" t="n">
        <f aca="false">Anchor!K110</f>
        <v>65.218</v>
      </c>
      <c r="AB17" s="87" t="n">
        <f aca="false">Anchor!L110</f>
        <v>0</v>
      </c>
      <c r="AC17" s="92" t="n">
        <f aca="false">Z17/3600</f>
        <v>12.8148166666667</v>
      </c>
      <c r="AD17" s="93" t="n">
        <f aca="false">E17+V17</f>
        <v>18426.8096</v>
      </c>
      <c r="AE17" s="177"/>
      <c r="AF17" s="86" t="n">
        <f aca="false">Test!F110</f>
        <v>7000.9648</v>
      </c>
      <c r="AG17" s="87" t="n">
        <f aca="false">Test!G110</f>
        <v>33.0682</v>
      </c>
      <c r="AH17" s="87" t="n">
        <f aca="false">Test!H110</f>
        <v>40.3703</v>
      </c>
      <c r="AI17" s="87" t="n">
        <f aca="false">Test!I110</f>
        <v>41.1911</v>
      </c>
      <c r="AJ17" s="86" t="n">
        <f aca="false">Test!J110</f>
        <v>90874.11</v>
      </c>
      <c r="AK17" s="87" t="n">
        <f aca="false">Test!K110</f>
        <v>96.3</v>
      </c>
      <c r="AL17" s="87" t="n">
        <f aca="false">Test!L110</f>
        <v>1992588</v>
      </c>
      <c r="AM17" s="92" t="n">
        <f aca="false">AJ17/3600</f>
        <v>25.2428083333333</v>
      </c>
      <c r="AN17" s="93" t="n">
        <f aca="false">J17+AF17</f>
        <v>17269.8064</v>
      </c>
      <c r="AO17" s="74"/>
      <c r="AP17" s="74"/>
      <c r="AQ17" s="94" t="n">
        <f aca="false">AJ17/Z17</f>
        <v>1.96981423846615</v>
      </c>
      <c r="AR17" s="95" t="n">
        <f aca="false">AK17/AA17</f>
        <v>1.47658621852863</v>
      </c>
      <c r="AS17" s="96" t="e">
        <f aca="false">AL17/AB17</f>
        <v>#DIV/0!</v>
      </c>
      <c r="AT17" s="40"/>
      <c r="AU17" s="97" t="n">
        <f aca="false">ABS(V17-AF17)+ABS(W17-AG17)+ABS(X17-AH17)+ABS(Y17-AI17)</f>
        <v>46.989200000000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504.4352</v>
      </c>
      <c r="K18" s="87" t="n">
        <f aca="false">Test!C111</f>
        <v>35.1972</v>
      </c>
      <c r="L18" s="87" t="n">
        <f aca="false">Test!D111</f>
        <v>41.331</v>
      </c>
      <c r="M18" s="88" t="n">
        <f aca="false">Test!E111</f>
        <v>42.016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5830.97</v>
      </c>
      <c r="AA18" s="87" t="n">
        <f aca="false">Anchor!K111</f>
        <v>63.896</v>
      </c>
      <c r="AB18" s="87" t="n">
        <f aca="false">Anchor!L111</f>
        <v>0</v>
      </c>
      <c r="AC18" s="92" t="n">
        <f aca="false">Z18/3600</f>
        <v>12.730825</v>
      </c>
      <c r="AD18" s="93" t="n">
        <f aca="false">E18+V18</f>
        <v>13203.1024</v>
      </c>
      <c r="AE18" s="177"/>
      <c r="AF18" s="86" t="n">
        <f aca="false">Test!F111</f>
        <v>7000.9648</v>
      </c>
      <c r="AG18" s="87" t="n">
        <f aca="false">Test!G111</f>
        <v>33.0682</v>
      </c>
      <c r="AH18" s="87" t="n">
        <f aca="false">Test!H111</f>
        <v>40.3703</v>
      </c>
      <c r="AI18" s="87" t="n">
        <f aca="false">Test!I111</f>
        <v>41.1911</v>
      </c>
      <c r="AJ18" s="86" t="n">
        <f aca="false">Test!J111</f>
        <v>86556.84</v>
      </c>
      <c r="AK18" s="87" t="n">
        <f aca="false">Test!K111</f>
        <v>93.28</v>
      </c>
      <c r="AL18" s="87" t="n">
        <f aca="false">Test!L111</f>
        <v>1992552</v>
      </c>
      <c r="AM18" s="92" t="n">
        <f aca="false">AJ18/3600</f>
        <v>24.0435666666667</v>
      </c>
      <c r="AN18" s="93" t="n">
        <f aca="false">J18+AF18</f>
        <v>12505.4</v>
      </c>
      <c r="AO18" s="74"/>
      <c r="AP18" s="74"/>
      <c r="AQ18" s="94" t="n">
        <f aca="false">AJ18/Z18</f>
        <v>1.88861025633976</v>
      </c>
      <c r="AR18" s="95" t="n">
        <f aca="false">AK18/AA18</f>
        <v>1.45987229247527</v>
      </c>
      <c r="AS18" s="96" t="e">
        <f aca="false">AL18/AB18</f>
        <v>#DIV/0!</v>
      </c>
      <c r="AT18" s="40"/>
      <c r="AU18" s="97" t="n">
        <f aca="false">ABS(V18-AF18)+ABS(W18-AG18)+ABS(X18-AH18)+ABS(Y18-AI18)</f>
        <v>46.989200000000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13.1664</v>
      </c>
      <c r="K19" s="101" t="n">
        <f aca="false">Test!C112</f>
        <v>33.7744</v>
      </c>
      <c r="L19" s="101" t="n">
        <f aca="false">Test!D112</f>
        <v>40.7662</v>
      </c>
      <c r="M19" s="102" t="n">
        <f aca="false">Test!E112</f>
        <v>41.538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947.22</v>
      </c>
      <c r="AA19" s="101" t="n">
        <f aca="false">Anchor!K112</f>
        <v>63.228</v>
      </c>
      <c r="AB19" s="101" t="n">
        <f aca="false">Anchor!L112</f>
        <v>0</v>
      </c>
      <c r="AC19" s="106" t="n">
        <f aca="false">Z19/3600</f>
        <v>12.7631166666667</v>
      </c>
      <c r="AD19" s="107" t="n">
        <f aca="false">E19+V19</f>
        <v>8618.488</v>
      </c>
      <c r="AE19" s="177"/>
      <c r="AF19" s="100" t="n">
        <f aca="false">Test!F112</f>
        <v>7000.9648</v>
      </c>
      <c r="AG19" s="101" t="n">
        <f aca="false">Test!G112</f>
        <v>33.0682</v>
      </c>
      <c r="AH19" s="101" t="n">
        <f aca="false">Test!H112</f>
        <v>40.3703</v>
      </c>
      <c r="AI19" s="101" t="n">
        <f aca="false">Test!I112</f>
        <v>41.1911</v>
      </c>
      <c r="AJ19" s="100" t="n">
        <f aca="false">Test!J112</f>
        <v>80614.99</v>
      </c>
      <c r="AK19" s="101" t="n">
        <f aca="false">Test!K112</f>
        <v>106.62</v>
      </c>
      <c r="AL19" s="101" t="n">
        <f aca="false">Test!L112</f>
        <v>1991936</v>
      </c>
      <c r="AM19" s="106" t="n">
        <f aca="false">AJ19/3600</f>
        <v>22.3930527777778</v>
      </c>
      <c r="AN19" s="107" t="n">
        <f aca="false">J19+AF19</f>
        <v>8514.1312</v>
      </c>
      <c r="AO19" s="74"/>
      <c r="AP19" s="74"/>
      <c r="AQ19" s="108" t="n">
        <f aca="false">AJ19/Z19</f>
        <v>1.7545128954483</v>
      </c>
      <c r="AR19" s="109" t="n">
        <f aca="false">AK19/AA19</f>
        <v>1.68627823116341</v>
      </c>
      <c r="AS19" s="110" t="e">
        <f aca="false">AL19/AB19</f>
        <v>#DIV/0!</v>
      </c>
      <c r="AT19" s="40"/>
      <c r="AU19" s="97" t="n">
        <f aca="false">ABS(V19-AF19)+ABS(W19-AG19)+ABS(X19-AH19)+ABS(Y19-AI19)</f>
        <v>46.989200000000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566.0072</v>
      </c>
      <c r="K20" s="71" t="n">
        <f aca="false">Test!C113</f>
        <v>41.5727</v>
      </c>
      <c r="L20" s="71" t="n">
        <f aca="false">Test!D113</f>
        <v>43.2202</v>
      </c>
      <c r="M20" s="72" t="n">
        <f aca="false">Test!E113</f>
        <v>44.70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5384.6</v>
      </c>
      <c r="AA20" s="71" t="n">
        <f aca="false">Anchor!K113</f>
        <v>50.944</v>
      </c>
      <c r="AB20" s="71" t="n">
        <f aca="false">Anchor!L113</f>
        <v>0</v>
      </c>
      <c r="AC20" s="78" t="n">
        <f aca="false">Z20/3600</f>
        <v>9.82905555555556</v>
      </c>
      <c r="AD20" s="79" t="n">
        <f aca="false">E20+V20</f>
        <v>6551.0408</v>
      </c>
      <c r="AE20" s="177"/>
      <c r="AF20" s="70" t="n">
        <f aca="false">Test!F113</f>
        <v>1593.78</v>
      </c>
      <c r="AG20" s="71" t="n">
        <f aca="false">Test!G113</f>
        <v>38.082</v>
      </c>
      <c r="AH20" s="71" t="n">
        <f aca="false">Test!H113</f>
        <v>40.9436</v>
      </c>
      <c r="AI20" s="71" t="n">
        <f aca="false">Test!I113</f>
        <v>42.0936</v>
      </c>
      <c r="AJ20" s="70" t="n">
        <f aca="false">Test!J113</f>
        <v>75932.87</v>
      </c>
      <c r="AK20" s="71" t="n">
        <f aca="false">Test!K113</f>
        <v>80.4</v>
      </c>
      <c r="AL20" s="71" t="n">
        <f aca="false">Test!L113</f>
        <v>1061516</v>
      </c>
      <c r="AM20" s="78" t="n">
        <f aca="false">AJ20/3600</f>
        <v>21.0924638888889</v>
      </c>
      <c r="AN20" s="79" t="n">
        <f aca="false">J20+AF20</f>
        <v>6159.7872</v>
      </c>
      <c r="AO20" s="74"/>
      <c r="AP20" s="74"/>
      <c r="AQ20" s="80" t="n">
        <f aca="false">AJ20/Z20</f>
        <v>2.14592986779559</v>
      </c>
      <c r="AR20" s="81" t="n">
        <f aca="false">AK20/AA20</f>
        <v>1.57820351758794</v>
      </c>
      <c r="AS20" s="82" t="e">
        <f aca="false">AL20/AB20</f>
        <v>#DIV/0!</v>
      </c>
      <c r="AT20" s="40"/>
      <c r="AU20" s="83" t="n">
        <f aca="false">ABS(V20-AF20)+ABS(W20-AG20)+ABS(X20-AH20)+ABS(Y20-AI20)</f>
        <v>16.81980000000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2880.8072</v>
      </c>
      <c r="K21" s="87" t="n">
        <f aca="false">Test!C114</f>
        <v>40.8093</v>
      </c>
      <c r="L21" s="87" t="n">
        <f aca="false">Test!D114</f>
        <v>42.5451</v>
      </c>
      <c r="M21" s="88" t="n">
        <f aca="false">Test!E114</f>
        <v>43.853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4270.59</v>
      </c>
      <c r="AA21" s="87" t="n">
        <f aca="false">Anchor!K114</f>
        <v>49.122</v>
      </c>
      <c r="AB21" s="87" t="n">
        <f aca="false">Anchor!L114</f>
        <v>0</v>
      </c>
      <c r="AC21" s="92" t="n">
        <f aca="false">Z21/3600</f>
        <v>9.51960833333333</v>
      </c>
      <c r="AD21" s="93" t="n">
        <f aca="false">E21+V21</f>
        <v>4802.98</v>
      </c>
      <c r="AE21" s="177"/>
      <c r="AF21" s="86" t="n">
        <f aca="false">Test!F114</f>
        <v>1593.78</v>
      </c>
      <c r="AG21" s="87" t="n">
        <f aca="false">Test!G114</f>
        <v>38.082</v>
      </c>
      <c r="AH21" s="87" t="n">
        <f aca="false">Test!H114</f>
        <v>40.9436</v>
      </c>
      <c r="AI21" s="87" t="n">
        <f aca="false">Test!I114</f>
        <v>42.0936</v>
      </c>
      <c r="AJ21" s="86" t="n">
        <f aca="false">Test!J114</f>
        <v>70502.93</v>
      </c>
      <c r="AK21" s="87" t="n">
        <f aca="false">Test!K114</f>
        <v>70</v>
      </c>
      <c r="AL21" s="87" t="n">
        <f aca="false">Test!L114</f>
        <v>1061292</v>
      </c>
      <c r="AM21" s="92" t="n">
        <f aca="false">AJ21/3600</f>
        <v>19.5841472222222</v>
      </c>
      <c r="AN21" s="93" t="n">
        <f aca="false">J21+AF21</f>
        <v>4474.5872</v>
      </c>
      <c r="AO21" s="74"/>
      <c r="AP21" s="74"/>
      <c r="AQ21" s="94" t="n">
        <f aca="false">AJ21/Z21</f>
        <v>2.0572429596339</v>
      </c>
      <c r="AR21" s="95" t="n">
        <f aca="false">AK21/AA21</f>
        <v>1.4250234110989</v>
      </c>
      <c r="AS21" s="96" t="e">
        <f aca="false">AL21/AB21</f>
        <v>#DIV/0!</v>
      </c>
      <c r="AT21" s="40"/>
      <c r="AU21" s="97" t="n">
        <f aca="false">ABS(V21-AF21)+ABS(W21-AG21)+ABS(X21-AH21)+ABS(Y21-AI21)</f>
        <v>16.81980000000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600.5768</v>
      </c>
      <c r="K22" s="87" t="n">
        <f aca="false">Test!C115</f>
        <v>39.8756</v>
      </c>
      <c r="L22" s="87" t="n">
        <f aca="false">Test!D115</f>
        <v>41.8255</v>
      </c>
      <c r="M22" s="88" t="n">
        <f aca="false">Test!E115</f>
        <v>43.019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4371.32</v>
      </c>
      <c r="AA22" s="87" t="n">
        <f aca="false">Anchor!K115</f>
        <v>47.93</v>
      </c>
      <c r="AB22" s="87" t="n">
        <f aca="false">Anchor!L115</f>
        <v>0</v>
      </c>
      <c r="AC22" s="92" t="n">
        <f aca="false">Z22/3600</f>
        <v>9.54758888888889</v>
      </c>
      <c r="AD22" s="93" t="n">
        <f aca="false">E22+V22</f>
        <v>3391.8888</v>
      </c>
      <c r="AE22" s="177"/>
      <c r="AF22" s="86" t="n">
        <f aca="false">Test!F115</f>
        <v>1593.78</v>
      </c>
      <c r="AG22" s="87" t="n">
        <f aca="false">Test!G115</f>
        <v>38.082</v>
      </c>
      <c r="AH22" s="87" t="n">
        <f aca="false">Test!H115</f>
        <v>40.9436</v>
      </c>
      <c r="AI22" s="87" t="n">
        <f aca="false">Test!I115</f>
        <v>42.0936</v>
      </c>
      <c r="AJ22" s="86" t="n">
        <f aca="false">Test!J115</f>
        <v>65489.7</v>
      </c>
      <c r="AK22" s="87" t="n">
        <f aca="false">Test!K115</f>
        <v>67.89</v>
      </c>
      <c r="AL22" s="87" t="n">
        <f aca="false">Test!L115</f>
        <v>1061276</v>
      </c>
      <c r="AM22" s="92" t="n">
        <f aca="false">AJ22/3600</f>
        <v>18.1915833333333</v>
      </c>
      <c r="AN22" s="93" t="n">
        <f aca="false">J22+AF22</f>
        <v>3194.3568</v>
      </c>
      <c r="AO22" s="74"/>
      <c r="AP22" s="74"/>
      <c r="AQ22" s="94" t="n">
        <f aca="false">AJ22/Z22</f>
        <v>1.90535888642042</v>
      </c>
      <c r="AR22" s="95" t="n">
        <f aca="false">AK22/AA22</f>
        <v>1.4164406426038</v>
      </c>
      <c r="AS22" s="96" t="e">
        <f aca="false">AL22/AB22</f>
        <v>#DIV/0!</v>
      </c>
      <c r="AT22" s="40"/>
      <c r="AU22" s="97" t="n">
        <f aca="false">ABS(V22-AF22)+ABS(W22-AG22)+ABS(X22-AH22)+ABS(Y22-AI22)</f>
        <v>16.81980000000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497.5896</v>
      </c>
      <c r="K23" s="101" t="n">
        <f aca="false">Test!C116</f>
        <v>38.7537</v>
      </c>
      <c r="L23" s="101" t="n">
        <f aca="false">Test!D116</f>
        <v>41.2513</v>
      </c>
      <c r="M23" s="102" t="n">
        <f aca="false">Test!E116</f>
        <v>42.362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5373.19</v>
      </c>
      <c r="AA23" s="101" t="n">
        <f aca="false">Anchor!K116</f>
        <v>47.948</v>
      </c>
      <c r="AB23" s="101" t="n">
        <f aca="false">Anchor!L116</f>
        <v>0</v>
      </c>
      <c r="AC23" s="106" t="n">
        <f aca="false">Z23/3600</f>
        <v>9.82588611111111</v>
      </c>
      <c r="AD23" s="107" t="n">
        <f aca="false">E23+V23</f>
        <v>2164.0992</v>
      </c>
      <c r="AE23" s="177"/>
      <c r="AF23" s="100" t="n">
        <f aca="false">Test!F116</f>
        <v>1593.78</v>
      </c>
      <c r="AG23" s="101" t="n">
        <f aca="false">Test!G116</f>
        <v>38.082</v>
      </c>
      <c r="AH23" s="101" t="n">
        <f aca="false">Test!H116</f>
        <v>40.9436</v>
      </c>
      <c r="AI23" s="101" t="n">
        <f aca="false">Test!I116</f>
        <v>42.0936</v>
      </c>
      <c r="AJ23" s="100" t="n">
        <f aca="false">Test!J116</f>
        <v>60097.15</v>
      </c>
      <c r="AK23" s="101" t="n">
        <f aca="false">Test!K116</f>
        <v>73.22</v>
      </c>
      <c r="AL23" s="101" t="n">
        <f aca="false">Test!L116</f>
        <v>1061000</v>
      </c>
      <c r="AM23" s="106" t="n">
        <f aca="false">AJ23/3600</f>
        <v>16.6936527777778</v>
      </c>
      <c r="AN23" s="107" t="n">
        <f aca="false">J23+AF23</f>
        <v>2091.3696</v>
      </c>
      <c r="AO23" s="74"/>
      <c r="AP23" s="74"/>
      <c r="AQ23" s="108" t="n">
        <f aca="false">AJ23/Z23</f>
        <v>1.69894629237567</v>
      </c>
      <c r="AR23" s="109" t="n">
        <f aca="false">AK23/AA23</f>
        <v>1.52707099357637</v>
      </c>
      <c r="AS23" s="110" t="e">
        <f aca="false">AL23/AB23</f>
        <v>#DIV/0!</v>
      </c>
      <c r="AT23" s="40"/>
      <c r="AU23" s="111" t="n">
        <f aca="false">ABS(V23-AF23)+ABS(W23-AG23)+ABS(X23-AH23)+ABS(Y23-AI23)</f>
        <v>16.81980000000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401.6648</v>
      </c>
      <c r="K24" s="71" t="n">
        <f aca="false">Test!C117</f>
        <v>40.0099</v>
      </c>
      <c r="L24" s="71" t="n">
        <f aca="false">Test!D117</f>
        <v>41.8697</v>
      </c>
      <c r="M24" s="72" t="n">
        <f aca="false">Test!E117</f>
        <v>43.07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0887.63</v>
      </c>
      <c r="AA24" s="71" t="n">
        <f aca="false">Anchor!K117</f>
        <v>44.934</v>
      </c>
      <c r="AB24" s="71" t="n">
        <f aca="false">Anchor!L117</f>
        <v>0</v>
      </c>
      <c r="AC24" s="78" t="n">
        <f aca="false">Z24/3600</f>
        <v>8.57989722222222</v>
      </c>
      <c r="AD24" s="79" t="n">
        <f aca="false">E24+V24</f>
        <v>3479.5624</v>
      </c>
      <c r="AE24" s="177"/>
      <c r="AF24" s="70" t="n">
        <f aca="false">Test!F117</f>
        <v>883.0328</v>
      </c>
      <c r="AG24" s="71" t="n">
        <f aca="false">Test!G117</f>
        <v>35.9846</v>
      </c>
      <c r="AH24" s="71" t="n">
        <f aca="false">Test!H117</f>
        <v>40.033</v>
      </c>
      <c r="AI24" s="71" t="n">
        <f aca="false">Test!I117</f>
        <v>41.2052</v>
      </c>
      <c r="AJ24" s="70" t="n">
        <f aca="false">Test!J117</f>
        <v>66862.06</v>
      </c>
      <c r="AK24" s="71" t="n">
        <f aca="false">Test!K117</f>
        <v>74.17</v>
      </c>
      <c r="AL24" s="71" t="n">
        <f aca="false">Test!L117</f>
        <v>1061292</v>
      </c>
      <c r="AM24" s="78" t="n">
        <f aca="false">AJ24/3600</f>
        <v>18.5727944444444</v>
      </c>
      <c r="AN24" s="79" t="n">
        <f aca="false">J24+AF24</f>
        <v>3284.6976</v>
      </c>
      <c r="AO24" s="74"/>
      <c r="AP24" s="74"/>
      <c r="AQ24" s="80" t="n">
        <f aca="false">AJ24/Z24</f>
        <v>2.16468728743513</v>
      </c>
      <c r="AR24" s="81" t="n">
        <f aca="false">AK24/AA24</f>
        <v>1.65064316553167</v>
      </c>
      <c r="AS24" s="82" t="e">
        <f aca="false">AL24/AB24</f>
        <v>#DIV/0!</v>
      </c>
      <c r="AT24" s="40"/>
      <c r="AU24" s="97" t="n">
        <f aca="false">ABS(V24-AF24)+ABS(W24-AG24)+ABS(X24-AH24)+ABS(Y24-AI24)</f>
        <v>14.369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592.8432</v>
      </c>
      <c r="K25" s="87" t="n">
        <f aca="false">Test!C118</f>
        <v>39.054</v>
      </c>
      <c r="L25" s="87" t="n">
        <f aca="false">Test!D118</f>
        <v>41.2587</v>
      </c>
      <c r="M25" s="88" t="n">
        <f aca="false">Test!E118</f>
        <v>42.38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0135.59</v>
      </c>
      <c r="AA25" s="87" t="n">
        <f aca="false">Anchor!K118</f>
        <v>43.51</v>
      </c>
      <c r="AB25" s="87" t="n">
        <f aca="false">Anchor!L118</f>
        <v>0</v>
      </c>
      <c r="AC25" s="92" t="n">
        <f aca="false">Z25/3600</f>
        <v>8.37099722222222</v>
      </c>
      <c r="AD25" s="93" t="n">
        <f aca="false">E25+V25</f>
        <v>2651.9176</v>
      </c>
      <c r="AE25" s="177"/>
      <c r="AF25" s="86" t="n">
        <f aca="false">Test!F118</f>
        <v>883.0328</v>
      </c>
      <c r="AG25" s="87" t="n">
        <f aca="false">Test!G118</f>
        <v>35.9846</v>
      </c>
      <c r="AH25" s="87" t="n">
        <f aca="false">Test!H118</f>
        <v>40.033</v>
      </c>
      <c r="AI25" s="87" t="n">
        <f aca="false">Test!I118</f>
        <v>41.2052</v>
      </c>
      <c r="AJ25" s="86" t="n">
        <f aca="false">Test!J118</f>
        <v>61729.04</v>
      </c>
      <c r="AK25" s="87" t="n">
        <f aca="false">Test!K118</f>
        <v>65.66</v>
      </c>
      <c r="AL25" s="87" t="n">
        <f aca="false">Test!L118</f>
        <v>1061272</v>
      </c>
      <c r="AM25" s="92" t="n">
        <f aca="false">AJ25/3600</f>
        <v>17.1469555555556</v>
      </c>
      <c r="AN25" s="93" t="n">
        <f aca="false">J25+AF25</f>
        <v>2475.876</v>
      </c>
      <c r="AO25" s="74"/>
      <c r="AP25" s="74"/>
      <c r="AQ25" s="94" t="n">
        <f aca="false">AJ25/Z25</f>
        <v>2.0483766868344</v>
      </c>
      <c r="AR25" s="95" t="n">
        <f aca="false">AK25/AA25</f>
        <v>1.50907837278787</v>
      </c>
      <c r="AS25" s="96" t="e">
        <f aca="false">AL25/AB25</f>
        <v>#DIV/0!</v>
      </c>
      <c r="AT25" s="40"/>
      <c r="AU25" s="97" t="n">
        <f aca="false">ABS(V25-AF25)+ABS(W25-AG25)+ABS(X25-AH25)+ABS(Y25-AI25)</f>
        <v>14.369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24.5208</v>
      </c>
      <c r="K26" s="87" t="n">
        <f aca="false">Test!C119</f>
        <v>37.9553</v>
      </c>
      <c r="L26" s="87" t="n">
        <f aca="false">Test!D119</f>
        <v>40.8747</v>
      </c>
      <c r="M26" s="88" t="n">
        <f aca="false">Test!E119</f>
        <v>42.00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9372.25</v>
      </c>
      <c r="AA26" s="87" t="n">
        <f aca="false">Anchor!K119</f>
        <v>42.176</v>
      </c>
      <c r="AB26" s="87" t="n">
        <f aca="false">Anchor!L119</f>
        <v>0</v>
      </c>
      <c r="AC26" s="92" t="n">
        <f aca="false">Z26/3600</f>
        <v>8.15895833333333</v>
      </c>
      <c r="AD26" s="93" t="n">
        <f aca="false">E26+V26</f>
        <v>1936.3448</v>
      </c>
      <c r="AE26" s="177"/>
      <c r="AF26" s="86" t="n">
        <f aca="false">Test!F119</f>
        <v>883.0328</v>
      </c>
      <c r="AG26" s="87" t="n">
        <f aca="false">Test!G119</f>
        <v>35.9846</v>
      </c>
      <c r="AH26" s="87" t="n">
        <f aca="false">Test!H119</f>
        <v>40.033</v>
      </c>
      <c r="AI26" s="87" t="n">
        <f aca="false">Test!I119</f>
        <v>41.2052</v>
      </c>
      <c r="AJ26" s="86" t="n">
        <f aca="false">Test!J119</f>
        <v>60106.66</v>
      </c>
      <c r="AK26" s="87" t="n">
        <f aca="false">Test!K119</f>
        <v>64.27</v>
      </c>
      <c r="AL26" s="87" t="n">
        <f aca="false">Test!L119</f>
        <v>1060868</v>
      </c>
      <c r="AM26" s="92" t="n">
        <f aca="false">AJ26/3600</f>
        <v>16.6962944444444</v>
      </c>
      <c r="AN26" s="93" t="n">
        <f aca="false">J26+AF26</f>
        <v>1807.5536</v>
      </c>
      <c r="AO26" s="74"/>
      <c r="AP26" s="74"/>
      <c r="AQ26" s="94" t="n">
        <f aca="false">AJ26/Z26</f>
        <v>2.0463757458145</v>
      </c>
      <c r="AR26" s="95" t="n">
        <f aca="false">AK26/AA26</f>
        <v>1.52385242792109</v>
      </c>
      <c r="AS26" s="96" t="e">
        <f aca="false">AL26/AB26</f>
        <v>#DIV/0!</v>
      </c>
      <c r="AT26" s="40"/>
      <c r="AU26" s="97" t="n">
        <f aca="false">ABS(V26-AF26)+ABS(W26-AG26)+ABS(X26-AH26)+ABS(Y26-AI26)</f>
        <v>14.369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292.4912</v>
      </c>
      <c r="K27" s="101" t="n">
        <f aca="false">Test!C120</f>
        <v>36.7208</v>
      </c>
      <c r="L27" s="101" t="n">
        <f aca="false">Test!D120</f>
        <v>40.2946</v>
      </c>
      <c r="M27" s="102" t="n">
        <f aca="false">Test!E120</f>
        <v>41.422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1476.25</v>
      </c>
      <c r="AA27" s="101" t="n">
        <f aca="false">Anchor!K120</f>
        <v>44.334</v>
      </c>
      <c r="AB27" s="101" t="n">
        <f aca="false">Anchor!L120</f>
        <v>0</v>
      </c>
      <c r="AC27" s="106" t="n">
        <f aca="false">Z27/3600</f>
        <v>8.74340277777778</v>
      </c>
      <c r="AD27" s="107" t="n">
        <f aca="false">E27+V27</f>
        <v>1225.1168</v>
      </c>
      <c r="AE27" s="177"/>
      <c r="AF27" s="100" t="n">
        <f aca="false">Test!F120</f>
        <v>883.0328</v>
      </c>
      <c r="AG27" s="101" t="n">
        <f aca="false">Test!G120</f>
        <v>35.9846</v>
      </c>
      <c r="AH27" s="101" t="n">
        <f aca="false">Test!H120</f>
        <v>40.033</v>
      </c>
      <c r="AI27" s="101" t="n">
        <f aca="false">Test!I120</f>
        <v>41.2052</v>
      </c>
      <c r="AJ27" s="100" t="n">
        <f aca="false">Test!J120</f>
        <v>53826.42</v>
      </c>
      <c r="AK27" s="101" t="n">
        <f aca="false">Test!K120</f>
        <v>69.56</v>
      </c>
      <c r="AL27" s="101" t="n">
        <f aca="false">Test!L120</f>
        <v>1060852</v>
      </c>
      <c r="AM27" s="106" t="n">
        <f aca="false">AJ27/3600</f>
        <v>14.9517833333333</v>
      </c>
      <c r="AN27" s="107" t="n">
        <f aca="false">J27+AF27</f>
        <v>1175.524</v>
      </c>
      <c r="AO27" s="74"/>
      <c r="AP27" s="74"/>
      <c r="AQ27" s="108" t="n">
        <f aca="false">AJ27/Z27</f>
        <v>1.71006457249514</v>
      </c>
      <c r="AR27" s="109" t="n">
        <f aca="false">AK27/AA27</f>
        <v>1.56899896242162</v>
      </c>
      <c r="AS27" s="110" t="e">
        <f aca="false">AL27/AB27</f>
        <v>#DIV/0!</v>
      </c>
      <c r="AT27" s="40"/>
      <c r="AU27" s="97" t="n">
        <f aca="false">ABS(V27-AF27)+ABS(W27-AG27)+ABS(X27-AH27)+ABS(Y27-AI27)</f>
        <v>14.369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791.6568</v>
      </c>
      <c r="K28" s="71" t="n">
        <f aca="false">Test!C121</f>
        <v>39.8548</v>
      </c>
      <c r="L28" s="71" t="n">
        <f aca="false">Test!D121</f>
        <v>41.85</v>
      </c>
      <c r="M28" s="72" t="n">
        <f aca="false">Test!E121</f>
        <v>42.975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532.83</v>
      </c>
      <c r="AA28" s="71" t="n">
        <f aca="false">Anchor!K121</f>
        <v>51.11</v>
      </c>
      <c r="AB28" s="71" t="n">
        <f aca="false">Anchor!L121</f>
        <v>0</v>
      </c>
      <c r="AC28" s="78" t="n">
        <f aca="false">Z28/3600</f>
        <v>8.75911944444445</v>
      </c>
      <c r="AD28" s="79" t="n">
        <f aca="false">E28+V28</f>
        <v>10037.4952</v>
      </c>
      <c r="AE28" s="177"/>
      <c r="AF28" s="70" t="n">
        <f aca="false">Test!F121</f>
        <v>1936.5848</v>
      </c>
      <c r="AG28" s="71" t="n">
        <f aca="false">Test!G121</f>
        <v>35.2657</v>
      </c>
      <c r="AH28" s="71" t="n">
        <f aca="false">Test!H121</f>
        <v>38.901</v>
      </c>
      <c r="AI28" s="71" t="n">
        <f aca="false">Test!I121</f>
        <v>40.0165</v>
      </c>
      <c r="AJ28" s="70" t="n">
        <f aca="false">Test!J121</f>
        <v>72768.76</v>
      </c>
      <c r="AK28" s="71" t="n">
        <f aca="false">Test!K121</f>
        <v>70.42</v>
      </c>
      <c r="AL28" s="71" t="n">
        <f aca="false">Test!L121</f>
        <v>1061584</v>
      </c>
      <c r="AM28" s="78" t="n">
        <f aca="false">AJ28/3600</f>
        <v>20.2135444444444</v>
      </c>
      <c r="AN28" s="79" t="n">
        <f aca="false">J28+AF28</f>
        <v>9728.2416</v>
      </c>
      <c r="AO28" s="74"/>
      <c r="AP28" s="74"/>
      <c r="AQ28" s="80" t="n">
        <f aca="false">AJ28/Z28</f>
        <v>2.30771421404295</v>
      </c>
      <c r="AR28" s="81" t="n">
        <f aca="false">AK28/AA28</f>
        <v>1.37781256114263</v>
      </c>
      <c r="AS28" s="82" t="e">
        <f aca="false">AL28/AB28</f>
        <v>#DIV/0!</v>
      </c>
      <c r="AT28" s="40"/>
      <c r="AU28" s="83" t="n">
        <f aca="false">ABS(V28-AF28)+ABS(W28-AG28)+ABS(X28-AH28)+ABS(Y28-AI28)</f>
        <v>4.07209999999998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4855.6112</v>
      </c>
      <c r="K29" s="87" t="n">
        <f aca="false">Test!C122</f>
        <v>38.6913</v>
      </c>
      <c r="L29" s="87" t="n">
        <f aca="false">Test!D122</f>
        <v>40.9613</v>
      </c>
      <c r="M29" s="88" t="n">
        <f aca="false">Test!E122</f>
        <v>41.98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863.11</v>
      </c>
      <c r="AA29" s="87" t="n">
        <f aca="false">Anchor!K122</f>
        <v>47.976</v>
      </c>
      <c r="AB29" s="87" t="n">
        <f aca="false">Anchor!L122</f>
        <v>0</v>
      </c>
      <c r="AC29" s="92" t="n">
        <f aca="false">Z29/3600</f>
        <v>8.01753055555556</v>
      </c>
      <c r="AD29" s="93" t="n">
        <f aca="false">E29+V29</f>
        <v>7109.0624</v>
      </c>
      <c r="AE29" s="177"/>
      <c r="AF29" s="86" t="n">
        <f aca="false">Test!F122</f>
        <v>1936.5848</v>
      </c>
      <c r="AG29" s="87" t="n">
        <f aca="false">Test!G122</f>
        <v>35.2657</v>
      </c>
      <c r="AH29" s="87" t="n">
        <f aca="false">Test!H122</f>
        <v>38.901</v>
      </c>
      <c r="AI29" s="87" t="n">
        <f aca="false">Test!I122</f>
        <v>40.0165</v>
      </c>
      <c r="AJ29" s="86" t="n">
        <f aca="false">Test!J122</f>
        <v>64286.72</v>
      </c>
      <c r="AK29" s="87" t="n">
        <f aca="false">Test!K122</f>
        <v>66.71</v>
      </c>
      <c r="AL29" s="87" t="n">
        <f aca="false">Test!L122</f>
        <v>1061520</v>
      </c>
      <c r="AM29" s="92" t="n">
        <f aca="false">AJ29/3600</f>
        <v>17.8574222222222</v>
      </c>
      <c r="AN29" s="93" t="n">
        <f aca="false">J29+AF29</f>
        <v>6792.196</v>
      </c>
      <c r="AO29" s="74"/>
      <c r="AP29" s="74"/>
      <c r="AQ29" s="94" t="n">
        <f aca="false">AJ29/Z29</f>
        <v>2.2272970584251</v>
      </c>
      <c r="AR29" s="95" t="n">
        <f aca="false">AK29/AA29</f>
        <v>1.39048691012173</v>
      </c>
      <c r="AS29" s="96" t="e">
        <f aca="false">AL29/AB29</f>
        <v>#DIV/0!</v>
      </c>
      <c r="AT29" s="40"/>
      <c r="AU29" s="97" t="n">
        <f aca="false">ABS(V29-AF29)+ABS(W29-AG29)+ABS(X29-AH29)+ABS(Y29-AI29)</f>
        <v>4.07209999999998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790.972</v>
      </c>
      <c r="K30" s="87" t="n">
        <f aca="false">Test!C123</f>
        <v>37.4677</v>
      </c>
      <c r="L30" s="87" t="n">
        <f aca="false">Test!D123</f>
        <v>40.0402</v>
      </c>
      <c r="M30" s="88" t="n">
        <f aca="false">Test!E123</f>
        <v>41.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7578.18</v>
      </c>
      <c r="AA30" s="87" t="n">
        <f aca="false">Anchor!K123</f>
        <v>45.04</v>
      </c>
      <c r="AB30" s="87" t="n">
        <f aca="false">Anchor!L123</f>
        <v>0</v>
      </c>
      <c r="AC30" s="92" t="n">
        <f aca="false">Z30/3600</f>
        <v>7.66060555555556</v>
      </c>
      <c r="AD30" s="93" t="n">
        <f aca="false">E30+V30</f>
        <v>4973.4832</v>
      </c>
      <c r="AE30" s="177"/>
      <c r="AF30" s="86" t="n">
        <f aca="false">Test!F123</f>
        <v>1936.5848</v>
      </c>
      <c r="AG30" s="87" t="n">
        <f aca="false">Test!G123</f>
        <v>35.2657</v>
      </c>
      <c r="AH30" s="87" t="n">
        <f aca="false">Test!H123</f>
        <v>38.901</v>
      </c>
      <c r="AI30" s="87" t="n">
        <f aca="false">Test!I123</f>
        <v>40.0165</v>
      </c>
      <c r="AJ30" s="86" t="n">
        <f aca="false">Test!J123</f>
        <v>59501.75</v>
      </c>
      <c r="AK30" s="87" t="n">
        <f aca="false">Test!K123</f>
        <v>66.21</v>
      </c>
      <c r="AL30" s="87" t="n">
        <f aca="false">Test!L123</f>
        <v>1061276</v>
      </c>
      <c r="AM30" s="92" t="n">
        <f aca="false">AJ30/3600</f>
        <v>16.5282638888889</v>
      </c>
      <c r="AN30" s="93" t="n">
        <f aca="false">J30+AF30</f>
        <v>4727.5568</v>
      </c>
      <c r="AO30" s="74"/>
      <c r="AP30" s="74"/>
      <c r="AQ30" s="94" t="n">
        <f aca="false">AJ30/Z30</f>
        <v>2.15756623533533</v>
      </c>
      <c r="AR30" s="95" t="n">
        <f aca="false">AK30/AA30</f>
        <v>1.47002664298401</v>
      </c>
      <c r="AS30" s="96" t="e">
        <f aca="false">AL30/AB30</f>
        <v>#DIV/0!</v>
      </c>
      <c r="AT30" s="40"/>
      <c r="AU30" s="97" t="n">
        <f aca="false">ABS(V30-AF30)+ABS(W30-AG30)+ABS(X30-AH30)+ABS(Y30-AI30)</f>
        <v>4.07209999999998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50.3528</v>
      </c>
      <c r="K31" s="101" t="n">
        <f aca="false">Test!C124</f>
        <v>36.1748</v>
      </c>
      <c r="L31" s="101" t="n">
        <f aca="false">Test!D124</f>
        <v>39.1876</v>
      </c>
      <c r="M31" s="102" t="n">
        <f aca="false">Test!E124</f>
        <v>40.250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7066.92</v>
      </c>
      <c r="AA31" s="101" t="n">
        <f aca="false">Anchor!K124</f>
        <v>44.056</v>
      </c>
      <c r="AB31" s="101" t="n">
        <f aca="false">Anchor!L124</f>
        <v>0</v>
      </c>
      <c r="AC31" s="106" t="n">
        <f aca="false">Z31/3600</f>
        <v>7.51858888888889</v>
      </c>
      <c r="AD31" s="107" t="n">
        <f aca="false">E31+V31</f>
        <v>3075.8416</v>
      </c>
      <c r="AE31" s="177"/>
      <c r="AF31" s="100" t="n">
        <f aca="false">Test!F124</f>
        <v>1936.5848</v>
      </c>
      <c r="AG31" s="101" t="n">
        <f aca="false">Test!G124</f>
        <v>35.2657</v>
      </c>
      <c r="AH31" s="101" t="n">
        <f aca="false">Test!H124</f>
        <v>38.901</v>
      </c>
      <c r="AI31" s="101" t="n">
        <f aca="false">Test!I124</f>
        <v>40.0165</v>
      </c>
      <c r="AJ31" s="100" t="n">
        <f aca="false">Test!J124</f>
        <v>54558.31</v>
      </c>
      <c r="AK31" s="101" t="n">
        <f aca="false">Test!K124</f>
        <v>72.68</v>
      </c>
      <c r="AL31" s="101" t="n">
        <f aca="false">Test!L124</f>
        <v>1060996</v>
      </c>
      <c r="AM31" s="106" t="n">
        <f aca="false">AJ31/3600</f>
        <v>15.1550861111111</v>
      </c>
      <c r="AN31" s="107" t="n">
        <f aca="false">J31+AF31</f>
        <v>2986.9376</v>
      </c>
      <c r="AO31" s="74"/>
      <c r="AP31" s="74"/>
      <c r="AQ31" s="108" t="n">
        <f aca="false">AJ31/Z31</f>
        <v>2.01568224238295</v>
      </c>
      <c r="AR31" s="109" t="n">
        <f aca="false">AK31/AA31</f>
        <v>1.64971854003995</v>
      </c>
      <c r="AS31" s="110" t="e">
        <f aca="false">AL31/AB31</f>
        <v>#DIV/0!</v>
      </c>
      <c r="AT31" s="40"/>
      <c r="AU31" s="111" t="n">
        <f aca="false">ABS(V31-AF31)+ABS(W31-AG31)+ABS(X31-AH31)+ABS(Y31-AI31)</f>
        <v>4.07209999999998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575.3128</v>
      </c>
      <c r="K32" s="71" t="n">
        <f aca="false">Test!C125</f>
        <v>37.5384</v>
      </c>
      <c r="L32" s="71" t="n">
        <f aca="false">Test!D125</f>
        <v>40.1099</v>
      </c>
      <c r="M32" s="72" t="n">
        <f aca="false">Test!E125</f>
        <v>41.101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6019.42</v>
      </c>
      <c r="AA32" s="71" t="n">
        <f aca="false">Anchor!K125</f>
        <v>43.146</v>
      </c>
      <c r="AB32" s="71" t="n">
        <f aca="false">Anchor!L125</f>
        <v>0</v>
      </c>
      <c r="AC32" s="78" t="n">
        <f aca="false">Z32/3600</f>
        <v>7.22761666666667</v>
      </c>
      <c r="AD32" s="79" t="n">
        <f aca="false">E32+V32</f>
        <v>4697.3976</v>
      </c>
      <c r="AE32" s="177"/>
      <c r="AF32" s="70" t="n">
        <f aca="false">Test!F125</f>
        <v>968.852</v>
      </c>
      <c r="AG32" s="71" t="n">
        <f aca="false">Test!G125</f>
        <v>33.0933</v>
      </c>
      <c r="AH32" s="71" t="n">
        <f aca="false">Test!H125</f>
        <v>37.6674</v>
      </c>
      <c r="AI32" s="71" t="n">
        <f aca="false">Test!I125</f>
        <v>39.0605</v>
      </c>
      <c r="AJ32" s="70" t="n">
        <f aca="false">Test!J125</f>
        <v>60603.77</v>
      </c>
      <c r="AK32" s="71" t="n">
        <f aca="false">Test!K125</f>
        <v>66.71</v>
      </c>
      <c r="AL32" s="71" t="n">
        <f aca="false">Test!L125</f>
        <v>1061272</v>
      </c>
      <c r="AM32" s="78" t="n">
        <f aca="false">AJ32/3600</f>
        <v>16.8343805555556</v>
      </c>
      <c r="AN32" s="79" t="n">
        <f aca="false">J32+AF32</f>
        <v>4544.1648</v>
      </c>
      <c r="AO32" s="74"/>
      <c r="AP32" s="74"/>
      <c r="AQ32" s="80" t="n">
        <f aca="false">AJ32/Z32</f>
        <v>2.32917451657262</v>
      </c>
      <c r="AR32" s="81" t="n">
        <f aca="false">AK32/AA32</f>
        <v>1.54614564501924</v>
      </c>
      <c r="AS32" s="82" t="e">
        <f aca="false">AL32/AB32</f>
        <v>#DIV/0!</v>
      </c>
      <c r="AT32" s="40"/>
      <c r="AU32" s="97" t="n">
        <f aca="false">ABS(V32-AF32)+ABS(W32-AG32)+ABS(X32-AH32)+ABS(Y32-AI32)</f>
        <v>6.6632000000000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313.7552</v>
      </c>
      <c r="K33" s="87" t="n">
        <f aca="false">Test!C126</f>
        <v>36.393</v>
      </c>
      <c r="L33" s="87" t="n">
        <f aca="false">Test!D126</f>
        <v>39.2897</v>
      </c>
      <c r="M33" s="88" t="n">
        <f aca="false">Test!E126</f>
        <v>40.32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904.02</v>
      </c>
      <c r="AA33" s="87" t="n">
        <f aca="false">Anchor!K126</f>
        <v>40.478</v>
      </c>
      <c r="AB33" s="87" t="n">
        <f aca="false">Anchor!L126</f>
        <v>0</v>
      </c>
      <c r="AC33" s="92" t="n">
        <f aca="false">Z33/3600</f>
        <v>6.91778333333333</v>
      </c>
      <c r="AD33" s="93" t="n">
        <f aca="false">E33+V33</f>
        <v>3438.7728</v>
      </c>
      <c r="AE33" s="177"/>
      <c r="AF33" s="86" t="n">
        <f aca="false">Test!F126</f>
        <v>968.852</v>
      </c>
      <c r="AG33" s="87" t="n">
        <f aca="false">Test!G126</f>
        <v>33.0933</v>
      </c>
      <c r="AH33" s="87" t="n">
        <f aca="false">Test!H126</f>
        <v>37.6674</v>
      </c>
      <c r="AI33" s="87" t="n">
        <f aca="false">Test!I126</f>
        <v>39.0605</v>
      </c>
      <c r="AJ33" s="86" t="n">
        <f aca="false">Test!J126</f>
        <v>54890.8</v>
      </c>
      <c r="AK33" s="87" t="n">
        <f aca="false">Test!K126</f>
        <v>60.11</v>
      </c>
      <c r="AL33" s="87" t="n">
        <f aca="false">Test!L126</f>
        <v>1061012</v>
      </c>
      <c r="AM33" s="92" t="n">
        <f aca="false">AJ33/3600</f>
        <v>15.2474444444444</v>
      </c>
      <c r="AN33" s="93" t="n">
        <f aca="false">J33+AF33</f>
        <v>3282.6072</v>
      </c>
      <c r="AO33" s="74"/>
      <c r="AP33" s="74"/>
      <c r="AQ33" s="94" t="n">
        <f aca="false">AJ33/Z33</f>
        <v>2.20409395752172</v>
      </c>
      <c r="AR33" s="95" t="n">
        <f aca="false">AK33/AA33</f>
        <v>1.48500419981224</v>
      </c>
      <c r="AS33" s="96" t="e">
        <f aca="false">AL33/AB33</f>
        <v>#DIV/0!</v>
      </c>
      <c r="AT33" s="40"/>
      <c r="AU33" s="97" t="n">
        <f aca="false">ABS(V33-AF33)+ABS(W33-AG33)+ABS(X33-AH33)+ABS(Y33-AI33)</f>
        <v>6.6632000000000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383.0576</v>
      </c>
      <c r="K34" s="87" t="n">
        <f aca="false">Test!C127</f>
        <v>35.2135</v>
      </c>
      <c r="L34" s="87" t="n">
        <f aca="false">Test!D127</f>
        <v>38.8215</v>
      </c>
      <c r="M34" s="88" t="n">
        <f aca="false">Test!E127</f>
        <v>39.93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4079.27</v>
      </c>
      <c r="AA34" s="87" t="n">
        <f aca="false">Anchor!K127</f>
        <v>39.804</v>
      </c>
      <c r="AB34" s="87" t="n">
        <f aca="false">Anchor!L127</f>
        <v>0</v>
      </c>
      <c r="AC34" s="92" t="n">
        <f aca="false">Z34/3600</f>
        <v>6.68868611111111</v>
      </c>
      <c r="AD34" s="93" t="n">
        <f aca="false">E34+V34</f>
        <v>2482.648</v>
      </c>
      <c r="AE34" s="177"/>
      <c r="AF34" s="86" t="n">
        <f aca="false">Test!F127</f>
        <v>968.852</v>
      </c>
      <c r="AG34" s="87" t="n">
        <f aca="false">Test!G127</f>
        <v>33.0933</v>
      </c>
      <c r="AH34" s="87" t="n">
        <f aca="false">Test!H127</f>
        <v>37.6674</v>
      </c>
      <c r="AI34" s="87" t="n">
        <f aca="false">Test!I127</f>
        <v>39.0605</v>
      </c>
      <c r="AJ34" s="86" t="n">
        <f aca="false">Test!J127</f>
        <v>51722.87</v>
      </c>
      <c r="AK34" s="87" t="n">
        <f aca="false">Test!K127</f>
        <v>58.83</v>
      </c>
      <c r="AL34" s="87" t="n">
        <f aca="false">Test!L127</f>
        <v>1060856</v>
      </c>
      <c r="AM34" s="92" t="n">
        <f aca="false">AJ34/3600</f>
        <v>14.3674638888889</v>
      </c>
      <c r="AN34" s="93" t="n">
        <f aca="false">J34+AF34</f>
        <v>2351.9096</v>
      </c>
      <c r="AO34" s="74"/>
      <c r="AP34" s="74"/>
      <c r="AQ34" s="94" t="n">
        <f aca="false">AJ34/Z34</f>
        <v>2.1480248363011</v>
      </c>
      <c r="AR34" s="95" t="n">
        <f aca="false">AK34/AA34</f>
        <v>1.4779921615918</v>
      </c>
      <c r="AS34" s="96" t="e">
        <f aca="false">AL34/AB34</f>
        <v>#DIV/0!</v>
      </c>
      <c r="AT34" s="40"/>
      <c r="AU34" s="97" t="n">
        <f aca="false">ABS(V34-AF34)+ABS(W34-AG34)+ABS(X34-AH34)+ABS(Y34-AI34)</f>
        <v>6.6632000000000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27.808</v>
      </c>
      <c r="K35" s="101" t="n">
        <f aca="false">Test!C128</f>
        <v>33.9623</v>
      </c>
      <c r="L35" s="101" t="n">
        <f aca="false">Test!D128</f>
        <v>38.0098</v>
      </c>
      <c r="M35" s="102" t="n">
        <f aca="false">Test!E128</f>
        <v>39.295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647.62</v>
      </c>
      <c r="AA35" s="101" t="n">
        <f aca="false">Anchor!K128</f>
        <v>39.764</v>
      </c>
      <c r="AB35" s="101" t="n">
        <f aca="false">Anchor!L128</f>
        <v>0</v>
      </c>
      <c r="AC35" s="106" t="n">
        <f aca="false">Z35/3600</f>
        <v>6.56878333333333</v>
      </c>
      <c r="AD35" s="107" t="n">
        <f aca="false">E35+V35</f>
        <v>1563.9128</v>
      </c>
      <c r="AE35" s="177"/>
      <c r="AF35" s="100" t="n">
        <f aca="false">Test!F128</f>
        <v>968.852</v>
      </c>
      <c r="AG35" s="101" t="n">
        <f aca="false">Test!G128</f>
        <v>33.0933</v>
      </c>
      <c r="AH35" s="101" t="n">
        <f aca="false">Test!H128</f>
        <v>37.6674</v>
      </c>
      <c r="AI35" s="101" t="n">
        <f aca="false">Test!I128</f>
        <v>39.0605</v>
      </c>
      <c r="AJ35" s="100" t="n">
        <f aca="false">Test!J128</f>
        <v>48457.76</v>
      </c>
      <c r="AK35" s="101" t="n">
        <f aca="false">Test!K128</f>
        <v>61.01</v>
      </c>
      <c r="AL35" s="101" t="n">
        <f aca="false">Test!L128</f>
        <v>1060844</v>
      </c>
      <c r="AM35" s="106" t="n">
        <f aca="false">AJ35/3600</f>
        <v>13.4604888888889</v>
      </c>
      <c r="AN35" s="107" t="n">
        <f aca="false">J35+AF35</f>
        <v>1496.66</v>
      </c>
      <c r="AO35" s="74"/>
      <c r="AP35" s="74"/>
      <c r="AQ35" s="108" t="n">
        <f aca="false">AJ35/Z35</f>
        <v>2.04916012689649</v>
      </c>
      <c r="AR35" s="109" t="n">
        <f aca="false">AK35/AA35</f>
        <v>1.53430238406599</v>
      </c>
      <c r="AS35" s="110" t="e">
        <f aca="false">AL35/AB35</f>
        <v>#DIV/0!</v>
      </c>
      <c r="AT35" s="40"/>
      <c r="AU35" s="97" t="n">
        <f aca="false">ABS(V35-AF35)+ABS(W35-AG35)+ABS(X35-AH35)+ABS(Y35-AI35)</f>
        <v>6.6632000000000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0523.272</v>
      </c>
      <c r="K36" s="71" t="n">
        <f aca="false">Test!C129</f>
        <v>38.6121</v>
      </c>
      <c r="L36" s="71" t="n">
        <f aca="false">Test!D129</f>
        <v>40.0346</v>
      </c>
      <c r="M36" s="72" t="n">
        <f aca="false">Test!E129</f>
        <v>43.093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7363.78</v>
      </c>
      <c r="AA36" s="71" t="n">
        <f aca="false">Anchor!K129</f>
        <v>101.382</v>
      </c>
      <c r="AB36" s="71" t="n">
        <f aca="false">Anchor!L129</f>
        <v>0</v>
      </c>
      <c r="AC36" s="78" t="n">
        <f aca="false">Z36/3600</f>
        <v>18.7121611111111</v>
      </c>
      <c r="AD36" s="79" t="n">
        <f aca="false">E36+V36</f>
        <v>25336.5176</v>
      </c>
      <c r="AE36" s="177"/>
      <c r="AF36" s="70" t="n">
        <f aca="false">Test!F129</f>
        <v>3634.6216</v>
      </c>
      <c r="AG36" s="71" t="n">
        <f aca="false">Test!G129</f>
        <v>35.3781</v>
      </c>
      <c r="AH36" s="71" t="n">
        <f aca="false">Test!H129</f>
        <v>38.3763</v>
      </c>
      <c r="AI36" s="71" t="n">
        <f aca="false">Test!I129</f>
        <v>40.5126</v>
      </c>
      <c r="AJ36" s="70" t="n">
        <f aca="false">Test!J129</f>
        <v>150858.15</v>
      </c>
      <c r="AK36" s="71" t="n">
        <f aca="false">Test!K129</f>
        <v>165.02</v>
      </c>
      <c r="AL36" s="71" t="n">
        <f aca="false">Test!L129</f>
        <v>1061588</v>
      </c>
      <c r="AM36" s="78" t="n">
        <f aca="false">AJ36/3600</f>
        <v>41.9050416666667</v>
      </c>
      <c r="AN36" s="79" t="n">
        <f aca="false">J36+AF36</f>
        <v>24157.8936</v>
      </c>
      <c r="AO36" s="74"/>
      <c r="AP36" s="74"/>
      <c r="AQ36" s="80" t="n">
        <f aca="false">AJ36/Z36</f>
        <v>2.23945494151308</v>
      </c>
      <c r="AR36" s="81" t="n">
        <f aca="false">AK36/AA36</f>
        <v>1.62770511530646</v>
      </c>
      <c r="AS36" s="82" t="e">
        <f aca="false">AL36/AB36</f>
        <v>#DIV/0!</v>
      </c>
      <c r="AT36" s="40"/>
      <c r="AU36" s="83" t="n">
        <f aca="false">ABS(V36-AF36)+ABS(W36-AG36)+ABS(X36-AH36)+ABS(Y36-AI36)</f>
        <v>4.9330000000002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014.1168</v>
      </c>
      <c r="K37" s="87" t="n">
        <f aca="false">Test!C130</f>
        <v>37.7876</v>
      </c>
      <c r="L37" s="87" t="n">
        <f aca="false">Test!D130</f>
        <v>39.4565</v>
      </c>
      <c r="M37" s="88" t="n">
        <f aca="false">Test!E130</f>
        <v>42.344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1850.52</v>
      </c>
      <c r="AA37" s="87" t="n">
        <f aca="false">Anchor!K130</f>
        <v>91.196</v>
      </c>
      <c r="AB37" s="87" t="n">
        <f aca="false">Anchor!L130</f>
        <v>0</v>
      </c>
      <c r="AC37" s="92" t="n">
        <f aca="false">Z37/3600</f>
        <v>17.1807</v>
      </c>
      <c r="AD37" s="93" t="n">
        <f aca="false">E37+V37</f>
        <v>14466.8408</v>
      </c>
      <c r="AE37" s="177"/>
      <c r="AF37" s="86" t="n">
        <f aca="false">Test!F130</f>
        <v>3634.6216</v>
      </c>
      <c r="AG37" s="87" t="n">
        <f aca="false">Test!G130</f>
        <v>35.3781</v>
      </c>
      <c r="AH37" s="87" t="n">
        <f aca="false">Test!H130</f>
        <v>38.3763</v>
      </c>
      <c r="AI37" s="87" t="n">
        <f aca="false">Test!I130</f>
        <v>40.5126</v>
      </c>
      <c r="AJ37" s="86" t="n">
        <f aca="false">Test!J130</f>
        <v>132851.27</v>
      </c>
      <c r="AK37" s="87" t="n">
        <f aca="false">Test!K130</f>
        <v>144.32</v>
      </c>
      <c r="AL37" s="87" t="n">
        <f aca="false">Test!L130</f>
        <v>1061540</v>
      </c>
      <c r="AM37" s="92" t="n">
        <f aca="false">AJ37/3600</f>
        <v>36.9031305555556</v>
      </c>
      <c r="AN37" s="93" t="n">
        <f aca="false">J37+AF37</f>
        <v>13648.7384</v>
      </c>
      <c r="AO37" s="74"/>
      <c r="AP37" s="74"/>
      <c r="AQ37" s="94" t="n">
        <f aca="false">AJ37/Z37</f>
        <v>2.14794103590398</v>
      </c>
      <c r="AR37" s="95" t="n">
        <f aca="false">AK37/AA37</f>
        <v>1.5825255493662</v>
      </c>
      <c r="AS37" s="96" t="e">
        <f aca="false">AL37/AB37</f>
        <v>#DIV/0!</v>
      </c>
      <c r="AT37" s="40"/>
      <c r="AU37" s="97" t="n">
        <f aca="false">ABS(V37-AF37)+ABS(W37-AG37)+ABS(X37-AH37)+ABS(Y37-AI37)</f>
        <v>4.9330000000002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4878.5216</v>
      </c>
      <c r="K38" s="87" t="n">
        <f aca="false">Test!C131</f>
        <v>36.9796</v>
      </c>
      <c r="L38" s="87" t="n">
        <f aca="false">Test!D131</f>
        <v>38.9916</v>
      </c>
      <c r="M38" s="88" t="n">
        <f aca="false">Test!E131</f>
        <v>41.533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9238.26</v>
      </c>
      <c r="AA38" s="87" t="n">
        <f aca="false">Anchor!K131</f>
        <v>83.7</v>
      </c>
      <c r="AB38" s="87" t="n">
        <f aca="false">Anchor!L131</f>
        <v>0</v>
      </c>
      <c r="AC38" s="92" t="n">
        <f aca="false">Z38/3600</f>
        <v>16.4550722222222</v>
      </c>
      <c r="AD38" s="93" t="n">
        <f aca="false">E38+V38</f>
        <v>9079.9888</v>
      </c>
      <c r="AE38" s="177"/>
      <c r="AF38" s="86" t="n">
        <f aca="false">Test!F131</f>
        <v>3634.6216</v>
      </c>
      <c r="AG38" s="87" t="n">
        <f aca="false">Test!G131</f>
        <v>35.3781</v>
      </c>
      <c r="AH38" s="87" t="n">
        <f aca="false">Test!H131</f>
        <v>38.3763</v>
      </c>
      <c r="AI38" s="87" t="n">
        <f aca="false">Test!I131</f>
        <v>40.5126</v>
      </c>
      <c r="AJ38" s="86" t="n">
        <f aca="false">Test!J131</f>
        <v>120502.54</v>
      </c>
      <c r="AK38" s="87" t="n">
        <f aca="false">Test!K131</f>
        <v>126.2</v>
      </c>
      <c r="AL38" s="87" t="n">
        <f aca="false">Test!L131</f>
        <v>1061040</v>
      </c>
      <c r="AM38" s="92" t="n">
        <f aca="false">AJ38/3600</f>
        <v>33.4729277777778</v>
      </c>
      <c r="AN38" s="93" t="n">
        <f aca="false">J38+AF38</f>
        <v>8513.1432</v>
      </c>
      <c r="AO38" s="74"/>
      <c r="AP38" s="74"/>
      <c r="AQ38" s="94" t="n">
        <f aca="false">AJ38/Z38</f>
        <v>2.03420120712526</v>
      </c>
      <c r="AR38" s="95" t="n">
        <f aca="false">AK38/AA38</f>
        <v>1.50776583034648</v>
      </c>
      <c r="AS38" s="96" t="e">
        <f aca="false">AL38/AB38</f>
        <v>#DIV/0!</v>
      </c>
      <c r="AT38" s="40"/>
      <c r="AU38" s="97" t="n">
        <f aca="false">ABS(V38-AF38)+ABS(W38-AG38)+ABS(X38-AH38)+ABS(Y38-AI38)</f>
        <v>4.9330000000002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621.7088</v>
      </c>
      <c r="K39" s="101" t="n">
        <f aca="false">Test!C132</f>
        <v>36.0521</v>
      </c>
      <c r="L39" s="101" t="n">
        <f aca="false">Test!D132</f>
        <v>38.5667</v>
      </c>
      <c r="M39" s="102" t="n">
        <f aca="false">Test!E132</f>
        <v>40.802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6835.89</v>
      </c>
      <c r="AA39" s="101" t="n">
        <f aca="false">Anchor!K132</f>
        <v>83.792</v>
      </c>
      <c r="AB39" s="101" t="n">
        <f aca="false">Anchor!L132</f>
        <v>0</v>
      </c>
      <c r="AC39" s="106" t="n">
        <f aca="false">Z39/3600</f>
        <v>15.7877472222222</v>
      </c>
      <c r="AD39" s="107" t="n">
        <f aca="false">E39+V39</f>
        <v>5434.7328</v>
      </c>
      <c r="AE39" s="177"/>
      <c r="AF39" s="100" t="n">
        <f aca="false">Test!F132</f>
        <v>3634.6216</v>
      </c>
      <c r="AG39" s="101" t="n">
        <f aca="false">Test!G132</f>
        <v>35.3781</v>
      </c>
      <c r="AH39" s="101" t="n">
        <f aca="false">Test!H132</f>
        <v>38.3763</v>
      </c>
      <c r="AI39" s="101" t="n">
        <f aca="false">Test!I132</f>
        <v>40.5126</v>
      </c>
      <c r="AJ39" s="100" t="n">
        <f aca="false">Test!J132</f>
        <v>113646.37</v>
      </c>
      <c r="AK39" s="101" t="n">
        <f aca="false">Test!K132</f>
        <v>124.85</v>
      </c>
      <c r="AL39" s="101" t="n">
        <f aca="false">Test!L132</f>
        <v>1060988</v>
      </c>
      <c r="AM39" s="106" t="n">
        <f aca="false">AJ39/3600</f>
        <v>31.5684361111111</v>
      </c>
      <c r="AN39" s="107" t="n">
        <f aca="false">J39+AF39</f>
        <v>5256.3304</v>
      </c>
      <c r="AO39" s="74"/>
      <c r="AP39" s="74"/>
      <c r="AQ39" s="108" t="n">
        <f aca="false">AJ39/Z39</f>
        <v>1.9995529233377</v>
      </c>
      <c r="AR39" s="109" t="n">
        <f aca="false">AK39/AA39</f>
        <v>1.48999904525492</v>
      </c>
      <c r="AS39" s="110" t="e">
        <f aca="false">AL39/AB39</f>
        <v>#DIV/0!</v>
      </c>
      <c r="AT39" s="40"/>
      <c r="AU39" s="111" t="n">
        <f aca="false">ABS(V39-AF39)+ABS(W39-AG39)+ABS(X39-AH39)+ABS(Y39-AI39)</f>
        <v>4.9330000000002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514.2688</v>
      </c>
      <c r="K40" s="71" t="n">
        <f aca="false">Test!C133</f>
        <v>37.038</v>
      </c>
      <c r="L40" s="71" t="n">
        <f aca="false">Test!D133</f>
        <v>39.0292</v>
      </c>
      <c r="M40" s="72" t="n">
        <f aca="false">Test!E133</f>
        <v>41.63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5028.67</v>
      </c>
      <c r="AA40" s="71" t="n">
        <f aca="false">Anchor!K133</f>
        <v>79.558</v>
      </c>
      <c r="AB40" s="71" t="n">
        <f aca="false">Anchor!L133</f>
        <v>0</v>
      </c>
      <c r="AC40" s="78" t="n">
        <f aca="false">Z40/3600</f>
        <v>15.2857416666667</v>
      </c>
      <c r="AD40" s="79" t="n">
        <f aca="false">E40+V40</f>
        <v>8906.1808</v>
      </c>
      <c r="AE40" s="177"/>
      <c r="AF40" s="70" t="n">
        <f aca="false">Test!F133</f>
        <v>1977.7088</v>
      </c>
      <c r="AG40" s="71" t="n">
        <f aca="false">Test!G133</f>
        <v>33.5741</v>
      </c>
      <c r="AH40" s="71" t="n">
        <f aca="false">Test!H133</f>
        <v>37.5397</v>
      </c>
      <c r="AI40" s="71" t="n">
        <f aca="false">Test!I133</f>
        <v>39.1856</v>
      </c>
      <c r="AJ40" s="70" t="n">
        <f aca="false">Test!J133</f>
        <v>119352.56</v>
      </c>
      <c r="AK40" s="71" t="n">
        <f aca="false">Test!K133</f>
        <v>122.07</v>
      </c>
      <c r="AL40" s="71" t="n">
        <f aca="false">Test!L133</f>
        <v>1061268</v>
      </c>
      <c r="AM40" s="78" t="n">
        <f aca="false">AJ40/3600</f>
        <v>33.1534888888889</v>
      </c>
      <c r="AN40" s="79" t="n">
        <f aca="false">J40+AF40</f>
        <v>8491.9776</v>
      </c>
      <c r="AO40" s="74"/>
      <c r="AP40" s="74"/>
      <c r="AQ40" s="80" t="n">
        <f aca="false">AJ40/Z40</f>
        <v>2.16891594872273</v>
      </c>
      <c r="AR40" s="81" t="n">
        <f aca="false">AK40/AA40</f>
        <v>1.53435229643782</v>
      </c>
      <c r="AS40" s="82" t="e">
        <f aca="false">AL40/AB40</f>
        <v>#DIV/0!</v>
      </c>
      <c r="AT40" s="40"/>
      <c r="AU40" s="97" t="n">
        <f aca="false">ABS(V40-AF40)+ABS(W40-AG40)+ABS(X40-AH40)+ABS(Y40-AI40)</f>
        <v>5.9942999999999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011.0336</v>
      </c>
      <c r="K41" s="87" t="n">
        <f aca="false">Test!C134</f>
        <v>36.2094</v>
      </c>
      <c r="L41" s="87" t="n">
        <f aca="false">Test!D134</f>
        <v>38.6003</v>
      </c>
      <c r="M41" s="88" t="n">
        <f aca="false">Test!E134</f>
        <v>40.870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2998.7</v>
      </c>
      <c r="AA41" s="87" t="n">
        <f aca="false">Anchor!K134</f>
        <v>75.326</v>
      </c>
      <c r="AB41" s="87" t="n">
        <f aca="false">Anchor!L134</f>
        <v>0</v>
      </c>
      <c r="AC41" s="92" t="n">
        <f aca="false">Z41/3600</f>
        <v>14.7218611111111</v>
      </c>
      <c r="AD41" s="93" t="n">
        <f aca="false">E41+V41</f>
        <v>6387.9176</v>
      </c>
      <c r="AE41" s="177"/>
      <c r="AF41" s="86" t="n">
        <f aca="false">Test!F134</f>
        <v>1977.7088</v>
      </c>
      <c r="AG41" s="87" t="n">
        <f aca="false">Test!G134</f>
        <v>33.5741</v>
      </c>
      <c r="AH41" s="87" t="n">
        <f aca="false">Test!H134</f>
        <v>37.5397</v>
      </c>
      <c r="AI41" s="87" t="n">
        <f aca="false">Test!I134</f>
        <v>39.1856</v>
      </c>
      <c r="AJ41" s="86" t="n">
        <f aca="false">Test!J134</f>
        <v>111119.48</v>
      </c>
      <c r="AK41" s="87" t="n">
        <f aca="false">Test!K134</f>
        <v>116.19</v>
      </c>
      <c r="AL41" s="87" t="n">
        <f aca="false">Test!L134</f>
        <v>1060984</v>
      </c>
      <c r="AM41" s="92" t="n">
        <f aca="false">AJ41/3600</f>
        <v>30.8665222222222</v>
      </c>
      <c r="AN41" s="93" t="n">
        <f aca="false">J41+AF41</f>
        <v>5988.7424</v>
      </c>
      <c r="AO41" s="74"/>
      <c r="AP41" s="74"/>
      <c r="AQ41" s="94" t="n">
        <f aca="false">AJ41/Z41</f>
        <v>2.09664538941521</v>
      </c>
      <c r="AR41" s="95" t="n">
        <f aca="false">AK41/AA41</f>
        <v>1.54249528715185</v>
      </c>
      <c r="AS41" s="96" t="e">
        <f aca="false">AL41/AB41</f>
        <v>#DIV/0!</v>
      </c>
      <c r="AT41" s="40"/>
      <c r="AU41" s="97" t="n">
        <f aca="false">ABS(V41-AF41)+ABS(W41-AG41)+ABS(X41-AH41)+ABS(Y41-AI41)</f>
        <v>5.9942999999999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317.988</v>
      </c>
      <c r="K42" s="87" t="n">
        <f aca="false">Test!C135</f>
        <v>35.2845</v>
      </c>
      <c r="L42" s="87" t="n">
        <f aca="false">Test!D135</f>
        <v>38.3032</v>
      </c>
      <c r="M42" s="88" t="n">
        <f aca="false">Test!E135</f>
        <v>40.364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2228.05</v>
      </c>
      <c r="AA42" s="87" t="n">
        <f aca="false">Anchor!K135</f>
        <v>74.88</v>
      </c>
      <c r="AB42" s="87" t="n">
        <f aca="false">Anchor!L135</f>
        <v>0</v>
      </c>
      <c r="AC42" s="92" t="n">
        <f aca="false">Z42/3600</f>
        <v>14.5077916666667</v>
      </c>
      <c r="AD42" s="93" t="n">
        <f aca="false">E42+V42</f>
        <v>4631.8568</v>
      </c>
      <c r="AE42" s="177"/>
      <c r="AF42" s="86" t="n">
        <f aca="false">Test!F135</f>
        <v>1977.7088</v>
      </c>
      <c r="AG42" s="87" t="n">
        <f aca="false">Test!G135</f>
        <v>33.5741</v>
      </c>
      <c r="AH42" s="87" t="n">
        <f aca="false">Test!H135</f>
        <v>37.5397</v>
      </c>
      <c r="AI42" s="87" t="n">
        <f aca="false">Test!I135</f>
        <v>39.1856</v>
      </c>
      <c r="AJ42" s="86" t="n">
        <f aca="false">Test!J135</f>
        <v>106377.46</v>
      </c>
      <c r="AK42" s="87" t="n">
        <f aca="false">Test!K135</f>
        <v>127.79</v>
      </c>
      <c r="AL42" s="87" t="n">
        <f aca="false">Test!L135</f>
        <v>1060984</v>
      </c>
      <c r="AM42" s="92" t="n">
        <f aca="false">AJ42/3600</f>
        <v>29.5492944444444</v>
      </c>
      <c r="AN42" s="93" t="n">
        <f aca="false">J42+AF42</f>
        <v>4295.6968</v>
      </c>
      <c r="AO42" s="74"/>
      <c r="AP42" s="74"/>
      <c r="AQ42" s="94" t="n">
        <f aca="false">AJ42/Z42</f>
        <v>2.0367878946275</v>
      </c>
      <c r="AR42" s="95" t="n">
        <f aca="false">AK42/AA42</f>
        <v>1.70659722222222</v>
      </c>
      <c r="AS42" s="96" t="e">
        <f aca="false">AL42/AB42</f>
        <v>#DIV/0!</v>
      </c>
      <c r="AT42" s="40"/>
      <c r="AU42" s="97" t="n">
        <f aca="false">ABS(V42-AF42)+ABS(W42-AG42)+ABS(X42-AH42)+ABS(Y42-AI42)</f>
        <v>5.9942999999999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19.7552</v>
      </c>
      <c r="K43" s="101" t="n">
        <f aca="false">Test!C136</f>
        <v>34.2428</v>
      </c>
      <c r="L43" s="101" t="n">
        <f aca="false">Test!D136</f>
        <v>37.8073</v>
      </c>
      <c r="M43" s="102" t="n">
        <f aca="false">Test!E136</f>
        <v>39.60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0692.14</v>
      </c>
      <c r="AA43" s="101" t="n">
        <f aca="false">Anchor!K136</f>
        <v>74.17</v>
      </c>
      <c r="AB43" s="101" t="n">
        <f aca="false">Anchor!L136</f>
        <v>0</v>
      </c>
      <c r="AC43" s="106" t="n">
        <f aca="false">Z43/3600</f>
        <v>14.08115</v>
      </c>
      <c r="AD43" s="107" t="n">
        <f aca="false">E43+V43</f>
        <v>2947.216</v>
      </c>
      <c r="AE43" s="177"/>
      <c r="AF43" s="100" t="n">
        <f aca="false">Test!F136</f>
        <v>1977.7088</v>
      </c>
      <c r="AG43" s="101" t="n">
        <f aca="false">Test!G136</f>
        <v>33.5741</v>
      </c>
      <c r="AH43" s="101" t="n">
        <f aca="false">Test!H136</f>
        <v>37.5397</v>
      </c>
      <c r="AI43" s="101" t="n">
        <f aca="false">Test!I136</f>
        <v>39.1856</v>
      </c>
      <c r="AJ43" s="100" t="n">
        <f aca="false">Test!J136</f>
        <v>100457.12</v>
      </c>
      <c r="AK43" s="101" t="n">
        <f aca="false">Test!K136</f>
        <v>120.94</v>
      </c>
      <c r="AL43" s="101" t="n">
        <f aca="false">Test!L136</f>
        <v>1060840</v>
      </c>
      <c r="AM43" s="106" t="n">
        <f aca="false">AJ43/3600</f>
        <v>27.9047555555556</v>
      </c>
      <c r="AN43" s="107" t="n">
        <f aca="false">J43+AF43</f>
        <v>2797.464</v>
      </c>
      <c r="AO43" s="74"/>
      <c r="AP43" s="74"/>
      <c r="AQ43" s="108" t="n">
        <f aca="false">AJ43/Z43</f>
        <v>1.98170998501937</v>
      </c>
      <c r="AR43" s="109" t="n">
        <f aca="false">AK43/AA43</f>
        <v>1.63057840097074</v>
      </c>
      <c r="AS43" s="110" t="e">
        <f aca="false">AL43/AB43</f>
        <v>#DIV/0!</v>
      </c>
      <c r="AT43" s="40"/>
      <c r="AU43" s="97" t="n">
        <f aca="false">ABS(V43-AF43)+ABS(W43-AG43)+ABS(X43-AH43)+ABS(Y43-AI43)</f>
        <v>5.9942999999999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8762.5672</v>
      </c>
      <c r="K44" s="71" t="n">
        <f aca="false">Test!C137</f>
        <v>39.3788</v>
      </c>
      <c r="L44" s="71" t="n">
        <f aca="false">Test!D137</f>
        <v>43.4499</v>
      </c>
      <c r="M44" s="72" t="n">
        <f aca="false">Test!E137</f>
        <v>44.557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3082.92</v>
      </c>
      <c r="AA44" s="71" t="n">
        <f aca="false">Anchor!K137</f>
        <v>119.5</v>
      </c>
      <c r="AB44" s="71" t="n">
        <f aca="false">Anchor!L137</f>
        <v>0</v>
      </c>
      <c r="AC44" s="78" t="n">
        <f aca="false">Z44/3600</f>
        <v>23.0785888888889</v>
      </c>
      <c r="AD44" s="79" t="n">
        <f aca="false">E44+V44</f>
        <v>24046.5736</v>
      </c>
      <c r="AE44" s="177"/>
      <c r="AF44" s="70" t="n">
        <f aca="false">Test!F137</f>
        <v>4421.4728</v>
      </c>
      <c r="AG44" s="71" t="n">
        <f aca="false">Test!G137</f>
        <v>36.2373</v>
      </c>
      <c r="AH44" s="71" t="n">
        <f aca="false">Test!H137</f>
        <v>41.456</v>
      </c>
      <c r="AI44" s="71" t="n">
        <f aca="false">Test!I137</f>
        <v>41.567</v>
      </c>
      <c r="AJ44" s="70" t="n">
        <f aca="false">Test!J137</f>
        <v>179961.26</v>
      </c>
      <c r="AK44" s="71" t="n">
        <f aca="false">Test!K137</f>
        <v>163.69</v>
      </c>
      <c r="AL44" s="71" t="n">
        <f aca="false">Test!L137</f>
        <v>1062224</v>
      </c>
      <c r="AM44" s="78" t="n">
        <f aca="false">AJ44/3600</f>
        <v>49.9892388888889</v>
      </c>
      <c r="AN44" s="79" t="n">
        <f aca="false">J44+AF44</f>
        <v>23184.04</v>
      </c>
      <c r="AO44" s="74"/>
      <c r="AP44" s="74"/>
      <c r="AQ44" s="80" t="n">
        <f aca="false">AJ44/Z44</f>
        <v>2.16604399556491</v>
      </c>
      <c r="AR44" s="81" t="n">
        <f aca="false">AK44/AA44</f>
        <v>1.36979079497908</v>
      </c>
      <c r="AS44" s="82" t="e">
        <f aca="false">AL44/AB44</f>
        <v>#DIV/0!</v>
      </c>
      <c r="AT44" s="40"/>
      <c r="AU44" s="83" t="n">
        <f aca="false">ABS(V44-AF44)+ABS(W44-AG44)+ABS(X44-AH44)+ABS(Y44-AI44)</f>
        <v>19.356700000000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9917.4728</v>
      </c>
      <c r="K45" s="87" t="n">
        <f aca="false">Test!C138</f>
        <v>38.5163</v>
      </c>
      <c r="L45" s="87" t="n">
        <f aca="false">Test!D138</f>
        <v>42.8544</v>
      </c>
      <c r="M45" s="88" t="n">
        <f aca="false">Test!E138</f>
        <v>43.642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8935.06</v>
      </c>
      <c r="AA45" s="87" t="n">
        <f aca="false">Anchor!K138</f>
        <v>110.94</v>
      </c>
      <c r="AB45" s="87" t="n">
        <f aca="false">Anchor!L138</f>
        <v>0</v>
      </c>
      <c r="AC45" s="92" t="n">
        <f aca="false">Z45/3600</f>
        <v>21.9264055555556</v>
      </c>
      <c r="AD45" s="93" t="n">
        <f aca="false">E45+V45</f>
        <v>14985.6112</v>
      </c>
      <c r="AE45" s="177"/>
      <c r="AF45" s="86" t="n">
        <f aca="false">Test!F138</f>
        <v>4421.4728</v>
      </c>
      <c r="AG45" s="87" t="n">
        <f aca="false">Test!G138</f>
        <v>36.2373</v>
      </c>
      <c r="AH45" s="87" t="n">
        <f aca="false">Test!H138</f>
        <v>41.456</v>
      </c>
      <c r="AI45" s="87" t="n">
        <f aca="false">Test!I138</f>
        <v>41.567</v>
      </c>
      <c r="AJ45" s="86" t="n">
        <f aca="false">Test!J138</f>
        <v>158878.02</v>
      </c>
      <c r="AK45" s="87" t="n">
        <f aca="false">Test!K138</f>
        <v>155.33</v>
      </c>
      <c r="AL45" s="87" t="n">
        <f aca="false">Test!L138</f>
        <v>1061552</v>
      </c>
      <c r="AM45" s="92" t="n">
        <f aca="false">AJ45/3600</f>
        <v>44.1327833333333</v>
      </c>
      <c r="AN45" s="93" t="n">
        <f aca="false">J45+AF45</f>
        <v>14338.9456</v>
      </c>
      <c r="AO45" s="74"/>
      <c r="AP45" s="74"/>
      <c r="AQ45" s="94" t="n">
        <f aca="false">AJ45/Z45</f>
        <v>2.01276872406254</v>
      </c>
      <c r="AR45" s="95" t="n">
        <f aca="false">AK45/AA45</f>
        <v>1.40012619433928</v>
      </c>
      <c r="AS45" s="96" t="e">
        <f aca="false">AL45/AB45</f>
        <v>#DIV/0!</v>
      </c>
      <c r="AT45" s="40"/>
      <c r="AU45" s="97" t="n">
        <f aca="false">ABS(V45-AF45)+ABS(W45-AG45)+ABS(X45-AH45)+ABS(Y45-AI45)</f>
        <v>19.356700000000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013.1776</v>
      </c>
      <c r="K46" s="87" t="n">
        <f aca="false">Test!C139</f>
        <v>37.7149</v>
      </c>
      <c r="L46" s="87" t="n">
        <f aca="false">Test!D139</f>
        <v>42.2043</v>
      </c>
      <c r="M46" s="88" t="n">
        <f aca="false">Test!E139</f>
        <v>42.653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5193.89</v>
      </c>
      <c r="AA46" s="87" t="n">
        <f aca="false">Anchor!K139</f>
        <v>116.554</v>
      </c>
      <c r="AB46" s="87" t="n">
        <f aca="false">Anchor!L139</f>
        <v>0</v>
      </c>
      <c r="AC46" s="92" t="n">
        <f aca="false">Z46/3600</f>
        <v>20.8871916666667</v>
      </c>
      <c r="AD46" s="93" t="n">
        <f aca="false">E46+V46</f>
        <v>9828.9656</v>
      </c>
      <c r="AE46" s="177"/>
      <c r="AF46" s="86" t="n">
        <f aca="false">Test!F139</f>
        <v>4421.4728</v>
      </c>
      <c r="AG46" s="87" t="n">
        <f aca="false">Test!G139</f>
        <v>36.2373</v>
      </c>
      <c r="AH46" s="87" t="n">
        <f aca="false">Test!H139</f>
        <v>41.456</v>
      </c>
      <c r="AI46" s="87" t="n">
        <f aca="false">Test!I139</f>
        <v>41.567</v>
      </c>
      <c r="AJ46" s="86" t="n">
        <f aca="false">Test!J139</f>
        <v>146532.02</v>
      </c>
      <c r="AK46" s="87" t="n">
        <f aca="false">Test!K139</f>
        <v>148.38</v>
      </c>
      <c r="AL46" s="87" t="n">
        <f aca="false">Test!L139</f>
        <v>1061280</v>
      </c>
      <c r="AM46" s="92" t="n">
        <f aca="false">AJ46/3600</f>
        <v>40.7033388888889</v>
      </c>
      <c r="AN46" s="93" t="n">
        <f aca="false">J46+AF46</f>
        <v>9434.6504</v>
      </c>
      <c r="AO46" s="74"/>
      <c r="AP46" s="74"/>
      <c r="AQ46" s="94" t="n">
        <f aca="false">AJ46/Z46</f>
        <v>1.94872242944207</v>
      </c>
      <c r="AR46" s="95" t="n">
        <f aca="false">AK46/AA46</f>
        <v>1.27305798170805</v>
      </c>
      <c r="AS46" s="96" t="e">
        <f aca="false">AL46/AB46</f>
        <v>#DIV/0!</v>
      </c>
      <c r="AT46" s="40"/>
      <c r="AU46" s="97" t="n">
        <f aca="false">ABS(V46-AF46)+ABS(W46-AG46)+ABS(X46-AH46)+ABS(Y46-AI46)</f>
        <v>19.356700000000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63.496</v>
      </c>
      <c r="K47" s="101" t="n">
        <f aca="false">Test!C140</f>
        <v>36.8287</v>
      </c>
      <c r="L47" s="101" t="n">
        <f aca="false">Test!D140</f>
        <v>41.6817</v>
      </c>
      <c r="M47" s="102" t="n">
        <f aca="false">Test!E140</f>
        <v>41.91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4154.05</v>
      </c>
      <c r="AA47" s="101" t="n">
        <f aca="false">Anchor!K140</f>
        <v>104.002</v>
      </c>
      <c r="AB47" s="101" t="n">
        <f aca="false">Anchor!L140</f>
        <v>0</v>
      </c>
      <c r="AC47" s="106" t="n">
        <f aca="false">Z47/3600</f>
        <v>20.5983472222222</v>
      </c>
      <c r="AD47" s="107" t="n">
        <f aca="false">E47+V47</f>
        <v>6095.0536</v>
      </c>
      <c r="AE47" s="177"/>
      <c r="AF47" s="100" t="n">
        <f aca="false">Test!F140</f>
        <v>4421.4728</v>
      </c>
      <c r="AG47" s="101" t="n">
        <f aca="false">Test!G140</f>
        <v>36.2373</v>
      </c>
      <c r="AH47" s="101" t="n">
        <f aca="false">Test!H140</f>
        <v>41.456</v>
      </c>
      <c r="AI47" s="101" t="n">
        <f aca="false">Test!I140</f>
        <v>41.567</v>
      </c>
      <c r="AJ47" s="100" t="n">
        <f aca="false">Test!J140</f>
        <v>135636.15</v>
      </c>
      <c r="AK47" s="101" t="n">
        <f aca="false">Test!K140</f>
        <v>158.81</v>
      </c>
      <c r="AL47" s="101" t="n">
        <f aca="false">Test!L140</f>
        <v>1061024</v>
      </c>
      <c r="AM47" s="106" t="n">
        <f aca="false">AJ47/3600</f>
        <v>37.6767083333333</v>
      </c>
      <c r="AN47" s="107" t="n">
        <f aca="false">J47+AF47</f>
        <v>5984.9688</v>
      </c>
      <c r="AO47" s="74"/>
      <c r="AP47" s="74"/>
      <c r="AQ47" s="108" t="n">
        <f aca="false">AJ47/Z47</f>
        <v>1.82911317723037</v>
      </c>
      <c r="AR47" s="109" t="n">
        <f aca="false">AK47/AA47</f>
        <v>1.52698986557951</v>
      </c>
      <c r="AS47" s="110" t="e">
        <f aca="false">AL47/AB47</f>
        <v>#DIV/0!</v>
      </c>
      <c r="AT47" s="40"/>
      <c r="AU47" s="111" t="n">
        <f aca="false">ABS(V47-AF47)+ABS(W47-AG47)+ABS(X47-AH47)+ABS(Y47-AI47)</f>
        <v>19.356700000000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302.8184</v>
      </c>
      <c r="K48" s="71" t="n">
        <f aca="false">Test!C141</f>
        <v>37.7955</v>
      </c>
      <c r="L48" s="71" t="n">
        <f aca="false">Test!D141</f>
        <v>42.2948</v>
      </c>
      <c r="M48" s="72" t="n">
        <f aca="false">Test!E141</f>
        <v>42.810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0453.75</v>
      </c>
      <c r="AA48" s="71" t="n">
        <f aca="false">Anchor!K141</f>
        <v>99.086</v>
      </c>
      <c r="AB48" s="71" t="n">
        <f aca="false">Anchor!L141</f>
        <v>0</v>
      </c>
      <c r="AC48" s="78" t="n">
        <f aca="false">Z48/3600</f>
        <v>19.5704861111111</v>
      </c>
      <c r="AD48" s="79" t="n">
        <f aca="false">E48+V48</f>
        <v>10216.4304</v>
      </c>
      <c r="AE48" s="177"/>
      <c r="AF48" s="70" t="n">
        <f aca="false">Test!F141</f>
        <v>2460.2528</v>
      </c>
      <c r="AG48" s="71" t="n">
        <f aca="false">Test!G141</f>
        <v>34.546</v>
      </c>
      <c r="AH48" s="71" t="n">
        <f aca="false">Test!H141</f>
        <v>40.424</v>
      </c>
      <c r="AI48" s="71" t="n">
        <f aca="false">Test!I141</f>
        <v>40.1655</v>
      </c>
      <c r="AJ48" s="70" t="n">
        <f aca="false">Test!J141</f>
        <v>146178.76</v>
      </c>
      <c r="AK48" s="71" t="n">
        <f aca="false">Test!K141</f>
        <v>143.82</v>
      </c>
      <c r="AL48" s="71" t="n">
        <f aca="false">Test!L141</f>
        <v>1061284</v>
      </c>
      <c r="AM48" s="78" t="n">
        <f aca="false">AJ48/3600</f>
        <v>40.6052111111111</v>
      </c>
      <c r="AN48" s="79" t="n">
        <f aca="false">J48+AF48</f>
        <v>9763.0712</v>
      </c>
      <c r="AO48" s="74"/>
      <c r="AP48" s="74"/>
      <c r="AQ48" s="80" t="n">
        <f aca="false">AJ48/Z48</f>
        <v>2.07481872859855</v>
      </c>
      <c r="AR48" s="81" t="n">
        <f aca="false">AK48/AA48</f>
        <v>1.45146640292271</v>
      </c>
      <c r="AS48" s="82" t="e">
        <f aca="false">AL48/AB48</f>
        <v>#DIV/0!</v>
      </c>
      <c r="AT48" s="40"/>
      <c r="AU48" s="97" t="n">
        <f aca="false">ABS(V48-AF48)+ABS(W48-AG48)+ABS(X48-AH48)+ABS(Y48-AI48)</f>
        <v>16.0229999999998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509.6032</v>
      </c>
      <c r="K49" s="87" t="n">
        <f aca="false">Test!C142</f>
        <v>37.0195</v>
      </c>
      <c r="L49" s="87" t="n">
        <f aca="false">Test!D142</f>
        <v>41.6916</v>
      </c>
      <c r="M49" s="88" t="n">
        <f aca="false">Test!E142</f>
        <v>41.954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7426.27</v>
      </c>
      <c r="AA49" s="87" t="n">
        <f aca="false">Anchor!K142</f>
        <v>97.32</v>
      </c>
      <c r="AB49" s="87" t="n">
        <f aca="false">Anchor!L142</f>
        <v>0</v>
      </c>
      <c r="AC49" s="92" t="n">
        <f aca="false">Z49/3600</f>
        <v>18.7295194444444</v>
      </c>
      <c r="AD49" s="93" t="n">
        <f aca="false">E49+V49</f>
        <v>7373.4792</v>
      </c>
      <c r="AE49" s="177"/>
      <c r="AF49" s="86" t="n">
        <f aca="false">Test!F142</f>
        <v>2460.2528</v>
      </c>
      <c r="AG49" s="87" t="n">
        <f aca="false">Test!G142</f>
        <v>34.546</v>
      </c>
      <c r="AH49" s="87" t="n">
        <f aca="false">Test!H142</f>
        <v>40.424</v>
      </c>
      <c r="AI49" s="87" t="n">
        <f aca="false">Test!I142</f>
        <v>40.1655</v>
      </c>
      <c r="AJ49" s="86" t="n">
        <f aca="false">Test!J142</f>
        <v>136483.5</v>
      </c>
      <c r="AK49" s="87" t="n">
        <f aca="false">Test!K142</f>
        <v>141.63</v>
      </c>
      <c r="AL49" s="87" t="n">
        <f aca="false">Test!L142</f>
        <v>1061276</v>
      </c>
      <c r="AM49" s="92" t="n">
        <f aca="false">AJ49/3600</f>
        <v>37.9120833333333</v>
      </c>
      <c r="AN49" s="93" t="n">
        <f aca="false">J49+AF49</f>
        <v>6969.856</v>
      </c>
      <c r="AO49" s="74"/>
      <c r="AP49" s="74"/>
      <c r="AQ49" s="94" t="n">
        <f aca="false">AJ49/Z49</f>
        <v>2.02418879169795</v>
      </c>
      <c r="AR49" s="95" t="n">
        <f aca="false">AK49/AA49</f>
        <v>1.45530209617756</v>
      </c>
      <c r="AS49" s="96" t="e">
        <f aca="false">AL49/AB49</f>
        <v>#DIV/0!</v>
      </c>
      <c r="AT49" s="40"/>
      <c r="AU49" s="97" t="n">
        <f aca="false">ABS(V49-AF49)+ABS(W49-AG49)+ABS(X49-AH49)+ABS(Y49-AI49)</f>
        <v>16.0229999999998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474.264</v>
      </c>
      <c r="K50" s="87" t="n">
        <f aca="false">Test!C143</f>
        <v>36.1494</v>
      </c>
      <c r="L50" s="87" t="n">
        <f aca="false">Test!D143</f>
        <v>41.2568</v>
      </c>
      <c r="M50" s="88" t="n">
        <f aca="false">Test!E143</f>
        <v>41.275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139.44</v>
      </c>
      <c r="AA50" s="87" t="n">
        <f aca="false">Anchor!K143</f>
        <v>93.748</v>
      </c>
      <c r="AB50" s="87" t="n">
        <f aca="false">Anchor!L143</f>
        <v>0</v>
      </c>
      <c r="AC50" s="92" t="n">
        <f aca="false">Z50/3600</f>
        <v>18.0942888888889</v>
      </c>
      <c r="AD50" s="93" t="n">
        <f aca="false">E50+V50</f>
        <v>5222.8232</v>
      </c>
      <c r="AE50" s="177"/>
      <c r="AF50" s="86" t="n">
        <f aca="false">Test!F143</f>
        <v>2460.2528</v>
      </c>
      <c r="AG50" s="87" t="n">
        <f aca="false">Test!G143</f>
        <v>34.546</v>
      </c>
      <c r="AH50" s="87" t="n">
        <f aca="false">Test!H143</f>
        <v>40.424</v>
      </c>
      <c r="AI50" s="87" t="n">
        <f aca="false">Test!I143</f>
        <v>40.1655</v>
      </c>
      <c r="AJ50" s="86" t="n">
        <f aca="false">Test!J143</f>
        <v>128344.97</v>
      </c>
      <c r="AK50" s="87" t="n">
        <f aca="false">Test!K143</f>
        <v>137.09</v>
      </c>
      <c r="AL50" s="87" t="n">
        <f aca="false">Test!L143</f>
        <v>1061016</v>
      </c>
      <c r="AM50" s="92" t="n">
        <f aca="false">AJ50/3600</f>
        <v>35.6513805555556</v>
      </c>
      <c r="AN50" s="93" t="n">
        <f aca="false">J50+AF50</f>
        <v>4934.5168</v>
      </c>
      <c r="AO50" s="74"/>
      <c r="AP50" s="74"/>
      <c r="AQ50" s="94" t="n">
        <f aca="false">AJ50/Z50</f>
        <v>1.97031122772931</v>
      </c>
      <c r="AR50" s="95" t="n">
        <f aca="false">AK50/AA50</f>
        <v>1.46232452958996</v>
      </c>
      <c r="AS50" s="96" t="e">
        <f aca="false">AL50/AB50</f>
        <v>#DIV/0!</v>
      </c>
      <c r="AT50" s="40"/>
      <c r="AU50" s="97" t="n">
        <f aca="false">ABS(V50-AF50)+ABS(W50-AG50)+ABS(X50-AH50)+ABS(Y50-AI50)</f>
        <v>16.0229999999998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796.692</v>
      </c>
      <c r="K51" s="101" t="n">
        <f aca="false">Test!C144</f>
        <v>35.1806</v>
      </c>
      <c r="L51" s="101" t="n">
        <f aca="false">Test!D144</f>
        <v>40.68</v>
      </c>
      <c r="M51" s="102" t="n">
        <f aca="false">Test!E144</f>
        <v>40.515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5178.31</v>
      </c>
      <c r="AA51" s="101" t="n">
        <f aca="false">Anchor!K144</f>
        <v>116.536</v>
      </c>
      <c r="AB51" s="101" t="n">
        <f aca="false">Anchor!L144</f>
        <v>0</v>
      </c>
      <c r="AC51" s="106" t="n">
        <f aca="false">Z51/3600</f>
        <v>18.1050861111111</v>
      </c>
      <c r="AD51" s="107" t="n">
        <f aca="false">E51+V51</f>
        <v>3345.1664</v>
      </c>
      <c r="AE51" s="177"/>
      <c r="AF51" s="100" t="n">
        <f aca="false">Test!F144</f>
        <v>2460.2528</v>
      </c>
      <c r="AG51" s="101" t="n">
        <f aca="false">Test!G144</f>
        <v>34.546</v>
      </c>
      <c r="AH51" s="101" t="n">
        <f aca="false">Test!H144</f>
        <v>40.424</v>
      </c>
      <c r="AI51" s="101" t="n">
        <f aca="false">Test!I144</f>
        <v>40.1655</v>
      </c>
      <c r="AJ51" s="100" t="n">
        <f aca="false">Test!J144</f>
        <v>118844.52</v>
      </c>
      <c r="AK51" s="101" t="n">
        <f aca="false">Test!K144</f>
        <v>136.83</v>
      </c>
      <c r="AL51" s="101" t="n">
        <f aca="false">Test!L144</f>
        <v>1060988</v>
      </c>
      <c r="AM51" s="106" t="n">
        <f aca="false">AJ51/3600</f>
        <v>33.0123666666667</v>
      </c>
      <c r="AN51" s="107" t="n">
        <f aca="false">J51+AF51</f>
        <v>3256.9448</v>
      </c>
      <c r="AO51" s="74"/>
      <c r="AP51" s="74"/>
      <c r="AQ51" s="108" t="n">
        <f aca="false">AJ51/Z51</f>
        <v>1.82337529156555</v>
      </c>
      <c r="AR51" s="109" t="n">
        <f aca="false">AK51/AA51</f>
        <v>1.17414361227432</v>
      </c>
      <c r="AS51" s="110" t="e">
        <f aca="false">AL51/AB51</f>
        <v>#DIV/0!</v>
      </c>
      <c r="AT51" s="40"/>
      <c r="AU51" s="97" t="n">
        <f aca="false">ABS(V51-AF51)+ABS(W51-AG51)+ABS(X51-AH51)+ABS(Y51-AI51)</f>
        <v>16.0229999999998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56388.0592</v>
      </c>
      <c r="K52" s="71" t="n">
        <f aca="false">Test!C145</f>
        <v>38.3237</v>
      </c>
      <c r="L52" s="71" t="n">
        <f aca="false">Test!D145</f>
        <v>41.5205</v>
      </c>
      <c r="M52" s="72" t="n">
        <f aca="false">Test!E145</f>
        <v>43.670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6559.39</v>
      </c>
      <c r="AA52" s="71" t="n">
        <f aca="false">Anchor!K145</f>
        <v>160.778</v>
      </c>
      <c r="AB52" s="71" t="n">
        <f aca="false">Anchor!L145</f>
        <v>0</v>
      </c>
      <c r="AC52" s="78" t="n">
        <f aca="false">Z52/3600</f>
        <v>24.044275</v>
      </c>
      <c r="AD52" s="79" t="n">
        <f aca="false">E52+V52</f>
        <v>66105.972</v>
      </c>
      <c r="AE52" s="177"/>
      <c r="AF52" s="70" t="n">
        <f aca="false">Test!F145</f>
        <v>3866.6536</v>
      </c>
      <c r="AG52" s="71" t="n">
        <f aca="false">Test!G145</f>
        <v>34.1469</v>
      </c>
      <c r="AH52" s="71" t="n">
        <f aca="false">Test!H145</f>
        <v>39.7546</v>
      </c>
      <c r="AI52" s="71" t="n">
        <f aca="false">Test!I145</f>
        <v>42.2887</v>
      </c>
      <c r="AJ52" s="70" t="n">
        <f aca="false">Test!J145</f>
        <v>211443.98</v>
      </c>
      <c r="AK52" s="71" t="n">
        <f aca="false">Test!K145</f>
        <v>211.68</v>
      </c>
      <c r="AL52" s="71" t="n">
        <f aca="false">Test!L145</f>
        <v>1062680</v>
      </c>
      <c r="AM52" s="78" t="n">
        <f aca="false">AJ52/3600</f>
        <v>58.7344388888889</v>
      </c>
      <c r="AN52" s="79" t="n">
        <f aca="false">J52+AF52</f>
        <v>60254.7128</v>
      </c>
      <c r="AO52" s="74"/>
      <c r="AP52" s="74"/>
      <c r="AQ52" s="80" t="n">
        <f aca="false">AJ52/Z52</f>
        <v>2.44276190023982</v>
      </c>
      <c r="AR52" s="81" t="n">
        <f aca="false">AK52/AA52</f>
        <v>1.31659804202067</v>
      </c>
      <c r="AS52" s="82" t="e">
        <f aca="false">AL52/AB52</f>
        <v>#DIV/0!</v>
      </c>
      <c r="AT52" s="40"/>
      <c r="AU52" s="83" t="n">
        <f aca="false">ABS(V52-AF52)+ABS(W52-AG52)+ABS(X52-AH52)+ABS(Y52-AI52)</f>
        <v>6.90059999999989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5341.2456</v>
      </c>
      <c r="K53" s="87" t="n">
        <f aca="false">Test!C146</f>
        <v>36.5601</v>
      </c>
      <c r="L53" s="87" t="n">
        <f aca="false">Test!D146</f>
        <v>40.9631</v>
      </c>
      <c r="M53" s="88" t="n">
        <f aca="false">Test!E146</f>
        <v>43.218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3763.44</v>
      </c>
      <c r="AA53" s="87" t="n">
        <f aca="false">Anchor!K146</f>
        <v>136.756</v>
      </c>
      <c r="AB53" s="87" t="n">
        <f aca="false">Anchor!L146</f>
        <v>0</v>
      </c>
      <c r="AC53" s="92" t="n">
        <f aca="false">Z53/3600</f>
        <v>20.4898444444444</v>
      </c>
      <c r="AD53" s="93" t="n">
        <f aca="false">E53+V53</f>
        <v>32035.54</v>
      </c>
      <c r="AE53" s="177"/>
      <c r="AF53" s="86" t="n">
        <f aca="false">Test!F146</f>
        <v>3866.6536</v>
      </c>
      <c r="AG53" s="87" t="n">
        <f aca="false">Test!G146</f>
        <v>34.1469</v>
      </c>
      <c r="AH53" s="87" t="n">
        <f aca="false">Test!H146</f>
        <v>39.7546</v>
      </c>
      <c r="AI53" s="87" t="n">
        <f aca="false">Test!I146</f>
        <v>42.2887</v>
      </c>
      <c r="AJ53" s="86" t="n">
        <f aca="false">Test!J146</f>
        <v>174124.17</v>
      </c>
      <c r="AK53" s="87" t="n">
        <f aca="false">Test!K146</f>
        <v>203.46</v>
      </c>
      <c r="AL53" s="87" t="n">
        <f aca="false">Test!L146</f>
        <v>1062204</v>
      </c>
      <c r="AM53" s="92" t="n">
        <f aca="false">AJ53/3600</f>
        <v>48.367825</v>
      </c>
      <c r="AN53" s="93" t="n">
        <f aca="false">J53+AF53</f>
        <v>29207.8992</v>
      </c>
      <c r="AO53" s="74"/>
      <c r="AP53" s="74"/>
      <c r="AQ53" s="94" t="n">
        <f aca="false">AJ53/Z53</f>
        <v>2.36057551003587</v>
      </c>
      <c r="AR53" s="95" t="n">
        <f aca="false">AK53/AA53</f>
        <v>1.48775922080201</v>
      </c>
      <c r="AS53" s="96" t="e">
        <f aca="false">AL53/AB53</f>
        <v>#DIV/0!</v>
      </c>
      <c r="AT53" s="40"/>
      <c r="AU53" s="97" t="n">
        <f aca="false">ABS(V53-AF53)+ABS(W53-AG53)+ABS(X53-AH53)+ABS(Y53-AI53)</f>
        <v>6.90059999999989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0591.572</v>
      </c>
      <c r="K54" s="87" t="n">
        <f aca="false">Test!C147</f>
        <v>35.5299</v>
      </c>
      <c r="L54" s="87" t="n">
        <f aca="false">Test!D147</f>
        <v>40.4496</v>
      </c>
      <c r="M54" s="88" t="n">
        <f aca="false">Test!E147</f>
        <v>42.799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5487.9</v>
      </c>
      <c r="AA54" s="87" t="n">
        <f aca="false">Anchor!K147</f>
        <v>117.13</v>
      </c>
      <c r="AB54" s="87" t="n">
        <f aca="false">Anchor!L147</f>
        <v>0</v>
      </c>
      <c r="AC54" s="92" t="n">
        <f aca="false">Z54/3600</f>
        <v>18.1910833333333</v>
      </c>
      <c r="AD54" s="93" t="n">
        <f aca="false">E54+V54</f>
        <v>15652.4992</v>
      </c>
      <c r="AE54" s="177"/>
      <c r="AF54" s="86" t="n">
        <f aca="false">Test!F147</f>
        <v>3866.6536</v>
      </c>
      <c r="AG54" s="87" t="n">
        <f aca="false">Test!G147</f>
        <v>34.1469</v>
      </c>
      <c r="AH54" s="87" t="n">
        <f aca="false">Test!H147</f>
        <v>39.7546</v>
      </c>
      <c r="AI54" s="87" t="n">
        <f aca="false">Test!I147</f>
        <v>42.2887</v>
      </c>
      <c r="AJ54" s="86" t="n">
        <f aca="false">Test!J147</f>
        <v>150728.41</v>
      </c>
      <c r="AK54" s="87" t="n">
        <f aca="false">Test!K147</f>
        <v>175.28</v>
      </c>
      <c r="AL54" s="87" t="n">
        <f aca="false">Test!L147</f>
        <v>1061532</v>
      </c>
      <c r="AM54" s="92" t="n">
        <f aca="false">AJ54/3600</f>
        <v>41.8690027777778</v>
      </c>
      <c r="AN54" s="93" t="n">
        <f aca="false">J54+AF54</f>
        <v>14458.2256</v>
      </c>
      <c r="AO54" s="74"/>
      <c r="AP54" s="74"/>
      <c r="AQ54" s="94" t="n">
        <f aca="false">AJ54/Z54</f>
        <v>2.30162228442201</v>
      </c>
      <c r="AR54" s="95" t="n">
        <f aca="false">AK54/AA54</f>
        <v>1.49645692819944</v>
      </c>
      <c r="AS54" s="96" t="e">
        <f aca="false">AL54/AB54</f>
        <v>#DIV/0!</v>
      </c>
      <c r="AT54" s="40"/>
      <c r="AU54" s="97" t="n">
        <f aca="false">ABS(V54-AF54)+ABS(W54-AG54)+ABS(X54-AH54)+ABS(Y54-AI54)</f>
        <v>6.90059999999989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351.7112</v>
      </c>
      <c r="K55" s="101" t="n">
        <f aca="false">Test!C148</f>
        <v>34.7742</v>
      </c>
      <c r="L55" s="101" t="n">
        <f aca="false">Test!D148</f>
        <v>39.9319</v>
      </c>
      <c r="M55" s="102" t="n">
        <f aca="false">Test!E148</f>
        <v>42.42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1513.88</v>
      </c>
      <c r="AA55" s="101" t="n">
        <f aca="false">Anchor!K148</f>
        <v>109.496</v>
      </c>
      <c r="AB55" s="101" t="n">
        <f aca="false">Anchor!L148</f>
        <v>0</v>
      </c>
      <c r="AC55" s="106" t="n">
        <f aca="false">Z55/3600</f>
        <v>17.0871888888889</v>
      </c>
      <c r="AD55" s="107" t="n">
        <f aca="false">E55+V55</f>
        <v>7431.7344</v>
      </c>
      <c r="AE55" s="177"/>
      <c r="AF55" s="100" t="n">
        <f aca="false">Test!F148</f>
        <v>3866.6536</v>
      </c>
      <c r="AG55" s="101" t="n">
        <f aca="false">Test!G148</f>
        <v>34.1469</v>
      </c>
      <c r="AH55" s="101" t="n">
        <f aca="false">Test!H148</f>
        <v>39.7546</v>
      </c>
      <c r="AI55" s="101" t="n">
        <f aca="false">Test!I148</f>
        <v>42.2887</v>
      </c>
      <c r="AJ55" s="100" t="n">
        <f aca="false">Test!J148</f>
        <v>132976.94</v>
      </c>
      <c r="AK55" s="101" t="n">
        <f aca="false">Test!K148</f>
        <v>162.9</v>
      </c>
      <c r="AL55" s="101" t="n">
        <f aca="false">Test!L148</f>
        <v>1061000</v>
      </c>
      <c r="AM55" s="106" t="n">
        <f aca="false">AJ55/3600</f>
        <v>36.9380388888889</v>
      </c>
      <c r="AN55" s="107" t="n">
        <f aca="false">J55+AF55</f>
        <v>7218.3648</v>
      </c>
      <c r="AO55" s="74"/>
      <c r="AP55" s="74"/>
      <c r="AQ55" s="108" t="n">
        <f aca="false">AJ55/Z55</f>
        <v>2.16173878155629</v>
      </c>
      <c r="AR55" s="109" t="n">
        <f aca="false">AK55/AA55</f>
        <v>1.48772557901659</v>
      </c>
      <c r="AS55" s="110" t="e">
        <f aca="false">AL55/AB55</f>
        <v>#DIV/0!</v>
      </c>
      <c r="AT55" s="40"/>
      <c r="AU55" s="111" t="n">
        <f aca="false">ABS(V55-AF55)+ABS(W55-AG55)+ABS(X55-AH55)+ABS(Y55-AI55)</f>
        <v>6.90059999999989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2739.2232</v>
      </c>
      <c r="K56" s="71" t="n">
        <f aca="false">Test!C149</f>
        <v>35.5382</v>
      </c>
      <c r="L56" s="71" t="n">
        <f aca="false">Test!D149</f>
        <v>40.4863</v>
      </c>
      <c r="M56" s="72" t="n">
        <f aca="false">Test!E149</f>
        <v>42.816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326.41</v>
      </c>
      <c r="AA56" s="71" t="n">
        <f aca="false">Anchor!K149</f>
        <v>128.976</v>
      </c>
      <c r="AB56" s="71" t="n">
        <f aca="false">Anchor!L149</f>
        <v>0</v>
      </c>
      <c r="AC56" s="78" t="n">
        <f aca="false">Z56/3600</f>
        <v>17.0351138888889</v>
      </c>
      <c r="AD56" s="79" t="n">
        <f aca="false">E56+V56</f>
        <v>15065.344</v>
      </c>
      <c r="AE56" s="177"/>
      <c r="AF56" s="70" t="n">
        <f aca="false">Test!F149</f>
        <v>1504.9744</v>
      </c>
      <c r="AG56" s="71" t="n">
        <f aca="false">Test!G149</f>
        <v>32.6023</v>
      </c>
      <c r="AH56" s="71" t="n">
        <f aca="false">Test!H149</f>
        <v>38.7852</v>
      </c>
      <c r="AI56" s="71" t="n">
        <f aca="false">Test!I149</f>
        <v>41.4289</v>
      </c>
      <c r="AJ56" s="70" t="n">
        <f aca="false">Test!J149</f>
        <v>144325.09</v>
      </c>
      <c r="AK56" s="71" t="n">
        <f aca="false">Test!K149</f>
        <v>161.06</v>
      </c>
      <c r="AL56" s="71" t="n">
        <f aca="false">Test!L149</f>
        <v>1061540</v>
      </c>
      <c r="AM56" s="78" t="n">
        <f aca="false">AJ56/3600</f>
        <v>40.0903027777778</v>
      </c>
      <c r="AN56" s="79" t="n">
        <f aca="false">J56+AF56</f>
        <v>14244.1976</v>
      </c>
      <c r="AO56" s="74"/>
      <c r="AP56" s="74"/>
      <c r="AQ56" s="80" t="n">
        <f aca="false">AJ56/Z56</f>
        <v>2.35339211931695</v>
      </c>
      <c r="AR56" s="81" t="n">
        <f aca="false">AK56/AA56</f>
        <v>1.24875945912418</v>
      </c>
      <c r="AS56" s="82" t="e">
        <f aca="false">AL56/AB56</f>
        <v>#DIV/0!</v>
      </c>
      <c r="AT56" s="40"/>
      <c r="AU56" s="97" t="n">
        <f aca="false">ABS(V56-AF56)+ABS(W56-AG56)+ABS(X56-AH56)+ABS(Y56-AI56)</f>
        <v>10.935899999999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104.4032</v>
      </c>
      <c r="K57" s="87" t="n">
        <f aca="false">Test!C150</f>
        <v>34.8553</v>
      </c>
      <c r="L57" s="87" t="n">
        <f aca="false">Test!D150</f>
        <v>39.945</v>
      </c>
      <c r="M57" s="88" t="n">
        <f aca="false">Test!E150</f>
        <v>42.39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5756.5</v>
      </c>
      <c r="AA57" s="87" t="n">
        <f aca="false">Anchor!K150</f>
        <v>96.164</v>
      </c>
      <c r="AB57" s="87" t="n">
        <f aca="false">Anchor!L150</f>
        <v>0</v>
      </c>
      <c r="AC57" s="92" t="n">
        <f aca="false">Z57/3600</f>
        <v>15.4879166666667</v>
      </c>
      <c r="AD57" s="93" t="n">
        <f aca="false">E57+V57</f>
        <v>8099.376</v>
      </c>
      <c r="AE57" s="177"/>
      <c r="AF57" s="86" t="n">
        <f aca="false">Test!F150</f>
        <v>1504.9744</v>
      </c>
      <c r="AG57" s="87" t="n">
        <f aca="false">Test!G150</f>
        <v>32.6023</v>
      </c>
      <c r="AH57" s="87" t="n">
        <f aca="false">Test!H150</f>
        <v>38.7852</v>
      </c>
      <c r="AI57" s="87" t="n">
        <f aca="false">Test!I150</f>
        <v>41.4289</v>
      </c>
      <c r="AJ57" s="86" t="n">
        <f aca="false">Test!J150</f>
        <v>128774.68</v>
      </c>
      <c r="AK57" s="87" t="n">
        <f aca="false">Test!K150</f>
        <v>149.51</v>
      </c>
      <c r="AL57" s="87" t="n">
        <f aca="false">Test!L150</f>
        <v>1061268</v>
      </c>
      <c r="AM57" s="92" t="n">
        <f aca="false">AJ57/3600</f>
        <v>35.7707444444444</v>
      </c>
      <c r="AN57" s="93" t="n">
        <f aca="false">J57+AF57</f>
        <v>7609.3776</v>
      </c>
      <c r="AO57" s="74"/>
      <c r="AP57" s="74"/>
      <c r="AQ57" s="94" t="n">
        <f aca="false">AJ57/Z57</f>
        <v>2.30959045133751</v>
      </c>
      <c r="AR57" s="95" t="n">
        <f aca="false">AK57/AA57</f>
        <v>1.55473981947506</v>
      </c>
      <c r="AS57" s="96" t="e">
        <f aca="false">AL57/AB57</f>
        <v>#DIV/0!</v>
      </c>
      <c r="AT57" s="40"/>
      <c r="AU57" s="97" t="n">
        <f aca="false">ABS(V57-AF57)+ABS(W57-AG57)+ABS(X57-AH57)+ABS(Y57-AI57)</f>
        <v>10.935899999999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005.6584</v>
      </c>
      <c r="K58" s="87" t="n">
        <f aca="false">Test!C151</f>
        <v>34.1759</v>
      </c>
      <c r="L58" s="87" t="n">
        <f aca="false">Test!D151</f>
        <v>39.6302</v>
      </c>
      <c r="M58" s="88" t="n">
        <f aca="false">Test!E151</f>
        <v>42.14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3771.26</v>
      </c>
      <c r="AA58" s="87" t="n">
        <f aca="false">Anchor!K151</f>
        <v>89.442</v>
      </c>
      <c r="AB58" s="87" t="n">
        <f aca="false">Anchor!L151</f>
        <v>0</v>
      </c>
      <c r="AC58" s="92" t="n">
        <f aca="false">Z58/3600</f>
        <v>14.9364611111111</v>
      </c>
      <c r="AD58" s="93" t="n">
        <f aca="false">E58+V58</f>
        <v>4835.9008</v>
      </c>
      <c r="AE58" s="177"/>
      <c r="AF58" s="86" t="n">
        <f aca="false">Test!F151</f>
        <v>1504.9744</v>
      </c>
      <c r="AG58" s="87" t="n">
        <f aca="false">Test!G151</f>
        <v>32.6023</v>
      </c>
      <c r="AH58" s="87" t="n">
        <f aca="false">Test!H151</f>
        <v>38.7852</v>
      </c>
      <c r="AI58" s="87" t="n">
        <f aca="false">Test!I151</f>
        <v>41.4289</v>
      </c>
      <c r="AJ58" s="86" t="n">
        <f aca="false">Test!J151</f>
        <v>118694.14</v>
      </c>
      <c r="AK58" s="87" t="n">
        <f aca="false">Test!K151</f>
        <v>145.48</v>
      </c>
      <c r="AL58" s="87" t="n">
        <f aca="false">Test!L151</f>
        <v>1060992</v>
      </c>
      <c r="AM58" s="92" t="n">
        <f aca="false">AJ58/3600</f>
        <v>32.9705944444444</v>
      </c>
      <c r="AN58" s="93" t="n">
        <f aca="false">J58+AF58</f>
        <v>4510.6328</v>
      </c>
      <c r="AO58" s="74"/>
      <c r="AP58" s="74"/>
      <c r="AQ58" s="94" t="n">
        <f aca="false">AJ58/Z58</f>
        <v>2.20738997003232</v>
      </c>
      <c r="AR58" s="95" t="n">
        <f aca="false">AK58/AA58</f>
        <v>1.62652892377183</v>
      </c>
      <c r="AS58" s="96" t="e">
        <f aca="false">AL58/AB58</f>
        <v>#DIV/0!</v>
      </c>
      <c r="AT58" s="40"/>
      <c r="AU58" s="97" t="n">
        <f aca="false">ABS(V58-AF58)+ABS(W58-AG58)+ABS(X58-AH58)+ABS(Y58-AI58)</f>
        <v>10.935899999999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165.3224</v>
      </c>
      <c r="K59" s="101" t="n">
        <f aca="false">Test!C152</f>
        <v>33.3705</v>
      </c>
      <c r="L59" s="101" t="n">
        <f aca="false">Test!D152</f>
        <v>39.0513</v>
      </c>
      <c r="M59" s="102" t="n">
        <f aca="false">Test!E152</f>
        <v>41.672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1363.8</v>
      </c>
      <c r="AA59" s="101" t="n">
        <f aca="false">Anchor!K152</f>
        <v>86.578</v>
      </c>
      <c r="AB59" s="101" t="n">
        <f aca="false">Anchor!L152</f>
        <v>0</v>
      </c>
      <c r="AC59" s="106" t="n">
        <f aca="false">Z59/3600</f>
        <v>14.2677222222222</v>
      </c>
      <c r="AD59" s="107" t="n">
        <f aca="false">E59+V59</f>
        <v>2865.0592</v>
      </c>
      <c r="AE59" s="177"/>
      <c r="AF59" s="100" t="n">
        <f aca="false">Test!F152</f>
        <v>1504.9744</v>
      </c>
      <c r="AG59" s="101" t="n">
        <f aca="false">Test!G152</f>
        <v>32.6023</v>
      </c>
      <c r="AH59" s="101" t="n">
        <f aca="false">Test!H152</f>
        <v>38.7852</v>
      </c>
      <c r="AI59" s="101" t="n">
        <f aca="false">Test!I152</f>
        <v>41.4289</v>
      </c>
      <c r="AJ59" s="100" t="n">
        <f aca="false">Test!J152</f>
        <v>112548.16</v>
      </c>
      <c r="AK59" s="101" t="n">
        <f aca="false">Test!K152</f>
        <v>143.02</v>
      </c>
      <c r="AL59" s="101" t="n">
        <f aca="false">Test!L152</f>
        <v>1061264</v>
      </c>
      <c r="AM59" s="106" t="n">
        <f aca="false">AJ59/3600</f>
        <v>31.2633777777778</v>
      </c>
      <c r="AN59" s="107" t="n">
        <f aca="false">J59+AF59</f>
        <v>2670.2968</v>
      </c>
      <c r="AO59" s="74"/>
      <c r="AP59" s="74"/>
      <c r="AQ59" s="108" t="n">
        <f aca="false">AJ59/Z59</f>
        <v>2.1911961342424</v>
      </c>
      <c r="AR59" s="109" t="n">
        <f aca="false">AK59/AA59</f>
        <v>1.65192081129155</v>
      </c>
      <c r="AS59" s="110" t="e">
        <f aca="false">AL59/AB59</f>
        <v>#DIV/0!</v>
      </c>
      <c r="AT59" s="40"/>
      <c r="AU59" s="111" t="n">
        <f aca="false">ABS(V59-AF59)+ABS(W59-AG59)+ABS(X59-AH59)+ABS(Y59-AI59)</f>
        <v>10.935899999999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2.0794006910913</v>
      </c>
      <c r="AR64" s="120" t="n">
        <f aca="false">GEOMEAN(AR4:AR59)</f>
        <v>1.51398878775037</v>
      </c>
      <c r="AS64" s="121" t="e">
        <f aca="false">GEOMEAN(AS4:AS59)</f>
        <v>#DIV/0!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3935.2283015696</v>
      </c>
      <c r="AA80" s="248" t="n">
        <f aca="false">GEOMEAN(AA4:AA59)</f>
        <v>67.8490372136656</v>
      </c>
      <c r="AB80" s="248"/>
      <c r="AC80" s="219" t="n">
        <f aca="false">GEOMEAN(AC4:AC59)</f>
        <v>12.2042300837694</v>
      </c>
      <c r="AE80" s="248"/>
      <c r="AI80" s="248"/>
      <c r="AJ80" s="248" t="n">
        <f aca="false">GEOMEAN(AJ4:AJ59)</f>
        <v>91358.9440935378</v>
      </c>
      <c r="AK80" s="248" t="n">
        <f aca="false">GEOMEAN(AK4:AK59)</f>
        <v>102.722681601147</v>
      </c>
      <c r="AL80" s="248"/>
      <c r="AM80" s="219" t="n">
        <f aca="false">GEOMEAN(AM4:AM59)</f>
        <v>25.377484470427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34.958213888889</v>
      </c>
      <c r="AA81" s="1" t="n">
        <f aca="false">SUM(AA4:AA59)/3600</f>
        <v>1.140925</v>
      </c>
      <c r="AC81" s="250" t="n">
        <f aca="false">SUM(AC4:AC59)</f>
        <v>734.958213888889</v>
      </c>
      <c r="AJ81" s="1" t="n">
        <f aca="false">SUM(AJ4:AJ59)/3600</f>
        <v>1533.79543055556</v>
      </c>
      <c r="AK81" s="1" t="n">
        <f aca="false">SUM(AK4:AK59)/3600</f>
        <v>1.70661388888889</v>
      </c>
      <c r="AM81" s="250" t="n">
        <f aca="false">SUM(AM4:AM59)</f>
        <v>1533.795430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97" customFormat="false" ht="15.75" hidden="false" customHeight="false" outlineLevel="0" collapsed="false">
      <c r="A97" s="0" t="s">
        <v>80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  <c r="L97" s="0" t="n">
        <v>0</v>
      </c>
    </row>
    <row r="98" customFormat="false" ht="15.75" hidden="false" customHeight="false" outlineLevel="0" collapsed="false">
      <c r="A98" s="0" t="s">
        <v>81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  <c r="L98" s="0" t="n">
        <v>0</v>
      </c>
    </row>
    <row r="99" customFormat="false" ht="15.75" hidden="false" customHeight="false" outlineLevel="0" collapsed="false">
      <c r="A99" s="0" t="s">
        <v>82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  <c r="L99" s="0" t="n">
        <v>0</v>
      </c>
    </row>
    <row r="100" customFormat="false" ht="15.75" hidden="false" customHeight="false" outlineLevel="0" collapsed="false">
      <c r="A100" s="0" t="s">
        <v>83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  <c r="L100" s="0" t="n">
        <v>0</v>
      </c>
    </row>
    <row r="101" customFormat="false" ht="15.75" hidden="false" customHeight="false" outlineLevel="0" collapsed="false">
      <c r="A101" s="0" t="s">
        <v>84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  <c r="L101" s="0" t="n">
        <v>0</v>
      </c>
    </row>
    <row r="102" customFormat="false" ht="15.75" hidden="false" customHeight="false" outlineLevel="0" collapsed="false">
      <c r="A102" s="0" t="s">
        <v>85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  <c r="L102" s="0" t="n">
        <v>0</v>
      </c>
    </row>
    <row r="103" customFormat="false" ht="15.75" hidden="false" customHeight="false" outlineLevel="0" collapsed="false">
      <c r="A103" s="0" t="s">
        <v>86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  <c r="L103" s="0" t="n">
        <v>0</v>
      </c>
    </row>
    <row r="104" customFormat="false" ht="15.75" hidden="false" customHeight="false" outlineLevel="0" collapsed="false">
      <c r="A104" s="0" t="s">
        <v>87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  <c r="L104" s="0" t="n">
        <v>0</v>
      </c>
    </row>
    <row r="105" customFormat="false" ht="15.75" hidden="false" customHeight="false" outlineLevel="0" collapsed="false">
      <c r="A105" s="0" t="s">
        <v>88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  <c r="L105" s="0" t="n">
        <v>0</v>
      </c>
    </row>
    <row r="106" customFormat="false" ht="15.75" hidden="false" customHeight="false" outlineLevel="0" collapsed="false">
      <c r="A106" s="0" t="s">
        <v>89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  <c r="L106" s="0" t="n">
        <v>0</v>
      </c>
    </row>
    <row r="107" customFormat="false" ht="15.75" hidden="false" customHeight="false" outlineLevel="0" collapsed="false">
      <c r="A107" s="0" t="s">
        <v>90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  <c r="L107" s="0" t="n">
        <v>0</v>
      </c>
    </row>
    <row r="108" customFormat="false" ht="15.75" hidden="false" customHeight="false" outlineLevel="0" collapsed="false">
      <c r="A108" s="0" t="s">
        <v>91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  <c r="L108" s="0" t="n">
        <v>0</v>
      </c>
    </row>
    <row r="109" customFormat="false" ht="15.75" hidden="false" customHeight="false" outlineLevel="0" collapsed="false">
      <c r="A109" s="0" t="s">
        <v>92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  <c r="L109" s="0" t="n">
        <v>0</v>
      </c>
    </row>
    <row r="110" customFormat="false" ht="15.75" hidden="false" customHeight="false" outlineLevel="0" collapsed="false">
      <c r="A110" s="0" t="s">
        <v>93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  <c r="L110" s="0" t="n">
        <v>0</v>
      </c>
    </row>
    <row r="111" customFormat="false" ht="15.75" hidden="false" customHeight="false" outlineLevel="0" collapsed="false">
      <c r="A111" s="0" t="s">
        <v>94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  <c r="L111" s="0" t="n">
        <v>0</v>
      </c>
    </row>
    <row r="112" customFormat="false" ht="15.75" hidden="false" customHeight="false" outlineLevel="0" collapsed="false">
      <c r="A112" s="0" t="s">
        <v>95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  <c r="L112" s="0" t="n">
        <v>0</v>
      </c>
    </row>
    <row r="113" customFormat="false" ht="15.75" hidden="false" customHeight="false" outlineLevel="0" collapsed="false">
      <c r="A113" s="0" t="s">
        <v>96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  <c r="L113" s="0" t="n">
        <v>0</v>
      </c>
    </row>
    <row r="114" customFormat="false" ht="15.75" hidden="false" customHeight="false" outlineLevel="0" collapsed="false">
      <c r="A114" s="0" t="s">
        <v>97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  <c r="L114" s="0" t="n">
        <v>0</v>
      </c>
    </row>
    <row r="115" customFormat="false" ht="15.75" hidden="false" customHeight="false" outlineLevel="0" collapsed="false">
      <c r="A115" s="0" t="s">
        <v>98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  <c r="L115" s="0" t="n">
        <v>0</v>
      </c>
    </row>
    <row r="116" customFormat="false" ht="15.75" hidden="false" customHeight="false" outlineLevel="0" collapsed="false">
      <c r="A116" s="0" t="s">
        <v>99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80</v>
      </c>
      <c r="B97" s="0" t="n">
        <v>14050.52</v>
      </c>
      <c r="C97" s="0" t="n">
        <v>41.5256</v>
      </c>
      <c r="D97" s="0" t="n">
        <v>41.3429</v>
      </c>
      <c r="E97" s="0" t="n">
        <v>43.7537</v>
      </c>
      <c r="F97" s="0" t="n">
        <v>2982.16</v>
      </c>
      <c r="G97" s="0" t="n">
        <v>37.0108</v>
      </c>
      <c r="H97" s="0" t="n">
        <v>38.6794</v>
      </c>
      <c r="I97" s="0" t="n">
        <v>41.0444</v>
      </c>
      <c r="J97" s="0" t="n">
        <v>74190.63</v>
      </c>
      <c r="K97" s="0" t="n">
        <v>90.08</v>
      </c>
      <c r="L97" s="0" t="n">
        <v>1992556</v>
      </c>
    </row>
    <row r="98" customFormat="false" ht="15.75" hidden="false" customHeight="false" outlineLevel="0" collapsed="false">
      <c r="A98" s="0" t="s">
        <v>81</v>
      </c>
      <c r="B98" s="0" t="n">
        <v>8196.8592</v>
      </c>
      <c r="C98" s="0" t="n">
        <v>40.315</v>
      </c>
      <c r="D98" s="0" t="n">
        <v>40.4698</v>
      </c>
      <c r="E98" s="0" t="n">
        <v>42.8571</v>
      </c>
      <c r="F98" s="0" t="n">
        <v>2982.16</v>
      </c>
      <c r="G98" s="0" t="n">
        <v>37.0108</v>
      </c>
      <c r="H98" s="0" t="n">
        <v>38.6794</v>
      </c>
      <c r="I98" s="0" t="n">
        <v>41.0444</v>
      </c>
      <c r="J98" s="0" t="n">
        <v>69470.04</v>
      </c>
      <c r="K98" s="0" t="n">
        <v>86.68</v>
      </c>
      <c r="L98" s="0" t="n">
        <v>1992528</v>
      </c>
    </row>
    <row r="99" customFormat="false" ht="15.75" hidden="false" customHeight="false" outlineLevel="0" collapsed="false">
      <c r="A99" s="0" t="s">
        <v>82</v>
      </c>
      <c r="B99" s="0" t="n">
        <v>4461.9856</v>
      </c>
      <c r="C99" s="0" t="n">
        <v>39.1003</v>
      </c>
      <c r="D99" s="0" t="n">
        <v>39.6496</v>
      </c>
      <c r="E99" s="0" t="n">
        <v>42.0008</v>
      </c>
      <c r="F99" s="0" t="n">
        <v>2982.16</v>
      </c>
      <c r="G99" s="0" t="n">
        <v>37.0108</v>
      </c>
      <c r="H99" s="0" t="n">
        <v>38.6794</v>
      </c>
      <c r="I99" s="0" t="n">
        <v>41.0444</v>
      </c>
      <c r="J99" s="0" t="n">
        <v>64010.68</v>
      </c>
      <c r="K99" s="0" t="n">
        <v>73.77</v>
      </c>
      <c r="L99" s="0" t="n">
        <v>1992508</v>
      </c>
    </row>
    <row r="100" customFormat="false" ht="15.75" hidden="false" customHeight="false" outlineLevel="0" collapsed="false">
      <c r="A100" s="0" t="s">
        <v>83</v>
      </c>
      <c r="B100" s="0" t="n">
        <v>1639.2896</v>
      </c>
      <c r="C100" s="0" t="n">
        <v>37.8511</v>
      </c>
      <c r="D100" s="0" t="n">
        <v>38.9083</v>
      </c>
      <c r="E100" s="0" t="n">
        <v>41.2349</v>
      </c>
      <c r="F100" s="0" t="n">
        <v>2982.16</v>
      </c>
      <c r="G100" s="0" t="n">
        <v>37.0108</v>
      </c>
      <c r="H100" s="0" t="n">
        <v>38.6794</v>
      </c>
      <c r="I100" s="0" t="n">
        <v>41.0444</v>
      </c>
      <c r="J100" s="0" t="n">
        <v>60132.24</v>
      </c>
      <c r="K100" s="0" t="n">
        <v>85.34</v>
      </c>
      <c r="L100" s="0" t="n">
        <v>1991732</v>
      </c>
    </row>
    <row r="101" customFormat="false" ht="15.75" hidden="false" customHeight="false" outlineLevel="0" collapsed="false">
      <c r="A101" s="0" t="s">
        <v>84</v>
      </c>
      <c r="B101" s="0" t="n">
        <v>5679.1008</v>
      </c>
      <c r="C101" s="0" t="n">
        <v>39.1894</v>
      </c>
      <c r="D101" s="0" t="n">
        <v>39.7158</v>
      </c>
      <c r="E101" s="0" t="n">
        <v>42.0745</v>
      </c>
      <c r="F101" s="0" t="n">
        <v>1549.9024</v>
      </c>
      <c r="G101" s="0" t="n">
        <v>34.8074</v>
      </c>
      <c r="H101" s="0" t="n">
        <v>37.4754</v>
      </c>
      <c r="I101" s="0" t="n">
        <v>39.7935</v>
      </c>
      <c r="J101" s="0" t="n">
        <v>64400.73</v>
      </c>
      <c r="K101" s="0" t="n">
        <v>67.01</v>
      </c>
      <c r="L101" s="0" t="n">
        <v>1991860</v>
      </c>
    </row>
    <row r="102" customFormat="false" ht="15.75" hidden="false" customHeight="false" outlineLevel="0" collapsed="false">
      <c r="A102" s="0" t="s">
        <v>85</v>
      </c>
      <c r="B102" s="0" t="n">
        <v>3552.0224</v>
      </c>
      <c r="C102" s="0" t="n">
        <v>38.0671</v>
      </c>
      <c r="D102" s="0" t="n">
        <v>38.9829</v>
      </c>
      <c r="E102" s="0" t="n">
        <v>41.318</v>
      </c>
      <c r="F102" s="0" t="n">
        <v>1549.9024</v>
      </c>
      <c r="G102" s="0" t="n">
        <v>34.8074</v>
      </c>
      <c r="H102" s="0" t="n">
        <v>37.4754</v>
      </c>
      <c r="I102" s="0" t="n">
        <v>39.7935</v>
      </c>
      <c r="J102" s="0" t="n">
        <v>59134.78</v>
      </c>
      <c r="K102" s="0" t="n">
        <v>78.76</v>
      </c>
      <c r="L102" s="0" t="n">
        <v>1992508</v>
      </c>
    </row>
    <row r="103" customFormat="false" ht="15.75" hidden="false" customHeight="false" outlineLevel="0" collapsed="false">
      <c r="A103" s="0" t="s">
        <v>86</v>
      </c>
      <c r="B103" s="0" t="n">
        <v>2104.6576</v>
      </c>
      <c r="C103" s="0" t="n">
        <v>36.8756</v>
      </c>
      <c r="D103" s="0" t="n">
        <v>38.566</v>
      </c>
      <c r="E103" s="0" t="n">
        <v>40.8938</v>
      </c>
      <c r="F103" s="0" t="n">
        <v>1549.9024</v>
      </c>
      <c r="G103" s="0" t="n">
        <v>34.8074</v>
      </c>
      <c r="H103" s="0" t="n">
        <v>37.4754</v>
      </c>
      <c r="I103" s="0" t="n">
        <v>39.7935</v>
      </c>
      <c r="J103" s="0" t="n">
        <v>56267.42</v>
      </c>
      <c r="K103" s="0" t="n">
        <v>68.85</v>
      </c>
      <c r="L103" s="0" t="n">
        <v>1991704</v>
      </c>
    </row>
    <row r="104" customFormat="false" ht="15.75" hidden="false" customHeight="false" outlineLevel="0" collapsed="false">
      <c r="A104" s="0" t="s">
        <v>87</v>
      </c>
      <c r="B104" s="0" t="n">
        <v>807.384</v>
      </c>
      <c r="C104" s="0" t="n">
        <v>35.6202</v>
      </c>
      <c r="D104" s="0" t="n">
        <v>37.8243</v>
      </c>
      <c r="E104" s="0" t="n">
        <v>40.1344</v>
      </c>
      <c r="F104" s="0" t="n">
        <v>1549.9024</v>
      </c>
      <c r="G104" s="0" t="n">
        <v>34.8074</v>
      </c>
      <c r="H104" s="0" t="n">
        <v>37.4754</v>
      </c>
      <c r="I104" s="0" t="n">
        <v>39.7935</v>
      </c>
      <c r="J104" s="0" t="n">
        <v>54025.93</v>
      </c>
      <c r="K104" s="0" t="n">
        <v>70.12</v>
      </c>
      <c r="L104" s="0" t="n">
        <v>1991556</v>
      </c>
    </row>
    <row r="105" customFormat="false" ht="15.75" hidden="false" customHeight="false" outlineLevel="0" collapsed="false">
      <c r="A105" s="0" t="s">
        <v>88</v>
      </c>
      <c r="B105" s="0" t="n">
        <v>31649.872</v>
      </c>
      <c r="C105" s="0" t="n">
        <v>40.7201</v>
      </c>
      <c r="D105" s="0" t="n">
        <v>44.1965</v>
      </c>
      <c r="E105" s="0" t="n">
        <v>44.2432</v>
      </c>
      <c r="F105" s="0" t="n">
        <v>11483.3408</v>
      </c>
      <c r="G105" s="0" t="n">
        <v>35.4515</v>
      </c>
      <c r="H105" s="0" t="n">
        <v>41.5768</v>
      </c>
      <c r="I105" s="0" t="n">
        <v>42.1953</v>
      </c>
      <c r="J105" s="0" t="n">
        <v>113813.84</v>
      </c>
      <c r="K105" s="0" t="n">
        <v>123.49</v>
      </c>
      <c r="L105" s="0" t="n">
        <v>1993764</v>
      </c>
    </row>
    <row r="106" customFormat="false" ht="15.75" hidden="false" customHeight="false" outlineLevel="0" collapsed="false">
      <c r="A106" s="0" t="s">
        <v>89</v>
      </c>
      <c r="B106" s="0" t="n">
        <v>19362.4736</v>
      </c>
      <c r="C106" s="0" t="n">
        <v>39.2802</v>
      </c>
      <c r="D106" s="0" t="n">
        <v>43.3252</v>
      </c>
      <c r="E106" s="0" t="n">
        <v>43.5932</v>
      </c>
      <c r="F106" s="0" t="n">
        <v>11483.3408</v>
      </c>
      <c r="G106" s="0" t="n">
        <v>35.4515</v>
      </c>
      <c r="H106" s="0" t="n">
        <v>41.5768</v>
      </c>
      <c r="I106" s="0" t="n">
        <v>42.1953</v>
      </c>
      <c r="J106" s="0" t="n">
        <v>104431.77</v>
      </c>
      <c r="K106" s="0" t="n">
        <v>120.71</v>
      </c>
      <c r="L106" s="0" t="n">
        <v>1993344</v>
      </c>
    </row>
    <row r="107" customFormat="false" ht="15.75" hidden="false" customHeight="false" outlineLevel="0" collapsed="false">
      <c r="A107" s="0" t="s">
        <v>90</v>
      </c>
      <c r="B107" s="0" t="n">
        <v>10222.5552</v>
      </c>
      <c r="C107" s="0" t="n">
        <v>37.8</v>
      </c>
      <c r="D107" s="0" t="n">
        <v>42.4845</v>
      </c>
      <c r="E107" s="0" t="n">
        <v>42.9426</v>
      </c>
      <c r="F107" s="0" t="n">
        <v>11483.3408</v>
      </c>
      <c r="G107" s="0" t="n">
        <v>35.4515</v>
      </c>
      <c r="H107" s="0" t="n">
        <v>41.5768</v>
      </c>
      <c r="I107" s="0" t="n">
        <v>42.1953</v>
      </c>
      <c r="J107" s="0" t="n">
        <v>95205.69</v>
      </c>
      <c r="K107" s="0" t="n">
        <v>102.14</v>
      </c>
      <c r="L107" s="0" t="n">
        <v>1992584</v>
      </c>
    </row>
    <row r="108" customFormat="false" ht="15.75" hidden="false" customHeight="false" outlineLevel="0" collapsed="false">
      <c r="A108" s="0" t="s">
        <v>91</v>
      </c>
      <c r="B108" s="0" t="n">
        <v>3040.0864</v>
      </c>
      <c r="C108" s="0" t="n">
        <v>36.29</v>
      </c>
      <c r="D108" s="0" t="n">
        <v>41.8951</v>
      </c>
      <c r="E108" s="0" t="n">
        <v>42.4677</v>
      </c>
      <c r="F108" s="0" t="n">
        <v>11483.3408</v>
      </c>
      <c r="G108" s="0" t="n">
        <v>35.4515</v>
      </c>
      <c r="H108" s="0" t="n">
        <v>41.5768</v>
      </c>
      <c r="I108" s="0" t="n">
        <v>42.1953</v>
      </c>
      <c r="J108" s="0" t="n">
        <v>88050.93</v>
      </c>
      <c r="K108" s="0" t="n">
        <v>97.33</v>
      </c>
      <c r="L108" s="0" t="n">
        <v>1992536</v>
      </c>
    </row>
    <row r="109" customFormat="false" ht="15.75" hidden="false" customHeight="false" outlineLevel="0" collapsed="false">
      <c r="A109" s="0" t="s">
        <v>92</v>
      </c>
      <c r="B109" s="0" t="n">
        <v>16148.648</v>
      </c>
      <c r="C109" s="0" t="n">
        <v>38.001</v>
      </c>
      <c r="D109" s="0" t="n">
        <v>42.5449</v>
      </c>
      <c r="E109" s="0" t="n">
        <v>42.9901</v>
      </c>
      <c r="F109" s="0" t="n">
        <v>7000.9648</v>
      </c>
      <c r="G109" s="0" t="n">
        <v>33.0682</v>
      </c>
      <c r="H109" s="0" t="n">
        <v>40.3703</v>
      </c>
      <c r="I109" s="0" t="n">
        <v>41.1911</v>
      </c>
      <c r="J109" s="0" t="n">
        <v>99505.64</v>
      </c>
      <c r="K109" s="0" t="n">
        <v>110.13</v>
      </c>
      <c r="L109" s="0" t="n">
        <v>1992648</v>
      </c>
    </row>
    <row r="110" customFormat="false" ht="15.75" hidden="false" customHeight="false" outlineLevel="0" collapsed="false">
      <c r="A110" s="0" t="s">
        <v>93</v>
      </c>
      <c r="B110" s="0" t="n">
        <v>10268.8416</v>
      </c>
      <c r="C110" s="0" t="n">
        <v>36.6326</v>
      </c>
      <c r="D110" s="0" t="n">
        <v>41.7863</v>
      </c>
      <c r="E110" s="0" t="n">
        <v>42.3831</v>
      </c>
      <c r="F110" s="0" t="n">
        <v>7000.9648</v>
      </c>
      <c r="G110" s="0" t="n">
        <v>33.0682</v>
      </c>
      <c r="H110" s="0" t="n">
        <v>40.3703</v>
      </c>
      <c r="I110" s="0" t="n">
        <v>41.1911</v>
      </c>
      <c r="J110" s="0" t="n">
        <v>90874.11</v>
      </c>
      <c r="K110" s="0" t="n">
        <v>96.3</v>
      </c>
      <c r="L110" s="0" t="n">
        <v>1992588</v>
      </c>
    </row>
    <row r="111" customFormat="false" ht="15.75" hidden="false" customHeight="false" outlineLevel="0" collapsed="false">
      <c r="A111" s="0" t="s">
        <v>94</v>
      </c>
      <c r="B111" s="0" t="n">
        <v>5504.4352</v>
      </c>
      <c r="C111" s="0" t="n">
        <v>35.1972</v>
      </c>
      <c r="D111" s="0" t="n">
        <v>41.331</v>
      </c>
      <c r="E111" s="0" t="n">
        <v>42.0163</v>
      </c>
      <c r="F111" s="0" t="n">
        <v>7000.9648</v>
      </c>
      <c r="G111" s="0" t="n">
        <v>33.0682</v>
      </c>
      <c r="H111" s="0" t="n">
        <v>40.3703</v>
      </c>
      <c r="I111" s="0" t="n">
        <v>41.1911</v>
      </c>
      <c r="J111" s="0" t="n">
        <v>86556.84</v>
      </c>
      <c r="K111" s="0" t="n">
        <v>93.28</v>
      </c>
      <c r="L111" s="0" t="n">
        <v>1992552</v>
      </c>
    </row>
    <row r="112" customFormat="false" ht="15.75" hidden="false" customHeight="false" outlineLevel="0" collapsed="false">
      <c r="A112" s="0" t="s">
        <v>95</v>
      </c>
      <c r="B112" s="0" t="n">
        <v>1513.1664</v>
      </c>
      <c r="C112" s="0" t="n">
        <v>33.7744</v>
      </c>
      <c r="D112" s="0" t="n">
        <v>40.7662</v>
      </c>
      <c r="E112" s="0" t="n">
        <v>41.5385</v>
      </c>
      <c r="F112" s="0" t="n">
        <v>7000.9648</v>
      </c>
      <c r="G112" s="0" t="n">
        <v>33.0682</v>
      </c>
      <c r="H112" s="0" t="n">
        <v>40.3703</v>
      </c>
      <c r="I112" s="0" t="n">
        <v>41.1911</v>
      </c>
      <c r="J112" s="0" t="n">
        <v>80614.99</v>
      </c>
      <c r="K112" s="0" t="n">
        <v>106.62</v>
      </c>
      <c r="L112" s="0" t="n">
        <v>1991936</v>
      </c>
    </row>
    <row r="113" customFormat="false" ht="15.75" hidden="false" customHeight="false" outlineLevel="0" collapsed="false">
      <c r="A113" s="0" t="s">
        <v>96</v>
      </c>
      <c r="B113" s="0" t="n">
        <v>4566.0072</v>
      </c>
      <c r="C113" s="0" t="n">
        <v>41.5727</v>
      </c>
      <c r="D113" s="0" t="n">
        <v>43.2202</v>
      </c>
      <c r="E113" s="0" t="n">
        <v>44.7024</v>
      </c>
      <c r="F113" s="0" t="n">
        <v>1593.78</v>
      </c>
      <c r="G113" s="0" t="n">
        <v>38.082</v>
      </c>
      <c r="H113" s="0" t="n">
        <v>40.9436</v>
      </c>
      <c r="I113" s="0" t="n">
        <v>42.0936</v>
      </c>
      <c r="J113" s="0" t="n">
        <v>75932.87</v>
      </c>
      <c r="K113" s="0" t="n">
        <v>80.4</v>
      </c>
      <c r="L113" s="0" t="n">
        <v>1061516</v>
      </c>
    </row>
    <row r="114" customFormat="false" ht="15.75" hidden="false" customHeight="false" outlineLevel="0" collapsed="false">
      <c r="A114" s="0" t="s">
        <v>97</v>
      </c>
      <c r="B114" s="0" t="n">
        <v>2880.8072</v>
      </c>
      <c r="C114" s="0" t="n">
        <v>40.8093</v>
      </c>
      <c r="D114" s="0" t="n">
        <v>42.5451</v>
      </c>
      <c r="E114" s="0" t="n">
        <v>43.8533</v>
      </c>
      <c r="F114" s="0" t="n">
        <v>1593.78</v>
      </c>
      <c r="G114" s="0" t="n">
        <v>38.082</v>
      </c>
      <c r="H114" s="0" t="n">
        <v>40.9436</v>
      </c>
      <c r="I114" s="0" t="n">
        <v>42.0936</v>
      </c>
      <c r="J114" s="0" t="n">
        <v>70502.93</v>
      </c>
      <c r="K114" s="0" t="n">
        <v>70</v>
      </c>
      <c r="L114" s="0" t="n">
        <v>1061292</v>
      </c>
    </row>
    <row r="115" customFormat="false" ht="15.75" hidden="false" customHeight="false" outlineLevel="0" collapsed="false">
      <c r="A115" s="0" t="s">
        <v>98</v>
      </c>
      <c r="B115" s="0" t="n">
        <v>1600.5768</v>
      </c>
      <c r="C115" s="0" t="n">
        <v>39.8756</v>
      </c>
      <c r="D115" s="0" t="n">
        <v>41.8255</v>
      </c>
      <c r="E115" s="0" t="n">
        <v>43.0199</v>
      </c>
      <c r="F115" s="0" t="n">
        <v>1593.78</v>
      </c>
      <c r="G115" s="0" t="n">
        <v>38.082</v>
      </c>
      <c r="H115" s="0" t="n">
        <v>40.9436</v>
      </c>
      <c r="I115" s="0" t="n">
        <v>42.0936</v>
      </c>
      <c r="J115" s="0" t="n">
        <v>65489.7</v>
      </c>
      <c r="K115" s="0" t="n">
        <v>67.89</v>
      </c>
      <c r="L115" s="0" t="n">
        <v>1061276</v>
      </c>
    </row>
    <row r="116" customFormat="false" ht="15.75" hidden="false" customHeight="false" outlineLevel="0" collapsed="false">
      <c r="A116" s="0" t="s">
        <v>99</v>
      </c>
      <c r="B116" s="0" t="n">
        <v>497.5896</v>
      </c>
      <c r="C116" s="0" t="n">
        <v>38.7537</v>
      </c>
      <c r="D116" s="0" t="n">
        <v>41.2513</v>
      </c>
      <c r="E116" s="0" t="n">
        <v>42.3622</v>
      </c>
      <c r="F116" s="0" t="n">
        <v>1593.78</v>
      </c>
      <c r="G116" s="0" t="n">
        <v>38.082</v>
      </c>
      <c r="H116" s="0" t="n">
        <v>40.9436</v>
      </c>
      <c r="I116" s="0" t="n">
        <v>42.0936</v>
      </c>
      <c r="J116" s="0" t="n">
        <v>60097.15</v>
      </c>
      <c r="K116" s="0" t="n">
        <v>73.22</v>
      </c>
      <c r="L116" s="0" t="n">
        <v>1061000</v>
      </c>
    </row>
    <row r="117" customFormat="false" ht="15.75" hidden="false" customHeight="false" outlineLevel="0" collapsed="false">
      <c r="A117" s="0" t="s">
        <v>100</v>
      </c>
      <c r="B117" s="0" t="n">
        <v>2401.6648</v>
      </c>
      <c r="C117" s="0" t="n">
        <v>40.0099</v>
      </c>
      <c r="D117" s="0" t="n">
        <v>41.8697</v>
      </c>
      <c r="E117" s="0" t="n">
        <v>43.0762</v>
      </c>
      <c r="F117" s="0" t="n">
        <v>883.0328</v>
      </c>
      <c r="G117" s="0" t="n">
        <v>35.9846</v>
      </c>
      <c r="H117" s="0" t="n">
        <v>40.033</v>
      </c>
      <c r="I117" s="0" t="n">
        <v>41.2052</v>
      </c>
      <c r="J117" s="0" t="n">
        <v>66862.06</v>
      </c>
      <c r="K117" s="0" t="n">
        <v>74.17</v>
      </c>
      <c r="L117" s="0" t="n">
        <v>1061292</v>
      </c>
    </row>
    <row r="118" customFormat="false" ht="15.75" hidden="false" customHeight="false" outlineLevel="0" collapsed="false">
      <c r="A118" s="0" t="s">
        <v>101</v>
      </c>
      <c r="B118" s="0" t="n">
        <v>1592.8432</v>
      </c>
      <c r="C118" s="0" t="n">
        <v>39.054</v>
      </c>
      <c r="D118" s="0" t="n">
        <v>41.2587</v>
      </c>
      <c r="E118" s="0" t="n">
        <v>42.3856</v>
      </c>
      <c r="F118" s="0" t="n">
        <v>883.0328</v>
      </c>
      <c r="G118" s="0" t="n">
        <v>35.9846</v>
      </c>
      <c r="H118" s="0" t="n">
        <v>40.033</v>
      </c>
      <c r="I118" s="0" t="n">
        <v>41.2052</v>
      </c>
      <c r="J118" s="0" t="n">
        <v>61729.04</v>
      </c>
      <c r="K118" s="0" t="n">
        <v>65.66</v>
      </c>
      <c r="L118" s="0" t="n">
        <v>1061272</v>
      </c>
    </row>
    <row r="119" customFormat="false" ht="15.75" hidden="false" customHeight="false" outlineLevel="0" collapsed="false">
      <c r="A119" s="0" t="s">
        <v>102</v>
      </c>
      <c r="B119" s="0" t="n">
        <v>924.5208</v>
      </c>
      <c r="C119" s="0" t="n">
        <v>37.9553</v>
      </c>
      <c r="D119" s="0" t="n">
        <v>40.8747</v>
      </c>
      <c r="E119" s="0" t="n">
        <v>42.003</v>
      </c>
      <c r="F119" s="0" t="n">
        <v>883.0328</v>
      </c>
      <c r="G119" s="0" t="n">
        <v>35.9846</v>
      </c>
      <c r="H119" s="0" t="n">
        <v>40.033</v>
      </c>
      <c r="I119" s="0" t="n">
        <v>41.2052</v>
      </c>
      <c r="J119" s="0" t="n">
        <v>60106.66</v>
      </c>
      <c r="K119" s="0" t="n">
        <v>64.27</v>
      </c>
      <c r="L119" s="0" t="n">
        <v>1060868</v>
      </c>
    </row>
    <row r="120" customFormat="false" ht="15.75" hidden="false" customHeight="false" outlineLevel="0" collapsed="false">
      <c r="A120" s="0" t="s">
        <v>103</v>
      </c>
      <c r="B120" s="0" t="n">
        <v>292.4912</v>
      </c>
      <c r="C120" s="0" t="n">
        <v>36.7208</v>
      </c>
      <c r="D120" s="0" t="n">
        <v>40.2946</v>
      </c>
      <c r="E120" s="0" t="n">
        <v>41.4229</v>
      </c>
      <c r="F120" s="0" t="n">
        <v>883.0328</v>
      </c>
      <c r="G120" s="0" t="n">
        <v>35.9846</v>
      </c>
      <c r="H120" s="0" t="n">
        <v>40.033</v>
      </c>
      <c r="I120" s="0" t="n">
        <v>41.2052</v>
      </c>
      <c r="J120" s="0" t="n">
        <v>53826.42</v>
      </c>
      <c r="K120" s="0" t="n">
        <v>69.56</v>
      </c>
      <c r="L120" s="0" t="n">
        <v>1060852</v>
      </c>
    </row>
    <row r="121" customFormat="false" ht="15.75" hidden="false" customHeight="false" outlineLevel="0" collapsed="false">
      <c r="A121" s="0" t="s">
        <v>104</v>
      </c>
      <c r="B121" s="0" t="n">
        <v>7791.6568</v>
      </c>
      <c r="C121" s="0" t="n">
        <v>39.8548</v>
      </c>
      <c r="D121" s="0" t="n">
        <v>41.85</v>
      </c>
      <c r="E121" s="0" t="n">
        <v>42.9756</v>
      </c>
      <c r="F121" s="0" t="n">
        <v>1936.5848</v>
      </c>
      <c r="G121" s="0" t="n">
        <v>35.2657</v>
      </c>
      <c r="H121" s="0" t="n">
        <v>38.901</v>
      </c>
      <c r="I121" s="0" t="n">
        <v>40.0165</v>
      </c>
      <c r="J121" s="0" t="n">
        <v>72768.76</v>
      </c>
      <c r="K121" s="0" t="n">
        <v>70.42</v>
      </c>
      <c r="L121" s="0" t="n">
        <v>1061584</v>
      </c>
    </row>
    <row r="122" customFormat="false" ht="15.75" hidden="false" customHeight="false" outlineLevel="0" collapsed="false">
      <c r="A122" s="0" t="s">
        <v>105</v>
      </c>
      <c r="B122" s="0" t="n">
        <v>4855.6112</v>
      </c>
      <c r="C122" s="0" t="n">
        <v>38.6913</v>
      </c>
      <c r="D122" s="0" t="n">
        <v>40.9613</v>
      </c>
      <c r="E122" s="0" t="n">
        <v>41.9872</v>
      </c>
      <c r="F122" s="0" t="n">
        <v>1936.5848</v>
      </c>
      <c r="G122" s="0" t="n">
        <v>35.2657</v>
      </c>
      <c r="H122" s="0" t="n">
        <v>38.901</v>
      </c>
      <c r="I122" s="0" t="n">
        <v>40.0165</v>
      </c>
      <c r="J122" s="0" t="n">
        <v>64286.72</v>
      </c>
      <c r="K122" s="0" t="n">
        <v>66.71</v>
      </c>
      <c r="L122" s="0" t="n">
        <v>1061520</v>
      </c>
    </row>
    <row r="123" customFormat="false" ht="15.75" hidden="false" customHeight="false" outlineLevel="0" collapsed="false">
      <c r="A123" s="0" t="s">
        <v>106</v>
      </c>
      <c r="B123" s="0" t="n">
        <v>2790.972</v>
      </c>
      <c r="C123" s="0" t="n">
        <v>37.4677</v>
      </c>
      <c r="D123" s="0" t="n">
        <v>40.0402</v>
      </c>
      <c r="E123" s="0" t="n">
        <v>41.045</v>
      </c>
      <c r="F123" s="0" t="n">
        <v>1936.5848</v>
      </c>
      <c r="G123" s="0" t="n">
        <v>35.2657</v>
      </c>
      <c r="H123" s="0" t="n">
        <v>38.901</v>
      </c>
      <c r="I123" s="0" t="n">
        <v>40.0165</v>
      </c>
      <c r="J123" s="0" t="n">
        <v>59501.75</v>
      </c>
      <c r="K123" s="0" t="n">
        <v>66.21</v>
      </c>
      <c r="L123" s="0" t="n">
        <v>1061276</v>
      </c>
    </row>
    <row r="124" customFormat="false" ht="15.75" hidden="false" customHeight="false" outlineLevel="0" collapsed="false">
      <c r="A124" s="0" t="s">
        <v>107</v>
      </c>
      <c r="B124" s="0" t="n">
        <v>1050.3528</v>
      </c>
      <c r="C124" s="0" t="n">
        <v>36.1748</v>
      </c>
      <c r="D124" s="0" t="n">
        <v>39.1876</v>
      </c>
      <c r="E124" s="0" t="n">
        <v>40.2509</v>
      </c>
      <c r="F124" s="0" t="n">
        <v>1936.5848</v>
      </c>
      <c r="G124" s="0" t="n">
        <v>35.2657</v>
      </c>
      <c r="H124" s="0" t="n">
        <v>38.901</v>
      </c>
      <c r="I124" s="0" t="n">
        <v>40.0165</v>
      </c>
      <c r="J124" s="0" t="n">
        <v>54558.31</v>
      </c>
      <c r="K124" s="0" t="n">
        <v>72.68</v>
      </c>
      <c r="L124" s="0" t="n">
        <v>1060996</v>
      </c>
    </row>
    <row r="125" customFormat="false" ht="15.75" hidden="false" customHeight="false" outlineLevel="0" collapsed="false">
      <c r="A125" s="0" t="s">
        <v>108</v>
      </c>
      <c r="B125" s="0" t="n">
        <v>3575.3128</v>
      </c>
      <c r="C125" s="0" t="n">
        <v>37.5384</v>
      </c>
      <c r="D125" s="0" t="n">
        <v>40.1099</v>
      </c>
      <c r="E125" s="0" t="n">
        <v>41.1012</v>
      </c>
      <c r="F125" s="0" t="n">
        <v>968.852</v>
      </c>
      <c r="G125" s="0" t="n">
        <v>33.0933</v>
      </c>
      <c r="H125" s="0" t="n">
        <v>37.6674</v>
      </c>
      <c r="I125" s="0" t="n">
        <v>39.0605</v>
      </c>
      <c r="J125" s="0" t="n">
        <v>60603.77</v>
      </c>
      <c r="K125" s="0" t="n">
        <v>66.71</v>
      </c>
      <c r="L125" s="0" t="n">
        <v>1061272</v>
      </c>
    </row>
    <row r="126" customFormat="false" ht="15.75" hidden="false" customHeight="false" outlineLevel="0" collapsed="false">
      <c r="A126" s="0" t="s">
        <v>109</v>
      </c>
      <c r="B126" s="0" t="n">
        <v>2313.7552</v>
      </c>
      <c r="C126" s="0" t="n">
        <v>36.393</v>
      </c>
      <c r="D126" s="0" t="n">
        <v>39.2897</v>
      </c>
      <c r="E126" s="0" t="n">
        <v>40.3297</v>
      </c>
      <c r="F126" s="0" t="n">
        <v>968.852</v>
      </c>
      <c r="G126" s="0" t="n">
        <v>33.0933</v>
      </c>
      <c r="H126" s="0" t="n">
        <v>37.6674</v>
      </c>
      <c r="I126" s="0" t="n">
        <v>39.0605</v>
      </c>
      <c r="J126" s="0" t="n">
        <v>54890.8</v>
      </c>
      <c r="K126" s="0" t="n">
        <v>60.11</v>
      </c>
      <c r="L126" s="0" t="n">
        <v>1061012</v>
      </c>
    </row>
    <row r="127" customFormat="false" ht="15.75" hidden="false" customHeight="false" outlineLevel="0" collapsed="false">
      <c r="A127" s="0" t="s">
        <v>110</v>
      </c>
      <c r="B127" s="0" t="n">
        <v>1383.0576</v>
      </c>
      <c r="C127" s="0" t="n">
        <v>35.2135</v>
      </c>
      <c r="D127" s="0" t="n">
        <v>38.8215</v>
      </c>
      <c r="E127" s="0" t="n">
        <v>39.9365</v>
      </c>
      <c r="F127" s="0" t="n">
        <v>968.852</v>
      </c>
      <c r="G127" s="0" t="n">
        <v>33.0933</v>
      </c>
      <c r="H127" s="0" t="n">
        <v>37.6674</v>
      </c>
      <c r="I127" s="0" t="n">
        <v>39.0605</v>
      </c>
      <c r="J127" s="0" t="n">
        <v>51722.87</v>
      </c>
      <c r="K127" s="0" t="n">
        <v>58.83</v>
      </c>
      <c r="L127" s="0" t="n">
        <v>1060856</v>
      </c>
    </row>
    <row r="128" customFormat="false" ht="15.75" hidden="false" customHeight="false" outlineLevel="0" collapsed="false">
      <c r="A128" s="0" t="s">
        <v>111</v>
      </c>
      <c r="B128" s="0" t="n">
        <v>527.808</v>
      </c>
      <c r="C128" s="0" t="n">
        <v>33.9623</v>
      </c>
      <c r="D128" s="0" t="n">
        <v>38.0098</v>
      </c>
      <c r="E128" s="0" t="n">
        <v>39.2958</v>
      </c>
      <c r="F128" s="0" t="n">
        <v>968.852</v>
      </c>
      <c r="G128" s="0" t="n">
        <v>33.0933</v>
      </c>
      <c r="H128" s="0" t="n">
        <v>37.6674</v>
      </c>
      <c r="I128" s="0" t="n">
        <v>39.0605</v>
      </c>
      <c r="J128" s="0" t="n">
        <v>48457.76</v>
      </c>
      <c r="K128" s="0" t="n">
        <v>61.01</v>
      </c>
      <c r="L128" s="0" t="n">
        <v>1060844</v>
      </c>
    </row>
    <row r="129" customFormat="false" ht="15.75" hidden="false" customHeight="false" outlineLevel="0" collapsed="false">
      <c r="A129" s="0" t="s">
        <v>112</v>
      </c>
      <c r="B129" s="0" t="n">
        <v>20523.272</v>
      </c>
      <c r="C129" s="0" t="n">
        <v>38.6121</v>
      </c>
      <c r="D129" s="0" t="n">
        <v>40.0346</v>
      </c>
      <c r="E129" s="0" t="n">
        <v>43.0937</v>
      </c>
      <c r="F129" s="0" t="n">
        <v>3634.6216</v>
      </c>
      <c r="G129" s="0" t="n">
        <v>35.3781</v>
      </c>
      <c r="H129" s="0" t="n">
        <v>38.3763</v>
      </c>
      <c r="I129" s="0" t="n">
        <v>40.5126</v>
      </c>
      <c r="J129" s="0" t="n">
        <v>150858.15</v>
      </c>
      <c r="K129" s="0" t="n">
        <v>165.02</v>
      </c>
      <c r="L129" s="0" t="n">
        <v>1061588</v>
      </c>
    </row>
    <row r="130" customFormat="false" ht="15.75" hidden="false" customHeight="false" outlineLevel="0" collapsed="false">
      <c r="A130" s="0" t="s">
        <v>113</v>
      </c>
      <c r="B130" s="0" t="n">
        <v>10014.1168</v>
      </c>
      <c r="C130" s="0" t="n">
        <v>37.7876</v>
      </c>
      <c r="D130" s="0" t="n">
        <v>39.4565</v>
      </c>
      <c r="E130" s="0" t="n">
        <v>42.3446</v>
      </c>
      <c r="F130" s="0" t="n">
        <v>3634.6216</v>
      </c>
      <c r="G130" s="0" t="n">
        <v>35.3781</v>
      </c>
      <c r="H130" s="0" t="n">
        <v>38.3763</v>
      </c>
      <c r="I130" s="0" t="n">
        <v>40.5126</v>
      </c>
      <c r="J130" s="0" t="n">
        <v>132851.27</v>
      </c>
      <c r="K130" s="0" t="n">
        <v>144.32</v>
      </c>
      <c r="L130" s="0" t="n">
        <v>1061540</v>
      </c>
    </row>
    <row r="131" customFormat="false" ht="15.75" hidden="false" customHeight="false" outlineLevel="0" collapsed="false">
      <c r="A131" s="0" t="s">
        <v>114</v>
      </c>
      <c r="B131" s="0" t="n">
        <v>4878.5216</v>
      </c>
      <c r="C131" s="0" t="n">
        <v>36.9796</v>
      </c>
      <c r="D131" s="0" t="n">
        <v>38.9916</v>
      </c>
      <c r="E131" s="0" t="n">
        <v>41.5335</v>
      </c>
      <c r="F131" s="0" t="n">
        <v>3634.6216</v>
      </c>
      <c r="G131" s="0" t="n">
        <v>35.3781</v>
      </c>
      <c r="H131" s="0" t="n">
        <v>38.3763</v>
      </c>
      <c r="I131" s="0" t="n">
        <v>40.5126</v>
      </c>
      <c r="J131" s="0" t="n">
        <v>120502.54</v>
      </c>
      <c r="K131" s="0" t="n">
        <v>126.2</v>
      </c>
      <c r="L131" s="0" t="n">
        <v>1061040</v>
      </c>
    </row>
    <row r="132" customFormat="false" ht="15.75" hidden="false" customHeight="false" outlineLevel="0" collapsed="false">
      <c r="A132" s="0" t="s">
        <v>115</v>
      </c>
      <c r="B132" s="0" t="n">
        <v>1621.7088</v>
      </c>
      <c r="C132" s="0" t="n">
        <v>36.0521</v>
      </c>
      <c r="D132" s="0" t="n">
        <v>38.5667</v>
      </c>
      <c r="E132" s="0" t="n">
        <v>40.8028</v>
      </c>
      <c r="F132" s="0" t="n">
        <v>3634.6216</v>
      </c>
      <c r="G132" s="0" t="n">
        <v>35.3781</v>
      </c>
      <c r="H132" s="0" t="n">
        <v>38.3763</v>
      </c>
      <c r="I132" s="0" t="n">
        <v>40.5126</v>
      </c>
      <c r="J132" s="0" t="n">
        <v>113646.37</v>
      </c>
      <c r="K132" s="0" t="n">
        <v>124.85</v>
      </c>
      <c r="L132" s="0" t="n">
        <v>1060988</v>
      </c>
    </row>
    <row r="133" customFormat="false" ht="15.75" hidden="false" customHeight="false" outlineLevel="0" collapsed="false">
      <c r="A133" s="0" t="s">
        <v>116</v>
      </c>
      <c r="B133" s="0" t="n">
        <v>6514.2688</v>
      </c>
      <c r="C133" s="0" t="n">
        <v>37.038</v>
      </c>
      <c r="D133" s="0" t="n">
        <v>39.0292</v>
      </c>
      <c r="E133" s="0" t="n">
        <v>41.639</v>
      </c>
      <c r="F133" s="0" t="n">
        <v>1977.7088</v>
      </c>
      <c r="G133" s="0" t="n">
        <v>33.5741</v>
      </c>
      <c r="H133" s="0" t="n">
        <v>37.5397</v>
      </c>
      <c r="I133" s="0" t="n">
        <v>39.1856</v>
      </c>
      <c r="J133" s="0" t="n">
        <v>119352.56</v>
      </c>
      <c r="K133" s="0" t="n">
        <v>122.07</v>
      </c>
      <c r="L133" s="0" t="n">
        <v>1061268</v>
      </c>
    </row>
    <row r="134" customFormat="false" ht="15.75" hidden="false" customHeight="false" outlineLevel="0" collapsed="false">
      <c r="A134" s="0" t="s">
        <v>117</v>
      </c>
      <c r="B134" s="0" t="n">
        <v>4011.0336</v>
      </c>
      <c r="C134" s="0" t="n">
        <v>36.2094</v>
      </c>
      <c r="D134" s="0" t="n">
        <v>38.6003</v>
      </c>
      <c r="E134" s="0" t="n">
        <v>40.8708</v>
      </c>
      <c r="F134" s="0" t="n">
        <v>1977.7088</v>
      </c>
      <c r="G134" s="0" t="n">
        <v>33.5741</v>
      </c>
      <c r="H134" s="0" t="n">
        <v>37.5397</v>
      </c>
      <c r="I134" s="0" t="n">
        <v>39.1856</v>
      </c>
      <c r="J134" s="0" t="n">
        <v>111119.48</v>
      </c>
      <c r="K134" s="0" t="n">
        <v>116.19</v>
      </c>
      <c r="L134" s="0" t="n">
        <v>1060984</v>
      </c>
    </row>
    <row r="135" customFormat="false" ht="15.75" hidden="false" customHeight="false" outlineLevel="0" collapsed="false">
      <c r="A135" s="0" t="s">
        <v>118</v>
      </c>
      <c r="B135" s="0" t="n">
        <v>2317.988</v>
      </c>
      <c r="C135" s="0" t="n">
        <v>35.2845</v>
      </c>
      <c r="D135" s="0" t="n">
        <v>38.3032</v>
      </c>
      <c r="E135" s="0" t="n">
        <v>40.3644</v>
      </c>
      <c r="F135" s="0" t="n">
        <v>1977.7088</v>
      </c>
      <c r="G135" s="0" t="n">
        <v>33.5741</v>
      </c>
      <c r="H135" s="0" t="n">
        <v>37.5397</v>
      </c>
      <c r="I135" s="0" t="n">
        <v>39.1856</v>
      </c>
      <c r="J135" s="0" t="n">
        <v>106377.46</v>
      </c>
      <c r="K135" s="0" t="n">
        <v>127.79</v>
      </c>
      <c r="L135" s="0" t="n">
        <v>1060984</v>
      </c>
    </row>
    <row r="136" customFormat="false" ht="15.75" hidden="false" customHeight="false" outlineLevel="0" collapsed="false">
      <c r="A136" s="0" t="s">
        <v>119</v>
      </c>
      <c r="B136" s="0" t="n">
        <v>819.7552</v>
      </c>
      <c r="C136" s="0" t="n">
        <v>34.2428</v>
      </c>
      <c r="D136" s="0" t="n">
        <v>37.8073</v>
      </c>
      <c r="E136" s="0" t="n">
        <v>39.6003</v>
      </c>
      <c r="F136" s="0" t="n">
        <v>1977.7088</v>
      </c>
      <c r="G136" s="0" t="n">
        <v>33.5741</v>
      </c>
      <c r="H136" s="0" t="n">
        <v>37.5397</v>
      </c>
      <c r="I136" s="0" t="n">
        <v>39.1856</v>
      </c>
      <c r="J136" s="0" t="n">
        <v>100457.12</v>
      </c>
      <c r="K136" s="0" t="n">
        <v>120.94</v>
      </c>
      <c r="L136" s="0" t="n">
        <v>1060840</v>
      </c>
    </row>
    <row r="137" customFormat="false" ht="15.75" hidden="false" customHeight="false" outlineLevel="0" collapsed="false">
      <c r="A137" s="0" t="s">
        <v>120</v>
      </c>
      <c r="B137" s="0" t="n">
        <v>18762.5672</v>
      </c>
      <c r="C137" s="0" t="n">
        <v>39.3788</v>
      </c>
      <c r="D137" s="0" t="n">
        <v>43.4499</v>
      </c>
      <c r="E137" s="0" t="n">
        <v>44.5573</v>
      </c>
      <c r="F137" s="0" t="n">
        <v>4421.4728</v>
      </c>
      <c r="G137" s="0" t="n">
        <v>36.2373</v>
      </c>
      <c r="H137" s="0" t="n">
        <v>41.456</v>
      </c>
      <c r="I137" s="0" t="n">
        <v>41.567</v>
      </c>
      <c r="J137" s="0" t="n">
        <v>179961.26</v>
      </c>
      <c r="K137" s="0" t="n">
        <v>163.69</v>
      </c>
      <c r="L137" s="0" t="n">
        <v>1062224</v>
      </c>
    </row>
    <row r="138" customFormat="false" ht="15.75" hidden="false" customHeight="false" outlineLevel="0" collapsed="false">
      <c r="A138" s="0" t="s">
        <v>121</v>
      </c>
      <c r="B138" s="0" t="n">
        <v>9917.4728</v>
      </c>
      <c r="C138" s="0" t="n">
        <v>38.5163</v>
      </c>
      <c r="D138" s="0" t="n">
        <v>42.8544</v>
      </c>
      <c r="E138" s="0" t="n">
        <v>43.6427</v>
      </c>
      <c r="F138" s="0" t="n">
        <v>4421.4728</v>
      </c>
      <c r="G138" s="0" t="n">
        <v>36.2373</v>
      </c>
      <c r="H138" s="0" t="n">
        <v>41.456</v>
      </c>
      <c r="I138" s="0" t="n">
        <v>41.567</v>
      </c>
      <c r="J138" s="0" t="n">
        <v>158878.02</v>
      </c>
      <c r="K138" s="0" t="n">
        <v>155.33</v>
      </c>
      <c r="L138" s="0" t="n">
        <v>1061552</v>
      </c>
    </row>
    <row r="139" customFormat="false" ht="15.75" hidden="false" customHeight="false" outlineLevel="0" collapsed="false">
      <c r="A139" s="0" t="s">
        <v>122</v>
      </c>
      <c r="B139" s="0" t="n">
        <v>5013.1776</v>
      </c>
      <c r="C139" s="0" t="n">
        <v>37.7149</v>
      </c>
      <c r="D139" s="0" t="n">
        <v>42.2043</v>
      </c>
      <c r="E139" s="0" t="n">
        <v>42.6534</v>
      </c>
      <c r="F139" s="0" t="n">
        <v>4421.4728</v>
      </c>
      <c r="G139" s="0" t="n">
        <v>36.2373</v>
      </c>
      <c r="H139" s="0" t="n">
        <v>41.456</v>
      </c>
      <c r="I139" s="0" t="n">
        <v>41.567</v>
      </c>
      <c r="J139" s="0" t="n">
        <v>146532.02</v>
      </c>
      <c r="K139" s="0" t="n">
        <v>148.38</v>
      </c>
      <c r="L139" s="0" t="n">
        <v>1061280</v>
      </c>
    </row>
    <row r="140" customFormat="false" ht="15.75" hidden="false" customHeight="false" outlineLevel="0" collapsed="false">
      <c r="A140" s="0" t="s">
        <v>123</v>
      </c>
      <c r="B140" s="0" t="n">
        <v>1563.496</v>
      </c>
      <c r="C140" s="0" t="n">
        <v>36.8287</v>
      </c>
      <c r="D140" s="0" t="n">
        <v>41.6817</v>
      </c>
      <c r="E140" s="0" t="n">
        <v>41.9146</v>
      </c>
      <c r="F140" s="0" t="n">
        <v>4421.4728</v>
      </c>
      <c r="G140" s="0" t="n">
        <v>36.2373</v>
      </c>
      <c r="H140" s="0" t="n">
        <v>41.456</v>
      </c>
      <c r="I140" s="0" t="n">
        <v>41.567</v>
      </c>
      <c r="J140" s="0" t="n">
        <v>135636.15</v>
      </c>
      <c r="K140" s="0" t="n">
        <v>158.81</v>
      </c>
      <c r="L140" s="0" t="n">
        <v>1061024</v>
      </c>
    </row>
    <row r="141" customFormat="false" ht="15.75" hidden="false" customHeight="false" outlineLevel="0" collapsed="false">
      <c r="A141" s="0" t="s">
        <v>124</v>
      </c>
      <c r="B141" s="0" t="n">
        <v>7302.8184</v>
      </c>
      <c r="C141" s="0" t="n">
        <v>37.7955</v>
      </c>
      <c r="D141" s="0" t="n">
        <v>42.2948</v>
      </c>
      <c r="E141" s="0" t="n">
        <v>42.8103</v>
      </c>
      <c r="F141" s="0" t="n">
        <v>2460.2528</v>
      </c>
      <c r="G141" s="0" t="n">
        <v>34.546</v>
      </c>
      <c r="H141" s="0" t="n">
        <v>40.424</v>
      </c>
      <c r="I141" s="0" t="n">
        <v>40.1655</v>
      </c>
      <c r="J141" s="0" t="n">
        <v>146178.76</v>
      </c>
      <c r="K141" s="0" t="n">
        <v>143.82</v>
      </c>
      <c r="L141" s="0" t="n">
        <v>1061284</v>
      </c>
    </row>
    <row r="142" customFormat="false" ht="15.75" hidden="false" customHeight="false" outlineLevel="0" collapsed="false">
      <c r="A142" s="0" t="s">
        <v>125</v>
      </c>
      <c r="B142" s="0" t="n">
        <v>4509.6032</v>
      </c>
      <c r="C142" s="0" t="n">
        <v>37.0195</v>
      </c>
      <c r="D142" s="0" t="n">
        <v>41.6916</v>
      </c>
      <c r="E142" s="0" t="n">
        <v>41.9546</v>
      </c>
      <c r="F142" s="0" t="n">
        <v>2460.2528</v>
      </c>
      <c r="G142" s="0" t="n">
        <v>34.546</v>
      </c>
      <c r="H142" s="0" t="n">
        <v>40.424</v>
      </c>
      <c r="I142" s="0" t="n">
        <v>40.1655</v>
      </c>
      <c r="J142" s="0" t="n">
        <v>136483.5</v>
      </c>
      <c r="K142" s="0" t="n">
        <v>141.63</v>
      </c>
      <c r="L142" s="0" t="n">
        <v>1061276</v>
      </c>
    </row>
    <row r="143" customFormat="false" ht="15.75" hidden="false" customHeight="false" outlineLevel="0" collapsed="false">
      <c r="A143" s="0" t="s">
        <v>126</v>
      </c>
      <c r="B143" s="0" t="n">
        <v>2474.264</v>
      </c>
      <c r="C143" s="0" t="n">
        <v>36.1494</v>
      </c>
      <c r="D143" s="0" t="n">
        <v>41.2568</v>
      </c>
      <c r="E143" s="0" t="n">
        <v>41.2754</v>
      </c>
      <c r="F143" s="0" t="n">
        <v>2460.2528</v>
      </c>
      <c r="G143" s="0" t="n">
        <v>34.546</v>
      </c>
      <c r="H143" s="0" t="n">
        <v>40.424</v>
      </c>
      <c r="I143" s="0" t="n">
        <v>40.1655</v>
      </c>
      <c r="J143" s="0" t="n">
        <v>128344.97</v>
      </c>
      <c r="K143" s="0" t="n">
        <v>137.09</v>
      </c>
      <c r="L143" s="0" t="n">
        <v>1061016</v>
      </c>
    </row>
    <row r="144" customFormat="false" ht="15.75" hidden="false" customHeight="false" outlineLevel="0" collapsed="false">
      <c r="A144" s="0" t="s">
        <v>127</v>
      </c>
      <c r="B144" s="0" t="n">
        <v>796.692</v>
      </c>
      <c r="C144" s="0" t="n">
        <v>35.1806</v>
      </c>
      <c r="D144" s="0" t="n">
        <v>40.68</v>
      </c>
      <c r="E144" s="0" t="n">
        <v>40.5156</v>
      </c>
      <c r="F144" s="0" t="n">
        <v>2460.2528</v>
      </c>
      <c r="G144" s="0" t="n">
        <v>34.546</v>
      </c>
      <c r="H144" s="0" t="n">
        <v>40.424</v>
      </c>
      <c r="I144" s="0" t="n">
        <v>40.1655</v>
      </c>
      <c r="J144" s="0" t="n">
        <v>118844.52</v>
      </c>
      <c r="K144" s="0" t="n">
        <v>136.83</v>
      </c>
      <c r="L144" s="0" t="n">
        <v>1060988</v>
      </c>
    </row>
    <row r="145" customFormat="false" ht="15.75" hidden="false" customHeight="false" outlineLevel="0" collapsed="false">
      <c r="A145" s="0" t="s">
        <v>128</v>
      </c>
      <c r="B145" s="0" t="n">
        <v>56388.0592</v>
      </c>
      <c r="C145" s="0" t="n">
        <v>38.3237</v>
      </c>
      <c r="D145" s="0" t="n">
        <v>41.5205</v>
      </c>
      <c r="E145" s="0" t="n">
        <v>43.6703</v>
      </c>
      <c r="F145" s="0" t="n">
        <v>3866.6536</v>
      </c>
      <c r="G145" s="0" t="n">
        <v>34.1469</v>
      </c>
      <c r="H145" s="0" t="n">
        <v>39.7546</v>
      </c>
      <c r="I145" s="0" t="n">
        <v>42.2887</v>
      </c>
      <c r="J145" s="0" t="n">
        <v>211443.98</v>
      </c>
      <c r="K145" s="0" t="n">
        <v>211.68</v>
      </c>
      <c r="L145" s="0" t="n">
        <v>1062680</v>
      </c>
    </row>
    <row r="146" customFormat="false" ht="15.75" hidden="false" customHeight="false" outlineLevel="0" collapsed="false">
      <c r="A146" s="0" t="s">
        <v>129</v>
      </c>
      <c r="B146" s="0" t="n">
        <v>25341.2456</v>
      </c>
      <c r="C146" s="0" t="n">
        <v>36.5601</v>
      </c>
      <c r="D146" s="0" t="n">
        <v>40.9631</v>
      </c>
      <c r="E146" s="0" t="n">
        <v>43.2186</v>
      </c>
      <c r="F146" s="0" t="n">
        <v>3866.6536</v>
      </c>
      <c r="G146" s="0" t="n">
        <v>34.1469</v>
      </c>
      <c r="H146" s="0" t="n">
        <v>39.7546</v>
      </c>
      <c r="I146" s="0" t="n">
        <v>42.2887</v>
      </c>
      <c r="J146" s="0" t="n">
        <v>174124.17</v>
      </c>
      <c r="K146" s="0" t="n">
        <v>203.46</v>
      </c>
      <c r="L146" s="0" t="n">
        <v>1062204</v>
      </c>
    </row>
    <row r="147" customFormat="false" ht="15.75" hidden="false" customHeight="false" outlineLevel="0" collapsed="false">
      <c r="A147" s="0" t="s">
        <v>130</v>
      </c>
      <c r="B147" s="0" t="n">
        <v>10591.572</v>
      </c>
      <c r="C147" s="0" t="n">
        <v>35.5299</v>
      </c>
      <c r="D147" s="0" t="n">
        <v>40.4496</v>
      </c>
      <c r="E147" s="0" t="n">
        <v>42.7997</v>
      </c>
      <c r="F147" s="0" t="n">
        <v>3866.6536</v>
      </c>
      <c r="G147" s="0" t="n">
        <v>34.1469</v>
      </c>
      <c r="H147" s="0" t="n">
        <v>39.7546</v>
      </c>
      <c r="I147" s="0" t="n">
        <v>42.2887</v>
      </c>
      <c r="J147" s="0" t="n">
        <v>150728.41</v>
      </c>
      <c r="K147" s="0" t="n">
        <v>175.28</v>
      </c>
      <c r="L147" s="0" t="n">
        <v>1061532</v>
      </c>
    </row>
    <row r="148" customFormat="false" ht="15.75" hidden="false" customHeight="false" outlineLevel="0" collapsed="false">
      <c r="A148" s="0" t="s">
        <v>131</v>
      </c>
      <c r="B148" s="0" t="n">
        <v>3351.7112</v>
      </c>
      <c r="C148" s="0" t="n">
        <v>34.7742</v>
      </c>
      <c r="D148" s="0" t="n">
        <v>39.9319</v>
      </c>
      <c r="E148" s="0" t="n">
        <v>42.4244</v>
      </c>
      <c r="F148" s="0" t="n">
        <v>3866.6536</v>
      </c>
      <c r="G148" s="0" t="n">
        <v>34.1469</v>
      </c>
      <c r="H148" s="0" t="n">
        <v>39.7546</v>
      </c>
      <c r="I148" s="0" t="n">
        <v>42.2887</v>
      </c>
      <c r="J148" s="0" t="n">
        <v>132976.94</v>
      </c>
      <c r="K148" s="0" t="n">
        <v>162.9</v>
      </c>
      <c r="L148" s="0" t="n">
        <v>1061000</v>
      </c>
    </row>
    <row r="149" customFormat="false" ht="15.75" hidden="false" customHeight="false" outlineLevel="0" collapsed="false">
      <c r="A149" s="0" t="s">
        <v>132</v>
      </c>
      <c r="B149" s="0" t="n">
        <v>12739.2232</v>
      </c>
      <c r="C149" s="0" t="n">
        <v>35.5382</v>
      </c>
      <c r="D149" s="0" t="n">
        <v>40.4863</v>
      </c>
      <c r="E149" s="0" t="n">
        <v>42.8168</v>
      </c>
      <c r="F149" s="0" t="n">
        <v>1504.9744</v>
      </c>
      <c r="G149" s="0" t="n">
        <v>32.6023</v>
      </c>
      <c r="H149" s="0" t="n">
        <v>38.7852</v>
      </c>
      <c r="I149" s="0" t="n">
        <v>41.4289</v>
      </c>
      <c r="J149" s="0" t="n">
        <v>144325.09</v>
      </c>
      <c r="K149" s="0" t="n">
        <v>161.06</v>
      </c>
      <c r="L149" s="0" t="n">
        <v>1061540</v>
      </c>
    </row>
    <row r="150" customFormat="false" ht="15.75" hidden="false" customHeight="false" outlineLevel="0" collapsed="false">
      <c r="A150" s="0" t="s">
        <v>133</v>
      </c>
      <c r="B150" s="0" t="n">
        <v>6104.4032</v>
      </c>
      <c r="C150" s="0" t="n">
        <v>34.8553</v>
      </c>
      <c r="D150" s="0" t="n">
        <v>39.945</v>
      </c>
      <c r="E150" s="0" t="n">
        <v>42.3965</v>
      </c>
      <c r="F150" s="0" t="n">
        <v>1504.9744</v>
      </c>
      <c r="G150" s="0" t="n">
        <v>32.6023</v>
      </c>
      <c r="H150" s="0" t="n">
        <v>38.7852</v>
      </c>
      <c r="I150" s="0" t="n">
        <v>41.4289</v>
      </c>
      <c r="J150" s="0" t="n">
        <v>128774.68</v>
      </c>
      <c r="K150" s="0" t="n">
        <v>149.51</v>
      </c>
      <c r="L150" s="0" t="n">
        <v>1061268</v>
      </c>
    </row>
    <row r="151" customFormat="false" ht="15.75" hidden="false" customHeight="false" outlineLevel="0" collapsed="false">
      <c r="A151" s="0" t="s">
        <v>134</v>
      </c>
      <c r="B151" s="0" t="n">
        <v>3005.6584</v>
      </c>
      <c r="C151" s="0" t="n">
        <v>34.1759</v>
      </c>
      <c r="D151" s="0" t="n">
        <v>39.6302</v>
      </c>
      <c r="E151" s="0" t="n">
        <v>42.147</v>
      </c>
      <c r="F151" s="0" t="n">
        <v>1504.9744</v>
      </c>
      <c r="G151" s="0" t="n">
        <v>32.6023</v>
      </c>
      <c r="H151" s="0" t="n">
        <v>38.7852</v>
      </c>
      <c r="I151" s="0" t="n">
        <v>41.4289</v>
      </c>
      <c r="J151" s="0" t="n">
        <v>118694.14</v>
      </c>
      <c r="K151" s="0" t="n">
        <v>145.48</v>
      </c>
      <c r="L151" s="0" t="n">
        <v>1060992</v>
      </c>
    </row>
    <row r="152" customFormat="false" ht="15.75" hidden="false" customHeight="false" outlineLevel="0" collapsed="false">
      <c r="A152" s="0" t="s">
        <v>135</v>
      </c>
      <c r="B152" s="0" t="n">
        <v>1165.3224</v>
      </c>
      <c r="C152" s="0" t="n">
        <v>33.3705</v>
      </c>
      <c r="D152" s="0" t="n">
        <v>39.0513</v>
      </c>
      <c r="E152" s="0" t="n">
        <v>41.6722</v>
      </c>
      <c r="F152" s="0" t="n">
        <v>1504.9744</v>
      </c>
      <c r="G152" s="0" t="n">
        <v>32.6023</v>
      </c>
      <c r="H152" s="0" t="n">
        <v>38.7852</v>
      </c>
      <c r="I152" s="0" t="n">
        <v>41.4289</v>
      </c>
      <c r="J152" s="0" t="n">
        <v>112548.16</v>
      </c>
      <c r="K152" s="0" t="n">
        <v>143.02</v>
      </c>
      <c r="L152" s="0" t="n">
        <v>1061264</v>
      </c>
    </row>
    <row r="153" customFormat="false" ht="15.75" hidden="false" customHeight="false" outlineLevel="0" collapsed="false">
      <c r="A153" s="0" t="s">
        <v>136</v>
      </c>
      <c r="B153" s="0" t="n">
        <v>2716.1632</v>
      </c>
      <c r="C153" s="0" t="n">
        <v>40.7919</v>
      </c>
      <c r="D153" s="0" t="n">
        <v>42.5069</v>
      </c>
      <c r="E153" s="0" t="n">
        <v>43.797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62252.65</v>
      </c>
      <c r="K153" s="0" t="n">
        <v>105.54</v>
      </c>
      <c r="L153" s="0" t="n">
        <v>873476</v>
      </c>
    </row>
    <row r="154" customFormat="false" ht="15.75" hidden="false" customHeight="false" outlineLevel="0" collapsed="false">
      <c r="A154" s="0" t="s">
        <v>137</v>
      </c>
      <c r="B154" s="0" t="n">
        <v>1392.5616</v>
      </c>
      <c r="C154" s="0" t="n">
        <v>39.8344</v>
      </c>
      <c r="D154" s="0" t="n">
        <v>41.7938</v>
      </c>
      <c r="E154" s="0" t="n">
        <v>42.966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56619.97</v>
      </c>
      <c r="K154" s="0" t="n">
        <v>95.68</v>
      </c>
      <c r="L154" s="0" t="n">
        <v>873460</v>
      </c>
    </row>
    <row r="155" customFormat="false" ht="15.75" hidden="false" customHeight="false" outlineLevel="0" collapsed="false">
      <c r="A155" s="0" t="s">
        <v>138</v>
      </c>
      <c r="B155" s="0" t="n">
        <v>409.512</v>
      </c>
      <c r="C155" s="0" t="n">
        <v>38.8856</v>
      </c>
      <c r="D155" s="0" t="n">
        <v>41.2309</v>
      </c>
      <c r="E155" s="0" t="n">
        <v>42.337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52891.1</v>
      </c>
      <c r="K155" s="0" t="n">
        <v>94.94</v>
      </c>
      <c r="L155" s="0" t="n">
        <v>873444</v>
      </c>
    </row>
    <row r="156" customFormat="false" ht="15.75" hidden="false" customHeight="false" outlineLevel="0" collapsed="false">
      <c r="A156" s="0" t="s">
        <v>139</v>
      </c>
      <c r="B156" s="0" t="n">
        <v>93.9168</v>
      </c>
      <c r="C156" s="0" t="n">
        <v>38.4968</v>
      </c>
      <c r="D156" s="0" t="n">
        <v>40.9883</v>
      </c>
      <c r="E156" s="0" t="n">
        <v>42.0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51185.57</v>
      </c>
      <c r="K156" s="0" t="n">
        <v>96.07</v>
      </c>
      <c r="L156" s="0" t="n">
        <v>873440</v>
      </c>
    </row>
    <row r="157" customFormat="false" ht="15.75" hidden="false" customHeight="false" outlineLevel="0" collapsed="false">
      <c r="A157" s="0" t="s">
        <v>140</v>
      </c>
      <c r="B157" s="0" t="n">
        <v>1475.1808</v>
      </c>
      <c r="C157" s="0" t="n">
        <v>39.0266</v>
      </c>
      <c r="D157" s="0" t="n">
        <v>41.2174</v>
      </c>
      <c r="E157" s="0" t="n">
        <v>42.332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55734.42</v>
      </c>
      <c r="K157" s="0" t="n">
        <v>94.97</v>
      </c>
      <c r="L157" s="0" t="n">
        <v>873456</v>
      </c>
    </row>
    <row r="158" customFormat="false" ht="15.75" hidden="false" customHeight="false" outlineLevel="0" collapsed="false">
      <c r="A158" s="0" t="s">
        <v>141</v>
      </c>
      <c r="B158" s="0" t="n">
        <v>790.2856</v>
      </c>
      <c r="C158" s="0" t="n">
        <v>37.9195</v>
      </c>
      <c r="D158" s="0" t="n">
        <v>40.83</v>
      </c>
      <c r="E158" s="0" t="n">
        <v>41.96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51884.23</v>
      </c>
      <c r="K158" s="0" t="n">
        <v>94.44</v>
      </c>
      <c r="L158" s="0" t="n">
        <v>873460</v>
      </c>
    </row>
    <row r="159" customFormat="false" ht="15.75" hidden="false" customHeight="false" outlineLevel="0" collapsed="false">
      <c r="A159" s="0" t="s">
        <v>142</v>
      </c>
      <c r="B159" s="0" t="n">
        <v>228.924</v>
      </c>
      <c r="C159" s="0" t="n">
        <v>36.8612</v>
      </c>
      <c r="D159" s="0" t="n">
        <v>40.2784</v>
      </c>
      <c r="E159" s="0" t="n">
        <v>41.424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48850.02</v>
      </c>
      <c r="K159" s="0" t="n">
        <v>93.82</v>
      </c>
      <c r="L159" s="0" t="n">
        <v>873440</v>
      </c>
    </row>
    <row r="160" customFormat="false" ht="15.75" hidden="false" customHeight="false" outlineLevel="0" collapsed="false">
      <c r="A160" s="0" t="s">
        <v>143</v>
      </c>
      <c r="B160" s="0" t="n">
        <v>51.024</v>
      </c>
      <c r="C160" s="0" t="n">
        <v>36.4364</v>
      </c>
      <c r="D160" s="0" t="n">
        <v>40.0826</v>
      </c>
      <c r="E160" s="0" t="n">
        <v>41.244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44998.34</v>
      </c>
      <c r="K160" s="0" t="n">
        <v>94.81</v>
      </c>
      <c r="L160" s="0" t="n">
        <v>873440</v>
      </c>
    </row>
    <row r="161" customFormat="false" ht="15.75" hidden="false" customHeight="false" outlineLevel="0" collapsed="false">
      <c r="A161" s="0" t="s">
        <v>144</v>
      </c>
      <c r="B161" s="0" t="n">
        <v>4882.5176</v>
      </c>
      <c r="C161" s="0" t="n">
        <v>38.6985</v>
      </c>
      <c r="D161" s="0" t="n">
        <v>40.95</v>
      </c>
      <c r="E161" s="0" t="n">
        <v>41.983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60751.35</v>
      </c>
      <c r="K161" s="0" t="n">
        <v>94.03</v>
      </c>
      <c r="L161" s="0" t="n">
        <v>873692</v>
      </c>
    </row>
    <row r="162" customFormat="false" ht="15.75" hidden="false" customHeight="false" outlineLevel="0" collapsed="false">
      <c r="A162" s="0" t="s">
        <v>145</v>
      </c>
      <c r="B162" s="0" t="n">
        <v>2843.8</v>
      </c>
      <c r="C162" s="0" t="n">
        <v>37.4844</v>
      </c>
      <c r="D162" s="0" t="n">
        <v>40.0372</v>
      </c>
      <c r="E162" s="0" t="n">
        <v>41.046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53634.99</v>
      </c>
      <c r="K162" s="0" t="n">
        <v>92.23</v>
      </c>
      <c r="L162" s="0" t="n">
        <v>873456</v>
      </c>
    </row>
    <row r="163" customFormat="false" ht="15.75" hidden="false" customHeight="false" outlineLevel="0" collapsed="false">
      <c r="A163" s="0" t="s">
        <v>146</v>
      </c>
      <c r="B163" s="0" t="n">
        <v>1289.0472</v>
      </c>
      <c r="C163" s="0" t="n">
        <v>36.2844</v>
      </c>
      <c r="D163" s="0" t="n">
        <v>39.1962</v>
      </c>
      <c r="E163" s="0" t="n">
        <v>40.2669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49112.1</v>
      </c>
      <c r="K163" s="0" t="n">
        <v>89.87</v>
      </c>
      <c r="L163" s="0" t="n">
        <v>873452</v>
      </c>
    </row>
    <row r="164" customFormat="false" ht="15.75" hidden="false" customHeight="false" outlineLevel="0" collapsed="false">
      <c r="A164" s="0" t="s">
        <v>147</v>
      </c>
      <c r="B164" s="0" t="n">
        <v>409.7632</v>
      </c>
      <c r="C164" s="0" t="n">
        <v>35.4219</v>
      </c>
      <c r="D164" s="0" t="n">
        <v>38.7753</v>
      </c>
      <c r="E164" s="0" t="n">
        <v>39.921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47436.69</v>
      </c>
      <c r="K164" s="0" t="n">
        <v>89.28</v>
      </c>
      <c r="L164" s="0" t="n">
        <v>873436</v>
      </c>
    </row>
    <row r="165" customFormat="false" ht="15.75" hidden="false" customHeight="false" outlineLevel="0" collapsed="false">
      <c r="A165" s="0" t="s">
        <v>148</v>
      </c>
      <c r="B165" s="0" t="n">
        <v>2282.1648</v>
      </c>
      <c r="C165" s="0" t="n">
        <v>36.3999</v>
      </c>
      <c r="D165" s="0" t="n">
        <v>39.2823</v>
      </c>
      <c r="E165" s="0" t="n">
        <v>40.31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49439.89</v>
      </c>
      <c r="K165" s="0" t="n">
        <v>89.48</v>
      </c>
      <c r="L165" s="0" t="n">
        <v>873456</v>
      </c>
    </row>
    <row r="166" customFormat="false" ht="15.75" hidden="false" customHeight="false" outlineLevel="0" collapsed="false">
      <c r="A166" s="0" t="s">
        <v>149</v>
      </c>
      <c r="B166" s="0" t="n">
        <v>1353.9512</v>
      </c>
      <c r="C166" s="0" t="n">
        <v>35.2271</v>
      </c>
      <c r="D166" s="0" t="n">
        <v>38.8131</v>
      </c>
      <c r="E166" s="0" t="n">
        <v>39.926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46153.14</v>
      </c>
      <c r="K166" s="0" t="n">
        <v>89.47</v>
      </c>
      <c r="L166" s="0" t="n">
        <v>873448</v>
      </c>
    </row>
    <row r="167" customFormat="false" ht="15.75" hidden="false" customHeight="false" outlineLevel="0" collapsed="false">
      <c r="A167" s="0" t="s">
        <v>150</v>
      </c>
      <c r="B167" s="0" t="n">
        <v>565.1728</v>
      </c>
      <c r="C167" s="0" t="n">
        <v>34.0633</v>
      </c>
      <c r="D167" s="0" t="n">
        <v>38.0006</v>
      </c>
      <c r="E167" s="0" t="n">
        <v>39.30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44889.93</v>
      </c>
      <c r="K167" s="0" t="n">
        <v>89.58</v>
      </c>
      <c r="L167" s="0" t="n">
        <v>873436</v>
      </c>
    </row>
    <row r="168" customFormat="false" ht="15.75" hidden="false" customHeight="false" outlineLevel="0" collapsed="false">
      <c r="A168" s="0" t="s">
        <v>151</v>
      </c>
      <c r="B168" s="0" t="n">
        <v>128.9104</v>
      </c>
      <c r="C168" s="0" t="n">
        <v>33.3104</v>
      </c>
      <c r="D168" s="0" t="n">
        <v>37.6231</v>
      </c>
      <c r="E168" s="0" t="n">
        <v>39.068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41233.01</v>
      </c>
      <c r="K168" s="0" t="n">
        <v>90.03</v>
      </c>
      <c r="L168" s="0" t="n">
        <v>873440</v>
      </c>
    </row>
    <row r="169" customFormat="false" ht="15.75" hidden="false" customHeight="false" outlineLevel="0" collapsed="false">
      <c r="A169" s="0" t="s">
        <v>152</v>
      </c>
      <c r="B169" s="0" t="n">
        <v>9940.7616</v>
      </c>
      <c r="C169" s="0" t="n">
        <v>37.7904</v>
      </c>
      <c r="D169" s="0" t="n">
        <v>39.454</v>
      </c>
      <c r="E169" s="0" t="n">
        <v>42.343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119519.05</v>
      </c>
      <c r="K169" s="0" t="n">
        <v>184.49</v>
      </c>
      <c r="L169" s="0" t="n">
        <v>873724</v>
      </c>
    </row>
    <row r="170" customFormat="false" ht="15.75" hidden="false" customHeight="false" outlineLevel="0" collapsed="false">
      <c r="A170" s="0" t="s">
        <v>153</v>
      </c>
      <c r="B170" s="0" t="n">
        <v>4813.3832</v>
      </c>
      <c r="C170" s="0" t="n">
        <v>36.9862</v>
      </c>
      <c r="D170" s="0" t="n">
        <v>38.9951</v>
      </c>
      <c r="E170" s="0" t="n">
        <v>41.55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109481.86</v>
      </c>
      <c r="K170" s="0" t="n">
        <v>179.61</v>
      </c>
      <c r="L170" s="0" t="n">
        <v>873464</v>
      </c>
    </row>
    <row r="171" customFormat="false" ht="15.75" hidden="false" customHeight="false" outlineLevel="0" collapsed="false">
      <c r="A171" s="0" t="s">
        <v>154</v>
      </c>
      <c r="B171" s="0" t="n">
        <v>1918.6504</v>
      </c>
      <c r="C171" s="0" t="n">
        <v>36.1493</v>
      </c>
      <c r="D171" s="0" t="n">
        <v>38.5862</v>
      </c>
      <c r="E171" s="0" t="n">
        <v>40.842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101549.56</v>
      </c>
      <c r="K171" s="0" t="n">
        <v>177.9</v>
      </c>
      <c r="L171" s="0" t="n">
        <v>873452</v>
      </c>
    </row>
    <row r="172" customFormat="false" ht="15.75" hidden="false" customHeight="false" outlineLevel="0" collapsed="false">
      <c r="A172" s="0" t="s">
        <v>155</v>
      </c>
      <c r="B172" s="0" t="n">
        <v>752.2496</v>
      </c>
      <c r="C172" s="0" t="n">
        <v>35.5625</v>
      </c>
      <c r="D172" s="0" t="n">
        <v>38.3783</v>
      </c>
      <c r="E172" s="0" t="n">
        <v>40.505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96127</v>
      </c>
      <c r="K172" s="0" t="n">
        <v>180.36</v>
      </c>
      <c r="L172" s="0" t="n">
        <v>873444</v>
      </c>
    </row>
    <row r="173" customFormat="false" ht="15.75" hidden="false" customHeight="false" outlineLevel="0" collapsed="false">
      <c r="A173" s="0" t="s">
        <v>156</v>
      </c>
      <c r="B173" s="0" t="n">
        <v>3881.4776</v>
      </c>
      <c r="C173" s="0" t="n">
        <v>36.2162</v>
      </c>
      <c r="D173" s="0" t="n">
        <v>38.5822</v>
      </c>
      <c r="E173" s="0" t="n">
        <v>40.854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103497.1</v>
      </c>
      <c r="K173" s="0" t="n">
        <v>172.93</v>
      </c>
      <c r="L173" s="0" t="n">
        <v>873456</v>
      </c>
    </row>
    <row r="174" customFormat="false" ht="15.75" hidden="false" customHeight="false" outlineLevel="0" collapsed="false">
      <c r="A174" s="0" t="s">
        <v>157</v>
      </c>
      <c r="B174" s="0" t="n">
        <v>2197.344</v>
      </c>
      <c r="C174" s="0" t="n">
        <v>35.305</v>
      </c>
      <c r="D174" s="0" t="n">
        <v>38.2924</v>
      </c>
      <c r="E174" s="0" t="n">
        <v>40.358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95590.56</v>
      </c>
      <c r="K174" s="0" t="n">
        <v>171.27</v>
      </c>
      <c r="L174" s="0" t="n">
        <v>873444</v>
      </c>
    </row>
    <row r="175" customFormat="false" ht="15.75" hidden="false" customHeight="false" outlineLevel="0" collapsed="false">
      <c r="A175" s="0" t="s">
        <v>158</v>
      </c>
      <c r="B175" s="0" t="n">
        <v>892.0888</v>
      </c>
      <c r="C175" s="0" t="n">
        <v>34.3725</v>
      </c>
      <c r="D175" s="0" t="n">
        <v>37.8403</v>
      </c>
      <c r="E175" s="0" t="n">
        <v>39.635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89554.81</v>
      </c>
      <c r="K175" s="0" t="n">
        <v>175.34</v>
      </c>
      <c r="L175" s="0" t="n">
        <v>873440</v>
      </c>
    </row>
    <row r="176" customFormat="false" ht="15.75" hidden="false" customHeight="false" outlineLevel="0" collapsed="false">
      <c r="A176" s="0" t="s">
        <v>159</v>
      </c>
      <c r="B176" s="0" t="n">
        <v>318.76</v>
      </c>
      <c r="C176" s="0" t="n">
        <v>33.7823</v>
      </c>
      <c r="D176" s="0" t="n">
        <v>37.638</v>
      </c>
      <c r="E176" s="0" t="n">
        <v>39.3144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86679.8</v>
      </c>
      <c r="K176" s="0" t="n">
        <v>179.52</v>
      </c>
      <c r="L176" s="0" t="n">
        <v>873436</v>
      </c>
    </row>
    <row r="177" customFormat="false" ht="15.75" hidden="false" customHeight="false" outlineLevel="0" collapsed="false">
      <c r="A177" s="0" t="s">
        <v>160</v>
      </c>
      <c r="B177" s="0" t="n">
        <v>10027.944</v>
      </c>
      <c r="C177" s="0" t="n">
        <v>38.5105</v>
      </c>
      <c r="D177" s="0" t="n">
        <v>42.828</v>
      </c>
      <c r="E177" s="0" t="n">
        <v>43.591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144443.54</v>
      </c>
      <c r="K177" s="0" t="n">
        <v>213.02</v>
      </c>
      <c r="L177" s="0" t="n">
        <v>873692</v>
      </c>
    </row>
    <row r="178" customFormat="false" ht="15.75" hidden="false" customHeight="false" outlineLevel="0" collapsed="false">
      <c r="A178" s="0" t="s">
        <v>161</v>
      </c>
      <c r="B178" s="0" t="n">
        <v>5191.4784</v>
      </c>
      <c r="C178" s="0" t="n">
        <v>37.7162</v>
      </c>
      <c r="D178" s="0" t="n">
        <v>42.1841</v>
      </c>
      <c r="E178" s="0" t="n">
        <v>42.61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130441.16</v>
      </c>
      <c r="K178" s="0" t="n">
        <v>204.79</v>
      </c>
      <c r="L178" s="0" t="n">
        <v>873464</v>
      </c>
    </row>
    <row r="179" customFormat="false" ht="15.75" hidden="false" customHeight="false" outlineLevel="0" collapsed="false">
      <c r="A179" s="0" t="s">
        <v>162</v>
      </c>
      <c r="B179" s="0" t="n">
        <v>2222.2208</v>
      </c>
      <c r="C179" s="0" t="n">
        <v>36.9613</v>
      </c>
      <c r="D179" s="0" t="n">
        <v>41.6538</v>
      </c>
      <c r="E179" s="0" t="n">
        <v>41.8517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122800.64</v>
      </c>
      <c r="K179" s="0" t="n">
        <v>200.1</v>
      </c>
      <c r="L179" s="0" t="n">
        <v>873452</v>
      </c>
    </row>
    <row r="180" customFormat="false" ht="15.75" hidden="false" customHeight="false" outlineLevel="0" collapsed="false">
      <c r="A180" s="0" t="s">
        <v>163</v>
      </c>
      <c r="B180" s="0" t="n">
        <v>1000.3144</v>
      </c>
      <c r="C180" s="0" t="n">
        <v>36.4854</v>
      </c>
      <c r="D180" s="0" t="n">
        <v>41.4125</v>
      </c>
      <c r="E180" s="0" t="n">
        <v>41.49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113499.08</v>
      </c>
      <c r="K180" s="0" t="n">
        <v>200.94</v>
      </c>
      <c r="L180" s="0" t="n">
        <v>873444</v>
      </c>
    </row>
    <row r="181" customFormat="false" ht="15.75" hidden="false" customHeight="false" outlineLevel="0" collapsed="false">
      <c r="A181" s="0" t="s">
        <v>164</v>
      </c>
      <c r="B181" s="0" t="n">
        <v>4427.3272</v>
      </c>
      <c r="C181" s="0" t="n">
        <v>37.0118</v>
      </c>
      <c r="D181" s="0" t="n">
        <v>41.6434</v>
      </c>
      <c r="E181" s="0" t="n">
        <v>41.876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125752.92</v>
      </c>
      <c r="K181" s="0" t="n">
        <v>199.71</v>
      </c>
      <c r="L181" s="0" t="n">
        <v>873464</v>
      </c>
    </row>
    <row r="182" customFormat="false" ht="15.75" hidden="false" customHeight="false" outlineLevel="0" collapsed="false">
      <c r="A182" s="0" t="s">
        <v>165</v>
      </c>
      <c r="B182" s="0" t="n">
        <v>2429.7336</v>
      </c>
      <c r="C182" s="0" t="n">
        <v>36.1491</v>
      </c>
      <c r="D182" s="0" t="n">
        <v>41.217</v>
      </c>
      <c r="E182" s="0" t="n">
        <v>41.205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113507.01</v>
      </c>
      <c r="K182" s="0" t="n">
        <v>199.86</v>
      </c>
      <c r="L182" s="0" t="n">
        <v>873452</v>
      </c>
    </row>
    <row r="183" customFormat="false" ht="15.75" hidden="false" customHeight="false" outlineLevel="0" collapsed="false">
      <c r="A183" s="0" t="s">
        <v>166</v>
      </c>
      <c r="B183" s="0" t="n">
        <v>1009.1352</v>
      </c>
      <c r="C183" s="0" t="n">
        <v>35.3326</v>
      </c>
      <c r="D183" s="0" t="n">
        <v>40.6572</v>
      </c>
      <c r="E183" s="0" t="n">
        <v>40.436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106097.66</v>
      </c>
      <c r="K183" s="0" t="n">
        <v>195.35</v>
      </c>
      <c r="L183" s="0" t="n">
        <v>873444</v>
      </c>
    </row>
    <row r="184" customFormat="false" ht="15.75" hidden="false" customHeight="false" outlineLevel="0" collapsed="false">
      <c r="A184" s="0" t="s">
        <v>167</v>
      </c>
      <c r="B184" s="0" t="n">
        <v>436.1232</v>
      </c>
      <c r="C184" s="0" t="n">
        <v>34.861</v>
      </c>
      <c r="D184" s="0" t="n">
        <v>40.4569</v>
      </c>
      <c r="E184" s="0" t="n">
        <v>40.147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101029.42</v>
      </c>
      <c r="K184" s="0" t="n">
        <v>193.57</v>
      </c>
      <c r="L184" s="0" t="n">
        <v>873444</v>
      </c>
    </row>
    <row r="185" customFormat="false" ht="15.75" hidden="false" customHeight="false" outlineLevel="0" collapsed="false">
      <c r="A185" s="0" t="s">
        <v>168</v>
      </c>
      <c r="B185" s="0" t="n">
        <v>27592.112</v>
      </c>
      <c r="C185" s="0" t="n">
        <v>36.5795</v>
      </c>
      <c r="D185" s="0" t="n">
        <v>40.9914</v>
      </c>
      <c r="E185" s="0" t="n">
        <v>43.237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163329.57</v>
      </c>
      <c r="K185" s="0" t="n">
        <v>257.25</v>
      </c>
      <c r="L185" s="0" t="n">
        <v>874396</v>
      </c>
    </row>
    <row r="186" customFormat="false" ht="15.75" hidden="false" customHeight="false" outlineLevel="0" collapsed="false">
      <c r="A186" s="0" t="s">
        <v>169</v>
      </c>
      <c r="B186" s="0" t="n">
        <v>12364.352</v>
      </c>
      <c r="C186" s="0" t="n">
        <v>35.5324</v>
      </c>
      <c r="D186" s="0" t="n">
        <v>40.4831</v>
      </c>
      <c r="E186" s="0" t="n">
        <v>42.816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135574.56</v>
      </c>
      <c r="K186" s="0" t="n">
        <v>242.96</v>
      </c>
      <c r="L186" s="0" t="n">
        <v>873732</v>
      </c>
    </row>
    <row r="187" customFormat="false" ht="15.75" hidden="false" customHeight="false" outlineLevel="0" collapsed="false">
      <c r="A187" s="0" t="s">
        <v>170</v>
      </c>
      <c r="B187" s="0" t="n">
        <v>5289.3792</v>
      </c>
      <c r="C187" s="0" t="n">
        <v>34.8302</v>
      </c>
      <c r="D187" s="0" t="n">
        <v>39.9535</v>
      </c>
      <c r="E187" s="0" t="n">
        <v>42.415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119647.18</v>
      </c>
      <c r="K187" s="0" t="n">
        <v>228.03</v>
      </c>
      <c r="L187" s="0" t="n">
        <v>873468</v>
      </c>
    </row>
    <row r="188" customFormat="false" ht="15.75" hidden="false" customHeight="false" outlineLevel="0" collapsed="false">
      <c r="A188" s="0" t="s">
        <v>171</v>
      </c>
      <c r="B188" s="0" t="n">
        <v>2301.7576</v>
      </c>
      <c r="C188" s="0" t="n">
        <v>34.262</v>
      </c>
      <c r="D188" s="0" t="n">
        <v>39.6729</v>
      </c>
      <c r="E188" s="0" t="n">
        <v>42.2272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109334.11</v>
      </c>
      <c r="K188" s="0" t="n">
        <v>225.28</v>
      </c>
      <c r="L188" s="0" t="n">
        <v>873452</v>
      </c>
    </row>
    <row r="189" customFormat="false" ht="15.75" hidden="false" customHeight="false" outlineLevel="0" collapsed="false">
      <c r="A189" s="0" t="s">
        <v>172</v>
      </c>
      <c r="B189" s="0" t="n">
        <v>6425.8128</v>
      </c>
      <c r="C189" s="0" t="n">
        <v>34.8542</v>
      </c>
      <c r="D189" s="0" t="n">
        <v>39.9634</v>
      </c>
      <c r="E189" s="0" t="n">
        <v>42.407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119644.2</v>
      </c>
      <c r="K189" s="0" t="n">
        <v>222.56</v>
      </c>
      <c r="L189" s="0" t="n">
        <v>873452</v>
      </c>
    </row>
    <row r="190" customFormat="false" ht="15.75" hidden="false" customHeight="false" outlineLevel="0" collapsed="false">
      <c r="A190" s="0" t="s">
        <v>173</v>
      </c>
      <c r="B190" s="0" t="n">
        <v>3275.6048</v>
      </c>
      <c r="C190" s="0" t="n">
        <v>34.1854</v>
      </c>
      <c r="D190" s="0" t="n">
        <v>39.6449</v>
      </c>
      <c r="E190" s="0" t="n">
        <v>42.161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106427.46</v>
      </c>
      <c r="K190" s="0" t="n">
        <v>214.88</v>
      </c>
      <c r="L190" s="0" t="n">
        <v>873484</v>
      </c>
    </row>
    <row r="191" customFormat="false" ht="15.75" hidden="false" customHeight="false" outlineLevel="0" collapsed="false">
      <c r="A191" s="0" t="s">
        <v>174</v>
      </c>
      <c r="B191" s="0" t="n">
        <v>1581.14</v>
      </c>
      <c r="C191" s="0" t="n">
        <v>33.4449</v>
      </c>
      <c r="D191" s="0" t="n">
        <v>39.0495</v>
      </c>
      <c r="E191" s="0" t="n">
        <v>41.705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100365.88</v>
      </c>
      <c r="K191" s="0" t="n">
        <v>214.53</v>
      </c>
      <c r="L191" s="0" t="n">
        <v>873440</v>
      </c>
    </row>
    <row r="192" customFormat="false" ht="15.75" hidden="false" customHeight="false" outlineLevel="0" collapsed="false">
      <c r="A192" s="0" t="s">
        <v>175</v>
      </c>
      <c r="B192" s="0" t="n">
        <v>719.8776</v>
      </c>
      <c r="C192" s="0" t="n">
        <v>32.76</v>
      </c>
      <c r="D192" s="0" t="n">
        <v>38.7945</v>
      </c>
      <c r="E192" s="0" t="n">
        <v>41.536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95602.42</v>
      </c>
      <c r="K192" s="0" t="n">
        <v>213.37</v>
      </c>
      <c r="L192" s="0" t="n">
        <v>873440</v>
      </c>
    </row>
    <row r="193" customFormat="false" ht="15.75" hidden="false" customHeight="false" outlineLevel="0" collapsed="false">
      <c r="A193" s="0" t="s">
        <v>176</v>
      </c>
      <c r="B193" s="0" t="n">
        <v>9056.7488</v>
      </c>
      <c r="C193" s="0" t="n">
        <v>40.3481</v>
      </c>
      <c r="D193" s="0" t="n">
        <v>40.5058</v>
      </c>
      <c r="E193" s="0" t="n">
        <v>42.91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60263.7</v>
      </c>
      <c r="K193" s="0" t="n">
        <v>88.2</v>
      </c>
      <c r="L193" s="0" t="n">
        <v>1429348</v>
      </c>
    </row>
    <row r="194" customFormat="false" ht="15.75" hidden="false" customHeight="false" outlineLevel="0" collapsed="false">
      <c r="A194" s="0" t="s">
        <v>177</v>
      </c>
      <c r="B194" s="0" t="n">
        <v>5603.8768</v>
      </c>
      <c r="C194" s="0" t="n">
        <v>39.1939</v>
      </c>
      <c r="D194" s="0" t="n">
        <v>39.7034</v>
      </c>
      <c r="E194" s="0" t="n">
        <v>42.063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55068.25</v>
      </c>
      <c r="K194" s="0" t="n">
        <v>76.77</v>
      </c>
      <c r="L194" s="0" t="n">
        <v>1429348</v>
      </c>
    </row>
    <row r="195" customFormat="false" ht="15.75" hidden="false" customHeight="false" outlineLevel="0" collapsed="false">
      <c r="A195" s="0" t="s">
        <v>178</v>
      </c>
      <c r="B195" s="0" t="n">
        <v>3384.7792</v>
      </c>
      <c r="C195" s="0" t="n">
        <v>38.0531</v>
      </c>
      <c r="D195" s="0" t="n">
        <v>38.9561</v>
      </c>
      <c r="E195" s="0" t="n">
        <v>41.300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51321.47</v>
      </c>
      <c r="K195" s="0" t="n">
        <v>67.75</v>
      </c>
      <c r="L195" s="0" t="n">
        <v>1429344</v>
      </c>
    </row>
    <row r="196" customFormat="false" ht="15.75" hidden="false" customHeight="false" outlineLevel="0" collapsed="false">
      <c r="A196" s="0" t="s">
        <v>179</v>
      </c>
      <c r="B196" s="0" t="n">
        <v>1882.0336</v>
      </c>
      <c r="C196" s="0" t="n">
        <v>36.8929</v>
      </c>
      <c r="D196" s="0" t="n">
        <v>38.5375</v>
      </c>
      <c r="E196" s="0" t="n">
        <v>40.8913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48405.98</v>
      </c>
      <c r="K196" s="0" t="n">
        <v>71.34</v>
      </c>
      <c r="L196" s="0" t="n">
        <v>1429320</v>
      </c>
    </row>
    <row r="197" customFormat="false" ht="15.75" hidden="false" customHeight="false" outlineLevel="0" collapsed="false">
      <c r="A197" s="0" t="s">
        <v>180</v>
      </c>
      <c r="B197" s="0" t="n">
        <v>3938.4112</v>
      </c>
      <c r="C197" s="0" t="n">
        <v>38.1168</v>
      </c>
      <c r="D197" s="0" t="n">
        <v>38.9922</v>
      </c>
      <c r="E197" s="0" t="n">
        <v>41.343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50873</v>
      </c>
      <c r="K197" s="0" t="n">
        <v>64.13</v>
      </c>
      <c r="L197" s="0" t="n">
        <v>1429320</v>
      </c>
    </row>
    <row r="198" customFormat="false" ht="15.75" hidden="false" customHeight="false" outlineLevel="0" collapsed="false">
      <c r="A198" s="0" t="s">
        <v>181</v>
      </c>
      <c r="B198" s="0" t="n">
        <v>2642.0096</v>
      </c>
      <c r="C198" s="0" t="n">
        <v>37.001</v>
      </c>
      <c r="D198" s="0" t="n">
        <v>38.5914</v>
      </c>
      <c r="E198" s="0" t="n">
        <v>40.935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48957.82</v>
      </c>
      <c r="K198" s="0" t="n">
        <v>64.27</v>
      </c>
      <c r="L198" s="0" t="n">
        <v>1429328</v>
      </c>
    </row>
    <row r="199" customFormat="false" ht="15.75" hidden="false" customHeight="false" outlineLevel="0" collapsed="false">
      <c r="A199" s="0" t="s">
        <v>182</v>
      </c>
      <c r="B199" s="0" t="n">
        <v>1619.1136</v>
      </c>
      <c r="C199" s="0" t="n">
        <v>35.801</v>
      </c>
      <c r="D199" s="0" t="n">
        <v>37.8375</v>
      </c>
      <c r="E199" s="0" t="n">
        <v>40.17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46465.53</v>
      </c>
      <c r="K199" s="0" t="n">
        <v>66.23</v>
      </c>
      <c r="L199" s="0" t="n">
        <v>1429324</v>
      </c>
    </row>
    <row r="200" customFormat="false" ht="15.75" hidden="false" customHeight="false" outlineLevel="0" collapsed="false">
      <c r="A200" s="0" t="s">
        <v>183</v>
      </c>
      <c r="B200" s="0" t="n">
        <v>842.2672</v>
      </c>
      <c r="C200" s="0" t="n">
        <v>34.5833</v>
      </c>
      <c r="D200" s="0" t="n">
        <v>37.3569</v>
      </c>
      <c r="E200" s="0" t="n">
        <v>39.688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43848.7</v>
      </c>
      <c r="K200" s="0" t="n">
        <v>70.97</v>
      </c>
      <c r="L200" s="0" t="n">
        <v>1429320</v>
      </c>
    </row>
    <row r="201" customFormat="false" ht="15.75" hidden="false" customHeight="false" outlineLevel="0" collapsed="false">
      <c r="A201" s="0" t="s">
        <v>184</v>
      </c>
      <c r="B201" s="0" t="n">
        <v>22517.8416</v>
      </c>
      <c r="C201" s="0" t="n">
        <v>39.4424</v>
      </c>
      <c r="D201" s="0" t="n">
        <v>43.2023</v>
      </c>
      <c r="E201" s="0" t="n">
        <v>43.536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90811.5</v>
      </c>
      <c r="K201" s="0" t="n">
        <v>93.12</v>
      </c>
      <c r="L201" s="0" t="n">
        <v>1430184</v>
      </c>
    </row>
    <row r="202" customFormat="false" ht="15.75" hidden="false" customHeight="false" outlineLevel="0" collapsed="false">
      <c r="A202" s="0" t="s">
        <v>185</v>
      </c>
      <c r="B202" s="0" t="n">
        <v>14183.1696</v>
      </c>
      <c r="C202" s="0" t="n">
        <v>38.0533</v>
      </c>
      <c r="D202" s="0" t="n">
        <v>42.3081</v>
      </c>
      <c r="E202" s="0" t="n">
        <v>42.851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82924.27</v>
      </c>
      <c r="K202" s="0" t="n">
        <v>109</v>
      </c>
      <c r="L202" s="0" t="n">
        <v>1429464</v>
      </c>
    </row>
    <row r="203" customFormat="false" ht="15.75" hidden="false" customHeight="false" outlineLevel="0" collapsed="false">
      <c r="A203" s="0" t="s">
        <v>186</v>
      </c>
      <c r="B203" s="0" t="n">
        <v>7566.4736</v>
      </c>
      <c r="C203" s="0" t="n">
        <v>36.5531</v>
      </c>
      <c r="D203" s="0" t="n">
        <v>41.5626</v>
      </c>
      <c r="E203" s="0" t="n">
        <v>42.261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76575.04</v>
      </c>
      <c r="K203" s="0" t="n">
        <v>88.44</v>
      </c>
      <c r="L203" s="0" t="n">
        <v>1429376</v>
      </c>
    </row>
    <row r="204" customFormat="false" ht="15.75" hidden="false" customHeight="false" outlineLevel="0" collapsed="false">
      <c r="A204" s="0" t="s">
        <v>187</v>
      </c>
      <c r="B204" s="0" t="n">
        <v>2940.5104</v>
      </c>
      <c r="C204" s="0" t="n">
        <v>35.2487</v>
      </c>
      <c r="D204" s="0" t="n">
        <v>41.1661</v>
      </c>
      <c r="E204" s="0" t="n">
        <v>41.929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73247.08</v>
      </c>
      <c r="K204" s="0" t="n">
        <v>87.66</v>
      </c>
      <c r="L204" s="0" t="n">
        <v>1429364</v>
      </c>
    </row>
    <row r="205" customFormat="false" ht="15.75" hidden="false" customHeight="false" outlineLevel="0" collapsed="false">
      <c r="A205" s="0" t="s">
        <v>188</v>
      </c>
      <c r="B205" s="0" t="n">
        <v>12264.0416</v>
      </c>
      <c r="C205" s="0" t="n">
        <v>36.7879</v>
      </c>
      <c r="D205" s="0" t="n">
        <v>41.6566</v>
      </c>
      <c r="E205" s="0" t="n">
        <v>42.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79523.36</v>
      </c>
      <c r="K205" s="0" t="n">
        <v>90.75</v>
      </c>
      <c r="L205" s="0" t="n">
        <v>1429388</v>
      </c>
    </row>
    <row r="206" customFormat="false" ht="15.75" hidden="false" customHeight="false" outlineLevel="0" collapsed="false">
      <c r="A206" s="0" t="s">
        <v>189</v>
      </c>
      <c r="B206" s="0" t="n">
        <v>7954.0944</v>
      </c>
      <c r="C206" s="0" t="n">
        <v>35.4091</v>
      </c>
      <c r="D206" s="0" t="n">
        <v>41.1367</v>
      </c>
      <c r="E206" s="0" t="n">
        <v>41.8901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73581.7</v>
      </c>
      <c r="K206" s="0" t="n">
        <v>83.83</v>
      </c>
      <c r="L206" s="0" t="n">
        <v>1429392</v>
      </c>
    </row>
    <row r="207" customFormat="false" ht="15.75" hidden="false" customHeight="false" outlineLevel="0" collapsed="false">
      <c r="A207" s="0" t="s">
        <v>190</v>
      </c>
      <c r="B207" s="0" t="n">
        <v>4111.2384</v>
      </c>
      <c r="C207" s="0" t="n">
        <v>33.9206</v>
      </c>
      <c r="D207" s="0" t="n">
        <v>40.3833</v>
      </c>
      <c r="E207" s="0" t="n">
        <v>41.256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70040.36</v>
      </c>
      <c r="K207" s="0" t="n">
        <v>103.38</v>
      </c>
      <c r="L207" s="0" t="n">
        <v>1429340</v>
      </c>
    </row>
    <row r="208" customFormat="false" ht="15.75" hidden="false" customHeight="false" outlineLevel="0" collapsed="false">
      <c r="A208" s="0" t="s">
        <v>191</v>
      </c>
      <c r="B208" s="0" t="n">
        <v>1345.7152</v>
      </c>
      <c r="C208" s="0" t="n">
        <v>32.6816</v>
      </c>
      <c r="D208" s="0" t="n">
        <v>40.0818</v>
      </c>
      <c r="E208" s="0" t="n">
        <v>40.987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65081.09</v>
      </c>
      <c r="K208" s="0" t="n">
        <v>84.01</v>
      </c>
      <c r="L208" s="0" t="n">
        <v>1429336</v>
      </c>
    </row>
    <row r="209" customFormat="false" ht="15.75" hidden="false" customHeight="false" outlineLevel="0" collapsed="false">
      <c r="A209" s="0" t="s">
        <v>192</v>
      </c>
      <c r="B209" s="0" t="n">
        <v>3210.5048</v>
      </c>
      <c r="C209" s="0" t="n">
        <v>40.8278</v>
      </c>
      <c r="D209" s="0" t="n">
        <v>42.5337</v>
      </c>
      <c r="E209" s="0" t="n">
        <v>43.836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60461.43</v>
      </c>
      <c r="K209" s="0" t="n">
        <v>61.88</v>
      </c>
      <c r="L209" s="0" t="n">
        <v>774552</v>
      </c>
    </row>
    <row r="210" customFormat="false" ht="15.75" hidden="false" customHeight="false" outlineLevel="0" collapsed="false">
      <c r="A210" s="0" t="s">
        <v>193</v>
      </c>
      <c r="B210" s="0" t="n">
        <v>2034.3008</v>
      </c>
      <c r="C210" s="0" t="n">
        <v>39.9455</v>
      </c>
      <c r="D210" s="0" t="n">
        <v>41.8374</v>
      </c>
      <c r="E210" s="0" t="n">
        <v>43.018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54999.5</v>
      </c>
      <c r="K210" s="0" t="n">
        <v>60.37</v>
      </c>
      <c r="L210" s="0" t="n">
        <v>774308</v>
      </c>
    </row>
    <row r="211" customFormat="false" ht="15.75" hidden="false" customHeight="false" outlineLevel="0" collapsed="false">
      <c r="A211" s="0" t="s">
        <v>194</v>
      </c>
      <c r="B211" s="0" t="n">
        <v>1055.1944</v>
      </c>
      <c r="C211" s="0" t="n">
        <v>38.8634</v>
      </c>
      <c r="D211" s="0" t="n">
        <v>41.2125</v>
      </c>
      <c r="E211" s="0" t="n">
        <v>42.3252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51346.88</v>
      </c>
      <c r="K211" s="0" t="n">
        <v>59.72</v>
      </c>
      <c r="L211" s="0" t="n">
        <v>774312</v>
      </c>
    </row>
    <row r="212" customFormat="false" ht="15.75" hidden="false" customHeight="false" outlineLevel="0" collapsed="false">
      <c r="A212" s="0" t="s">
        <v>195</v>
      </c>
      <c r="B212" s="0" t="n">
        <v>374.9744</v>
      </c>
      <c r="C212" s="0" t="n">
        <v>37.9025</v>
      </c>
      <c r="D212" s="0" t="n">
        <v>40.8487</v>
      </c>
      <c r="E212" s="0" t="n">
        <v>41.965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47069.51</v>
      </c>
      <c r="K212" s="0" t="n">
        <v>59.64</v>
      </c>
      <c r="L212" s="0" t="n">
        <v>774296</v>
      </c>
    </row>
    <row r="213" customFormat="false" ht="15.75" hidden="false" customHeight="false" outlineLevel="0" collapsed="false">
      <c r="A213" s="0" t="s">
        <v>196</v>
      </c>
      <c r="B213" s="0" t="n">
        <v>1770.7792</v>
      </c>
      <c r="C213" s="0" t="n">
        <v>39.0743</v>
      </c>
      <c r="D213" s="0" t="n">
        <v>41.2403</v>
      </c>
      <c r="E213" s="0" t="n">
        <v>42.380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52146.63</v>
      </c>
      <c r="K213" s="0" t="n">
        <v>57.9</v>
      </c>
      <c r="L213" s="0" t="n">
        <v>774304</v>
      </c>
    </row>
    <row r="214" customFormat="false" ht="15.75" hidden="false" customHeight="false" outlineLevel="0" collapsed="false">
      <c r="A214" s="0" t="s">
        <v>197</v>
      </c>
      <c r="B214" s="0" t="n">
        <v>1165.936</v>
      </c>
      <c r="C214" s="0" t="n">
        <v>38.0336</v>
      </c>
      <c r="D214" s="0" t="n">
        <v>40.8505</v>
      </c>
      <c r="E214" s="0" t="n">
        <v>41.979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49564.41</v>
      </c>
      <c r="K214" s="0" t="n">
        <v>71.47</v>
      </c>
      <c r="L214" s="0" t="n">
        <v>774304</v>
      </c>
    </row>
    <row r="215" customFormat="false" ht="15.75" hidden="false" customHeight="false" outlineLevel="0" collapsed="false">
      <c r="A215" s="0" t="s">
        <v>198</v>
      </c>
      <c r="B215" s="0" t="n">
        <v>612.9544</v>
      </c>
      <c r="C215" s="0" t="n">
        <v>36.8562</v>
      </c>
      <c r="D215" s="0" t="n">
        <v>40.2238</v>
      </c>
      <c r="E215" s="0" t="n">
        <v>41.365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45662.41</v>
      </c>
      <c r="K215" s="0" t="n">
        <v>57.15</v>
      </c>
      <c r="L215" s="0" t="n">
        <v>774296</v>
      </c>
    </row>
    <row r="216" customFormat="false" ht="15.75" hidden="false" customHeight="false" outlineLevel="0" collapsed="false">
      <c r="A216" s="0" t="s">
        <v>199</v>
      </c>
      <c r="B216" s="0" t="n">
        <v>207.592</v>
      </c>
      <c r="C216" s="0" t="n">
        <v>35.7799</v>
      </c>
      <c r="D216" s="0" t="n">
        <v>39.9411</v>
      </c>
      <c r="E216" s="0" t="n">
        <v>41.114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42363.12</v>
      </c>
      <c r="K216" s="0" t="n">
        <v>57.71</v>
      </c>
      <c r="L216" s="0" t="n">
        <v>774292</v>
      </c>
    </row>
    <row r="217" customFormat="false" ht="15.75" hidden="false" customHeight="false" outlineLevel="0" collapsed="false">
      <c r="A217" s="0" t="s">
        <v>200</v>
      </c>
      <c r="B217" s="0" t="n">
        <v>5323.9912</v>
      </c>
      <c r="C217" s="0" t="n">
        <v>38.7123</v>
      </c>
      <c r="D217" s="0" t="n">
        <v>40.9886</v>
      </c>
      <c r="E217" s="0" t="n">
        <v>42.017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57033.94</v>
      </c>
      <c r="K217" s="0" t="n">
        <v>60.15</v>
      </c>
      <c r="L217" s="0" t="n">
        <v>774544</v>
      </c>
    </row>
    <row r="218" customFormat="false" ht="15.75" hidden="false" customHeight="false" outlineLevel="0" collapsed="false">
      <c r="A218" s="0" t="s">
        <v>201</v>
      </c>
      <c r="B218" s="0" t="n">
        <v>3474.0984</v>
      </c>
      <c r="C218" s="0" t="n">
        <v>37.5417</v>
      </c>
      <c r="D218" s="0" t="n">
        <v>40.0838</v>
      </c>
      <c r="E218" s="0" t="n">
        <v>41.083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51493.84</v>
      </c>
      <c r="K218" s="0" t="n">
        <v>56.78</v>
      </c>
      <c r="L218" s="0" t="n">
        <v>774304</v>
      </c>
    </row>
    <row r="219" customFormat="false" ht="15.75" hidden="false" customHeight="false" outlineLevel="0" collapsed="false">
      <c r="A219" s="0" t="s">
        <v>202</v>
      </c>
      <c r="B219" s="0" t="n">
        <v>2150.3656</v>
      </c>
      <c r="C219" s="0" t="n">
        <v>36.3706</v>
      </c>
      <c r="D219" s="0" t="n">
        <v>39.2597</v>
      </c>
      <c r="E219" s="0" t="n">
        <v>40.310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47733.1</v>
      </c>
      <c r="K219" s="0" t="n">
        <v>56.03</v>
      </c>
      <c r="L219" s="0" t="n">
        <v>774312</v>
      </c>
    </row>
    <row r="220" customFormat="false" ht="15.75" hidden="false" customHeight="false" outlineLevel="0" collapsed="false">
      <c r="A220" s="0" t="s">
        <v>203</v>
      </c>
      <c r="B220" s="0" t="n">
        <v>1174.172</v>
      </c>
      <c r="C220" s="0" t="n">
        <v>35.1963</v>
      </c>
      <c r="D220" s="0" t="n">
        <v>38.7853</v>
      </c>
      <c r="E220" s="0" t="n">
        <v>39.929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43880.91</v>
      </c>
      <c r="K220" s="0" t="n">
        <v>69.7</v>
      </c>
      <c r="L220" s="0" t="n">
        <v>774296</v>
      </c>
    </row>
    <row r="221" customFormat="false" ht="15.75" hidden="false" customHeight="false" outlineLevel="0" collapsed="false">
      <c r="A221" s="0" t="s">
        <v>204</v>
      </c>
      <c r="B221" s="0" t="n">
        <v>2538.168</v>
      </c>
      <c r="C221" s="0" t="n">
        <v>36.4214</v>
      </c>
      <c r="D221" s="0" t="n">
        <v>39.3074</v>
      </c>
      <c r="E221" s="0" t="n">
        <v>40.3411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48512.39</v>
      </c>
      <c r="K221" s="0" t="n">
        <v>56.16</v>
      </c>
      <c r="L221" s="0" t="n">
        <v>774304</v>
      </c>
    </row>
    <row r="222" customFormat="false" ht="15.75" hidden="false" customHeight="false" outlineLevel="0" collapsed="false">
      <c r="A222" s="0" t="s">
        <v>205</v>
      </c>
      <c r="B222" s="0" t="n">
        <v>1704.3</v>
      </c>
      <c r="C222" s="0" t="n">
        <v>35.2919</v>
      </c>
      <c r="D222" s="0" t="n">
        <v>38.8499</v>
      </c>
      <c r="E222" s="0" t="n">
        <v>39.9602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45255.65</v>
      </c>
      <c r="K222" s="0" t="n">
        <v>55.01</v>
      </c>
      <c r="L222" s="0" t="n">
        <v>774344</v>
      </c>
    </row>
    <row r="223" customFormat="false" ht="15.75" hidden="false" customHeight="false" outlineLevel="0" collapsed="false">
      <c r="A223" s="0" t="s">
        <v>206</v>
      </c>
      <c r="B223" s="0" t="n">
        <v>1030.8888</v>
      </c>
      <c r="C223" s="0" t="n">
        <v>34.1305</v>
      </c>
      <c r="D223" s="0" t="n">
        <v>38.04</v>
      </c>
      <c r="E223" s="0" t="n">
        <v>39.32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41301.19</v>
      </c>
      <c r="K223" s="0" t="n">
        <v>53.7</v>
      </c>
      <c r="L223" s="0" t="n">
        <v>774296</v>
      </c>
    </row>
    <row r="224" customFormat="false" ht="15.75" hidden="false" customHeight="false" outlineLevel="0" collapsed="false">
      <c r="A224" s="0" t="s">
        <v>207</v>
      </c>
      <c r="B224" s="0" t="n">
        <v>514.3576</v>
      </c>
      <c r="C224" s="0" t="n">
        <v>32.9936</v>
      </c>
      <c r="D224" s="0" t="n">
        <v>37.5877</v>
      </c>
      <c r="E224" s="0" t="n">
        <v>39.015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38990.63</v>
      </c>
      <c r="K224" s="0" t="n">
        <v>54.97</v>
      </c>
      <c r="L224" s="0" t="n">
        <v>774288</v>
      </c>
    </row>
    <row r="225" customFormat="false" ht="15.75" hidden="false" customHeight="false" outlineLevel="0" collapsed="false">
      <c r="A225" s="0" t="s">
        <v>208</v>
      </c>
      <c r="B225" s="0" t="n">
        <v>10967.8952</v>
      </c>
      <c r="C225" s="0" t="n">
        <v>37.7973</v>
      </c>
      <c r="D225" s="0" t="n">
        <v>39.4756</v>
      </c>
      <c r="E225" s="0" t="n">
        <v>42.396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113322.84</v>
      </c>
      <c r="K225" s="0" t="n">
        <v>121.59</v>
      </c>
      <c r="L225" s="0" t="n">
        <v>774544</v>
      </c>
    </row>
    <row r="226" customFormat="false" ht="15.75" hidden="false" customHeight="false" outlineLevel="0" collapsed="false">
      <c r="A226" s="0" t="s">
        <v>209</v>
      </c>
      <c r="B226" s="0" t="n">
        <v>6126.3616</v>
      </c>
      <c r="C226" s="0" t="n">
        <v>37.0278</v>
      </c>
      <c r="D226" s="0" t="n">
        <v>39.0202</v>
      </c>
      <c r="E226" s="0" t="n">
        <v>41.603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101680.07</v>
      </c>
      <c r="K226" s="0" t="n">
        <v>142.11</v>
      </c>
      <c r="L226" s="0" t="n">
        <v>774308</v>
      </c>
    </row>
    <row r="227" customFormat="false" ht="15.75" hidden="false" customHeight="false" outlineLevel="0" collapsed="false">
      <c r="A227" s="0" t="s">
        <v>210</v>
      </c>
      <c r="B227" s="0" t="n">
        <v>3432.3216</v>
      </c>
      <c r="C227" s="0" t="n">
        <v>36.1655</v>
      </c>
      <c r="D227" s="0" t="n">
        <v>38.5921</v>
      </c>
      <c r="E227" s="0" t="n">
        <v>40.8317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94267.5</v>
      </c>
      <c r="K227" s="0" t="n">
        <v>110.51</v>
      </c>
      <c r="L227" s="0" t="n">
        <v>774312</v>
      </c>
    </row>
    <row r="228" customFormat="false" ht="15.75" hidden="false" customHeight="false" outlineLevel="0" collapsed="false">
      <c r="A228" s="0" t="s">
        <v>211</v>
      </c>
      <c r="B228" s="0" t="n">
        <v>1709.5024</v>
      </c>
      <c r="C228" s="0" t="n">
        <v>35.2876</v>
      </c>
      <c r="D228" s="0" t="n">
        <v>38.3128</v>
      </c>
      <c r="E228" s="0" t="n">
        <v>40.359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88577.01</v>
      </c>
      <c r="K228" s="0" t="n">
        <v>111.93</v>
      </c>
      <c r="L228" s="0" t="n">
        <v>774296</v>
      </c>
    </row>
    <row r="229" customFormat="false" ht="15.75" hidden="false" customHeight="false" outlineLevel="0" collapsed="false">
      <c r="A229" s="0" t="s">
        <v>212</v>
      </c>
      <c r="B229" s="0" t="n">
        <v>4466.7144</v>
      </c>
      <c r="C229" s="0" t="n">
        <v>36.2355</v>
      </c>
      <c r="D229" s="0" t="n">
        <v>38.6057</v>
      </c>
      <c r="E229" s="0" t="n">
        <v>40.902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97870.73</v>
      </c>
      <c r="K229" s="0" t="n">
        <v>109.27</v>
      </c>
      <c r="L229" s="0" t="n">
        <v>774348</v>
      </c>
    </row>
    <row r="230" customFormat="false" ht="15.75" hidden="false" customHeight="false" outlineLevel="0" collapsed="false">
      <c r="A230" s="0" t="s">
        <v>213</v>
      </c>
      <c r="B230" s="0" t="n">
        <v>2951.3168</v>
      </c>
      <c r="C230" s="0" t="n">
        <v>35.3653</v>
      </c>
      <c r="D230" s="0" t="n">
        <v>38.3325</v>
      </c>
      <c r="E230" s="0" t="n">
        <v>40.417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89447.71</v>
      </c>
      <c r="K230" s="0" t="n">
        <v>107.66</v>
      </c>
      <c r="L230" s="0" t="n">
        <v>774300</v>
      </c>
    </row>
    <row r="231" customFormat="false" ht="15.75" hidden="false" customHeight="false" outlineLevel="0" collapsed="false">
      <c r="A231" s="0" t="s">
        <v>214</v>
      </c>
      <c r="B231" s="0" t="n">
        <v>1732.3816</v>
      </c>
      <c r="C231" s="0" t="n">
        <v>34.3874</v>
      </c>
      <c r="D231" s="0" t="n">
        <v>37.8094</v>
      </c>
      <c r="E231" s="0" t="n">
        <v>39.568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85104.2</v>
      </c>
      <c r="K231" s="0" t="n">
        <v>108.33</v>
      </c>
      <c r="L231" s="0" t="n">
        <v>774296</v>
      </c>
    </row>
    <row r="232" customFormat="false" ht="15.75" hidden="false" customHeight="false" outlineLevel="0" collapsed="false">
      <c r="A232" s="0" t="s">
        <v>215</v>
      </c>
      <c r="B232" s="0" t="n">
        <v>837.5176</v>
      </c>
      <c r="C232" s="0" t="n">
        <v>33.4147</v>
      </c>
      <c r="D232" s="0" t="n">
        <v>37.4922</v>
      </c>
      <c r="E232" s="0" t="n">
        <v>39.051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81842.86</v>
      </c>
      <c r="K232" s="0" t="n">
        <v>110.2</v>
      </c>
      <c r="L232" s="0" t="n">
        <v>774292</v>
      </c>
    </row>
    <row r="233" customFormat="false" ht="15.75" hidden="false" customHeight="false" outlineLevel="0" collapsed="false">
      <c r="A233" s="0" t="s">
        <v>216</v>
      </c>
      <c r="B233" s="0" t="n">
        <v>11358.2504</v>
      </c>
      <c r="C233" s="0" t="n">
        <v>38.5285</v>
      </c>
      <c r="D233" s="0" t="n">
        <v>42.8844</v>
      </c>
      <c r="E233" s="0" t="n">
        <v>43.691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139072.44</v>
      </c>
      <c r="K233" s="0" t="n">
        <v>164.66</v>
      </c>
      <c r="L233" s="0" t="n">
        <v>774552</v>
      </c>
    </row>
    <row r="234" customFormat="false" ht="15.75" hidden="false" customHeight="false" outlineLevel="0" collapsed="false">
      <c r="A234" s="0" t="s">
        <v>217</v>
      </c>
      <c r="B234" s="0" t="n">
        <v>6836.3768</v>
      </c>
      <c r="C234" s="0" t="n">
        <v>37.7731</v>
      </c>
      <c r="D234" s="0" t="n">
        <v>42.2241</v>
      </c>
      <c r="E234" s="0" t="n">
        <v>42.703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126645.74</v>
      </c>
      <c r="K234" s="0" t="n">
        <v>131.82</v>
      </c>
      <c r="L234" s="0" t="n">
        <v>774308</v>
      </c>
    </row>
    <row r="235" customFormat="false" ht="15.75" hidden="false" customHeight="false" outlineLevel="0" collapsed="false">
      <c r="A235" s="0" t="s">
        <v>218</v>
      </c>
      <c r="B235" s="0" t="n">
        <v>3839.6624</v>
      </c>
      <c r="C235" s="0" t="n">
        <v>36.95</v>
      </c>
      <c r="D235" s="0" t="n">
        <v>41.6102</v>
      </c>
      <c r="E235" s="0" t="n">
        <v>41.827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115289.12</v>
      </c>
      <c r="K235" s="0" t="n">
        <v>128.42</v>
      </c>
      <c r="L235" s="0" t="n">
        <v>774316</v>
      </c>
    </row>
    <row r="236" customFormat="false" ht="15.75" hidden="false" customHeight="false" outlineLevel="0" collapsed="false">
      <c r="A236" s="0" t="s">
        <v>219</v>
      </c>
      <c r="B236" s="0" t="n">
        <v>1969.4184</v>
      </c>
      <c r="C236" s="0" t="n">
        <v>36.1779</v>
      </c>
      <c r="D236" s="0" t="n">
        <v>41.2165</v>
      </c>
      <c r="E236" s="0" t="n">
        <v>41.206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106618.91</v>
      </c>
      <c r="K236" s="0" t="n">
        <v>126.53</v>
      </c>
      <c r="L236" s="0" t="n">
        <v>774292</v>
      </c>
    </row>
    <row r="237" customFormat="false" ht="15.75" hidden="false" customHeight="false" outlineLevel="0" collapsed="false">
      <c r="A237" s="0" t="s">
        <v>220</v>
      </c>
      <c r="B237" s="0" t="n">
        <v>5225.9928</v>
      </c>
      <c r="C237" s="0" t="n">
        <v>37.0442</v>
      </c>
      <c r="D237" s="0" t="n">
        <v>41.6902</v>
      </c>
      <c r="E237" s="0" t="n">
        <v>41.982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118385.82</v>
      </c>
      <c r="K237" s="0" t="n">
        <v>125.05</v>
      </c>
      <c r="L237" s="0" t="n">
        <v>774312</v>
      </c>
    </row>
    <row r="238" customFormat="false" ht="15.75" hidden="false" customHeight="false" outlineLevel="0" collapsed="false">
      <c r="A238" s="0" t="s">
        <v>221</v>
      </c>
      <c r="B238" s="0" t="n">
        <v>3425.2208</v>
      </c>
      <c r="C238" s="0" t="n">
        <v>36.2234</v>
      </c>
      <c r="D238" s="0" t="n">
        <v>41.2406</v>
      </c>
      <c r="E238" s="0" t="n">
        <v>41.286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109219.14</v>
      </c>
      <c r="K238" s="0" t="n">
        <v>122.76</v>
      </c>
      <c r="L238" s="0" t="n">
        <v>774316</v>
      </c>
    </row>
    <row r="239" customFormat="false" ht="15.75" hidden="false" customHeight="false" outlineLevel="0" collapsed="false">
      <c r="A239" s="0" t="s">
        <v>222</v>
      </c>
      <c r="B239" s="0" t="n">
        <v>1943.3896</v>
      </c>
      <c r="C239" s="0" t="n">
        <v>35.2993</v>
      </c>
      <c r="D239" s="0" t="n">
        <v>40.5449</v>
      </c>
      <c r="E239" s="0" t="n">
        <v>40.336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102355.12</v>
      </c>
      <c r="K239" s="0" t="n">
        <v>147.81</v>
      </c>
      <c r="L239" s="0" t="n">
        <v>774300</v>
      </c>
    </row>
    <row r="240" customFormat="false" ht="15.75" hidden="false" customHeight="false" outlineLevel="0" collapsed="false">
      <c r="A240" s="0" t="s">
        <v>223</v>
      </c>
      <c r="B240" s="0" t="n">
        <v>961.756</v>
      </c>
      <c r="C240" s="0" t="n">
        <v>34.4565</v>
      </c>
      <c r="D240" s="0" t="n">
        <v>40.2182</v>
      </c>
      <c r="E240" s="0" t="n">
        <v>39.8494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95747.34</v>
      </c>
      <c r="K240" s="0" t="n">
        <v>120.89</v>
      </c>
      <c r="L240" s="0" t="n">
        <v>774296</v>
      </c>
    </row>
    <row r="241" customFormat="false" ht="15.75" hidden="false" customHeight="false" outlineLevel="0" collapsed="false">
      <c r="A241" s="0" t="s">
        <v>224</v>
      </c>
      <c r="B241" s="0" t="n">
        <v>28705.4512</v>
      </c>
      <c r="C241" s="0" t="n">
        <v>36.5617</v>
      </c>
      <c r="D241" s="0" t="n">
        <v>41.0613</v>
      </c>
      <c r="E241" s="0" t="n">
        <v>43.28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157170.58</v>
      </c>
      <c r="K241" s="0" t="n">
        <v>176.53</v>
      </c>
      <c r="L241" s="0" t="n">
        <v>775184</v>
      </c>
    </row>
    <row r="242" customFormat="false" ht="15.75" hidden="false" customHeight="false" outlineLevel="0" collapsed="false">
      <c r="A242" s="0" t="s">
        <v>225</v>
      </c>
      <c r="B242" s="0" t="n">
        <v>13350.2352</v>
      </c>
      <c r="C242" s="0" t="n">
        <v>35.5255</v>
      </c>
      <c r="D242" s="0" t="n">
        <v>40.556</v>
      </c>
      <c r="E242" s="0" t="n">
        <v>42.864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127520.81</v>
      </c>
      <c r="K242" s="0" t="n">
        <v>153.85</v>
      </c>
      <c r="L242" s="0" t="n">
        <v>774576</v>
      </c>
    </row>
    <row r="243" customFormat="false" ht="15.75" hidden="false" customHeight="false" outlineLevel="0" collapsed="false">
      <c r="A243" s="0" t="s">
        <v>226</v>
      </c>
      <c r="B243" s="0" t="n">
        <v>6410.4528</v>
      </c>
      <c r="C243" s="0" t="n">
        <v>34.8413</v>
      </c>
      <c r="D243" s="0" t="n">
        <v>40.0013</v>
      </c>
      <c r="E243" s="0" t="n">
        <v>42.4239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113836.42</v>
      </c>
      <c r="K243" s="0" t="n">
        <v>141.39</v>
      </c>
      <c r="L243" s="0" t="n">
        <v>774304</v>
      </c>
    </row>
    <row r="244" customFormat="false" ht="15.75" hidden="false" customHeight="false" outlineLevel="0" collapsed="false">
      <c r="A244" s="0" t="s">
        <v>227</v>
      </c>
      <c r="B244" s="0" t="n">
        <v>3233.1752</v>
      </c>
      <c r="C244" s="0" t="n">
        <v>34.174</v>
      </c>
      <c r="D244" s="0" t="n">
        <v>39.6772</v>
      </c>
      <c r="E244" s="0" t="n">
        <v>42.172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103935.19</v>
      </c>
      <c r="K244" s="0" t="n">
        <v>172.81</v>
      </c>
      <c r="L244" s="0" t="n">
        <v>774316</v>
      </c>
    </row>
    <row r="245" customFormat="false" ht="15.75" hidden="false" customHeight="false" outlineLevel="0" collapsed="false">
      <c r="A245" s="0" t="s">
        <v>228</v>
      </c>
      <c r="B245" s="0" t="n">
        <v>6736.4456</v>
      </c>
      <c r="C245" s="0" t="n">
        <v>34.8463</v>
      </c>
      <c r="D245" s="0" t="n">
        <v>40.0189</v>
      </c>
      <c r="E245" s="0" t="n">
        <v>42.4561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112263.17</v>
      </c>
      <c r="K245" s="0" t="n">
        <v>138.59</v>
      </c>
      <c r="L245" s="0" t="n">
        <v>774300</v>
      </c>
    </row>
    <row r="246" customFormat="false" ht="15.75" hidden="false" customHeight="false" outlineLevel="0" collapsed="false">
      <c r="A246" s="0" t="s">
        <v>229</v>
      </c>
      <c r="B246" s="0" t="n">
        <v>3673.9472</v>
      </c>
      <c r="C246" s="0" t="n">
        <v>34.1909</v>
      </c>
      <c r="D246" s="0" t="n">
        <v>39.6856</v>
      </c>
      <c r="E246" s="0" t="n">
        <v>42.188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103931.35</v>
      </c>
      <c r="K246" s="0" t="n">
        <v>129.32</v>
      </c>
      <c r="L246" s="0" t="n">
        <v>774336</v>
      </c>
    </row>
    <row r="247" customFormat="false" ht="15.75" hidden="false" customHeight="false" outlineLevel="0" collapsed="false">
      <c r="A247" s="0" t="s">
        <v>230</v>
      </c>
      <c r="B247" s="0" t="n">
        <v>2094.8544</v>
      </c>
      <c r="C247" s="0" t="n">
        <v>33.4512</v>
      </c>
      <c r="D247" s="0" t="n">
        <v>39.0735</v>
      </c>
      <c r="E247" s="0" t="n">
        <v>41.647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96512.06</v>
      </c>
      <c r="K247" s="0" t="n">
        <v>127.35</v>
      </c>
      <c r="L247" s="0" t="n">
        <v>774316</v>
      </c>
    </row>
    <row r="248" customFormat="false" ht="15.75" hidden="false" customHeight="false" outlineLevel="0" collapsed="false">
      <c r="A248" s="0" t="s">
        <v>231</v>
      </c>
      <c r="B248" s="0" t="n">
        <v>1172.912</v>
      </c>
      <c r="C248" s="0" t="n">
        <v>32.6297</v>
      </c>
      <c r="D248" s="0" t="n">
        <v>38.7392</v>
      </c>
      <c r="E248" s="0" t="n">
        <v>41.406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92249.5</v>
      </c>
      <c r="K248" s="0" t="n">
        <v>126.34</v>
      </c>
      <c r="L248" s="0" t="n">
        <v>774296</v>
      </c>
    </row>
    <row r="249" customFormat="false" ht="15.75" hidden="false" customHeight="false" outlineLevel="0" collapsed="false">
      <c r="A249" s="0" t="s">
        <v>232</v>
      </c>
      <c r="B249" s="0" t="n">
        <v>10781.656</v>
      </c>
      <c r="C249" s="0" t="n">
        <v>41.6376</v>
      </c>
      <c r="D249" s="0" t="n">
        <v>41.4767</v>
      </c>
      <c r="E249" s="0" t="n">
        <v>44.0853</v>
      </c>
      <c r="F249" s="0" t="n">
        <v>3414.92</v>
      </c>
      <c r="G249" s="0" t="n">
        <v>37.6472</v>
      </c>
      <c r="H249" s="0" t="n">
        <v>39.1262</v>
      </c>
      <c r="I249" s="0" t="n">
        <v>41.5391</v>
      </c>
      <c r="J249" s="0" t="n">
        <v>72582.04</v>
      </c>
      <c r="K249" s="0" t="n">
        <v>92.26</v>
      </c>
      <c r="L249" s="0" t="n">
        <v>2773624</v>
      </c>
    </row>
    <row r="250" customFormat="false" ht="15.75" hidden="false" customHeight="false" outlineLevel="0" collapsed="false">
      <c r="A250" s="0" t="s">
        <v>233</v>
      </c>
      <c r="B250" s="0" t="n">
        <v>6377.3296</v>
      </c>
      <c r="C250" s="0" t="n">
        <v>40.5835</v>
      </c>
      <c r="D250" s="0" t="n">
        <v>40.7063</v>
      </c>
      <c r="E250" s="0" t="n">
        <v>43.2416</v>
      </c>
      <c r="F250" s="0" t="n">
        <v>3414.92</v>
      </c>
      <c r="G250" s="0" t="n">
        <v>37.6472</v>
      </c>
      <c r="H250" s="0" t="n">
        <v>39.1262</v>
      </c>
      <c r="I250" s="0" t="n">
        <v>41.5391</v>
      </c>
      <c r="J250" s="0" t="n">
        <v>69403.78</v>
      </c>
      <c r="K250" s="0" t="n">
        <v>83.63</v>
      </c>
      <c r="L250" s="0" t="n">
        <v>2771828</v>
      </c>
    </row>
    <row r="251" customFormat="false" ht="15.75" hidden="false" customHeight="false" outlineLevel="0" collapsed="false">
      <c r="A251" s="0" t="s">
        <v>234</v>
      </c>
      <c r="B251" s="0" t="n">
        <v>3379.3568</v>
      </c>
      <c r="C251" s="0" t="n">
        <v>39.4722</v>
      </c>
      <c r="D251" s="0" t="n">
        <v>39.957</v>
      </c>
      <c r="E251" s="0" t="n">
        <v>42.4076</v>
      </c>
      <c r="F251" s="0" t="n">
        <v>3414.92</v>
      </c>
      <c r="G251" s="0" t="n">
        <v>37.6472</v>
      </c>
      <c r="H251" s="0" t="n">
        <v>39.1262</v>
      </c>
      <c r="I251" s="0" t="n">
        <v>41.5391</v>
      </c>
      <c r="J251" s="0" t="n">
        <v>64610.63</v>
      </c>
      <c r="K251" s="0" t="n">
        <v>82.98</v>
      </c>
      <c r="L251" s="0" t="n">
        <v>2771656</v>
      </c>
    </row>
    <row r="252" customFormat="false" ht="15.75" hidden="false" customHeight="false" outlineLevel="0" collapsed="false">
      <c r="A252" s="0" t="s">
        <v>235</v>
      </c>
      <c r="B252" s="0" t="n">
        <v>1165.9648</v>
      </c>
      <c r="C252" s="0" t="n">
        <v>38.3567</v>
      </c>
      <c r="D252" s="0" t="n">
        <v>39.3151</v>
      </c>
      <c r="E252" s="0" t="n">
        <v>41.7309</v>
      </c>
      <c r="F252" s="0" t="n">
        <v>3414.92</v>
      </c>
      <c r="G252" s="0" t="n">
        <v>37.6472</v>
      </c>
      <c r="H252" s="0" t="n">
        <v>39.1262</v>
      </c>
      <c r="I252" s="0" t="n">
        <v>41.5391</v>
      </c>
      <c r="J252" s="0" t="n">
        <v>63080.68</v>
      </c>
      <c r="K252" s="0" t="n">
        <v>89.56</v>
      </c>
      <c r="L252" s="0" t="n">
        <v>2771860</v>
      </c>
    </row>
    <row r="253" customFormat="false" ht="15.75" hidden="false" customHeight="false" outlineLevel="0" collapsed="false">
      <c r="A253" s="0" t="s">
        <v>236</v>
      </c>
      <c r="B253" s="0" t="n">
        <v>4966.8864</v>
      </c>
      <c r="C253" s="0" t="n">
        <v>39.5769</v>
      </c>
      <c r="D253" s="0" t="n">
        <v>40.0364</v>
      </c>
      <c r="E253" s="0" t="n">
        <v>42.5179</v>
      </c>
      <c r="F253" s="0" t="n">
        <v>1941.1824</v>
      </c>
      <c r="G253" s="0" t="n">
        <v>35.5268</v>
      </c>
      <c r="H253" s="0" t="n">
        <v>37.8547</v>
      </c>
      <c r="I253" s="0" t="n">
        <v>40.1793</v>
      </c>
      <c r="J253" s="0" t="n">
        <v>66025.86</v>
      </c>
      <c r="K253" s="0" t="n">
        <v>81.36</v>
      </c>
      <c r="L253" s="0" t="n">
        <v>2771708</v>
      </c>
    </row>
    <row r="254" customFormat="false" ht="15.75" hidden="false" customHeight="false" outlineLevel="0" collapsed="false">
      <c r="A254" s="0" t="s">
        <v>237</v>
      </c>
      <c r="B254" s="0" t="n">
        <v>3128.1696</v>
      </c>
      <c r="C254" s="0" t="n">
        <v>38.538</v>
      </c>
      <c r="D254" s="0" t="n">
        <v>39.3563</v>
      </c>
      <c r="E254" s="0" t="n">
        <v>41.7733</v>
      </c>
      <c r="F254" s="0" t="n">
        <v>1941.1824</v>
      </c>
      <c r="G254" s="0" t="n">
        <v>35.5268</v>
      </c>
      <c r="H254" s="0" t="n">
        <v>37.8547</v>
      </c>
      <c r="I254" s="0" t="n">
        <v>40.1793</v>
      </c>
      <c r="J254" s="0" t="n">
        <v>62552.29</v>
      </c>
      <c r="K254" s="0" t="n">
        <v>77.49</v>
      </c>
      <c r="L254" s="0" t="n">
        <v>2771196</v>
      </c>
    </row>
    <row r="255" customFormat="false" ht="15.75" hidden="false" customHeight="false" outlineLevel="0" collapsed="false">
      <c r="A255" s="0" t="s">
        <v>238</v>
      </c>
      <c r="B255" s="0" t="n">
        <v>1799.712</v>
      </c>
      <c r="C255" s="0" t="n">
        <v>37.3971</v>
      </c>
      <c r="D255" s="0" t="n">
        <v>38.9598</v>
      </c>
      <c r="E255" s="0" t="n">
        <v>41.3531</v>
      </c>
      <c r="F255" s="0" t="n">
        <v>1941.1824</v>
      </c>
      <c r="G255" s="0" t="n">
        <v>35.5268</v>
      </c>
      <c r="H255" s="0" t="n">
        <v>37.8547</v>
      </c>
      <c r="I255" s="0" t="n">
        <v>40.1793</v>
      </c>
      <c r="J255" s="0" t="n">
        <v>60306.91</v>
      </c>
      <c r="K255" s="0" t="n">
        <v>77.45</v>
      </c>
      <c r="L255" s="0" t="n">
        <v>2771588</v>
      </c>
    </row>
    <row r="256" customFormat="false" ht="15.75" hidden="false" customHeight="false" outlineLevel="0" collapsed="false">
      <c r="A256" s="0" t="s">
        <v>239</v>
      </c>
      <c r="B256" s="0" t="n">
        <v>636.8576</v>
      </c>
      <c r="C256" s="0" t="n">
        <v>36.2215</v>
      </c>
      <c r="D256" s="0" t="n">
        <v>38.2774</v>
      </c>
      <c r="E256" s="0" t="n">
        <v>40.6418</v>
      </c>
      <c r="F256" s="0" t="n">
        <v>1941.1824</v>
      </c>
      <c r="G256" s="0" t="n">
        <v>35.5268</v>
      </c>
      <c r="H256" s="0" t="n">
        <v>37.8547</v>
      </c>
      <c r="I256" s="0" t="n">
        <v>40.1793</v>
      </c>
      <c r="J256" s="0" t="n">
        <v>60117.08</v>
      </c>
      <c r="K256" s="0" t="n">
        <v>80.42</v>
      </c>
      <c r="L256" s="0" t="n">
        <v>2771528</v>
      </c>
    </row>
    <row r="257" customFormat="false" ht="15.75" hidden="false" customHeight="false" outlineLevel="0" collapsed="false">
      <c r="A257" s="0" t="s">
        <v>240</v>
      </c>
      <c r="B257" s="0" t="n">
        <v>24130.7888</v>
      </c>
      <c r="C257" s="0" t="n">
        <v>40.1335</v>
      </c>
      <c r="D257" s="0" t="n">
        <v>44.4868</v>
      </c>
      <c r="E257" s="0" t="n">
        <v>44.429</v>
      </c>
      <c r="F257" s="0" t="n">
        <v>10614.7488</v>
      </c>
      <c r="G257" s="0" t="n">
        <v>35.4073</v>
      </c>
      <c r="H257" s="0" t="n">
        <v>42.1091</v>
      </c>
      <c r="I257" s="0" t="n">
        <v>42.6287</v>
      </c>
      <c r="J257" s="0" t="n">
        <v>106800.53</v>
      </c>
      <c r="K257" s="0" t="n">
        <v>117.73</v>
      </c>
      <c r="L257" s="0" t="n">
        <v>2773616</v>
      </c>
    </row>
    <row r="258" customFormat="false" ht="15.75" hidden="false" customHeight="false" outlineLevel="0" collapsed="false">
      <c r="A258" s="0" t="s">
        <v>241</v>
      </c>
      <c r="B258" s="0" t="n">
        <v>14605.008</v>
      </c>
      <c r="C258" s="0" t="n">
        <v>38.7963</v>
      </c>
      <c r="D258" s="0" t="n">
        <v>43.6651</v>
      </c>
      <c r="E258" s="0" t="n">
        <v>43.8353</v>
      </c>
      <c r="F258" s="0" t="n">
        <v>10614.7488</v>
      </c>
      <c r="G258" s="0" t="n">
        <v>35.4073</v>
      </c>
      <c r="H258" s="0" t="n">
        <v>42.1091</v>
      </c>
      <c r="I258" s="0" t="n">
        <v>42.6287</v>
      </c>
      <c r="J258" s="0" t="n">
        <v>97444.41</v>
      </c>
      <c r="K258" s="0" t="n">
        <v>118.98</v>
      </c>
      <c r="L258" s="0" t="n">
        <v>2772456</v>
      </c>
    </row>
    <row r="259" customFormat="false" ht="15.75" hidden="false" customHeight="false" outlineLevel="0" collapsed="false">
      <c r="A259" s="0" t="s">
        <v>242</v>
      </c>
      <c r="B259" s="0" t="n">
        <v>7463.9344</v>
      </c>
      <c r="C259" s="0" t="n">
        <v>37.4192</v>
      </c>
      <c r="D259" s="0" t="n">
        <v>42.8776</v>
      </c>
      <c r="E259" s="0" t="n">
        <v>43.2524</v>
      </c>
      <c r="F259" s="0" t="n">
        <v>10614.7488</v>
      </c>
      <c r="G259" s="0" t="n">
        <v>35.4073</v>
      </c>
      <c r="H259" s="0" t="n">
        <v>42.1091</v>
      </c>
      <c r="I259" s="0" t="n">
        <v>42.6287</v>
      </c>
      <c r="J259" s="0" t="n">
        <v>91877.53</v>
      </c>
      <c r="K259" s="0" t="n">
        <v>107.45</v>
      </c>
      <c r="L259" s="0" t="n">
        <v>2772128</v>
      </c>
    </row>
    <row r="260" customFormat="false" ht="15.75" hidden="false" customHeight="false" outlineLevel="0" collapsed="false">
      <c r="A260" s="0" t="s">
        <v>243</v>
      </c>
      <c r="B260" s="0" t="n">
        <v>2014.9904</v>
      </c>
      <c r="C260" s="0" t="n">
        <v>36.0478</v>
      </c>
      <c r="D260" s="0" t="n">
        <v>42.3707</v>
      </c>
      <c r="E260" s="0" t="n">
        <v>42.8536</v>
      </c>
      <c r="F260" s="0" t="n">
        <v>10614.7488</v>
      </c>
      <c r="G260" s="0" t="n">
        <v>35.4073</v>
      </c>
      <c r="H260" s="0" t="n">
        <v>42.1091</v>
      </c>
      <c r="I260" s="0" t="n">
        <v>42.6287</v>
      </c>
      <c r="J260" s="0" t="n">
        <v>86928.79</v>
      </c>
      <c r="K260" s="0" t="n">
        <v>104.98</v>
      </c>
      <c r="L260" s="0" t="n">
        <v>2771860</v>
      </c>
    </row>
    <row r="261" customFormat="false" ht="15.75" hidden="false" customHeight="false" outlineLevel="0" collapsed="false">
      <c r="A261" s="0" t="s">
        <v>244</v>
      </c>
      <c r="B261" s="0" t="n">
        <v>13017.032</v>
      </c>
      <c r="C261" s="0" t="n">
        <v>37.6462</v>
      </c>
      <c r="D261" s="0" t="n">
        <v>42.9877</v>
      </c>
      <c r="E261" s="0" t="n">
        <v>43.3222</v>
      </c>
      <c r="F261" s="0" t="n">
        <v>6478.1408</v>
      </c>
      <c r="G261" s="0" t="n">
        <v>33.0765</v>
      </c>
      <c r="H261" s="0" t="n">
        <v>40.7474</v>
      </c>
      <c r="I261" s="0" t="n">
        <v>41.4485</v>
      </c>
      <c r="J261" s="0" t="n">
        <v>93432.2</v>
      </c>
      <c r="K261" s="0" t="n">
        <v>106.79</v>
      </c>
      <c r="L261" s="0" t="n">
        <v>2772364</v>
      </c>
    </row>
    <row r="262" customFormat="false" ht="15.75" hidden="false" customHeight="false" outlineLevel="0" collapsed="false">
      <c r="A262" s="0" t="s">
        <v>245</v>
      </c>
      <c r="B262" s="0" t="n">
        <v>8091.1952</v>
      </c>
      <c r="C262" s="0" t="n">
        <v>36.3378</v>
      </c>
      <c r="D262" s="0" t="n">
        <v>42.2417</v>
      </c>
      <c r="E262" s="0" t="n">
        <v>42.7366</v>
      </c>
      <c r="F262" s="0" t="n">
        <v>6478.1408</v>
      </c>
      <c r="G262" s="0" t="n">
        <v>33.0765</v>
      </c>
      <c r="H262" s="0" t="n">
        <v>40.7474</v>
      </c>
      <c r="I262" s="0" t="n">
        <v>41.4485</v>
      </c>
      <c r="J262" s="0" t="n">
        <v>89966.59</v>
      </c>
      <c r="K262" s="0" t="n">
        <v>104.88</v>
      </c>
      <c r="L262" s="0" t="n">
        <v>2772112</v>
      </c>
    </row>
    <row r="263" customFormat="false" ht="15.75" hidden="false" customHeight="false" outlineLevel="0" collapsed="false">
      <c r="A263" s="0" t="s">
        <v>246</v>
      </c>
      <c r="B263" s="0" t="n">
        <v>4060.7344</v>
      </c>
      <c r="C263" s="0" t="n">
        <v>34.9185</v>
      </c>
      <c r="D263" s="0" t="n">
        <v>41.7786</v>
      </c>
      <c r="E263" s="0" t="n">
        <v>42.3655</v>
      </c>
      <c r="F263" s="0" t="n">
        <v>6478.1408</v>
      </c>
      <c r="G263" s="0" t="n">
        <v>33.0765</v>
      </c>
      <c r="H263" s="0" t="n">
        <v>40.7474</v>
      </c>
      <c r="I263" s="0" t="n">
        <v>41.4485</v>
      </c>
      <c r="J263" s="0" t="n">
        <v>83814.02</v>
      </c>
      <c r="K263" s="0" t="n">
        <v>101.1</v>
      </c>
      <c r="L263" s="0" t="n">
        <v>2771880</v>
      </c>
    </row>
    <row r="264" customFormat="false" ht="15.75" hidden="false" customHeight="false" outlineLevel="0" collapsed="false">
      <c r="A264" s="0" t="s">
        <v>247</v>
      </c>
      <c r="B264" s="0" t="n">
        <v>1003.4912</v>
      </c>
      <c r="C264" s="0" t="n">
        <v>33.6073</v>
      </c>
      <c r="D264" s="0" t="n">
        <v>41.219</v>
      </c>
      <c r="E264" s="0" t="n">
        <v>41.8977</v>
      </c>
      <c r="F264" s="0" t="n">
        <v>6478.1408</v>
      </c>
      <c r="G264" s="0" t="n">
        <v>33.0765</v>
      </c>
      <c r="H264" s="0" t="n">
        <v>40.7474</v>
      </c>
      <c r="I264" s="0" t="n">
        <v>41.4485</v>
      </c>
      <c r="J264" s="0" t="n">
        <v>79828.85</v>
      </c>
      <c r="K264" s="0" t="n">
        <v>100.56</v>
      </c>
      <c r="L264" s="0" t="n">
        <v>2771784</v>
      </c>
    </row>
    <row r="265" customFormat="false" ht="15.75" hidden="false" customHeight="false" outlineLevel="0" collapsed="false">
      <c r="A265" s="0" t="s">
        <v>248</v>
      </c>
      <c r="B265" s="0" t="n">
        <v>3592.3176</v>
      </c>
      <c r="C265" s="0" t="n">
        <v>41.586</v>
      </c>
      <c r="D265" s="0" t="n">
        <v>43.4245</v>
      </c>
      <c r="E265" s="0" t="n">
        <v>45.1389</v>
      </c>
      <c r="F265" s="0" t="n">
        <v>1430.988</v>
      </c>
      <c r="G265" s="0" t="n">
        <v>38.4182</v>
      </c>
      <c r="H265" s="0" t="n">
        <v>41.497</v>
      </c>
      <c r="I265" s="0" t="n">
        <v>42.6969</v>
      </c>
      <c r="J265" s="0" t="n">
        <v>66575.85</v>
      </c>
      <c r="K265" s="0" t="n">
        <v>78.53</v>
      </c>
      <c r="L265" s="0" t="n">
        <v>1469080</v>
      </c>
    </row>
    <row r="266" customFormat="false" ht="15.75" hidden="false" customHeight="false" outlineLevel="0" collapsed="false">
      <c r="A266" s="0" t="s">
        <v>249</v>
      </c>
      <c r="B266" s="0" t="n">
        <v>2203.9904</v>
      </c>
      <c r="C266" s="0" t="n">
        <v>40.8713</v>
      </c>
      <c r="D266" s="0" t="n">
        <v>42.8623</v>
      </c>
      <c r="E266" s="0" t="n">
        <v>44.3464</v>
      </c>
      <c r="F266" s="0" t="n">
        <v>1430.988</v>
      </c>
      <c r="G266" s="0" t="n">
        <v>38.4182</v>
      </c>
      <c r="H266" s="0" t="n">
        <v>41.497</v>
      </c>
      <c r="I266" s="0" t="n">
        <v>42.6969</v>
      </c>
      <c r="J266" s="0" t="n">
        <v>64228.39</v>
      </c>
      <c r="K266" s="0" t="n">
        <v>77.72</v>
      </c>
      <c r="L266" s="0" t="n">
        <v>1468992</v>
      </c>
    </row>
    <row r="267" customFormat="false" ht="15.75" hidden="false" customHeight="false" outlineLevel="0" collapsed="false">
      <c r="A267" s="0" t="s">
        <v>250</v>
      </c>
      <c r="B267" s="0" t="n">
        <v>1171.3296</v>
      </c>
      <c r="C267" s="0" t="n">
        <v>39.9821</v>
      </c>
      <c r="D267" s="0" t="n">
        <v>42.2298</v>
      </c>
      <c r="E267" s="0" t="n">
        <v>43.5419</v>
      </c>
      <c r="F267" s="0" t="n">
        <v>1430.988</v>
      </c>
      <c r="G267" s="0" t="n">
        <v>38.4182</v>
      </c>
      <c r="H267" s="0" t="n">
        <v>41.497</v>
      </c>
      <c r="I267" s="0" t="n">
        <v>42.6969</v>
      </c>
      <c r="J267" s="0" t="n">
        <v>59540.66</v>
      </c>
      <c r="K267" s="0" t="n">
        <v>74.62</v>
      </c>
      <c r="L267" s="0" t="n">
        <v>1468544</v>
      </c>
    </row>
    <row r="268" customFormat="false" ht="15.75" hidden="false" customHeight="false" outlineLevel="0" collapsed="false">
      <c r="A268" s="0" t="s">
        <v>251</v>
      </c>
      <c r="B268" s="0" t="n">
        <v>360.164</v>
      </c>
      <c r="C268" s="0" t="n">
        <v>38.9645</v>
      </c>
      <c r="D268" s="0" t="n">
        <v>41.7533</v>
      </c>
      <c r="E268" s="0" t="n">
        <v>42.9529</v>
      </c>
      <c r="F268" s="0" t="n">
        <v>1430.988</v>
      </c>
      <c r="G268" s="0" t="n">
        <v>38.4182</v>
      </c>
      <c r="H268" s="0" t="n">
        <v>41.497</v>
      </c>
      <c r="I268" s="0" t="n">
        <v>42.6969</v>
      </c>
      <c r="J268" s="0" t="n">
        <v>57437.59</v>
      </c>
      <c r="K268" s="0" t="n">
        <v>75.64</v>
      </c>
      <c r="L268" s="0" t="n">
        <v>1468848</v>
      </c>
    </row>
    <row r="269" customFormat="false" ht="15.75" hidden="false" customHeight="false" outlineLevel="0" collapsed="false">
      <c r="A269" s="0" t="s">
        <v>252</v>
      </c>
      <c r="B269" s="0" t="n">
        <v>1877.7056</v>
      </c>
      <c r="C269" s="0" t="n">
        <v>40.1149</v>
      </c>
      <c r="D269" s="0" t="n">
        <v>42.3076</v>
      </c>
      <c r="E269" s="0" t="n">
        <v>43.636</v>
      </c>
      <c r="F269" s="0" t="n">
        <v>808.1952</v>
      </c>
      <c r="G269" s="0" t="n">
        <v>36.4869</v>
      </c>
      <c r="H269" s="0" t="n">
        <v>40.4673</v>
      </c>
      <c r="I269" s="0" t="n">
        <v>41.6082</v>
      </c>
      <c r="J269" s="0" t="n">
        <v>60682.68</v>
      </c>
      <c r="K269" s="0" t="n">
        <v>73.32</v>
      </c>
      <c r="L269" s="0" t="n">
        <v>1468928</v>
      </c>
    </row>
    <row r="270" customFormat="false" ht="15.75" hidden="false" customHeight="false" outlineLevel="0" collapsed="false">
      <c r="A270" s="0" t="s">
        <v>253</v>
      </c>
      <c r="B270" s="0" t="n">
        <v>1213.0512</v>
      </c>
      <c r="C270" s="0" t="n">
        <v>39.2333</v>
      </c>
      <c r="D270" s="0" t="n">
        <v>41.742</v>
      </c>
      <c r="E270" s="0" t="n">
        <v>42.9477</v>
      </c>
      <c r="F270" s="0" t="n">
        <v>808.1952</v>
      </c>
      <c r="G270" s="0" t="n">
        <v>36.4869</v>
      </c>
      <c r="H270" s="0" t="n">
        <v>40.4673</v>
      </c>
      <c r="I270" s="0" t="n">
        <v>41.6082</v>
      </c>
      <c r="J270" s="0" t="n">
        <v>58478.48</v>
      </c>
      <c r="K270" s="0" t="n">
        <v>73.67</v>
      </c>
      <c r="L270" s="0" t="n">
        <v>1468620</v>
      </c>
    </row>
    <row r="271" customFormat="false" ht="15.75" hidden="false" customHeight="false" outlineLevel="0" collapsed="false">
      <c r="A271" s="0" t="s">
        <v>254</v>
      </c>
      <c r="B271" s="0" t="n">
        <v>675.312</v>
      </c>
      <c r="C271" s="0" t="n">
        <v>38.1819</v>
      </c>
      <c r="D271" s="0" t="n">
        <v>41.3493</v>
      </c>
      <c r="E271" s="0" t="n">
        <v>42.5336</v>
      </c>
      <c r="F271" s="0" t="n">
        <v>808.1952</v>
      </c>
      <c r="G271" s="0" t="n">
        <v>36.4869</v>
      </c>
      <c r="H271" s="0" t="n">
        <v>40.4673</v>
      </c>
      <c r="I271" s="0" t="n">
        <v>41.6082</v>
      </c>
      <c r="J271" s="0" t="n">
        <v>56096.74</v>
      </c>
      <c r="K271" s="0" t="n">
        <v>71.84</v>
      </c>
      <c r="L271" s="0" t="n">
        <v>1468412</v>
      </c>
    </row>
    <row r="272" customFormat="false" ht="15.75" hidden="false" customHeight="false" outlineLevel="0" collapsed="false">
      <c r="A272" s="0" t="s">
        <v>255</v>
      </c>
      <c r="B272" s="0" t="n">
        <v>206.9488</v>
      </c>
      <c r="C272" s="0" t="n">
        <v>37.044</v>
      </c>
      <c r="D272" s="0" t="n">
        <v>40.7955</v>
      </c>
      <c r="E272" s="0" t="n">
        <v>41.9458</v>
      </c>
      <c r="F272" s="0" t="n">
        <v>808.1952</v>
      </c>
      <c r="G272" s="0" t="n">
        <v>36.4869</v>
      </c>
      <c r="H272" s="0" t="n">
        <v>40.4673</v>
      </c>
      <c r="I272" s="0" t="n">
        <v>41.6082</v>
      </c>
      <c r="J272" s="0" t="n">
        <v>53240.49</v>
      </c>
      <c r="K272" s="0" t="n">
        <v>71.78</v>
      </c>
      <c r="L272" s="0" t="n">
        <v>1468784</v>
      </c>
    </row>
    <row r="273" customFormat="false" ht="15.75" hidden="false" customHeight="false" outlineLevel="0" collapsed="false">
      <c r="A273" s="0" t="s">
        <v>256</v>
      </c>
      <c r="B273" s="0" t="n">
        <v>6138.1816</v>
      </c>
      <c r="C273" s="0" t="n">
        <v>40.0353</v>
      </c>
      <c r="D273" s="0" t="n">
        <v>42.2918</v>
      </c>
      <c r="E273" s="0" t="n">
        <v>43.6505</v>
      </c>
      <c r="F273" s="0" t="n">
        <v>2111.672</v>
      </c>
      <c r="G273" s="0" t="n">
        <v>35.9976</v>
      </c>
      <c r="H273" s="0" t="n">
        <v>39.677</v>
      </c>
      <c r="I273" s="0" t="n">
        <v>40.706</v>
      </c>
      <c r="J273" s="0" t="n">
        <v>64322.49</v>
      </c>
      <c r="K273" s="0" t="n">
        <v>77.81</v>
      </c>
      <c r="L273" s="0" t="n">
        <v>1469484</v>
      </c>
    </row>
    <row r="274" customFormat="false" ht="15.75" hidden="false" customHeight="false" outlineLevel="0" collapsed="false">
      <c r="A274" s="0" t="s">
        <v>257</v>
      </c>
      <c r="B274" s="0" t="n">
        <v>3799.3704</v>
      </c>
      <c r="C274" s="0" t="n">
        <v>39.0125</v>
      </c>
      <c r="D274" s="0" t="n">
        <v>41.4917</v>
      </c>
      <c r="E274" s="0" t="n">
        <v>42.6713</v>
      </c>
      <c r="F274" s="0" t="n">
        <v>2111.672</v>
      </c>
      <c r="G274" s="0" t="n">
        <v>35.9976</v>
      </c>
      <c r="H274" s="0" t="n">
        <v>39.677</v>
      </c>
      <c r="I274" s="0" t="n">
        <v>40.706</v>
      </c>
      <c r="J274" s="0" t="n">
        <v>58427.62</v>
      </c>
      <c r="K274" s="0" t="n">
        <v>73.64</v>
      </c>
      <c r="L274" s="0" t="n">
        <v>1469532</v>
      </c>
    </row>
    <row r="275" customFormat="false" ht="15.75" hidden="false" customHeight="false" outlineLevel="0" collapsed="false">
      <c r="A275" s="0" t="s">
        <v>258</v>
      </c>
      <c r="B275" s="0" t="n">
        <v>2085.1632</v>
      </c>
      <c r="C275" s="0" t="n">
        <v>37.8929</v>
      </c>
      <c r="D275" s="0" t="n">
        <v>40.6193</v>
      </c>
      <c r="E275" s="0" t="n">
        <v>41.6882</v>
      </c>
      <c r="F275" s="0" t="n">
        <v>2111.672</v>
      </c>
      <c r="G275" s="0" t="n">
        <v>35.9976</v>
      </c>
      <c r="H275" s="0" t="n">
        <v>39.677</v>
      </c>
      <c r="I275" s="0" t="n">
        <v>40.706</v>
      </c>
      <c r="J275" s="0" t="n">
        <v>56130.76</v>
      </c>
      <c r="K275" s="0" t="n">
        <v>73.08</v>
      </c>
      <c r="L275" s="0" t="n">
        <v>1468864</v>
      </c>
    </row>
    <row r="276" customFormat="false" ht="15.75" hidden="false" customHeight="false" outlineLevel="0" collapsed="false">
      <c r="A276" s="0" t="s">
        <v>259</v>
      </c>
      <c r="B276" s="0" t="n">
        <v>726.6312</v>
      </c>
      <c r="C276" s="0" t="n">
        <v>36.7294</v>
      </c>
      <c r="D276" s="0" t="n">
        <v>39.8907</v>
      </c>
      <c r="E276" s="0" t="n">
        <v>40.9277</v>
      </c>
      <c r="F276" s="0" t="n">
        <v>2111.672</v>
      </c>
      <c r="G276" s="0" t="n">
        <v>35.9976</v>
      </c>
      <c r="H276" s="0" t="n">
        <v>39.677</v>
      </c>
      <c r="I276" s="0" t="n">
        <v>40.706</v>
      </c>
      <c r="J276" s="0" t="n">
        <v>54552.54</v>
      </c>
      <c r="K276" s="0" t="n">
        <v>70.75</v>
      </c>
      <c r="L276" s="0" t="n">
        <v>1468868</v>
      </c>
    </row>
    <row r="277" customFormat="false" ht="15.75" hidden="false" customHeight="false" outlineLevel="0" collapsed="false">
      <c r="A277" s="0" t="s">
        <v>260</v>
      </c>
      <c r="B277" s="0" t="n">
        <v>3097.5872</v>
      </c>
      <c r="C277" s="0" t="n">
        <v>37.9904</v>
      </c>
      <c r="D277" s="0" t="n">
        <v>40.7538</v>
      </c>
      <c r="E277" s="0" t="n">
        <v>41.8303</v>
      </c>
      <c r="F277" s="0" t="n">
        <v>1127.996</v>
      </c>
      <c r="G277" s="0" t="n">
        <v>33.9126</v>
      </c>
      <c r="H277" s="0" t="n">
        <v>38.21</v>
      </c>
      <c r="I277" s="0" t="n">
        <v>39.4247</v>
      </c>
      <c r="J277" s="0" t="n">
        <v>56072.98</v>
      </c>
      <c r="K277" s="0" t="n">
        <v>69.75</v>
      </c>
      <c r="L277" s="0" t="n">
        <v>1469468</v>
      </c>
    </row>
    <row r="278" customFormat="false" ht="15.75" hidden="false" customHeight="false" outlineLevel="0" collapsed="false">
      <c r="A278" s="0" t="s">
        <v>261</v>
      </c>
      <c r="B278" s="0" t="n">
        <v>1988.2824</v>
      </c>
      <c r="C278" s="0" t="n">
        <v>36.9337</v>
      </c>
      <c r="D278" s="0" t="n">
        <v>39.9581</v>
      </c>
      <c r="E278" s="0" t="n">
        <v>40.9818</v>
      </c>
      <c r="F278" s="0" t="n">
        <v>1127.996</v>
      </c>
      <c r="G278" s="0" t="n">
        <v>33.9126</v>
      </c>
      <c r="H278" s="0" t="n">
        <v>38.21</v>
      </c>
      <c r="I278" s="0" t="n">
        <v>39.4247</v>
      </c>
      <c r="J278" s="0" t="n">
        <v>52537.14</v>
      </c>
      <c r="K278" s="0" t="n">
        <v>69.58</v>
      </c>
      <c r="L278" s="0" t="n">
        <v>1468856</v>
      </c>
    </row>
    <row r="279" customFormat="false" ht="15.75" hidden="false" customHeight="false" outlineLevel="0" collapsed="false">
      <c r="A279" s="0" t="s">
        <v>262</v>
      </c>
      <c r="B279" s="0" t="n">
        <v>1144.2968</v>
      </c>
      <c r="C279" s="0" t="n">
        <v>35.7877</v>
      </c>
      <c r="D279" s="0" t="n">
        <v>39.4706</v>
      </c>
      <c r="E279" s="0" t="n">
        <v>40.5264</v>
      </c>
      <c r="F279" s="0" t="n">
        <v>1127.996</v>
      </c>
      <c r="G279" s="0" t="n">
        <v>33.9126</v>
      </c>
      <c r="H279" s="0" t="n">
        <v>38.21</v>
      </c>
      <c r="I279" s="0" t="n">
        <v>39.4247</v>
      </c>
      <c r="J279" s="0" t="n">
        <v>50363.24</v>
      </c>
      <c r="K279" s="0" t="n">
        <v>67.29</v>
      </c>
      <c r="L279" s="0" t="n">
        <v>1468812</v>
      </c>
    </row>
    <row r="280" customFormat="false" ht="15.75" hidden="false" customHeight="false" outlineLevel="0" collapsed="false">
      <c r="A280" s="0" t="s">
        <v>263</v>
      </c>
      <c r="B280" s="0" t="n">
        <v>406.5736</v>
      </c>
      <c r="C280" s="0" t="n">
        <v>34.6137</v>
      </c>
      <c r="D280" s="0" t="n">
        <v>38.6626</v>
      </c>
      <c r="E280" s="0" t="n">
        <v>39.8307</v>
      </c>
      <c r="F280" s="0" t="n">
        <v>1127.996</v>
      </c>
      <c r="G280" s="0" t="n">
        <v>33.9126</v>
      </c>
      <c r="H280" s="0" t="n">
        <v>38.21</v>
      </c>
      <c r="I280" s="0" t="n">
        <v>39.4247</v>
      </c>
      <c r="J280" s="0" t="n">
        <v>49731.35</v>
      </c>
      <c r="K280" s="0" t="n">
        <v>67.3</v>
      </c>
      <c r="L280" s="0" t="n">
        <v>1468776</v>
      </c>
    </row>
    <row r="281" customFormat="false" ht="15.75" hidden="false" customHeight="false" outlineLevel="0" collapsed="false">
      <c r="A281" s="0" t="s">
        <v>264</v>
      </c>
      <c r="B281" s="0" t="n">
        <v>15233.4632</v>
      </c>
      <c r="C281" s="0" t="n">
        <v>38.4887</v>
      </c>
      <c r="D281" s="0" t="n">
        <v>40.0241</v>
      </c>
      <c r="E281" s="0" t="n">
        <v>43.3728</v>
      </c>
      <c r="F281" s="0" t="n">
        <v>3582.3208</v>
      </c>
      <c r="G281" s="0" t="n">
        <v>35.7565</v>
      </c>
      <c r="H281" s="0" t="n">
        <v>38.6588</v>
      </c>
      <c r="I281" s="0" t="n">
        <v>41.0656</v>
      </c>
      <c r="J281" s="0" t="n">
        <v>146068.33</v>
      </c>
      <c r="K281" s="0" t="n">
        <v>157.05</v>
      </c>
      <c r="L281" s="0" t="n">
        <v>1469740</v>
      </c>
    </row>
    <row r="282" customFormat="false" ht="15.75" hidden="false" customHeight="false" outlineLevel="0" collapsed="false">
      <c r="A282" s="0" t="s">
        <v>265</v>
      </c>
      <c r="B282" s="0" t="n">
        <v>7579.9384</v>
      </c>
      <c r="C282" s="0" t="n">
        <v>37.8062</v>
      </c>
      <c r="D282" s="0" t="n">
        <v>39.5618</v>
      </c>
      <c r="E282" s="0" t="n">
        <v>42.6616</v>
      </c>
      <c r="F282" s="0" t="n">
        <v>3582.3208</v>
      </c>
      <c r="G282" s="0" t="n">
        <v>35.7565</v>
      </c>
      <c r="H282" s="0" t="n">
        <v>38.6588</v>
      </c>
      <c r="I282" s="0" t="n">
        <v>41.0656</v>
      </c>
      <c r="J282" s="0" t="n">
        <v>129102.14</v>
      </c>
      <c r="K282" s="0" t="n">
        <v>142.96</v>
      </c>
      <c r="L282" s="0" t="n">
        <v>1469540</v>
      </c>
    </row>
    <row r="283" customFormat="false" ht="15.75" hidden="false" customHeight="false" outlineLevel="0" collapsed="false">
      <c r="A283" s="0" t="s">
        <v>266</v>
      </c>
      <c r="B283" s="0" t="n">
        <v>3718.7632</v>
      </c>
      <c r="C283" s="0" t="n">
        <v>37.1012</v>
      </c>
      <c r="D283" s="0" t="n">
        <v>39.1452</v>
      </c>
      <c r="E283" s="0" t="n">
        <v>41.909</v>
      </c>
      <c r="F283" s="0" t="n">
        <v>3582.3208</v>
      </c>
      <c r="G283" s="0" t="n">
        <v>35.7565</v>
      </c>
      <c r="H283" s="0" t="n">
        <v>38.6588</v>
      </c>
      <c r="I283" s="0" t="n">
        <v>41.0656</v>
      </c>
      <c r="J283" s="0" t="n">
        <v>123090.14</v>
      </c>
      <c r="K283" s="0" t="n">
        <v>139.61</v>
      </c>
      <c r="L283" s="0" t="n">
        <v>1468988</v>
      </c>
    </row>
    <row r="284" customFormat="false" ht="15.75" hidden="false" customHeight="false" outlineLevel="0" collapsed="false">
      <c r="A284" s="0" t="s">
        <v>267</v>
      </c>
      <c r="B284" s="0" t="n">
        <v>1191.8992</v>
      </c>
      <c r="C284" s="0" t="n">
        <v>36.284</v>
      </c>
      <c r="D284" s="0" t="n">
        <v>38.7925</v>
      </c>
      <c r="E284" s="0" t="n">
        <v>41.2762</v>
      </c>
      <c r="F284" s="0" t="n">
        <v>3582.3208</v>
      </c>
      <c r="G284" s="0" t="n">
        <v>35.7565</v>
      </c>
      <c r="H284" s="0" t="n">
        <v>38.6588</v>
      </c>
      <c r="I284" s="0" t="n">
        <v>41.0656</v>
      </c>
      <c r="J284" s="0" t="n">
        <v>115900.87</v>
      </c>
      <c r="K284" s="0" t="n">
        <v>135.05</v>
      </c>
      <c r="L284" s="0" t="n">
        <v>1468844</v>
      </c>
    </row>
    <row r="285" customFormat="false" ht="15.75" hidden="false" customHeight="false" outlineLevel="0" collapsed="false">
      <c r="A285" s="0" t="s">
        <v>268</v>
      </c>
      <c r="B285" s="0" t="n">
        <v>5434.596</v>
      </c>
      <c r="C285" s="0" t="n">
        <v>37.1714</v>
      </c>
      <c r="D285" s="0" t="n">
        <v>39.1866</v>
      </c>
      <c r="E285" s="0" t="n">
        <v>42.0507</v>
      </c>
      <c r="F285" s="0" t="n">
        <v>2030.3096</v>
      </c>
      <c r="G285" s="0" t="n">
        <v>34.0861</v>
      </c>
      <c r="H285" s="0" t="n">
        <v>37.8734</v>
      </c>
      <c r="I285" s="0" t="n">
        <v>39.7308</v>
      </c>
      <c r="J285" s="0" t="n">
        <v>124918.22</v>
      </c>
      <c r="K285" s="0" t="n">
        <v>136.1</v>
      </c>
      <c r="L285" s="0" t="n">
        <v>1468972</v>
      </c>
    </row>
    <row r="286" customFormat="false" ht="15.75" hidden="false" customHeight="false" outlineLevel="0" collapsed="false">
      <c r="A286" s="0" t="s">
        <v>269</v>
      </c>
      <c r="B286" s="0" t="n">
        <v>3289.0776</v>
      </c>
      <c r="C286" s="0" t="n">
        <v>36.4356</v>
      </c>
      <c r="D286" s="0" t="n">
        <v>38.8018</v>
      </c>
      <c r="E286" s="0" t="n">
        <v>41.2974</v>
      </c>
      <c r="F286" s="0" t="n">
        <v>2030.3096</v>
      </c>
      <c r="G286" s="0" t="n">
        <v>34.0861</v>
      </c>
      <c r="H286" s="0" t="n">
        <v>37.8734</v>
      </c>
      <c r="I286" s="0" t="n">
        <v>39.7308</v>
      </c>
      <c r="J286" s="0" t="n">
        <v>115832.9</v>
      </c>
      <c r="K286" s="0" t="n">
        <v>133.82</v>
      </c>
      <c r="L286" s="0" t="n">
        <v>1468880</v>
      </c>
    </row>
    <row r="287" customFormat="false" ht="15.75" hidden="false" customHeight="false" outlineLevel="0" collapsed="false">
      <c r="A287" s="0" t="s">
        <v>270</v>
      </c>
      <c r="B287" s="0" t="n">
        <v>1800.424</v>
      </c>
      <c r="C287" s="0" t="n">
        <v>35.5664</v>
      </c>
      <c r="D287" s="0" t="n">
        <v>38.5306</v>
      </c>
      <c r="E287" s="0" t="n">
        <v>40.8024</v>
      </c>
      <c r="F287" s="0" t="n">
        <v>2030.3096</v>
      </c>
      <c r="G287" s="0" t="n">
        <v>34.0861</v>
      </c>
      <c r="H287" s="0" t="n">
        <v>37.8734</v>
      </c>
      <c r="I287" s="0" t="n">
        <v>39.7308</v>
      </c>
      <c r="J287" s="0" t="n">
        <v>112795.79</v>
      </c>
      <c r="K287" s="0" t="n">
        <v>130.65</v>
      </c>
      <c r="L287" s="0" t="n">
        <v>1468816</v>
      </c>
    </row>
    <row r="288" customFormat="false" ht="15.75" hidden="false" customHeight="false" outlineLevel="0" collapsed="false">
      <c r="A288" s="0" t="s">
        <v>271</v>
      </c>
      <c r="B288" s="0" t="n">
        <v>589.652</v>
      </c>
      <c r="C288" s="0" t="n">
        <v>34.6141</v>
      </c>
      <c r="D288" s="0" t="n">
        <v>38.1144</v>
      </c>
      <c r="E288" s="0" t="n">
        <v>40.1015</v>
      </c>
      <c r="F288" s="0" t="n">
        <v>2030.3096</v>
      </c>
      <c r="G288" s="0" t="n">
        <v>34.0861</v>
      </c>
      <c r="H288" s="0" t="n">
        <v>37.8734</v>
      </c>
      <c r="I288" s="0" t="n">
        <v>39.7308</v>
      </c>
      <c r="J288" s="0" t="n">
        <v>108931.75</v>
      </c>
      <c r="K288" s="0" t="n">
        <v>133.65</v>
      </c>
      <c r="L288" s="0" t="n">
        <v>1468784</v>
      </c>
    </row>
    <row r="289" customFormat="false" ht="15.75" hidden="false" customHeight="false" outlineLevel="0" collapsed="false">
      <c r="A289" s="0" t="s">
        <v>272</v>
      </c>
      <c r="B289" s="0" t="n">
        <v>14503.2528</v>
      </c>
      <c r="C289" s="0" t="n">
        <v>39.1801</v>
      </c>
      <c r="D289" s="0" t="n">
        <v>43.6</v>
      </c>
      <c r="E289" s="0" t="n">
        <v>44.7068</v>
      </c>
      <c r="F289" s="0" t="n">
        <v>3768.38</v>
      </c>
      <c r="G289" s="0" t="n">
        <v>36.4139</v>
      </c>
      <c r="H289" s="0" t="n">
        <v>41.8703</v>
      </c>
      <c r="I289" s="0" t="n">
        <v>41.9946</v>
      </c>
      <c r="J289" s="0" t="n">
        <v>163170.34</v>
      </c>
      <c r="K289" s="0" t="n">
        <v>172.88</v>
      </c>
      <c r="L289" s="0" t="n">
        <v>1469960</v>
      </c>
    </row>
    <row r="290" customFormat="false" ht="15.75" hidden="false" customHeight="false" outlineLevel="0" collapsed="false">
      <c r="A290" s="0" t="s">
        <v>273</v>
      </c>
      <c r="B290" s="0" t="n">
        <v>7524.8392</v>
      </c>
      <c r="C290" s="0" t="n">
        <v>38.4416</v>
      </c>
      <c r="D290" s="0" t="n">
        <v>43.0926</v>
      </c>
      <c r="E290" s="0" t="n">
        <v>43.8961</v>
      </c>
      <c r="F290" s="0" t="n">
        <v>3768.38</v>
      </c>
      <c r="G290" s="0" t="n">
        <v>36.4139</v>
      </c>
      <c r="H290" s="0" t="n">
        <v>41.8703</v>
      </c>
      <c r="I290" s="0" t="n">
        <v>41.9946</v>
      </c>
      <c r="J290" s="0" t="n">
        <v>149901.54</v>
      </c>
      <c r="K290" s="0" t="n">
        <v>163.37</v>
      </c>
      <c r="L290" s="0" t="n">
        <v>1469732</v>
      </c>
    </row>
    <row r="291" customFormat="false" ht="15.75" hidden="false" customHeight="false" outlineLevel="0" collapsed="false">
      <c r="A291" s="0" t="s">
        <v>274</v>
      </c>
      <c r="B291" s="0" t="n">
        <v>3704.72</v>
      </c>
      <c r="C291" s="0" t="n">
        <v>37.7063</v>
      </c>
      <c r="D291" s="0" t="n">
        <v>42.5238</v>
      </c>
      <c r="E291" s="0" t="n">
        <v>43.0166</v>
      </c>
      <c r="F291" s="0" t="n">
        <v>3768.38</v>
      </c>
      <c r="G291" s="0" t="n">
        <v>36.4139</v>
      </c>
      <c r="H291" s="0" t="n">
        <v>41.8703</v>
      </c>
      <c r="I291" s="0" t="n">
        <v>41.9946</v>
      </c>
      <c r="J291" s="0" t="n">
        <v>142107.89</v>
      </c>
      <c r="K291" s="0" t="n">
        <v>160.37</v>
      </c>
      <c r="L291" s="0" t="n">
        <v>1468992</v>
      </c>
    </row>
    <row r="292" customFormat="false" ht="15.75" hidden="false" customHeight="false" outlineLevel="0" collapsed="false">
      <c r="A292" s="0" t="s">
        <v>275</v>
      </c>
      <c r="B292" s="0" t="n">
        <v>1127.9608</v>
      </c>
      <c r="C292" s="0" t="n">
        <v>36.8938</v>
      </c>
      <c r="D292" s="0" t="n">
        <v>42.0737</v>
      </c>
      <c r="E292" s="0" t="n">
        <v>42.3138</v>
      </c>
      <c r="F292" s="0" t="n">
        <v>3768.38</v>
      </c>
      <c r="G292" s="0" t="n">
        <v>36.4139</v>
      </c>
      <c r="H292" s="0" t="n">
        <v>41.8703</v>
      </c>
      <c r="I292" s="0" t="n">
        <v>41.9946</v>
      </c>
      <c r="J292" s="0" t="n">
        <v>132525.49</v>
      </c>
      <c r="K292" s="0" t="n">
        <v>153.84</v>
      </c>
      <c r="L292" s="0" t="n">
        <v>1469048</v>
      </c>
    </row>
    <row r="293" customFormat="false" ht="15.75" hidden="false" customHeight="false" outlineLevel="0" collapsed="false">
      <c r="A293" s="0" t="s">
        <v>276</v>
      </c>
      <c r="B293" s="0" t="n">
        <v>5707.5104</v>
      </c>
      <c r="C293" s="0" t="n">
        <v>37.7991</v>
      </c>
      <c r="D293" s="0" t="n">
        <v>42.6341</v>
      </c>
      <c r="E293" s="0" t="n">
        <v>43.203</v>
      </c>
      <c r="F293" s="0" t="n">
        <v>2148.724</v>
      </c>
      <c r="G293" s="0" t="n">
        <v>34.8435</v>
      </c>
      <c r="H293" s="0" t="n">
        <v>40.8477</v>
      </c>
      <c r="I293" s="0" t="n">
        <v>40.6012</v>
      </c>
      <c r="J293" s="0" t="n">
        <v>143718.78</v>
      </c>
      <c r="K293" s="0" t="n">
        <v>158.58</v>
      </c>
      <c r="L293" s="0" t="n">
        <v>1468952</v>
      </c>
    </row>
    <row r="294" customFormat="false" ht="15.75" hidden="false" customHeight="false" outlineLevel="0" collapsed="false">
      <c r="A294" s="0" t="s">
        <v>277</v>
      </c>
      <c r="B294" s="0" t="n">
        <v>3476.1088</v>
      </c>
      <c r="C294" s="0" t="n">
        <v>37.0799</v>
      </c>
      <c r="D294" s="0" t="n">
        <v>42.0818</v>
      </c>
      <c r="E294" s="0" t="n">
        <v>42.3654</v>
      </c>
      <c r="F294" s="0" t="n">
        <v>2148.724</v>
      </c>
      <c r="G294" s="0" t="n">
        <v>34.8435</v>
      </c>
      <c r="H294" s="0" t="n">
        <v>40.8477</v>
      </c>
      <c r="I294" s="0" t="n">
        <v>40.6012</v>
      </c>
      <c r="J294" s="0" t="n">
        <v>135032.94</v>
      </c>
      <c r="K294" s="0" t="n">
        <v>152.51</v>
      </c>
      <c r="L294" s="0" t="n">
        <v>1468792</v>
      </c>
    </row>
    <row r="295" customFormat="false" ht="15.75" hidden="false" customHeight="false" outlineLevel="0" collapsed="false">
      <c r="A295" s="0" t="s">
        <v>278</v>
      </c>
      <c r="B295" s="0" t="n">
        <v>1820.5512</v>
      </c>
      <c r="C295" s="0" t="n">
        <v>36.2366</v>
      </c>
      <c r="D295" s="0" t="n">
        <v>41.6552</v>
      </c>
      <c r="E295" s="0" t="n">
        <v>41.6655</v>
      </c>
      <c r="F295" s="0" t="n">
        <v>2148.724</v>
      </c>
      <c r="G295" s="0" t="n">
        <v>34.8435</v>
      </c>
      <c r="H295" s="0" t="n">
        <v>40.8477</v>
      </c>
      <c r="I295" s="0" t="n">
        <v>40.6012</v>
      </c>
      <c r="J295" s="0" t="n">
        <v>128558.93</v>
      </c>
      <c r="K295" s="0" t="n">
        <v>150.19</v>
      </c>
      <c r="L295" s="0" t="n">
        <v>1468804</v>
      </c>
    </row>
    <row r="296" customFormat="false" ht="15.75" hidden="false" customHeight="false" outlineLevel="0" collapsed="false">
      <c r="A296" s="0" t="s">
        <v>279</v>
      </c>
      <c r="B296" s="0" t="n">
        <v>544.2808</v>
      </c>
      <c r="C296" s="0" t="n">
        <v>35.3202</v>
      </c>
      <c r="D296" s="0" t="n">
        <v>41.1465</v>
      </c>
      <c r="E296" s="0" t="n">
        <v>40.9744</v>
      </c>
      <c r="F296" s="0" t="n">
        <v>2148.724</v>
      </c>
      <c r="G296" s="0" t="n">
        <v>34.8435</v>
      </c>
      <c r="H296" s="0" t="n">
        <v>40.8477</v>
      </c>
      <c r="I296" s="0" t="n">
        <v>40.6012</v>
      </c>
      <c r="J296" s="0" t="n">
        <v>123076.61</v>
      </c>
      <c r="K296" s="0" t="n">
        <v>152.17</v>
      </c>
      <c r="L296" s="0" t="n">
        <v>1468768</v>
      </c>
    </row>
    <row r="297" customFormat="false" ht="15.75" hidden="false" customHeight="false" outlineLevel="0" collapsed="false">
      <c r="A297" s="0" t="s">
        <v>280</v>
      </c>
      <c r="B297" s="0" t="n">
        <v>35546.7824</v>
      </c>
      <c r="C297" s="0" t="n">
        <v>37.4978</v>
      </c>
      <c r="D297" s="0" t="n">
        <v>41.7755</v>
      </c>
      <c r="E297" s="0" t="n">
        <v>43.9653</v>
      </c>
      <c r="F297" s="0" t="n">
        <v>3424.0392</v>
      </c>
      <c r="G297" s="0" t="n">
        <v>34.4881</v>
      </c>
      <c r="H297" s="0" t="n">
        <v>40.2349</v>
      </c>
      <c r="I297" s="0" t="n">
        <v>42.6633</v>
      </c>
      <c r="J297" s="0" t="n">
        <v>199800.18</v>
      </c>
      <c r="K297" s="0" t="n">
        <v>217.96</v>
      </c>
      <c r="L297" s="0" t="n">
        <v>1471408</v>
      </c>
    </row>
    <row r="298" customFormat="false" ht="15.75" hidden="false" customHeight="false" outlineLevel="0" collapsed="false">
      <c r="A298" s="0" t="s">
        <v>281</v>
      </c>
      <c r="B298" s="0" t="n">
        <v>16387.2712</v>
      </c>
      <c r="C298" s="0" t="n">
        <v>36.3476</v>
      </c>
      <c r="D298" s="0" t="n">
        <v>41.2863</v>
      </c>
      <c r="E298" s="0" t="n">
        <v>43.5386</v>
      </c>
      <c r="F298" s="0" t="n">
        <v>3424.0392</v>
      </c>
      <c r="G298" s="0" t="n">
        <v>34.4881</v>
      </c>
      <c r="H298" s="0" t="n">
        <v>40.2349</v>
      </c>
      <c r="I298" s="0" t="n">
        <v>42.6633</v>
      </c>
      <c r="J298" s="0" t="n">
        <v>171217.2</v>
      </c>
      <c r="K298" s="0" t="n">
        <v>198.79</v>
      </c>
      <c r="L298" s="0" t="n">
        <v>1469840</v>
      </c>
    </row>
    <row r="299" customFormat="false" ht="15.75" hidden="false" customHeight="false" outlineLevel="0" collapsed="false">
      <c r="A299" s="0" t="s">
        <v>282</v>
      </c>
      <c r="B299" s="0" t="n">
        <v>7078.4416</v>
      </c>
      <c r="C299" s="0" t="n">
        <v>35.583</v>
      </c>
      <c r="D299" s="0" t="n">
        <v>40.8078</v>
      </c>
      <c r="E299" s="0" t="n">
        <v>43.1198</v>
      </c>
      <c r="F299" s="0" t="n">
        <v>3424.0392</v>
      </c>
      <c r="G299" s="0" t="n">
        <v>34.4881</v>
      </c>
      <c r="H299" s="0" t="n">
        <v>40.2349</v>
      </c>
      <c r="I299" s="0" t="n">
        <v>42.6633</v>
      </c>
      <c r="J299" s="0" t="n">
        <v>149635.6</v>
      </c>
      <c r="K299" s="0" t="n">
        <v>182.24</v>
      </c>
      <c r="L299" s="0" t="n">
        <v>1469644</v>
      </c>
    </row>
    <row r="300" customFormat="false" ht="15.75" hidden="false" customHeight="false" outlineLevel="0" collapsed="false">
      <c r="A300" s="0" t="s">
        <v>283</v>
      </c>
      <c r="B300" s="0" t="n">
        <v>2322.272</v>
      </c>
      <c r="C300" s="0" t="n">
        <v>34.9761</v>
      </c>
      <c r="D300" s="0" t="n">
        <v>40.3662</v>
      </c>
      <c r="E300" s="0" t="n">
        <v>42.79</v>
      </c>
      <c r="F300" s="0" t="n">
        <v>3424.0392</v>
      </c>
      <c r="G300" s="0" t="n">
        <v>34.4881</v>
      </c>
      <c r="H300" s="0" t="n">
        <v>40.2349</v>
      </c>
      <c r="I300" s="0" t="n">
        <v>42.6633</v>
      </c>
      <c r="J300" s="0" t="n">
        <v>137529.38</v>
      </c>
      <c r="K300" s="0" t="n">
        <v>172.29</v>
      </c>
      <c r="L300" s="0" t="n">
        <v>1469628</v>
      </c>
    </row>
    <row r="301" customFormat="false" ht="15.75" hidden="false" customHeight="false" outlineLevel="0" collapsed="false">
      <c r="A301" s="0" t="s">
        <v>284</v>
      </c>
      <c r="B301" s="0" t="n">
        <v>8849.3376</v>
      </c>
      <c r="C301" s="0" t="n">
        <v>35.5886</v>
      </c>
      <c r="D301" s="0" t="n">
        <v>40.8665</v>
      </c>
      <c r="E301" s="0" t="n">
        <v>43.1508</v>
      </c>
      <c r="F301" s="0" t="n">
        <v>1576.8496</v>
      </c>
      <c r="G301" s="0" t="n">
        <v>33.1432</v>
      </c>
      <c r="H301" s="0" t="n">
        <v>39.1188</v>
      </c>
      <c r="I301" s="0" t="n">
        <v>41.6564</v>
      </c>
      <c r="J301" s="0" t="n">
        <v>146638.93</v>
      </c>
      <c r="K301" s="0" t="n">
        <v>177.4</v>
      </c>
      <c r="L301" s="0" t="n">
        <v>1469512</v>
      </c>
    </row>
    <row r="302" customFormat="false" ht="15.75" hidden="false" customHeight="false" outlineLevel="0" collapsed="false">
      <c r="A302" s="0" t="s">
        <v>285</v>
      </c>
      <c r="B302" s="0" t="n">
        <v>4495.0832</v>
      </c>
      <c r="C302" s="0" t="n">
        <v>35.0391</v>
      </c>
      <c r="D302" s="0" t="n">
        <v>40.3658</v>
      </c>
      <c r="E302" s="0" t="n">
        <v>42.7334</v>
      </c>
      <c r="F302" s="0" t="n">
        <v>1576.8496</v>
      </c>
      <c r="G302" s="0" t="n">
        <v>33.1432</v>
      </c>
      <c r="H302" s="0" t="n">
        <v>39.1188</v>
      </c>
      <c r="I302" s="0" t="n">
        <v>41.6564</v>
      </c>
      <c r="J302" s="0" t="n">
        <v>138172</v>
      </c>
      <c r="K302" s="0" t="n">
        <v>168.31</v>
      </c>
      <c r="L302" s="0" t="n">
        <v>1469092</v>
      </c>
    </row>
    <row r="303" customFormat="false" ht="15.75" hidden="false" customHeight="false" outlineLevel="0" collapsed="false">
      <c r="A303" s="0" t="s">
        <v>286</v>
      </c>
      <c r="B303" s="0" t="n">
        <v>2287.3928</v>
      </c>
      <c r="C303" s="0" t="n">
        <v>34.4592</v>
      </c>
      <c r="D303" s="0" t="n">
        <v>40.0731</v>
      </c>
      <c r="E303" s="0" t="n">
        <v>42.4946</v>
      </c>
      <c r="F303" s="0" t="n">
        <v>1576.8496</v>
      </c>
      <c r="G303" s="0" t="n">
        <v>33.1432</v>
      </c>
      <c r="H303" s="0" t="n">
        <v>39.1188</v>
      </c>
      <c r="I303" s="0" t="n">
        <v>41.6564</v>
      </c>
      <c r="J303" s="0" t="n">
        <v>131908.72</v>
      </c>
      <c r="K303" s="0" t="n">
        <v>159.99</v>
      </c>
      <c r="L303" s="0" t="n">
        <v>1469044</v>
      </c>
    </row>
    <row r="304" customFormat="false" ht="15.75" hidden="false" customHeight="false" outlineLevel="0" collapsed="false">
      <c r="A304" s="0" t="s">
        <v>287</v>
      </c>
      <c r="B304" s="0" t="n">
        <v>847.8136</v>
      </c>
      <c r="C304" s="0" t="n">
        <v>33.7425</v>
      </c>
      <c r="D304" s="0" t="n">
        <v>39.4843</v>
      </c>
      <c r="E304" s="0" t="n">
        <v>42.0269</v>
      </c>
      <c r="F304" s="0" t="n">
        <v>1576.8496</v>
      </c>
      <c r="G304" s="0" t="n">
        <v>33.1432</v>
      </c>
      <c r="H304" s="0" t="n">
        <v>39.1188</v>
      </c>
      <c r="I304" s="0" t="n">
        <v>41.6564</v>
      </c>
      <c r="J304" s="0" t="n">
        <v>126970.5</v>
      </c>
      <c r="K304" s="0" t="n">
        <v>160.32</v>
      </c>
      <c r="L304" s="0" t="n">
        <v>1468756</v>
      </c>
    </row>
    <row r="305" customFormat="false" ht="15.75" hidden="false" customHeight="false" outlineLevel="0" collapsed="false">
      <c r="A305" s="0" t="s">
        <v>288</v>
      </c>
      <c r="B305" s="0" t="n">
        <v>2079.6952</v>
      </c>
      <c r="C305" s="0" t="n">
        <v>40.8438</v>
      </c>
      <c r="D305" s="0" t="n">
        <v>42.8291</v>
      </c>
      <c r="E305" s="0" t="n">
        <v>44.30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56248.67</v>
      </c>
      <c r="K305" s="0" t="n">
        <v>106.28</v>
      </c>
      <c r="L305" s="0" t="n">
        <v>1202804</v>
      </c>
    </row>
    <row r="306" customFormat="false" ht="15.75" hidden="false" customHeight="false" outlineLevel="0" collapsed="false">
      <c r="A306" s="0" t="s">
        <v>289</v>
      </c>
      <c r="B306" s="0" t="n">
        <v>1036.2472</v>
      </c>
      <c r="C306" s="0" t="n">
        <v>39.9436</v>
      </c>
      <c r="D306" s="0" t="n">
        <v>42.2088</v>
      </c>
      <c r="E306" s="0" t="n">
        <v>43.512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53620.16</v>
      </c>
      <c r="K306" s="0" t="n">
        <v>107.19</v>
      </c>
      <c r="L306" s="0" t="n">
        <v>1202740</v>
      </c>
    </row>
    <row r="307" customFormat="false" ht="15.75" hidden="false" customHeight="false" outlineLevel="0" collapsed="false">
      <c r="A307" s="0" t="s">
        <v>290</v>
      </c>
      <c r="B307" s="0" t="n">
        <v>326.288</v>
      </c>
      <c r="C307" s="0" t="n">
        <v>39.0838</v>
      </c>
      <c r="D307" s="0" t="n">
        <v>41.7201</v>
      </c>
      <c r="E307" s="0" t="n">
        <v>42.904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50696.03</v>
      </c>
      <c r="K307" s="0" t="n">
        <v>106.93</v>
      </c>
      <c r="L307" s="0" t="n">
        <v>1202664</v>
      </c>
    </row>
    <row r="308" customFormat="false" ht="15.75" hidden="false" customHeight="false" outlineLevel="0" collapsed="false">
      <c r="A308" s="0" t="s">
        <v>291</v>
      </c>
      <c r="B308" s="0" t="n">
        <v>83.7968</v>
      </c>
      <c r="C308" s="0" t="n">
        <v>38.7234</v>
      </c>
      <c r="D308" s="0" t="n">
        <v>41.4941</v>
      </c>
      <c r="E308" s="0" t="n">
        <v>42.639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47988.92</v>
      </c>
      <c r="K308" s="0" t="n">
        <v>106.22</v>
      </c>
      <c r="L308" s="0" t="n">
        <v>1202656</v>
      </c>
    </row>
    <row r="309" customFormat="false" ht="15.75" hidden="false" customHeight="false" outlineLevel="0" collapsed="false">
      <c r="A309" s="0" t="s">
        <v>292</v>
      </c>
      <c r="B309" s="0" t="n">
        <v>1108.108</v>
      </c>
      <c r="C309" s="0" t="n">
        <v>39.1996</v>
      </c>
      <c r="D309" s="0" t="n">
        <v>41.7089</v>
      </c>
      <c r="E309" s="0" t="n">
        <v>42.910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50788.75</v>
      </c>
      <c r="K309" s="0" t="n">
        <v>102.75</v>
      </c>
      <c r="L309" s="0" t="n">
        <v>1202644</v>
      </c>
    </row>
    <row r="310" customFormat="false" ht="15.75" hidden="false" customHeight="false" outlineLevel="0" collapsed="false">
      <c r="A310" s="0" t="s">
        <v>293</v>
      </c>
      <c r="B310" s="0" t="n">
        <v>574.0784</v>
      </c>
      <c r="C310" s="0" t="n">
        <v>38.1566</v>
      </c>
      <c r="D310" s="0" t="n">
        <v>41.3245</v>
      </c>
      <c r="E310" s="0" t="n">
        <v>42.525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48601.72</v>
      </c>
      <c r="K310" s="0" t="n">
        <v>102.69</v>
      </c>
      <c r="L310" s="0" t="n">
        <v>1202616</v>
      </c>
    </row>
    <row r="311" customFormat="false" ht="15.75" hidden="false" customHeight="false" outlineLevel="0" collapsed="false">
      <c r="A311" s="0" t="s">
        <v>294</v>
      </c>
      <c r="B311" s="0" t="n">
        <v>173.6984</v>
      </c>
      <c r="C311" s="0" t="n">
        <v>37.2</v>
      </c>
      <c r="D311" s="0" t="n">
        <v>40.8234</v>
      </c>
      <c r="E311" s="0" t="n">
        <v>41.960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46102.41</v>
      </c>
      <c r="K311" s="0" t="n">
        <v>104.21</v>
      </c>
      <c r="L311" s="0" t="n">
        <v>1202572</v>
      </c>
    </row>
    <row r="312" customFormat="false" ht="15.75" hidden="false" customHeight="false" outlineLevel="0" collapsed="false">
      <c r="A312" s="0" t="s">
        <v>295</v>
      </c>
      <c r="B312" s="0" t="n">
        <v>37.5312</v>
      </c>
      <c r="C312" s="0" t="n">
        <v>36.8267</v>
      </c>
      <c r="D312" s="0" t="n">
        <v>40.589</v>
      </c>
      <c r="E312" s="0" t="n">
        <v>41.688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45916.29</v>
      </c>
      <c r="K312" s="0" t="n">
        <v>102.01</v>
      </c>
      <c r="L312" s="0" t="n">
        <v>1202568</v>
      </c>
    </row>
    <row r="313" customFormat="false" ht="15.75" hidden="false" customHeight="false" outlineLevel="0" collapsed="false">
      <c r="A313" s="0" t="s">
        <v>296</v>
      </c>
      <c r="B313" s="0" t="n">
        <v>3953.8336</v>
      </c>
      <c r="C313" s="0" t="n">
        <v>39.0109</v>
      </c>
      <c r="D313" s="0" t="n">
        <v>41.4787</v>
      </c>
      <c r="E313" s="0" t="n">
        <v>42.674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53471.96</v>
      </c>
      <c r="K313" s="0" t="n">
        <v>104.17</v>
      </c>
      <c r="L313" s="0" t="n">
        <v>1203572</v>
      </c>
    </row>
    <row r="314" customFormat="false" ht="15.75" hidden="false" customHeight="false" outlineLevel="0" collapsed="false">
      <c r="A314" s="0" t="s">
        <v>297</v>
      </c>
      <c r="B314" s="0" t="n">
        <v>2266.9224</v>
      </c>
      <c r="C314" s="0" t="n">
        <v>37.8951</v>
      </c>
      <c r="D314" s="0" t="n">
        <v>40.6101</v>
      </c>
      <c r="E314" s="0" t="n">
        <v>41.68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49289.24</v>
      </c>
      <c r="K314" s="0" t="n">
        <v>102.57</v>
      </c>
      <c r="L314" s="0" t="n">
        <v>1202772</v>
      </c>
    </row>
    <row r="315" customFormat="false" ht="15.75" hidden="false" customHeight="false" outlineLevel="0" collapsed="false">
      <c r="A315" s="0" t="s">
        <v>298</v>
      </c>
      <c r="B315" s="0" t="n">
        <v>1028.1072</v>
      </c>
      <c r="C315" s="0" t="n">
        <v>36.7969</v>
      </c>
      <c r="D315" s="0" t="n">
        <v>39.8315</v>
      </c>
      <c r="E315" s="0" t="n">
        <v>40.891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46887.21</v>
      </c>
      <c r="K315" s="0" t="n">
        <v>98.72</v>
      </c>
      <c r="L315" s="0" t="n">
        <v>1202648</v>
      </c>
    </row>
    <row r="316" customFormat="false" ht="15.75" hidden="false" customHeight="false" outlineLevel="0" collapsed="false">
      <c r="A316" s="0" t="s">
        <v>299</v>
      </c>
      <c r="B316" s="0" t="n">
        <v>375.0968</v>
      </c>
      <c r="C316" s="0" t="n">
        <v>36.0255</v>
      </c>
      <c r="D316" s="0" t="n">
        <v>39.4678</v>
      </c>
      <c r="E316" s="0" t="n">
        <v>40.553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45070.85</v>
      </c>
      <c r="K316" s="0" t="n">
        <v>100.59</v>
      </c>
      <c r="L316" s="0" t="n">
        <v>1202608</v>
      </c>
    </row>
    <row r="317" customFormat="false" ht="15.75" hidden="false" customHeight="false" outlineLevel="0" collapsed="false">
      <c r="A317" s="0" t="s">
        <v>300</v>
      </c>
      <c r="B317" s="0" t="n">
        <v>1977.5272</v>
      </c>
      <c r="C317" s="0" t="n">
        <v>36.9271</v>
      </c>
      <c r="D317" s="0" t="n">
        <v>39.9108</v>
      </c>
      <c r="E317" s="0" t="n">
        <v>40.952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47162.08</v>
      </c>
      <c r="K317" s="0" t="n">
        <v>97.61</v>
      </c>
      <c r="L317" s="0" t="n">
        <v>1202636</v>
      </c>
    </row>
    <row r="318" customFormat="false" ht="15.75" hidden="false" customHeight="false" outlineLevel="0" collapsed="false">
      <c r="A318" s="0" t="s">
        <v>301</v>
      </c>
      <c r="B318" s="0" t="n">
        <v>1146.208</v>
      </c>
      <c r="C318" s="0" t="n">
        <v>35.7976</v>
      </c>
      <c r="D318" s="0" t="n">
        <v>39.4338</v>
      </c>
      <c r="E318" s="0" t="n">
        <v>40.508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45054.32</v>
      </c>
      <c r="K318" s="0" t="n">
        <v>99.45</v>
      </c>
      <c r="L318" s="0" t="n">
        <v>1202600</v>
      </c>
    </row>
    <row r="319" customFormat="false" ht="15.75" hidden="false" customHeight="false" outlineLevel="0" collapsed="false">
      <c r="A319" s="0" t="s">
        <v>302</v>
      </c>
      <c r="B319" s="0" t="n">
        <v>465.2928</v>
      </c>
      <c r="C319" s="0" t="n">
        <v>34.6969</v>
      </c>
      <c r="D319" s="0" t="n">
        <v>38.6706</v>
      </c>
      <c r="E319" s="0" t="n">
        <v>39.848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43416.15</v>
      </c>
      <c r="K319" s="0" t="n">
        <v>97.98</v>
      </c>
      <c r="L319" s="0" t="n">
        <v>1202560</v>
      </c>
    </row>
    <row r="320" customFormat="false" ht="15.75" hidden="false" customHeight="false" outlineLevel="0" collapsed="false">
      <c r="A320" s="0" t="s">
        <v>303</v>
      </c>
      <c r="B320" s="0" t="n">
        <v>119.296</v>
      </c>
      <c r="C320" s="0" t="n">
        <v>34.0207</v>
      </c>
      <c r="D320" s="0" t="n">
        <v>38.275</v>
      </c>
      <c r="E320" s="0" t="n">
        <v>39.520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42282.66</v>
      </c>
      <c r="K320" s="0" t="n">
        <v>96.38</v>
      </c>
      <c r="L320" s="0" t="n">
        <v>1202552</v>
      </c>
    </row>
    <row r="321" customFormat="false" ht="15.75" hidden="false" customHeight="false" outlineLevel="0" collapsed="false">
      <c r="A321" s="0" t="s">
        <v>304</v>
      </c>
      <c r="B321" s="0" t="n">
        <v>7750.2464</v>
      </c>
      <c r="C321" s="0" t="n">
        <v>37.8078</v>
      </c>
      <c r="D321" s="0" t="n">
        <v>39.5585</v>
      </c>
      <c r="E321" s="0" t="n">
        <v>42.65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116444.2</v>
      </c>
      <c r="K321" s="0" t="n">
        <v>199.86</v>
      </c>
      <c r="L321" s="0" t="n">
        <v>1203576</v>
      </c>
    </row>
    <row r="322" customFormat="false" ht="15.75" hidden="false" customHeight="false" outlineLevel="0" collapsed="false">
      <c r="A322" s="0" t="s">
        <v>305</v>
      </c>
      <c r="B322" s="0" t="n">
        <v>3926.6112</v>
      </c>
      <c r="C322" s="0" t="n">
        <v>37.1127</v>
      </c>
      <c r="D322" s="0" t="n">
        <v>39.1492</v>
      </c>
      <c r="E322" s="0" t="n">
        <v>41.929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109700.89</v>
      </c>
      <c r="K322" s="0" t="n">
        <v>197.99</v>
      </c>
      <c r="L322" s="0" t="n">
        <v>1202708</v>
      </c>
    </row>
    <row r="323" customFormat="false" ht="15.75" hidden="false" customHeight="false" outlineLevel="0" collapsed="false">
      <c r="A323" s="0" t="s">
        <v>306</v>
      </c>
      <c r="B323" s="0" t="n">
        <v>1648.0824</v>
      </c>
      <c r="C323" s="0" t="n">
        <v>36.367</v>
      </c>
      <c r="D323" s="0" t="n">
        <v>38.7968</v>
      </c>
      <c r="E323" s="0" t="n">
        <v>41.280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103211.78</v>
      </c>
      <c r="K323" s="0" t="n">
        <v>196.21</v>
      </c>
      <c r="L323" s="0" t="n">
        <v>1202644</v>
      </c>
    </row>
    <row r="324" customFormat="false" ht="15.75" hidden="false" customHeight="false" outlineLevel="0" collapsed="false">
      <c r="A324" s="0" t="s">
        <v>307</v>
      </c>
      <c r="B324" s="0" t="n">
        <v>664.524</v>
      </c>
      <c r="C324" s="0" t="n">
        <v>35.8476</v>
      </c>
      <c r="D324" s="0" t="n">
        <v>38.6252</v>
      </c>
      <c r="E324" s="0" t="n">
        <v>40.971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101701.13</v>
      </c>
      <c r="K324" s="0" t="n">
        <v>197.47</v>
      </c>
      <c r="L324" s="0" t="n">
        <v>1202620</v>
      </c>
    </row>
    <row r="325" customFormat="false" ht="15.75" hidden="false" customHeight="false" outlineLevel="0" collapsed="false">
      <c r="A325" s="0" t="s">
        <v>308</v>
      </c>
      <c r="B325" s="0" t="n">
        <v>3283.98</v>
      </c>
      <c r="C325" s="0" t="n">
        <v>36.4469</v>
      </c>
      <c r="D325" s="0" t="n">
        <v>38.7923</v>
      </c>
      <c r="E325" s="0" t="n">
        <v>41.27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102870.08</v>
      </c>
      <c r="K325" s="0" t="n">
        <v>193.22</v>
      </c>
      <c r="L325" s="0" t="n">
        <v>1202916</v>
      </c>
    </row>
    <row r="326" customFormat="false" ht="15.75" hidden="false" customHeight="false" outlineLevel="0" collapsed="false">
      <c r="A326" s="0" t="s">
        <v>309</v>
      </c>
      <c r="B326" s="0" t="n">
        <v>1834.4104</v>
      </c>
      <c r="C326" s="0" t="n">
        <v>35.6006</v>
      </c>
      <c r="D326" s="0" t="n">
        <v>38.5314</v>
      </c>
      <c r="E326" s="0" t="n">
        <v>40.798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99243.99</v>
      </c>
      <c r="K326" s="0" t="n">
        <v>193.25</v>
      </c>
      <c r="L326" s="0" t="n">
        <v>1202604</v>
      </c>
    </row>
    <row r="327" customFormat="false" ht="15.75" hidden="false" customHeight="false" outlineLevel="0" collapsed="false">
      <c r="A327" s="0" t="s">
        <v>310</v>
      </c>
      <c r="B327" s="0" t="n">
        <v>754.4064</v>
      </c>
      <c r="C327" s="0" t="n">
        <v>34.7348</v>
      </c>
      <c r="D327" s="0" t="n">
        <v>38.1361</v>
      </c>
      <c r="E327" s="0" t="n">
        <v>40.121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97030.91</v>
      </c>
      <c r="K327" s="0" t="n">
        <v>194.62</v>
      </c>
      <c r="L327" s="0" t="n">
        <v>1202580</v>
      </c>
    </row>
    <row r="328" customFormat="false" ht="15.75" hidden="false" customHeight="false" outlineLevel="0" collapsed="false">
      <c r="A328" s="0" t="s">
        <v>311</v>
      </c>
      <c r="B328" s="0" t="n">
        <v>266.9168</v>
      </c>
      <c r="C328" s="0" t="n">
        <v>34.195</v>
      </c>
      <c r="D328" s="0" t="n">
        <v>37.9182</v>
      </c>
      <c r="E328" s="0" t="n">
        <v>39.756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93701.64</v>
      </c>
      <c r="K328" s="0" t="n">
        <v>190.5</v>
      </c>
      <c r="L328" s="0" t="n">
        <v>1202564</v>
      </c>
    </row>
    <row r="329" customFormat="false" ht="15.75" hidden="false" customHeight="false" outlineLevel="0" collapsed="false">
      <c r="A329" s="0" t="s">
        <v>312</v>
      </c>
      <c r="B329" s="0" t="n">
        <v>7718.82</v>
      </c>
      <c r="C329" s="0" t="n">
        <v>38.4329</v>
      </c>
      <c r="D329" s="0" t="n">
        <v>43.074</v>
      </c>
      <c r="E329" s="0" t="n">
        <v>43.83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136963.56</v>
      </c>
      <c r="K329" s="0" t="n">
        <v>230.92</v>
      </c>
      <c r="L329" s="0" t="n">
        <v>1203400</v>
      </c>
    </row>
    <row r="330" customFormat="false" ht="15.75" hidden="false" customHeight="false" outlineLevel="0" collapsed="false">
      <c r="A330" s="0" t="s">
        <v>313</v>
      </c>
      <c r="B330" s="0" t="n">
        <v>3959.3408</v>
      </c>
      <c r="C330" s="0" t="n">
        <v>37.7099</v>
      </c>
      <c r="D330" s="0" t="n">
        <v>42.5229</v>
      </c>
      <c r="E330" s="0" t="n">
        <v>42.975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126496.86</v>
      </c>
      <c r="K330" s="0" t="n">
        <v>221.32</v>
      </c>
      <c r="L330" s="0" t="n">
        <v>1202888</v>
      </c>
    </row>
    <row r="331" customFormat="false" ht="15.75" hidden="false" customHeight="false" outlineLevel="0" collapsed="false">
      <c r="A331" s="0" t="s">
        <v>314</v>
      </c>
      <c r="B331" s="0" t="n">
        <v>1692.5264</v>
      </c>
      <c r="C331" s="0" t="n">
        <v>37.0089</v>
      </c>
      <c r="D331" s="0" t="n">
        <v>42.0632</v>
      </c>
      <c r="E331" s="0" t="n">
        <v>42.273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121089.51</v>
      </c>
      <c r="K331" s="0" t="n">
        <v>215.96</v>
      </c>
      <c r="L331" s="0" t="n">
        <v>1202596</v>
      </c>
    </row>
    <row r="332" customFormat="false" ht="15.75" hidden="false" customHeight="false" outlineLevel="0" collapsed="false">
      <c r="A332" s="0" t="s">
        <v>315</v>
      </c>
      <c r="B332" s="0" t="n">
        <v>763.4528</v>
      </c>
      <c r="C332" s="0" t="n">
        <v>36.5858</v>
      </c>
      <c r="D332" s="0" t="n">
        <v>41.8467</v>
      </c>
      <c r="E332" s="0" t="n">
        <v>41.940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116757.91</v>
      </c>
      <c r="K332" s="0" t="n">
        <v>218.46</v>
      </c>
      <c r="L332" s="0" t="n">
        <v>1202576</v>
      </c>
    </row>
    <row r="333" customFormat="false" ht="15.75" hidden="false" customHeight="false" outlineLevel="0" collapsed="false">
      <c r="A333" s="0" t="s">
        <v>316</v>
      </c>
      <c r="B333" s="0" t="n">
        <v>3464.9296</v>
      </c>
      <c r="C333" s="0" t="n">
        <v>37.0739</v>
      </c>
      <c r="D333" s="0" t="n">
        <v>42.0479</v>
      </c>
      <c r="E333" s="0" t="n">
        <v>42.308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119848.43</v>
      </c>
      <c r="K333" s="0" t="n">
        <v>220.82</v>
      </c>
      <c r="L333" s="0" t="n">
        <v>1202856</v>
      </c>
    </row>
    <row r="334" customFormat="false" ht="15.75" hidden="false" customHeight="false" outlineLevel="0" collapsed="false">
      <c r="A334" s="0" t="s">
        <v>317</v>
      </c>
      <c r="B334" s="0" t="n">
        <v>1863.0376</v>
      </c>
      <c r="C334" s="0" t="n">
        <v>36.2541</v>
      </c>
      <c r="D334" s="0" t="n">
        <v>41.6323</v>
      </c>
      <c r="E334" s="0" t="n">
        <v>41.6097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113396.08</v>
      </c>
      <c r="K334" s="0" t="n">
        <v>220.02</v>
      </c>
      <c r="L334" s="0" t="n">
        <v>1202580</v>
      </c>
    </row>
    <row r="335" customFormat="false" ht="15.75" hidden="false" customHeight="false" outlineLevel="0" collapsed="false">
      <c r="A335" s="0" t="s">
        <v>318</v>
      </c>
      <c r="B335" s="0" t="n">
        <v>762.488</v>
      </c>
      <c r="C335" s="0" t="n">
        <v>35.4651</v>
      </c>
      <c r="D335" s="0" t="n">
        <v>41.1351</v>
      </c>
      <c r="E335" s="0" t="n">
        <v>40.893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110385.18</v>
      </c>
      <c r="K335" s="0" t="n">
        <v>213.45</v>
      </c>
      <c r="L335" s="0" t="n">
        <v>1202548</v>
      </c>
    </row>
    <row r="336" customFormat="false" ht="15.75" hidden="false" customHeight="false" outlineLevel="0" collapsed="false">
      <c r="A336" s="0" t="s">
        <v>319</v>
      </c>
      <c r="B336" s="0" t="n">
        <v>341.9128</v>
      </c>
      <c r="C336" s="0" t="n">
        <v>35.0507</v>
      </c>
      <c r="D336" s="0" t="n">
        <v>40.8951</v>
      </c>
      <c r="E336" s="0" t="n">
        <v>40.574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106512.78</v>
      </c>
      <c r="K336" s="0" t="n">
        <v>211.74</v>
      </c>
      <c r="L336" s="0" t="n">
        <v>1202552</v>
      </c>
    </row>
    <row r="337" customFormat="false" ht="15.75" hidden="false" customHeight="false" outlineLevel="0" collapsed="false">
      <c r="A337" s="0" t="s">
        <v>320</v>
      </c>
      <c r="B337" s="0" t="n">
        <v>17895.3552</v>
      </c>
      <c r="C337" s="0" t="n">
        <v>36.3414</v>
      </c>
      <c r="D337" s="0" t="n">
        <v>41.3339</v>
      </c>
      <c r="E337" s="0" t="n">
        <v>43.587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152862.12</v>
      </c>
      <c r="K337" s="0" t="n">
        <v>277.74</v>
      </c>
      <c r="L337" s="0" t="n">
        <v>1204620</v>
      </c>
    </row>
    <row r="338" customFormat="false" ht="15.75" hidden="false" customHeight="false" outlineLevel="0" collapsed="false">
      <c r="A338" s="0" t="s">
        <v>321</v>
      </c>
      <c r="B338" s="0" t="n">
        <v>8370.3552</v>
      </c>
      <c r="C338" s="0" t="n">
        <v>35.5745</v>
      </c>
      <c r="D338" s="0" t="n">
        <v>40.8437</v>
      </c>
      <c r="E338" s="0" t="n">
        <v>43.158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135670.8</v>
      </c>
      <c r="K338" s="0" t="n">
        <v>264.56</v>
      </c>
      <c r="L338" s="0" t="n">
        <v>1203524</v>
      </c>
    </row>
    <row r="339" customFormat="false" ht="15.75" hidden="false" customHeight="false" outlineLevel="0" collapsed="false">
      <c r="A339" s="0" t="s">
        <v>322</v>
      </c>
      <c r="B339" s="0" t="n">
        <v>3815.4248</v>
      </c>
      <c r="C339" s="0" t="n">
        <v>35.0071</v>
      </c>
      <c r="D339" s="0" t="n">
        <v>40.3741</v>
      </c>
      <c r="E339" s="0" t="n">
        <v>42.802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122571.97</v>
      </c>
      <c r="K339" s="0" t="n">
        <v>257.33</v>
      </c>
      <c r="L339" s="0" t="n">
        <v>1202652</v>
      </c>
    </row>
    <row r="340" customFormat="false" ht="15.75" hidden="false" customHeight="false" outlineLevel="0" collapsed="false">
      <c r="A340" s="0" t="s">
        <v>323</v>
      </c>
      <c r="B340" s="0" t="n">
        <v>1752.2992</v>
      </c>
      <c r="C340" s="0" t="n">
        <v>34.5276</v>
      </c>
      <c r="D340" s="0" t="n">
        <v>40.146</v>
      </c>
      <c r="E340" s="0" t="n">
        <v>42.646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117968.14</v>
      </c>
      <c r="K340" s="0" t="n">
        <v>247.82</v>
      </c>
      <c r="L340" s="0" t="n">
        <v>1202852</v>
      </c>
    </row>
    <row r="341" customFormat="false" ht="15.75" hidden="false" customHeight="false" outlineLevel="0" collapsed="false">
      <c r="A341" s="0" t="s">
        <v>324</v>
      </c>
      <c r="B341" s="0" t="n">
        <v>4783.9624</v>
      </c>
      <c r="C341" s="0" t="n">
        <v>35.0327</v>
      </c>
      <c r="D341" s="0" t="n">
        <v>40.3831</v>
      </c>
      <c r="E341" s="0" t="n">
        <v>42.751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122458.86</v>
      </c>
      <c r="K341" s="0" t="n">
        <v>247.97</v>
      </c>
      <c r="L341" s="0" t="n">
        <v>1203520</v>
      </c>
    </row>
    <row r="342" customFormat="false" ht="15.75" hidden="false" customHeight="false" outlineLevel="0" collapsed="false">
      <c r="A342" s="0" t="s">
        <v>325</v>
      </c>
      <c r="B342" s="0" t="n">
        <v>2602.7992</v>
      </c>
      <c r="C342" s="0" t="n">
        <v>34.4657</v>
      </c>
      <c r="D342" s="0" t="n">
        <v>40.0935</v>
      </c>
      <c r="E342" s="0" t="n">
        <v>42.52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115757.68</v>
      </c>
      <c r="K342" s="0" t="n">
        <v>249.72</v>
      </c>
      <c r="L342" s="0" t="n">
        <v>1202872</v>
      </c>
    </row>
    <row r="343" customFormat="false" ht="15.75" hidden="false" customHeight="false" outlineLevel="0" collapsed="false">
      <c r="A343" s="0" t="s">
        <v>326</v>
      </c>
      <c r="B343" s="0" t="n">
        <v>1304.452</v>
      </c>
      <c r="C343" s="0" t="n">
        <v>33.7937</v>
      </c>
      <c r="D343" s="0" t="n">
        <v>39.5207</v>
      </c>
      <c r="E343" s="0" t="n">
        <v>42.087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113404.8</v>
      </c>
      <c r="K343" s="0" t="n">
        <v>246.94</v>
      </c>
      <c r="L343" s="0" t="n">
        <v>1202796</v>
      </c>
    </row>
    <row r="344" customFormat="false" ht="15.75" hidden="false" customHeight="false" outlineLevel="0" collapsed="false">
      <c r="A344" s="0" t="s">
        <v>327</v>
      </c>
      <c r="B344" s="0" t="n">
        <v>610.5848</v>
      </c>
      <c r="C344" s="0" t="n">
        <v>33.1842</v>
      </c>
      <c r="D344" s="0" t="n">
        <v>39.1998</v>
      </c>
      <c r="E344" s="0" t="n">
        <v>41.866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108523.5</v>
      </c>
      <c r="K344" s="0" t="n">
        <v>254.63</v>
      </c>
      <c r="L344" s="0" t="n">
        <v>1202536</v>
      </c>
    </row>
    <row r="345" customFormat="false" ht="15.75" hidden="false" customHeight="false" outlineLevel="0" collapsed="false">
      <c r="A345" s="0" t="s">
        <v>328</v>
      </c>
      <c r="B345" s="0" t="n">
        <v>7653.9184</v>
      </c>
      <c r="C345" s="0" t="n">
        <v>40.6296</v>
      </c>
      <c r="D345" s="0" t="n">
        <v>40.7519</v>
      </c>
      <c r="E345" s="0" t="n">
        <v>43.308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59839.86</v>
      </c>
      <c r="K345" s="0" t="n">
        <v>76.06</v>
      </c>
      <c r="L345" s="0" t="n">
        <v>1975328</v>
      </c>
    </row>
    <row r="346" customFormat="false" ht="15.75" hidden="false" customHeight="false" outlineLevel="0" collapsed="false">
      <c r="A346" s="0" t="s">
        <v>329</v>
      </c>
      <c r="B346" s="0" t="n">
        <v>4887.5168</v>
      </c>
      <c r="C346" s="0" t="n">
        <v>39.5778</v>
      </c>
      <c r="D346" s="0" t="n">
        <v>40.0238</v>
      </c>
      <c r="E346" s="0" t="n">
        <v>42.488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57139.6</v>
      </c>
      <c r="K346" s="0" t="n">
        <v>74.88</v>
      </c>
      <c r="L346" s="0" t="n">
        <v>1974488</v>
      </c>
    </row>
    <row r="347" customFormat="false" ht="15.75" hidden="false" customHeight="false" outlineLevel="0" collapsed="false">
      <c r="A347" s="0" t="s">
        <v>330</v>
      </c>
      <c r="B347" s="0" t="n">
        <v>2993.9184</v>
      </c>
      <c r="C347" s="0" t="n">
        <v>38.5026</v>
      </c>
      <c r="D347" s="0" t="n">
        <v>39.335</v>
      </c>
      <c r="E347" s="0" t="n">
        <v>41.734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53335.13</v>
      </c>
      <c r="K347" s="0" t="n">
        <v>72.36</v>
      </c>
      <c r="L347" s="0" t="n">
        <v>1974128</v>
      </c>
    </row>
    <row r="348" customFormat="false" ht="15.75" hidden="false" customHeight="false" outlineLevel="0" collapsed="false">
      <c r="A348" s="0" t="s">
        <v>331</v>
      </c>
      <c r="B348" s="0" t="n">
        <v>1653.3152</v>
      </c>
      <c r="C348" s="0" t="n">
        <v>37.3791</v>
      </c>
      <c r="D348" s="0" t="n">
        <v>38.9492</v>
      </c>
      <c r="E348" s="0" t="n">
        <v>41.3316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51611.42</v>
      </c>
      <c r="K348" s="0" t="n">
        <v>73.15</v>
      </c>
      <c r="L348" s="0" t="n">
        <v>1974100</v>
      </c>
    </row>
    <row r="349" customFormat="false" ht="15.75" hidden="false" customHeight="false" outlineLevel="0" collapsed="false">
      <c r="A349" s="0" t="s">
        <v>332</v>
      </c>
      <c r="B349" s="0" t="n">
        <v>3750.7552</v>
      </c>
      <c r="C349" s="0" t="n">
        <v>38.6082</v>
      </c>
      <c r="D349" s="0" t="n">
        <v>39.3929</v>
      </c>
      <c r="E349" s="0" t="n">
        <v>41.809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54199.24</v>
      </c>
      <c r="K349" s="0" t="n">
        <v>72.98</v>
      </c>
      <c r="L349" s="0" t="n">
        <v>1974332</v>
      </c>
    </row>
    <row r="350" customFormat="false" ht="15.75" hidden="false" customHeight="false" outlineLevel="0" collapsed="false">
      <c r="A350" s="0" t="s">
        <v>333</v>
      </c>
      <c r="B350" s="0" t="n">
        <v>2563.0528</v>
      </c>
      <c r="C350" s="0" t="n">
        <v>37.5396</v>
      </c>
      <c r="D350" s="0" t="n">
        <v>39.0135</v>
      </c>
      <c r="E350" s="0" t="n">
        <v>41.406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51688.69</v>
      </c>
      <c r="K350" s="0" t="n">
        <v>71.67</v>
      </c>
      <c r="L350" s="0" t="n">
        <v>1974088</v>
      </c>
    </row>
    <row r="351" customFormat="false" ht="15.75" hidden="false" customHeight="false" outlineLevel="0" collapsed="false">
      <c r="A351" s="0" t="s">
        <v>334</v>
      </c>
      <c r="B351" s="0" t="n">
        <v>1532.9952</v>
      </c>
      <c r="C351" s="0" t="n">
        <v>36.3544</v>
      </c>
      <c r="D351" s="0" t="n">
        <v>38.291</v>
      </c>
      <c r="E351" s="0" t="n">
        <v>40.637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49785.55</v>
      </c>
      <c r="K351" s="0" t="n">
        <v>71.98</v>
      </c>
      <c r="L351" s="0" t="n">
        <v>1974032</v>
      </c>
    </row>
    <row r="352" customFormat="false" ht="15.75" hidden="false" customHeight="false" outlineLevel="0" collapsed="false">
      <c r="A352" s="0" t="s">
        <v>335</v>
      </c>
      <c r="B352" s="0" t="n">
        <v>753.496</v>
      </c>
      <c r="C352" s="0" t="n">
        <v>35.1843</v>
      </c>
      <c r="D352" s="0" t="n">
        <v>37.718</v>
      </c>
      <c r="E352" s="0" t="n">
        <v>40.05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48176.49</v>
      </c>
      <c r="K352" s="0" t="n">
        <v>70.91</v>
      </c>
      <c r="L352" s="0" t="n">
        <v>1973996</v>
      </c>
    </row>
    <row r="353" customFormat="false" ht="15.75" hidden="false" customHeight="false" outlineLevel="0" collapsed="false">
      <c r="A353" s="0" t="s">
        <v>336</v>
      </c>
      <c r="B353" s="0" t="n">
        <v>18144.3232</v>
      </c>
      <c r="C353" s="0" t="n">
        <v>38.9468</v>
      </c>
      <c r="D353" s="0" t="n">
        <v>43.5899</v>
      </c>
      <c r="E353" s="0" t="n">
        <v>43.811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85055.43</v>
      </c>
      <c r="K353" s="0" t="n">
        <v>98.05</v>
      </c>
      <c r="L353" s="0" t="n">
        <v>1976056</v>
      </c>
    </row>
    <row r="354" customFormat="false" ht="15.75" hidden="false" customHeight="false" outlineLevel="0" collapsed="false">
      <c r="A354" s="0" t="s">
        <v>337</v>
      </c>
      <c r="B354" s="0" t="n">
        <v>11525.8304</v>
      </c>
      <c r="C354" s="0" t="n">
        <v>37.6445</v>
      </c>
      <c r="D354" s="0" t="n">
        <v>42.7372</v>
      </c>
      <c r="E354" s="0" t="n">
        <v>43.18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79044.04</v>
      </c>
      <c r="K354" s="0" t="n">
        <v>96.03</v>
      </c>
      <c r="L354" s="0" t="n">
        <v>1974968</v>
      </c>
    </row>
    <row r="355" customFormat="false" ht="15.75" hidden="false" customHeight="false" outlineLevel="0" collapsed="false">
      <c r="A355" s="0" t="s">
        <v>338</v>
      </c>
      <c r="B355" s="0" t="n">
        <v>6094.7136</v>
      </c>
      <c r="C355" s="0" t="n">
        <v>36.1958</v>
      </c>
      <c r="D355" s="0" t="n">
        <v>42.0132</v>
      </c>
      <c r="E355" s="0" t="n">
        <v>42.619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74979.13</v>
      </c>
      <c r="K355" s="0" t="n">
        <v>93.02</v>
      </c>
      <c r="L355" s="0" t="n">
        <v>1974596</v>
      </c>
    </row>
    <row r="356" customFormat="false" ht="15.75" hidden="false" customHeight="false" outlineLevel="0" collapsed="false">
      <c r="A356" s="0" t="s">
        <v>339</v>
      </c>
      <c r="B356" s="0" t="n">
        <v>2288.784</v>
      </c>
      <c r="C356" s="0" t="n">
        <v>34.9247</v>
      </c>
      <c r="D356" s="0" t="n">
        <v>41.5842</v>
      </c>
      <c r="E356" s="0" t="n">
        <v>42.279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71097.6</v>
      </c>
      <c r="K356" s="0" t="n">
        <v>92.35</v>
      </c>
      <c r="L356" s="0" t="n">
        <v>1974396</v>
      </c>
    </row>
    <row r="357" customFormat="false" ht="15.75" hidden="false" customHeight="false" outlineLevel="0" collapsed="false">
      <c r="A357" s="0" t="s">
        <v>340</v>
      </c>
      <c r="B357" s="0" t="n">
        <v>10212.8784</v>
      </c>
      <c r="C357" s="0" t="n">
        <v>36.4944</v>
      </c>
      <c r="D357" s="0" t="n">
        <v>42.1524</v>
      </c>
      <c r="E357" s="0" t="n">
        <v>42.711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76382.81</v>
      </c>
      <c r="K357" s="0" t="n">
        <v>90.9</v>
      </c>
      <c r="L357" s="0" t="n">
        <v>1974748</v>
      </c>
    </row>
    <row r="358" customFormat="false" ht="15.75" hidden="false" customHeight="false" outlineLevel="0" collapsed="false">
      <c r="A358" s="0" t="s">
        <v>341</v>
      </c>
      <c r="B358" s="0" t="n">
        <v>6488.4064</v>
      </c>
      <c r="C358" s="0" t="n">
        <v>35.136</v>
      </c>
      <c r="D358" s="0" t="n">
        <v>41.59</v>
      </c>
      <c r="E358" s="0" t="n">
        <v>42.273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72062.32</v>
      </c>
      <c r="K358" s="0" t="n">
        <v>91.18</v>
      </c>
      <c r="L358" s="0" t="n">
        <v>1974436</v>
      </c>
    </row>
    <row r="359" customFormat="false" ht="15.75" hidden="false" customHeight="false" outlineLevel="0" collapsed="false">
      <c r="A359" s="0" t="s">
        <v>342</v>
      </c>
      <c r="B359" s="0" t="n">
        <v>3173.0368</v>
      </c>
      <c r="C359" s="0" t="n">
        <v>33.6252</v>
      </c>
      <c r="D359" s="0" t="n">
        <v>40.8149</v>
      </c>
      <c r="E359" s="0" t="n">
        <v>41.639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68096.29</v>
      </c>
      <c r="K359" s="0" t="n">
        <v>89.4</v>
      </c>
      <c r="L359" s="0" t="n">
        <v>1974252</v>
      </c>
    </row>
    <row r="360" customFormat="false" ht="15.75" hidden="false" customHeight="false" outlineLevel="0" collapsed="false">
      <c r="A360" s="0" t="s">
        <v>343</v>
      </c>
      <c r="B360" s="0" t="n">
        <v>1035.9072</v>
      </c>
      <c r="C360" s="0" t="n">
        <v>32.4811</v>
      </c>
      <c r="D360" s="0" t="n">
        <v>40.4106</v>
      </c>
      <c r="E360" s="0" t="n">
        <v>41.289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66997</v>
      </c>
      <c r="K360" s="0" t="n">
        <v>89.57</v>
      </c>
      <c r="L360" s="0" t="n">
        <v>1974160</v>
      </c>
    </row>
    <row r="361" customFormat="false" ht="15.75" hidden="false" customHeight="false" outlineLevel="0" collapsed="false">
      <c r="A361" s="0" t="s">
        <v>344</v>
      </c>
      <c r="B361" s="0" t="n">
        <v>2535.9432</v>
      </c>
      <c r="C361" s="0" t="n">
        <v>40.8868</v>
      </c>
      <c r="D361" s="0" t="n">
        <v>42.8641</v>
      </c>
      <c r="E361" s="0" t="n">
        <v>44.3626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53436.98</v>
      </c>
      <c r="K361" s="0" t="n">
        <v>68.02</v>
      </c>
      <c r="L361" s="0" t="n">
        <v>1062608</v>
      </c>
    </row>
    <row r="362" customFormat="false" ht="15.75" hidden="false" customHeight="false" outlineLevel="0" collapsed="false">
      <c r="A362" s="0" t="s">
        <v>345</v>
      </c>
      <c r="B362" s="0" t="n">
        <v>1570.3016</v>
      </c>
      <c r="C362" s="0" t="n">
        <v>40.0563</v>
      </c>
      <c r="D362" s="0" t="n">
        <v>42.2568</v>
      </c>
      <c r="E362" s="0" t="n">
        <v>43.567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50228.99</v>
      </c>
      <c r="K362" s="0" t="n">
        <v>65.26</v>
      </c>
      <c r="L362" s="0" t="n">
        <v>1062668</v>
      </c>
    </row>
    <row r="363" customFormat="false" ht="15.75" hidden="false" customHeight="false" outlineLevel="0" collapsed="false">
      <c r="A363" s="0" t="s">
        <v>346</v>
      </c>
      <c r="B363" s="0" t="n">
        <v>805.7616</v>
      </c>
      <c r="C363" s="0" t="n">
        <v>39.0604</v>
      </c>
      <c r="D363" s="0" t="n">
        <v>41.6858</v>
      </c>
      <c r="E363" s="0" t="n">
        <v>42.883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48210.77</v>
      </c>
      <c r="K363" s="0" t="n">
        <v>64.54</v>
      </c>
      <c r="L363" s="0" t="n">
        <v>1062484</v>
      </c>
    </row>
    <row r="364" customFormat="false" ht="15.75" hidden="false" customHeight="false" outlineLevel="0" collapsed="false">
      <c r="A364" s="0" t="s">
        <v>347</v>
      </c>
      <c r="B364" s="0" t="n">
        <v>308.2944</v>
      </c>
      <c r="C364" s="0" t="n">
        <v>38.1734</v>
      </c>
      <c r="D364" s="0" t="n">
        <v>41.3216</v>
      </c>
      <c r="E364" s="0" t="n">
        <v>42.505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45401.52</v>
      </c>
      <c r="K364" s="0" t="n">
        <v>65.62</v>
      </c>
      <c r="L364" s="0" t="n">
        <v>1062428</v>
      </c>
    </row>
    <row r="365" customFormat="false" ht="15.75" hidden="false" customHeight="false" outlineLevel="0" collapsed="false">
      <c r="A365" s="0" t="s">
        <v>348</v>
      </c>
      <c r="B365" s="0" t="n">
        <v>1387.7336</v>
      </c>
      <c r="C365" s="0" t="n">
        <v>39.2635</v>
      </c>
      <c r="D365" s="0" t="n">
        <v>41.7561</v>
      </c>
      <c r="E365" s="0" t="n">
        <v>42.96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49508.68</v>
      </c>
      <c r="K365" s="0" t="n">
        <v>63.6</v>
      </c>
      <c r="L365" s="0" t="n">
        <v>1062508</v>
      </c>
    </row>
    <row r="366" customFormat="false" ht="15.75" hidden="false" customHeight="false" outlineLevel="0" collapsed="false">
      <c r="A366" s="0" t="s">
        <v>349</v>
      </c>
      <c r="B366" s="0" t="n">
        <v>891.8056</v>
      </c>
      <c r="C366" s="0" t="n">
        <v>38.2892</v>
      </c>
      <c r="D366" s="0" t="n">
        <v>41.3602</v>
      </c>
      <c r="E366" s="0" t="n">
        <v>42.541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47297.8</v>
      </c>
      <c r="K366" s="0" t="n">
        <v>63.98</v>
      </c>
      <c r="L366" s="0" t="n">
        <v>1062480</v>
      </c>
    </row>
    <row r="367" customFormat="false" ht="15.75" hidden="false" customHeight="false" outlineLevel="0" collapsed="false">
      <c r="A367" s="0" t="s">
        <v>350</v>
      </c>
      <c r="B367" s="0" t="n">
        <v>449.3408</v>
      </c>
      <c r="C367" s="0" t="n">
        <v>37.1534</v>
      </c>
      <c r="D367" s="0" t="n">
        <v>40.748</v>
      </c>
      <c r="E367" s="0" t="n">
        <v>41.904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44934.2</v>
      </c>
      <c r="K367" s="0" t="n">
        <v>64.49</v>
      </c>
      <c r="L367" s="0" t="n">
        <v>1062456</v>
      </c>
    </row>
    <row r="368" customFormat="false" ht="15.75" hidden="false" customHeight="false" outlineLevel="0" collapsed="false">
      <c r="A368" s="0" t="s">
        <v>351</v>
      </c>
      <c r="B368" s="0" t="n">
        <v>158.7216</v>
      </c>
      <c r="C368" s="0" t="n">
        <v>36.2151</v>
      </c>
      <c r="D368" s="0" t="n">
        <v>40.3365</v>
      </c>
      <c r="E368" s="0" t="n">
        <v>41.481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42554.47</v>
      </c>
      <c r="K368" s="0" t="n">
        <v>63.21</v>
      </c>
      <c r="L368" s="0" t="n">
        <v>1062416</v>
      </c>
    </row>
    <row r="369" customFormat="false" ht="15.75" hidden="false" customHeight="false" outlineLevel="0" collapsed="false">
      <c r="A369" s="0" t="s">
        <v>352</v>
      </c>
      <c r="B369" s="0" t="n">
        <v>4645.6856</v>
      </c>
      <c r="C369" s="0" t="n">
        <v>39.0457</v>
      </c>
      <c r="D369" s="0" t="n">
        <v>41.5514</v>
      </c>
      <c r="E369" s="0" t="n">
        <v>42.756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51035.79</v>
      </c>
      <c r="K369" s="0" t="n">
        <v>65.88</v>
      </c>
      <c r="L369" s="0" t="n">
        <v>1063388</v>
      </c>
    </row>
    <row r="370" customFormat="false" ht="15.75" hidden="false" customHeight="false" outlineLevel="0" collapsed="false">
      <c r="A370" s="0" t="s">
        <v>353</v>
      </c>
      <c r="B370" s="0" t="n">
        <v>3064.2776</v>
      </c>
      <c r="C370" s="0" t="n">
        <v>37.9838</v>
      </c>
      <c r="D370" s="0" t="n">
        <v>40.71</v>
      </c>
      <c r="E370" s="0" t="n">
        <v>41.792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48242.51</v>
      </c>
      <c r="K370" s="0" t="n">
        <v>62.21</v>
      </c>
      <c r="L370" s="0" t="n">
        <v>1063308</v>
      </c>
    </row>
    <row r="371" customFormat="false" ht="15.75" hidden="false" customHeight="false" outlineLevel="0" collapsed="false">
      <c r="A371" s="0" t="s">
        <v>354</v>
      </c>
      <c r="B371" s="0" t="n">
        <v>1904.4768</v>
      </c>
      <c r="C371" s="0" t="n">
        <v>36.8812</v>
      </c>
      <c r="D371" s="0" t="n">
        <v>39.8896</v>
      </c>
      <c r="E371" s="0" t="n">
        <v>40.937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44605.55</v>
      </c>
      <c r="K371" s="0" t="n">
        <v>61.43</v>
      </c>
      <c r="L371" s="0" t="n">
        <v>1062504</v>
      </c>
    </row>
    <row r="372" customFormat="false" ht="15.75" hidden="false" customHeight="false" outlineLevel="0" collapsed="false">
      <c r="A372" s="0" t="s">
        <v>355</v>
      </c>
      <c r="B372" s="0" t="n">
        <v>1051.2512</v>
      </c>
      <c r="C372" s="0" t="n">
        <v>35.7502</v>
      </c>
      <c r="D372" s="0" t="n">
        <v>39.3997</v>
      </c>
      <c r="E372" s="0" t="n">
        <v>40.496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42686.11</v>
      </c>
      <c r="K372" s="0" t="n">
        <v>60.84</v>
      </c>
      <c r="L372" s="0" t="n">
        <v>1062452</v>
      </c>
    </row>
    <row r="373" customFormat="false" ht="15.75" hidden="false" customHeight="false" outlineLevel="0" collapsed="false">
      <c r="A373" s="0" t="s">
        <v>356</v>
      </c>
      <c r="B373" s="0" t="n">
        <v>2385.9528</v>
      </c>
      <c r="C373" s="0" t="n">
        <v>36.9814</v>
      </c>
      <c r="D373" s="0" t="n">
        <v>39.9985</v>
      </c>
      <c r="E373" s="0" t="n">
        <v>41.021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46247.02</v>
      </c>
      <c r="K373" s="0" t="n">
        <v>60.33</v>
      </c>
      <c r="L373" s="0" t="n">
        <v>1062476</v>
      </c>
    </row>
    <row r="374" customFormat="false" ht="15.75" hidden="false" customHeight="false" outlineLevel="0" collapsed="false">
      <c r="A374" s="0" t="s">
        <v>357</v>
      </c>
      <c r="B374" s="0" t="n">
        <v>1612.6128</v>
      </c>
      <c r="C374" s="0" t="n">
        <v>35.9024</v>
      </c>
      <c r="D374" s="0" t="n">
        <v>39.5281</v>
      </c>
      <c r="E374" s="0" t="n">
        <v>40.569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44788.69</v>
      </c>
      <c r="K374" s="0" t="n">
        <v>60.33</v>
      </c>
      <c r="L374" s="0" t="n">
        <v>1062468</v>
      </c>
    </row>
    <row r="375" customFormat="false" ht="15.75" hidden="false" customHeight="false" outlineLevel="0" collapsed="false">
      <c r="A375" s="0" t="s">
        <v>358</v>
      </c>
      <c r="B375" s="0" t="n">
        <v>955.8752</v>
      </c>
      <c r="C375" s="0" t="n">
        <v>34.7486</v>
      </c>
      <c r="D375" s="0" t="n">
        <v>38.6767</v>
      </c>
      <c r="E375" s="0" t="n">
        <v>39.828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41270.03</v>
      </c>
      <c r="K375" s="0" t="n">
        <v>57.75</v>
      </c>
      <c r="L375" s="0" t="n">
        <v>1062420</v>
      </c>
    </row>
    <row r="376" customFormat="false" ht="15.75" hidden="false" customHeight="false" outlineLevel="0" collapsed="false">
      <c r="A376" s="0" t="s">
        <v>359</v>
      </c>
      <c r="B376" s="0" t="n">
        <v>465.64</v>
      </c>
      <c r="C376" s="0" t="n">
        <v>33.6462</v>
      </c>
      <c r="D376" s="0" t="n">
        <v>38.0225</v>
      </c>
      <c r="E376" s="0" t="n">
        <v>39.344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40612.69</v>
      </c>
      <c r="K376" s="0" t="n">
        <v>57.72</v>
      </c>
      <c r="L376" s="0" t="n">
        <v>1062400</v>
      </c>
    </row>
    <row r="377" customFormat="false" ht="15.75" hidden="false" customHeight="false" outlineLevel="0" collapsed="false">
      <c r="A377" s="0" t="s">
        <v>360</v>
      </c>
      <c r="B377" s="0" t="n">
        <v>8909.7832</v>
      </c>
      <c r="C377" s="0" t="n">
        <v>37.8242</v>
      </c>
      <c r="D377" s="0" t="n">
        <v>39.5876</v>
      </c>
      <c r="E377" s="0" t="n">
        <v>42.7484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112315.3</v>
      </c>
      <c r="K377" s="0" t="n">
        <v>131.46</v>
      </c>
      <c r="L377" s="0" t="n">
        <v>1063388</v>
      </c>
    </row>
    <row r="378" customFormat="false" ht="15.75" hidden="false" customHeight="false" outlineLevel="0" collapsed="false">
      <c r="A378" s="0" t="s">
        <v>361</v>
      </c>
      <c r="B378" s="0" t="n">
        <v>5260.5352</v>
      </c>
      <c r="C378" s="0" t="n">
        <v>37.166</v>
      </c>
      <c r="D378" s="0" t="n">
        <v>39.1844</v>
      </c>
      <c r="E378" s="0" t="n">
        <v>42.016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105908.46</v>
      </c>
      <c r="K378" s="0" t="n">
        <v>123.55</v>
      </c>
      <c r="L378" s="0" t="n">
        <v>1062528</v>
      </c>
    </row>
    <row r="379" customFormat="false" ht="15.75" hidden="false" customHeight="false" outlineLevel="0" collapsed="false">
      <c r="A379" s="0" t="s">
        <v>362</v>
      </c>
      <c r="B379" s="0" t="n">
        <v>3025.944</v>
      </c>
      <c r="C379" s="0" t="n">
        <v>36.3982</v>
      </c>
      <c r="D379" s="0" t="n">
        <v>38.7967</v>
      </c>
      <c r="E379" s="0" t="n">
        <v>41.2756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98560.85</v>
      </c>
      <c r="K379" s="0" t="n">
        <v>123.71</v>
      </c>
      <c r="L379" s="0" t="n">
        <v>1062764</v>
      </c>
    </row>
    <row r="380" customFormat="false" ht="15.75" hidden="false" customHeight="false" outlineLevel="0" collapsed="false">
      <c r="A380" s="0" t="s">
        <v>363</v>
      </c>
      <c r="B380" s="0" t="n">
        <v>1591.4496</v>
      </c>
      <c r="C380" s="0" t="n">
        <v>35.584</v>
      </c>
      <c r="D380" s="0" t="n">
        <v>38.5507</v>
      </c>
      <c r="E380" s="0" t="n">
        <v>40.821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94176.79</v>
      </c>
      <c r="K380" s="0" t="n">
        <v>120.07</v>
      </c>
      <c r="L380" s="0" t="n">
        <v>1062452</v>
      </c>
    </row>
    <row r="381" customFormat="false" ht="15.75" hidden="false" customHeight="false" outlineLevel="0" collapsed="false">
      <c r="A381" s="0" t="s">
        <v>364</v>
      </c>
      <c r="B381" s="0" t="n">
        <v>3974.656</v>
      </c>
      <c r="C381" s="0" t="n">
        <v>36.4846</v>
      </c>
      <c r="D381" s="0" t="n">
        <v>38.8391</v>
      </c>
      <c r="E381" s="0" t="n">
        <v>41.38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100254.36</v>
      </c>
      <c r="K381" s="0" t="n">
        <v>123.11</v>
      </c>
      <c r="L381" s="0" t="n">
        <v>1062616</v>
      </c>
    </row>
    <row r="382" customFormat="false" ht="15.75" hidden="false" customHeight="false" outlineLevel="0" collapsed="false">
      <c r="A382" s="0" t="s">
        <v>365</v>
      </c>
      <c r="B382" s="0" t="n">
        <v>2634.8264</v>
      </c>
      <c r="C382" s="0" t="n">
        <v>35.6879</v>
      </c>
      <c r="D382" s="0" t="n">
        <v>38.5776</v>
      </c>
      <c r="E382" s="0" t="n">
        <v>40.893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95108.92</v>
      </c>
      <c r="K382" s="0" t="n">
        <v>122.57</v>
      </c>
      <c r="L382" s="0" t="n">
        <v>1062588</v>
      </c>
    </row>
    <row r="383" customFormat="false" ht="15.75" hidden="false" customHeight="false" outlineLevel="0" collapsed="false">
      <c r="A383" s="0" t="s">
        <v>366</v>
      </c>
      <c r="B383" s="0" t="n">
        <v>1550.5416</v>
      </c>
      <c r="C383" s="0" t="n">
        <v>34.7548</v>
      </c>
      <c r="D383" s="0" t="n">
        <v>38.113</v>
      </c>
      <c r="E383" s="0" t="n">
        <v>40.07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91668.6</v>
      </c>
      <c r="K383" s="0" t="n">
        <v>119.03</v>
      </c>
      <c r="L383" s="0" t="n">
        <v>1062424</v>
      </c>
    </row>
    <row r="384" customFormat="false" ht="15.75" hidden="false" customHeight="false" outlineLevel="0" collapsed="false">
      <c r="A384" s="0" t="s">
        <v>367</v>
      </c>
      <c r="B384" s="0" t="n">
        <v>787.6416</v>
      </c>
      <c r="C384" s="0" t="n">
        <v>33.841</v>
      </c>
      <c r="D384" s="0" t="n">
        <v>37.7593</v>
      </c>
      <c r="E384" s="0" t="n">
        <v>39.47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87824.32</v>
      </c>
      <c r="K384" s="0" t="n">
        <v>121.78</v>
      </c>
      <c r="L384" s="0" t="n">
        <v>1062400</v>
      </c>
    </row>
    <row r="385" customFormat="false" ht="15.75" hidden="false" customHeight="false" outlineLevel="0" collapsed="false">
      <c r="A385" s="0" t="s">
        <v>368</v>
      </c>
      <c r="B385" s="0" t="n">
        <v>8994.6184</v>
      </c>
      <c r="C385" s="0" t="n">
        <v>38.4602</v>
      </c>
      <c r="D385" s="0" t="n">
        <v>43.1458</v>
      </c>
      <c r="E385" s="0" t="n">
        <v>43.975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132636.76</v>
      </c>
      <c r="K385" s="0" t="n">
        <v>144.61</v>
      </c>
      <c r="L385" s="0" t="n">
        <v>1063184</v>
      </c>
    </row>
    <row r="386" customFormat="false" ht="15.75" hidden="false" customHeight="false" outlineLevel="0" collapsed="false">
      <c r="A386" s="0" t="s">
        <v>369</v>
      </c>
      <c r="B386" s="0" t="n">
        <v>5413.604</v>
      </c>
      <c r="C386" s="0" t="n">
        <v>37.7756</v>
      </c>
      <c r="D386" s="0" t="n">
        <v>42.5752</v>
      </c>
      <c r="E386" s="0" t="n">
        <v>43.097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120890.3</v>
      </c>
      <c r="K386" s="0" t="n">
        <v>141.45</v>
      </c>
      <c r="L386" s="0" t="n">
        <v>1062576</v>
      </c>
    </row>
    <row r="387" customFormat="false" ht="15.75" hidden="false" customHeight="false" outlineLevel="0" collapsed="false">
      <c r="A387" s="0" t="s">
        <v>370</v>
      </c>
      <c r="B387" s="0" t="n">
        <v>3066.0408</v>
      </c>
      <c r="C387" s="0" t="n">
        <v>37.014</v>
      </c>
      <c r="D387" s="0" t="n">
        <v>42.023</v>
      </c>
      <c r="E387" s="0" t="n">
        <v>42.244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115995.97</v>
      </c>
      <c r="K387" s="0" t="n">
        <v>137.87</v>
      </c>
      <c r="L387" s="0" t="n">
        <v>1062684</v>
      </c>
    </row>
    <row r="388" customFormat="false" ht="15.75" hidden="false" customHeight="false" outlineLevel="0" collapsed="false">
      <c r="A388" s="0" t="s">
        <v>371</v>
      </c>
      <c r="B388" s="0" t="n">
        <v>1552.608</v>
      </c>
      <c r="C388" s="0" t="n">
        <v>36.269</v>
      </c>
      <c r="D388" s="0" t="n">
        <v>41.6294</v>
      </c>
      <c r="E388" s="0" t="n">
        <v>41.603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108223.72</v>
      </c>
      <c r="K388" s="0" t="n">
        <v>133.23</v>
      </c>
      <c r="L388" s="0" t="n">
        <v>1062420</v>
      </c>
    </row>
    <row r="389" customFormat="false" ht="15.75" hidden="false" customHeight="false" outlineLevel="0" collapsed="false">
      <c r="A389" s="0" t="s">
        <v>372</v>
      </c>
      <c r="B389" s="0" t="n">
        <v>4234.3968</v>
      </c>
      <c r="C389" s="0" t="n">
        <v>37.1222</v>
      </c>
      <c r="D389" s="0" t="n">
        <v>42.1173</v>
      </c>
      <c r="E389" s="0" t="n">
        <v>42.444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115663.53</v>
      </c>
      <c r="K389" s="0" t="n">
        <v>136.49</v>
      </c>
      <c r="L389" s="0" t="n">
        <v>1062612</v>
      </c>
    </row>
    <row r="390" customFormat="false" ht="15.75" hidden="false" customHeight="false" outlineLevel="0" collapsed="false">
      <c r="A390" s="0" t="s">
        <v>373</v>
      </c>
      <c r="B390" s="0" t="n">
        <v>2744.2104</v>
      </c>
      <c r="C390" s="0" t="n">
        <v>36.3468</v>
      </c>
      <c r="D390" s="0" t="n">
        <v>41.6726</v>
      </c>
      <c r="E390" s="0" t="n">
        <v>41.7125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111799.99</v>
      </c>
      <c r="K390" s="0" t="n">
        <v>133.62</v>
      </c>
      <c r="L390" s="0" t="n">
        <v>1062436</v>
      </c>
    </row>
    <row r="391" customFormat="false" ht="15.75" hidden="false" customHeight="false" outlineLevel="0" collapsed="false">
      <c r="A391" s="0" t="s">
        <v>374</v>
      </c>
      <c r="B391" s="0" t="n">
        <v>1543.412</v>
      </c>
      <c r="C391" s="0" t="n">
        <v>35.4449</v>
      </c>
      <c r="D391" s="0" t="n">
        <v>41.0265</v>
      </c>
      <c r="E391" s="0" t="n">
        <v>40.794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104433.57</v>
      </c>
      <c r="K391" s="0" t="n">
        <v>133.35</v>
      </c>
      <c r="L391" s="0" t="n">
        <v>1062416</v>
      </c>
    </row>
    <row r="392" customFormat="false" ht="15.75" hidden="false" customHeight="false" outlineLevel="0" collapsed="false">
      <c r="A392" s="0" t="s">
        <v>375</v>
      </c>
      <c r="B392" s="0" t="n">
        <v>766.8776</v>
      </c>
      <c r="C392" s="0" t="n">
        <v>34.6467</v>
      </c>
      <c r="D392" s="0" t="n">
        <v>40.6169</v>
      </c>
      <c r="E392" s="0" t="n">
        <v>40.218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101590.13</v>
      </c>
      <c r="K392" s="0" t="n">
        <v>133.42</v>
      </c>
      <c r="L392" s="0" t="n">
        <v>1062400</v>
      </c>
    </row>
    <row r="393" customFormat="false" ht="15.75" hidden="false" customHeight="false" outlineLevel="0" collapsed="false">
      <c r="A393" s="0" t="s">
        <v>376</v>
      </c>
      <c r="B393" s="0" t="n">
        <v>18842.4448</v>
      </c>
      <c r="C393" s="0" t="n">
        <v>36.3325</v>
      </c>
      <c r="D393" s="0" t="n">
        <v>41.4199</v>
      </c>
      <c r="E393" s="0" t="n">
        <v>43.656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147219.85</v>
      </c>
      <c r="K393" s="0" t="n">
        <v>174.36</v>
      </c>
      <c r="L393" s="0" t="n">
        <v>1064704</v>
      </c>
    </row>
    <row r="394" customFormat="false" ht="15.75" hidden="false" customHeight="false" outlineLevel="0" collapsed="false">
      <c r="A394" s="0" t="s">
        <v>377</v>
      </c>
      <c r="B394" s="0" t="n">
        <v>9319.4136</v>
      </c>
      <c r="C394" s="0" t="n">
        <v>35.5803</v>
      </c>
      <c r="D394" s="0" t="n">
        <v>40.9297</v>
      </c>
      <c r="E394" s="0" t="n">
        <v>43.21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130442.97</v>
      </c>
      <c r="K394" s="0" t="n">
        <v>161.07</v>
      </c>
      <c r="L394" s="0" t="n">
        <v>1063468</v>
      </c>
    </row>
    <row r="395" customFormat="false" ht="15.75" hidden="false" customHeight="false" outlineLevel="0" collapsed="false">
      <c r="A395" s="0" t="s">
        <v>378</v>
      </c>
      <c r="B395" s="0" t="n">
        <v>4875.1936</v>
      </c>
      <c r="C395" s="0" t="n">
        <v>35.0291</v>
      </c>
      <c r="D395" s="0" t="n">
        <v>40.4154</v>
      </c>
      <c r="E395" s="0" t="n">
        <v>42.7906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117356.11</v>
      </c>
      <c r="K395" s="0" t="n">
        <v>151.92</v>
      </c>
      <c r="L395" s="0" t="n">
        <v>1063376</v>
      </c>
    </row>
    <row r="396" customFormat="false" ht="15.75" hidden="false" customHeight="false" outlineLevel="0" collapsed="false">
      <c r="A396" s="0" t="s">
        <v>379</v>
      </c>
      <c r="B396" s="0" t="n">
        <v>2687.484</v>
      </c>
      <c r="C396" s="0" t="n">
        <v>34.4593</v>
      </c>
      <c r="D396" s="0" t="n">
        <v>40.1192</v>
      </c>
      <c r="E396" s="0" t="n">
        <v>42.554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112194.14</v>
      </c>
      <c r="K396" s="0" t="n">
        <v>149.12</v>
      </c>
      <c r="L396" s="0" t="n">
        <v>1062464</v>
      </c>
    </row>
    <row r="397" customFormat="false" ht="15.75" hidden="false" customHeight="false" outlineLevel="0" collapsed="false">
      <c r="A397" s="0" t="s">
        <v>380</v>
      </c>
      <c r="B397" s="0" t="n">
        <v>5222.1648</v>
      </c>
      <c r="C397" s="0" t="n">
        <v>35.0397</v>
      </c>
      <c r="D397" s="0" t="n">
        <v>40.4595</v>
      </c>
      <c r="E397" s="0" t="n">
        <v>42.813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116838.98</v>
      </c>
      <c r="K397" s="0" t="n">
        <v>151.26</v>
      </c>
      <c r="L397" s="0" t="n">
        <v>1063232</v>
      </c>
    </row>
    <row r="398" customFormat="false" ht="15.75" hidden="false" customHeight="false" outlineLevel="0" collapsed="false">
      <c r="A398" s="0" t="s">
        <v>381</v>
      </c>
      <c r="B398" s="0" t="n">
        <v>3105.1856</v>
      </c>
      <c r="C398" s="0" t="n">
        <v>34.4884</v>
      </c>
      <c r="D398" s="0" t="n">
        <v>40.1634</v>
      </c>
      <c r="E398" s="0" t="n">
        <v>42.572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110532.84</v>
      </c>
      <c r="K398" s="0" t="n">
        <v>146.93</v>
      </c>
      <c r="L398" s="0" t="n">
        <v>1063220</v>
      </c>
    </row>
    <row r="399" customFormat="false" ht="15.75" hidden="false" customHeight="false" outlineLevel="0" collapsed="false">
      <c r="A399" s="0" t="s">
        <v>382</v>
      </c>
      <c r="B399" s="0" t="n">
        <v>1884.6256</v>
      </c>
      <c r="C399" s="0" t="n">
        <v>33.825</v>
      </c>
      <c r="D399" s="0" t="n">
        <v>39.521</v>
      </c>
      <c r="E399" s="0" t="n">
        <v>42.030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106559.86</v>
      </c>
      <c r="K399" s="0" t="n">
        <v>143.83</v>
      </c>
      <c r="L399" s="0" t="n">
        <v>1062664</v>
      </c>
    </row>
    <row r="400" customFormat="false" ht="15.75" hidden="false" customHeight="false" outlineLevel="0" collapsed="false">
      <c r="A400" s="0" t="s">
        <v>383</v>
      </c>
      <c r="B400" s="0" t="n">
        <v>1117.2768</v>
      </c>
      <c r="C400" s="0" t="n">
        <v>33.0697</v>
      </c>
      <c r="D400" s="0" t="n">
        <v>39.0564</v>
      </c>
      <c r="E400" s="0" t="n">
        <v>41.653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105385.02</v>
      </c>
      <c r="K400" s="0" t="n">
        <v>144.74</v>
      </c>
      <c r="L400" s="0" t="n">
        <v>1062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_REF</v>
      </c>
      <c r="F1" s="46"/>
      <c r="G1" s="46"/>
      <c r="H1" s="46"/>
      <c r="J1" s="46" t="str">
        <f aca="false">CONCATENATE(Summary!$M4,Summary!$N4)</f>
        <v>Tested:SMuC0.1.1_SetC</v>
      </c>
      <c r="K1" s="46"/>
      <c r="L1" s="46"/>
      <c r="M1" s="46"/>
      <c r="V1" s="46" t="str">
        <f aca="false">CONCATENATE(Summary!$M3,Summary!$N3)</f>
        <v>Reference:SMuC0.1.1_REF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0.1.1_SetC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0</v>
      </c>
      <c r="F4" s="71" t="n">
        <f aca="false">Anchor!C41</f>
        <v>0</v>
      </c>
      <c r="G4" s="71" t="n">
        <f aca="false">Anchor!D41</f>
        <v>0</v>
      </c>
      <c r="H4" s="72" t="n">
        <f aca="false">Anchor!E41</f>
        <v>0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0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0</v>
      </c>
      <c r="F5" s="87" t="n">
        <f aca="false">Anchor!C42</f>
        <v>0</v>
      </c>
      <c r="G5" s="87" t="n">
        <f aca="false">Anchor!D42</f>
        <v>0</v>
      </c>
      <c r="H5" s="88" t="n">
        <f aca="false">Anchor!E42</f>
        <v>0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0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0</v>
      </c>
      <c r="F6" s="87" t="n">
        <f aca="false">Anchor!C43</f>
        <v>0</v>
      </c>
      <c r="G6" s="87" t="n">
        <f aca="false">Anchor!D43</f>
        <v>0</v>
      </c>
      <c r="H6" s="88" t="n">
        <f aca="false">Anchor!E43</f>
        <v>0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0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0</v>
      </c>
      <c r="F7" s="101" t="n">
        <f aca="false">Anchor!C44</f>
        <v>0</v>
      </c>
      <c r="G7" s="101" t="n">
        <f aca="false">Anchor!D44</f>
        <v>0</v>
      </c>
      <c r="H7" s="102" t="n">
        <f aca="false">Anchor!E44</f>
        <v>0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0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0</v>
      </c>
      <c r="F8" s="71" t="n">
        <f aca="false">Anchor!C45</f>
        <v>0</v>
      </c>
      <c r="G8" s="71" t="n">
        <f aca="false">Anchor!D45</f>
        <v>0</v>
      </c>
      <c r="H8" s="72" t="n">
        <f aca="false">Anchor!E45</f>
        <v>0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0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0</v>
      </c>
      <c r="F9" s="87" t="n">
        <f aca="false">Anchor!C46</f>
        <v>0</v>
      </c>
      <c r="G9" s="87" t="n">
        <f aca="false">Anchor!D46</f>
        <v>0</v>
      </c>
      <c r="H9" s="88" t="n">
        <f aca="false">Anchor!E46</f>
        <v>0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0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0</v>
      </c>
      <c r="F10" s="87" t="n">
        <f aca="false">Anchor!C47</f>
        <v>0</v>
      </c>
      <c r="G10" s="87" t="n">
        <f aca="false">Anchor!D47</f>
        <v>0</v>
      </c>
      <c r="H10" s="88" t="n">
        <f aca="false">Anchor!E47</f>
        <v>0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0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0</v>
      </c>
      <c r="F11" s="101" t="n">
        <f aca="false">Anchor!C48</f>
        <v>0</v>
      </c>
      <c r="G11" s="101" t="n">
        <f aca="false">Anchor!D48</f>
        <v>0</v>
      </c>
      <c r="H11" s="102" t="n">
        <f aca="false">Anchor!E48</f>
        <v>0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0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0</v>
      </c>
      <c r="F12" s="71" t="n">
        <f aca="false">Anchor!C49</f>
        <v>0</v>
      </c>
      <c r="G12" s="71" t="n">
        <f aca="false">Anchor!D49</f>
        <v>0</v>
      </c>
      <c r="H12" s="72" t="n">
        <f aca="false">Anchor!E49</f>
        <v>0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0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0</v>
      </c>
      <c r="F13" s="87" t="n">
        <f aca="false">Anchor!C50</f>
        <v>0</v>
      </c>
      <c r="G13" s="87" t="n">
        <f aca="false">Anchor!D50</f>
        <v>0</v>
      </c>
      <c r="H13" s="88" t="n">
        <f aca="false">Anchor!E50</f>
        <v>0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0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0</v>
      </c>
      <c r="F14" s="87" t="n">
        <f aca="false">Anchor!C51</f>
        <v>0</v>
      </c>
      <c r="G14" s="87" t="n">
        <f aca="false">Anchor!D51</f>
        <v>0</v>
      </c>
      <c r="H14" s="88" t="n">
        <f aca="false">Anchor!E51</f>
        <v>0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0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0</v>
      </c>
      <c r="F15" s="101" t="n">
        <f aca="false">Anchor!C52</f>
        <v>0</v>
      </c>
      <c r="G15" s="101" t="n">
        <f aca="false">Anchor!D52</f>
        <v>0</v>
      </c>
      <c r="H15" s="102" t="n">
        <f aca="false">Anchor!E52</f>
        <v>0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0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0</v>
      </c>
      <c r="F16" s="71" t="n">
        <f aca="false">Anchor!C53</f>
        <v>0</v>
      </c>
      <c r="G16" s="71" t="n">
        <f aca="false">Anchor!D53</f>
        <v>0</v>
      </c>
      <c r="H16" s="72" t="n">
        <f aca="false">Anchor!E53</f>
        <v>0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0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0</v>
      </c>
      <c r="F17" s="87" t="n">
        <f aca="false">Anchor!C54</f>
        <v>0</v>
      </c>
      <c r="G17" s="87" t="n">
        <f aca="false">Anchor!D54</f>
        <v>0</v>
      </c>
      <c r="H17" s="88" t="n">
        <f aca="false">Anchor!E54</f>
        <v>0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0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0</v>
      </c>
      <c r="F18" s="87" t="n">
        <f aca="false">Anchor!C55</f>
        <v>0</v>
      </c>
      <c r="G18" s="87" t="n">
        <f aca="false">Anchor!D55</f>
        <v>0</v>
      </c>
      <c r="H18" s="88" t="n">
        <f aca="false">Anchor!E55</f>
        <v>0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0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0</v>
      </c>
      <c r="F19" s="101" t="n">
        <f aca="false">Anchor!C56</f>
        <v>0</v>
      </c>
      <c r="G19" s="101" t="n">
        <f aca="false">Anchor!D56</f>
        <v>0</v>
      </c>
      <c r="H19" s="102" t="n">
        <f aca="false">Anchor!E56</f>
        <v>0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0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0</v>
      </c>
      <c r="F20" s="71" t="n">
        <f aca="false">Anchor!C57</f>
        <v>0</v>
      </c>
      <c r="G20" s="71" t="n">
        <f aca="false">Anchor!D57</f>
        <v>0</v>
      </c>
      <c r="H20" s="72" t="n">
        <f aca="false">Anchor!E57</f>
        <v>0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0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0</v>
      </c>
      <c r="F21" s="87" t="n">
        <f aca="false">Anchor!C58</f>
        <v>0</v>
      </c>
      <c r="G21" s="87" t="n">
        <f aca="false">Anchor!D58</f>
        <v>0</v>
      </c>
      <c r="H21" s="88" t="n">
        <f aca="false">Anchor!E58</f>
        <v>0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0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0</v>
      </c>
      <c r="F22" s="87" t="n">
        <f aca="false">Anchor!C59</f>
        <v>0</v>
      </c>
      <c r="G22" s="87" t="n">
        <f aca="false">Anchor!D59</f>
        <v>0</v>
      </c>
      <c r="H22" s="88" t="n">
        <f aca="false">Anchor!E59</f>
        <v>0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0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0</v>
      </c>
      <c r="F23" s="101" t="n">
        <f aca="false">Anchor!C60</f>
        <v>0</v>
      </c>
      <c r="G23" s="101" t="n">
        <f aca="false">Anchor!D60</f>
        <v>0</v>
      </c>
      <c r="H23" s="102" t="n">
        <f aca="false">Anchor!E60</f>
        <v>0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0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0</v>
      </c>
      <c r="F24" s="71" t="n">
        <f aca="false">Anchor!C61</f>
        <v>0</v>
      </c>
      <c r="G24" s="71" t="n">
        <f aca="false">Anchor!D61</f>
        <v>0</v>
      </c>
      <c r="H24" s="72" t="n">
        <f aca="false">Anchor!E61</f>
        <v>0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0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0</v>
      </c>
      <c r="F25" s="87" t="n">
        <f aca="false">Anchor!C62</f>
        <v>0</v>
      </c>
      <c r="G25" s="87" t="n">
        <f aca="false">Anchor!D62</f>
        <v>0</v>
      </c>
      <c r="H25" s="88" t="n">
        <f aca="false">Anchor!E62</f>
        <v>0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0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0</v>
      </c>
      <c r="F26" s="87" t="n">
        <f aca="false">Anchor!C63</f>
        <v>0</v>
      </c>
      <c r="G26" s="87" t="n">
        <f aca="false">Anchor!D63</f>
        <v>0</v>
      </c>
      <c r="H26" s="88" t="n">
        <f aca="false">Anchor!E63</f>
        <v>0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0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0</v>
      </c>
      <c r="F27" s="101" t="n">
        <f aca="false">Anchor!C64</f>
        <v>0</v>
      </c>
      <c r="G27" s="101" t="n">
        <f aca="false">Anchor!D64</f>
        <v>0</v>
      </c>
      <c r="H27" s="102" t="n">
        <f aca="false">Anchor!E64</f>
        <v>0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0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0</v>
      </c>
      <c r="F28" s="71" t="n">
        <f aca="false">Anchor!C65</f>
        <v>0</v>
      </c>
      <c r="G28" s="71" t="n">
        <f aca="false">Anchor!D65</f>
        <v>0</v>
      </c>
      <c r="H28" s="72" t="n">
        <f aca="false">Anchor!E65</f>
        <v>0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0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0</v>
      </c>
      <c r="F29" s="87" t="n">
        <f aca="false">Anchor!C66</f>
        <v>0</v>
      </c>
      <c r="G29" s="87" t="n">
        <f aca="false">Anchor!D66</f>
        <v>0</v>
      </c>
      <c r="H29" s="88" t="n">
        <f aca="false">Anchor!E66</f>
        <v>0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0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0</v>
      </c>
      <c r="F30" s="87" t="n">
        <f aca="false">Anchor!C67</f>
        <v>0</v>
      </c>
      <c r="G30" s="87" t="n">
        <f aca="false">Anchor!D67</f>
        <v>0</v>
      </c>
      <c r="H30" s="88" t="n">
        <f aca="false">Anchor!E67</f>
        <v>0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0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0</v>
      </c>
      <c r="F31" s="101" t="n">
        <f aca="false">Anchor!C68</f>
        <v>0</v>
      </c>
      <c r="G31" s="101" t="n">
        <f aca="false">Anchor!D68</f>
        <v>0</v>
      </c>
      <c r="H31" s="102" t="n">
        <f aca="false">Anchor!E68</f>
        <v>0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0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0</v>
      </c>
      <c r="F32" s="71" t="n">
        <f aca="false">Anchor!C69</f>
        <v>0</v>
      </c>
      <c r="G32" s="71" t="n">
        <f aca="false">Anchor!D69</f>
        <v>0</v>
      </c>
      <c r="H32" s="72" t="n">
        <f aca="false">Anchor!E69</f>
        <v>0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0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0</v>
      </c>
      <c r="F33" s="87" t="n">
        <f aca="false">Anchor!C70</f>
        <v>0</v>
      </c>
      <c r="G33" s="87" t="n">
        <f aca="false">Anchor!D70</f>
        <v>0</v>
      </c>
      <c r="H33" s="88" t="n">
        <f aca="false">Anchor!E70</f>
        <v>0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0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0</v>
      </c>
      <c r="F34" s="87" t="n">
        <f aca="false">Anchor!C71</f>
        <v>0</v>
      </c>
      <c r="G34" s="87" t="n">
        <f aca="false">Anchor!D71</f>
        <v>0</v>
      </c>
      <c r="H34" s="88" t="n">
        <f aca="false">Anchor!E71</f>
        <v>0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0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0</v>
      </c>
      <c r="F35" s="101" t="n">
        <f aca="false">Anchor!C72</f>
        <v>0</v>
      </c>
      <c r="G35" s="101" t="n">
        <f aca="false">Anchor!D72</f>
        <v>0</v>
      </c>
      <c r="H35" s="102" t="n">
        <f aca="false">Anchor!E72</f>
        <v>0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0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0</v>
      </c>
      <c r="F36" s="71" t="n">
        <f aca="false">Anchor!C73</f>
        <v>0</v>
      </c>
      <c r="G36" s="71" t="n">
        <f aca="false">Anchor!D73</f>
        <v>0</v>
      </c>
      <c r="H36" s="72" t="n">
        <f aca="false">Anchor!E73</f>
        <v>0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0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0</v>
      </c>
      <c r="F37" s="87" t="n">
        <f aca="false">Anchor!C74</f>
        <v>0</v>
      </c>
      <c r="G37" s="87" t="n">
        <f aca="false">Anchor!D74</f>
        <v>0</v>
      </c>
      <c r="H37" s="88" t="n">
        <f aca="false">Anchor!E74</f>
        <v>0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0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0</v>
      </c>
      <c r="F38" s="87" t="n">
        <f aca="false">Anchor!C75</f>
        <v>0</v>
      </c>
      <c r="G38" s="87" t="n">
        <f aca="false">Anchor!D75</f>
        <v>0</v>
      </c>
      <c r="H38" s="88" t="n">
        <f aca="false">Anchor!E75</f>
        <v>0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0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0</v>
      </c>
      <c r="F39" s="101" t="n">
        <f aca="false">Anchor!C76</f>
        <v>0</v>
      </c>
      <c r="G39" s="101" t="n">
        <f aca="false">Anchor!D76</f>
        <v>0</v>
      </c>
      <c r="H39" s="102" t="n">
        <f aca="false">Anchor!E76</f>
        <v>0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0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0</v>
      </c>
      <c r="F40" s="71" t="n">
        <f aca="false">Anchor!C77</f>
        <v>0</v>
      </c>
      <c r="G40" s="71" t="n">
        <f aca="false">Anchor!D77</f>
        <v>0</v>
      </c>
      <c r="H40" s="72" t="n">
        <f aca="false">Anchor!E77</f>
        <v>0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0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0</v>
      </c>
      <c r="F41" s="87" t="n">
        <f aca="false">Anchor!C78</f>
        <v>0</v>
      </c>
      <c r="G41" s="87" t="n">
        <f aca="false">Anchor!D78</f>
        <v>0</v>
      </c>
      <c r="H41" s="88" t="n">
        <f aca="false">Anchor!E78</f>
        <v>0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0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0</v>
      </c>
      <c r="F42" s="87" t="n">
        <f aca="false">Anchor!C79</f>
        <v>0</v>
      </c>
      <c r="G42" s="87" t="n">
        <f aca="false">Anchor!D79</f>
        <v>0</v>
      </c>
      <c r="H42" s="88" t="n">
        <f aca="false">Anchor!E79</f>
        <v>0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0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0</v>
      </c>
      <c r="F43" s="101" t="n">
        <f aca="false">Anchor!C80</f>
        <v>0</v>
      </c>
      <c r="G43" s="101" t="n">
        <f aca="false">Anchor!D80</f>
        <v>0</v>
      </c>
      <c r="H43" s="102" t="n">
        <f aca="false">Anchor!E80</f>
        <v>0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0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0</v>
      </c>
      <c r="F44" s="71" t="n">
        <f aca="false">Anchor!C81</f>
        <v>0</v>
      </c>
      <c r="G44" s="71" t="n">
        <f aca="false">Anchor!D81</f>
        <v>0</v>
      </c>
      <c r="H44" s="72" t="n">
        <f aca="false">Anchor!E81</f>
        <v>0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0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0</v>
      </c>
      <c r="F45" s="87" t="n">
        <f aca="false">Anchor!C82</f>
        <v>0</v>
      </c>
      <c r="G45" s="87" t="n">
        <f aca="false">Anchor!D82</f>
        <v>0</v>
      </c>
      <c r="H45" s="88" t="n">
        <f aca="false">Anchor!E82</f>
        <v>0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0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0</v>
      </c>
      <c r="F46" s="87" t="n">
        <f aca="false">Anchor!C83</f>
        <v>0</v>
      </c>
      <c r="G46" s="87" t="n">
        <f aca="false">Anchor!D83</f>
        <v>0</v>
      </c>
      <c r="H46" s="88" t="n">
        <f aca="false">Anchor!E83</f>
        <v>0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0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0</v>
      </c>
      <c r="F47" s="101" t="n">
        <f aca="false">Anchor!C84</f>
        <v>0</v>
      </c>
      <c r="G47" s="101" t="n">
        <f aca="false">Anchor!D84</f>
        <v>0</v>
      </c>
      <c r="H47" s="102" t="n">
        <f aca="false">Anchor!E84</f>
        <v>0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0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0</v>
      </c>
      <c r="F48" s="71" t="n">
        <f aca="false">Anchor!C85</f>
        <v>0</v>
      </c>
      <c r="G48" s="71" t="n">
        <f aca="false">Anchor!D85</f>
        <v>0</v>
      </c>
      <c r="H48" s="72" t="n">
        <f aca="false">Anchor!E85</f>
        <v>0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0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0</v>
      </c>
      <c r="F49" s="87" t="n">
        <f aca="false">Anchor!C86</f>
        <v>0</v>
      </c>
      <c r="G49" s="87" t="n">
        <f aca="false">Anchor!D86</f>
        <v>0</v>
      </c>
      <c r="H49" s="88" t="n">
        <f aca="false">Anchor!E86</f>
        <v>0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0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0</v>
      </c>
      <c r="F50" s="87" t="n">
        <f aca="false">Anchor!C87</f>
        <v>0</v>
      </c>
      <c r="G50" s="87" t="n">
        <f aca="false">Anchor!D87</f>
        <v>0</v>
      </c>
      <c r="H50" s="88" t="n">
        <f aca="false">Anchor!E87</f>
        <v>0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0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0</v>
      </c>
      <c r="F51" s="101" t="n">
        <f aca="false">Anchor!C88</f>
        <v>0</v>
      </c>
      <c r="G51" s="101" t="n">
        <f aca="false">Anchor!D88</f>
        <v>0</v>
      </c>
      <c r="H51" s="102" t="n">
        <f aca="false">Anchor!E88</f>
        <v>0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0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0</v>
      </c>
      <c r="F52" s="71" t="n">
        <f aca="false">Anchor!C89</f>
        <v>0</v>
      </c>
      <c r="G52" s="71" t="n">
        <f aca="false">Anchor!D89</f>
        <v>0</v>
      </c>
      <c r="H52" s="72" t="n">
        <f aca="false">Anchor!E89</f>
        <v>0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0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0</v>
      </c>
      <c r="F53" s="87" t="n">
        <f aca="false">Anchor!C90</f>
        <v>0</v>
      </c>
      <c r="G53" s="87" t="n">
        <f aca="false">Anchor!D90</f>
        <v>0</v>
      </c>
      <c r="H53" s="88" t="n">
        <f aca="false">Anchor!E90</f>
        <v>0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0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0</v>
      </c>
      <c r="F54" s="87" t="n">
        <f aca="false">Anchor!C91</f>
        <v>0</v>
      </c>
      <c r="G54" s="87" t="n">
        <f aca="false">Anchor!D91</f>
        <v>0</v>
      </c>
      <c r="H54" s="88" t="n">
        <f aca="false">Anchor!E91</f>
        <v>0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0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0</v>
      </c>
      <c r="F55" s="101" t="n">
        <f aca="false">Anchor!C92</f>
        <v>0</v>
      </c>
      <c r="G55" s="101" t="n">
        <f aca="false">Anchor!D92</f>
        <v>0</v>
      </c>
      <c r="H55" s="102" t="n">
        <f aca="false">Anchor!E92</f>
        <v>0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0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0</v>
      </c>
      <c r="F56" s="71" t="n">
        <f aca="false">Anchor!C93</f>
        <v>0</v>
      </c>
      <c r="G56" s="71" t="n">
        <f aca="false">Anchor!D93</f>
        <v>0</v>
      </c>
      <c r="H56" s="72" t="n">
        <f aca="false">Anchor!E93</f>
        <v>0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0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0</v>
      </c>
      <c r="F57" s="87" t="n">
        <f aca="false">Anchor!C94</f>
        <v>0</v>
      </c>
      <c r="G57" s="87" t="n">
        <f aca="false">Anchor!D94</f>
        <v>0</v>
      </c>
      <c r="H57" s="88" t="n">
        <f aca="false">Anchor!E94</f>
        <v>0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0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0</v>
      </c>
      <c r="F58" s="87" t="n">
        <f aca="false">Anchor!C95</f>
        <v>0</v>
      </c>
      <c r="G58" s="87" t="n">
        <f aca="false">Anchor!D95</f>
        <v>0</v>
      </c>
      <c r="H58" s="88" t="n">
        <f aca="false">Anchor!E95</f>
        <v>0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0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0</v>
      </c>
      <c r="F59" s="101" t="n">
        <f aca="false">Anchor!C96</f>
        <v>0</v>
      </c>
      <c r="G59" s="101" t="n">
        <f aca="false">Anchor!D96</f>
        <v>0</v>
      </c>
      <c r="H59" s="102" t="n">
        <f aca="false">Anchor!E96</f>
        <v>0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0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_REF</v>
      </c>
      <c r="F1" s="139"/>
      <c r="G1" s="139"/>
      <c r="H1" s="139"/>
      <c r="J1" s="139" t="str">
        <f aca="false">CONCATENATE(Summary!$M4,Summary!$N4)</f>
        <v>Tested:SMuC0.1.1_SetC</v>
      </c>
      <c r="K1" s="139"/>
      <c r="L1" s="139"/>
      <c r="M1" s="139"/>
      <c r="V1" s="139" t="str">
        <f aca="false">CONCATENATE(Summary!$M3,Summary!$N3)</f>
        <v>Reference:SMuC0.1.1_REF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0.1.1_SetC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0</v>
      </c>
      <c r="F20" s="71" t="n">
        <f aca="false">Anchor!C1</f>
        <v>0</v>
      </c>
      <c r="G20" s="71" t="n">
        <f aca="false">Anchor!D1</f>
        <v>0</v>
      </c>
      <c r="H20" s="72" t="n">
        <f aca="false">Anchor!E1</f>
        <v>0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0</v>
      </c>
      <c r="F21" s="87" t="n">
        <f aca="false">Anchor!C2</f>
        <v>0</v>
      </c>
      <c r="G21" s="87" t="n">
        <f aca="false">Anchor!D2</f>
        <v>0</v>
      </c>
      <c r="H21" s="88" t="n">
        <f aca="false">Anchor!E2</f>
        <v>0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0</v>
      </c>
      <c r="F22" s="87" t="n">
        <f aca="false">Anchor!C3</f>
        <v>0</v>
      </c>
      <c r="G22" s="87" t="n">
        <f aca="false">Anchor!D3</f>
        <v>0</v>
      </c>
      <c r="H22" s="88" t="n">
        <f aca="false">Anchor!E3</f>
        <v>0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0</v>
      </c>
      <c r="F23" s="101" t="n">
        <f aca="false">Anchor!C4</f>
        <v>0</v>
      </c>
      <c r="G23" s="101" t="n">
        <f aca="false">Anchor!D4</f>
        <v>0</v>
      </c>
      <c r="H23" s="102" t="n">
        <f aca="false">Anchor!E4</f>
        <v>0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0</v>
      </c>
      <c r="F24" s="71" t="n">
        <f aca="false">Anchor!C5</f>
        <v>0</v>
      </c>
      <c r="G24" s="71" t="n">
        <f aca="false">Anchor!D5</f>
        <v>0</v>
      </c>
      <c r="H24" s="72" t="n">
        <f aca="false">Anchor!E5</f>
        <v>0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0</v>
      </c>
      <c r="F25" s="87" t="n">
        <f aca="false">Anchor!C6</f>
        <v>0</v>
      </c>
      <c r="G25" s="87" t="n">
        <f aca="false">Anchor!D6</f>
        <v>0</v>
      </c>
      <c r="H25" s="88" t="n">
        <f aca="false">Anchor!E6</f>
        <v>0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0</v>
      </c>
      <c r="F26" s="87" t="n">
        <f aca="false">Anchor!C7</f>
        <v>0</v>
      </c>
      <c r="G26" s="87" t="n">
        <f aca="false">Anchor!D7</f>
        <v>0</v>
      </c>
      <c r="H26" s="88" t="n">
        <f aca="false">Anchor!E7</f>
        <v>0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0</v>
      </c>
      <c r="F27" s="101" t="n">
        <f aca="false">Anchor!C8</f>
        <v>0</v>
      </c>
      <c r="G27" s="101" t="n">
        <f aca="false">Anchor!D8</f>
        <v>0</v>
      </c>
      <c r="H27" s="102" t="n">
        <f aca="false">Anchor!E8</f>
        <v>0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0</v>
      </c>
      <c r="F28" s="71" t="n">
        <f aca="false">Anchor!C9</f>
        <v>0</v>
      </c>
      <c r="G28" s="71" t="n">
        <f aca="false">Anchor!D9</f>
        <v>0</v>
      </c>
      <c r="H28" s="72" t="n">
        <f aca="false">Anchor!E9</f>
        <v>0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0</v>
      </c>
      <c r="F29" s="87" t="n">
        <f aca="false">Anchor!C10</f>
        <v>0</v>
      </c>
      <c r="G29" s="87" t="n">
        <f aca="false">Anchor!D10</f>
        <v>0</v>
      </c>
      <c r="H29" s="88" t="n">
        <f aca="false">Anchor!E10</f>
        <v>0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0</v>
      </c>
      <c r="F30" s="87" t="n">
        <f aca="false">Anchor!C11</f>
        <v>0</v>
      </c>
      <c r="G30" s="87" t="n">
        <f aca="false">Anchor!D11</f>
        <v>0</v>
      </c>
      <c r="H30" s="88" t="n">
        <f aca="false">Anchor!E11</f>
        <v>0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0</v>
      </c>
      <c r="F31" s="101" t="n">
        <f aca="false">Anchor!C12</f>
        <v>0</v>
      </c>
      <c r="G31" s="101" t="n">
        <f aca="false">Anchor!D12</f>
        <v>0</v>
      </c>
      <c r="H31" s="102" t="n">
        <f aca="false">Anchor!E12</f>
        <v>0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0</v>
      </c>
      <c r="F32" s="71" t="n">
        <f aca="false">Anchor!C13</f>
        <v>0</v>
      </c>
      <c r="G32" s="71" t="n">
        <f aca="false">Anchor!D13</f>
        <v>0</v>
      </c>
      <c r="H32" s="72" t="n">
        <f aca="false">Anchor!E13</f>
        <v>0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0</v>
      </c>
      <c r="F33" s="87" t="n">
        <f aca="false">Anchor!C14</f>
        <v>0</v>
      </c>
      <c r="G33" s="87" t="n">
        <f aca="false">Anchor!D14</f>
        <v>0</v>
      </c>
      <c r="H33" s="88" t="n">
        <f aca="false">Anchor!E14</f>
        <v>0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0</v>
      </c>
      <c r="F34" s="87" t="n">
        <f aca="false">Anchor!C15</f>
        <v>0</v>
      </c>
      <c r="G34" s="87" t="n">
        <f aca="false">Anchor!D15</f>
        <v>0</v>
      </c>
      <c r="H34" s="88" t="n">
        <f aca="false">Anchor!E15</f>
        <v>0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0</v>
      </c>
      <c r="F35" s="101" t="n">
        <f aca="false">Anchor!C16</f>
        <v>0</v>
      </c>
      <c r="G35" s="101" t="n">
        <f aca="false">Anchor!D16</f>
        <v>0</v>
      </c>
      <c r="H35" s="102" t="n">
        <f aca="false">Anchor!E16</f>
        <v>0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0</v>
      </c>
      <c r="F36" s="71" t="n">
        <f aca="false">Anchor!C17</f>
        <v>0</v>
      </c>
      <c r="G36" s="71" t="n">
        <f aca="false">Anchor!D17</f>
        <v>0</v>
      </c>
      <c r="H36" s="72" t="n">
        <f aca="false">Anchor!E17</f>
        <v>0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0</v>
      </c>
      <c r="F37" s="87" t="n">
        <f aca="false">Anchor!C18</f>
        <v>0</v>
      </c>
      <c r="G37" s="87" t="n">
        <f aca="false">Anchor!D18</f>
        <v>0</v>
      </c>
      <c r="H37" s="88" t="n">
        <f aca="false">Anchor!E18</f>
        <v>0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0</v>
      </c>
      <c r="F38" s="87" t="n">
        <f aca="false">Anchor!C19</f>
        <v>0</v>
      </c>
      <c r="G38" s="87" t="n">
        <f aca="false">Anchor!D19</f>
        <v>0</v>
      </c>
      <c r="H38" s="88" t="n">
        <f aca="false">Anchor!E19</f>
        <v>0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0</v>
      </c>
      <c r="F39" s="101" t="n">
        <f aca="false">Anchor!C20</f>
        <v>0</v>
      </c>
      <c r="G39" s="101" t="n">
        <f aca="false">Anchor!D20</f>
        <v>0</v>
      </c>
      <c r="H39" s="102" t="n">
        <f aca="false">Anchor!E20</f>
        <v>0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0</v>
      </c>
      <c r="F40" s="71" t="n">
        <f aca="false">Anchor!C21</f>
        <v>0</v>
      </c>
      <c r="G40" s="71" t="n">
        <f aca="false">Anchor!D21</f>
        <v>0</v>
      </c>
      <c r="H40" s="72" t="n">
        <f aca="false">Anchor!E21</f>
        <v>0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0</v>
      </c>
      <c r="F41" s="87" t="n">
        <f aca="false">Anchor!C22</f>
        <v>0</v>
      </c>
      <c r="G41" s="87" t="n">
        <f aca="false">Anchor!D22</f>
        <v>0</v>
      </c>
      <c r="H41" s="88" t="n">
        <f aca="false">Anchor!E22</f>
        <v>0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0</v>
      </c>
      <c r="F42" s="87" t="n">
        <f aca="false">Anchor!C23</f>
        <v>0</v>
      </c>
      <c r="G42" s="87" t="n">
        <f aca="false">Anchor!D23</f>
        <v>0</v>
      </c>
      <c r="H42" s="88" t="n">
        <f aca="false">Anchor!E23</f>
        <v>0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0</v>
      </c>
      <c r="F43" s="101" t="n">
        <f aca="false">Anchor!C24</f>
        <v>0</v>
      </c>
      <c r="G43" s="101" t="n">
        <f aca="false">Anchor!D24</f>
        <v>0</v>
      </c>
      <c r="H43" s="102" t="n">
        <f aca="false">Anchor!E24</f>
        <v>0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0</v>
      </c>
      <c r="F44" s="71" t="n">
        <f aca="false">Anchor!C25</f>
        <v>0</v>
      </c>
      <c r="G44" s="71" t="n">
        <f aca="false">Anchor!D25</f>
        <v>0</v>
      </c>
      <c r="H44" s="72" t="n">
        <f aca="false">Anchor!E25</f>
        <v>0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0</v>
      </c>
      <c r="F45" s="87" t="n">
        <f aca="false">Anchor!C26</f>
        <v>0</v>
      </c>
      <c r="G45" s="87" t="n">
        <f aca="false">Anchor!D26</f>
        <v>0</v>
      </c>
      <c r="H45" s="88" t="n">
        <f aca="false">Anchor!E26</f>
        <v>0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0</v>
      </c>
      <c r="F46" s="87" t="n">
        <f aca="false">Anchor!C27</f>
        <v>0</v>
      </c>
      <c r="G46" s="87" t="n">
        <f aca="false">Anchor!D27</f>
        <v>0</v>
      </c>
      <c r="H46" s="88" t="n">
        <f aca="false">Anchor!E27</f>
        <v>0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0</v>
      </c>
      <c r="F47" s="101" t="n">
        <f aca="false">Anchor!C28</f>
        <v>0</v>
      </c>
      <c r="G47" s="101" t="n">
        <f aca="false">Anchor!D28</f>
        <v>0</v>
      </c>
      <c r="H47" s="102" t="n">
        <f aca="false">Anchor!E28</f>
        <v>0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0</v>
      </c>
      <c r="F48" s="71" t="n">
        <f aca="false">Anchor!C29</f>
        <v>0</v>
      </c>
      <c r="G48" s="71" t="n">
        <f aca="false">Anchor!D29</f>
        <v>0</v>
      </c>
      <c r="H48" s="72" t="n">
        <f aca="false">Anchor!E29</f>
        <v>0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0</v>
      </c>
      <c r="F49" s="87" t="n">
        <f aca="false">Anchor!C30</f>
        <v>0</v>
      </c>
      <c r="G49" s="87" t="n">
        <f aca="false">Anchor!D30</f>
        <v>0</v>
      </c>
      <c r="H49" s="88" t="n">
        <f aca="false">Anchor!E30</f>
        <v>0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0</v>
      </c>
      <c r="F50" s="87" t="n">
        <f aca="false">Anchor!C31</f>
        <v>0</v>
      </c>
      <c r="G50" s="87" t="n">
        <f aca="false">Anchor!D31</f>
        <v>0</v>
      </c>
      <c r="H50" s="88" t="n">
        <f aca="false">Anchor!E31</f>
        <v>0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0</v>
      </c>
      <c r="F51" s="101" t="n">
        <f aca="false">Anchor!C32</f>
        <v>0</v>
      </c>
      <c r="G51" s="101" t="n">
        <f aca="false">Anchor!D32</f>
        <v>0</v>
      </c>
      <c r="H51" s="102" t="n">
        <f aca="false">Anchor!E32</f>
        <v>0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0</v>
      </c>
      <c r="F52" s="71" t="n">
        <f aca="false">Anchor!C33</f>
        <v>0</v>
      </c>
      <c r="G52" s="71" t="n">
        <f aca="false">Anchor!D33</f>
        <v>0</v>
      </c>
      <c r="H52" s="72" t="n">
        <f aca="false">Anchor!E33</f>
        <v>0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0</v>
      </c>
      <c r="F53" s="87" t="n">
        <f aca="false">Anchor!C34</f>
        <v>0</v>
      </c>
      <c r="G53" s="87" t="n">
        <f aca="false">Anchor!D34</f>
        <v>0</v>
      </c>
      <c r="H53" s="88" t="n">
        <f aca="false">Anchor!E34</f>
        <v>0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0</v>
      </c>
      <c r="F54" s="87" t="n">
        <f aca="false">Anchor!C35</f>
        <v>0</v>
      </c>
      <c r="G54" s="87" t="n">
        <f aca="false">Anchor!D35</f>
        <v>0</v>
      </c>
      <c r="H54" s="88" t="n">
        <f aca="false">Anchor!E35</f>
        <v>0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0</v>
      </c>
      <c r="F55" s="101" t="n">
        <f aca="false">Anchor!C36</f>
        <v>0</v>
      </c>
      <c r="G55" s="101" t="n">
        <f aca="false">Anchor!D36</f>
        <v>0</v>
      </c>
      <c r="H55" s="102" t="n">
        <f aca="false">Anchor!E36</f>
        <v>0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0</v>
      </c>
      <c r="F56" s="71" t="n">
        <f aca="false">Anchor!C37</f>
        <v>0</v>
      </c>
      <c r="G56" s="71" t="n">
        <f aca="false">Anchor!D37</f>
        <v>0</v>
      </c>
      <c r="H56" s="72" t="n">
        <f aca="false">Anchor!E37</f>
        <v>0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0</v>
      </c>
      <c r="F57" s="87" t="n">
        <f aca="false">Anchor!C38</f>
        <v>0</v>
      </c>
      <c r="G57" s="87" t="n">
        <f aca="false">Anchor!D38</f>
        <v>0</v>
      </c>
      <c r="H57" s="88" t="n">
        <f aca="false">Anchor!E38</f>
        <v>0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0</v>
      </c>
      <c r="F58" s="87" t="n">
        <f aca="false">Anchor!C39</f>
        <v>0</v>
      </c>
      <c r="G58" s="87" t="n">
        <f aca="false">Anchor!D39</f>
        <v>0</v>
      </c>
      <c r="H58" s="88" t="n">
        <f aca="false">Anchor!E39</f>
        <v>0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0</v>
      </c>
      <c r="F59" s="101" t="n">
        <f aca="false">Anchor!C40</f>
        <v>0</v>
      </c>
      <c r="G59" s="101" t="n">
        <f aca="false">Anchor!D40</f>
        <v>0</v>
      </c>
      <c r="H59" s="102" t="n">
        <f aca="false">Anchor!E40</f>
        <v>0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C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653.9184</v>
      </c>
      <c r="K4" s="71" t="n">
        <f aca="false">Test!C345</f>
        <v>40.6296</v>
      </c>
      <c r="L4" s="71" t="n">
        <f aca="false">Test!D345</f>
        <v>40.7519</v>
      </c>
      <c r="M4" s="72" t="n">
        <f aca="false">Test!E345</f>
        <v>43.308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198.4</v>
      </c>
      <c r="AA4" s="71" t="n">
        <f aca="false">Anchor!K345</f>
        <v>49.88</v>
      </c>
      <c r="AB4" s="71" t="n">
        <f aca="false">Anchor!L345</f>
        <v>0</v>
      </c>
      <c r="AC4" s="78" t="n">
        <f aca="false">Z4/3600</f>
        <v>5.88844444444445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59839.86</v>
      </c>
      <c r="AK4" s="71" t="n">
        <f aca="false">Test!K345</f>
        <v>76.06</v>
      </c>
      <c r="AL4" s="71" t="n">
        <f aca="false">Test!L345</f>
        <v>1975328</v>
      </c>
      <c r="AM4" s="78" t="n">
        <f aca="false">AJ4/3600</f>
        <v>16.6221833333333</v>
      </c>
      <c r="AN4" s="79" t="n">
        <f aca="false">J4+AF4</f>
        <v>9954.6864</v>
      </c>
      <c r="AO4" s="74"/>
      <c r="AP4" s="74"/>
      <c r="AQ4" s="80" t="n">
        <f aca="false">AJ4/Z4</f>
        <v>2.82284795078874</v>
      </c>
      <c r="AR4" s="81" t="n">
        <f aca="false">AK4/AA4</f>
        <v>1.5248596631916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887.5168</v>
      </c>
      <c r="K5" s="87" t="n">
        <f aca="false">Test!C346</f>
        <v>39.5778</v>
      </c>
      <c r="L5" s="87" t="n">
        <f aca="false">Test!D346</f>
        <v>40.0238</v>
      </c>
      <c r="M5" s="88" t="n">
        <f aca="false">Test!E346</f>
        <v>42.488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319.36</v>
      </c>
      <c r="AA5" s="87" t="n">
        <f aca="false">Anchor!K346</f>
        <v>47.746</v>
      </c>
      <c r="AB5" s="87" t="n">
        <f aca="false">Anchor!L346</f>
        <v>0</v>
      </c>
      <c r="AC5" s="92" t="n">
        <f aca="false">Z5/3600</f>
        <v>5.64426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57139.6</v>
      </c>
      <c r="AK5" s="87" t="n">
        <f aca="false">Test!K346</f>
        <v>74.88</v>
      </c>
      <c r="AL5" s="87" t="n">
        <f aca="false">Test!L346</f>
        <v>1974488</v>
      </c>
      <c r="AM5" s="92" t="n">
        <f aca="false">AJ5/3600</f>
        <v>15.8721111111111</v>
      </c>
      <c r="AN5" s="93" t="n">
        <f aca="false">J5+AF5</f>
        <v>7188.2848</v>
      </c>
      <c r="AO5" s="74"/>
      <c r="AP5" s="74"/>
      <c r="AQ5" s="94" t="n">
        <f aca="false">AJ5/Z5</f>
        <v>2.8120767583231</v>
      </c>
      <c r="AR5" s="95" t="n">
        <f aca="false">AK5/AA5</f>
        <v>1.5682989150923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2993.9184</v>
      </c>
      <c r="K6" s="87" t="n">
        <f aca="false">Test!C347</f>
        <v>38.5026</v>
      </c>
      <c r="L6" s="87" t="n">
        <f aca="false">Test!D347</f>
        <v>39.335</v>
      </c>
      <c r="M6" s="88" t="n">
        <f aca="false">Test!E347</f>
        <v>41.734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77.85</v>
      </c>
      <c r="AA6" s="87" t="n">
        <f aca="false">Anchor!K347</f>
        <v>46.184</v>
      </c>
      <c r="AB6" s="87" t="n">
        <f aca="false">Anchor!L347</f>
        <v>0</v>
      </c>
      <c r="AC6" s="92" t="n">
        <f aca="false">Z6/3600</f>
        <v>5.354958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53335.13</v>
      </c>
      <c r="AK6" s="87" t="n">
        <f aca="false">Test!K347</f>
        <v>72.36</v>
      </c>
      <c r="AL6" s="87" t="n">
        <f aca="false">Test!L347</f>
        <v>1974128</v>
      </c>
      <c r="AM6" s="92" t="n">
        <f aca="false">AJ6/3600</f>
        <v>14.8153138888889</v>
      </c>
      <c r="AN6" s="93" t="n">
        <f aca="false">J6+AF6</f>
        <v>5294.6864</v>
      </c>
      <c r="AO6" s="74"/>
      <c r="AP6" s="74"/>
      <c r="AQ6" s="94" t="n">
        <f aca="false">AJ6/Z6</f>
        <v>2.76665343905052</v>
      </c>
      <c r="AR6" s="95" t="n">
        <f aca="false">AK6/AA6</f>
        <v>1.5667763727697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653.3152</v>
      </c>
      <c r="K7" s="101" t="n">
        <f aca="false">Test!C348</f>
        <v>37.3791</v>
      </c>
      <c r="L7" s="101" t="n">
        <f aca="false">Test!D348</f>
        <v>38.9492</v>
      </c>
      <c r="M7" s="102" t="n">
        <f aca="false">Test!E348</f>
        <v>41.331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205.13</v>
      </c>
      <c r="AA7" s="101" t="n">
        <f aca="false">Anchor!K348</f>
        <v>46.298</v>
      </c>
      <c r="AB7" s="101" t="n">
        <f aca="false">Anchor!L348</f>
        <v>0</v>
      </c>
      <c r="AC7" s="106" t="n">
        <f aca="false">Z7/3600</f>
        <v>5.33475833333333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51611.42</v>
      </c>
      <c r="AK7" s="101" t="n">
        <f aca="false">Test!K348</f>
        <v>73.15</v>
      </c>
      <c r="AL7" s="101" t="n">
        <f aca="false">Test!L348</f>
        <v>1974100</v>
      </c>
      <c r="AM7" s="106" t="n">
        <f aca="false">AJ7/3600</f>
        <v>14.3365055555556</v>
      </c>
      <c r="AN7" s="107" t="n">
        <f aca="false">J7+AF7</f>
        <v>3954.0832</v>
      </c>
      <c r="AO7" s="74"/>
      <c r="AP7" s="74"/>
      <c r="AQ7" s="108" t="n">
        <f aca="false">AJ7/Z7</f>
        <v>2.68737675818909</v>
      </c>
      <c r="AR7" s="109" t="n">
        <f aca="false">AK7/AA7</f>
        <v>1.5799818566676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50.7552</v>
      </c>
      <c r="K8" s="71" t="n">
        <f aca="false">Test!C349</f>
        <v>38.6082</v>
      </c>
      <c r="L8" s="71" t="n">
        <f aca="false">Test!D349</f>
        <v>39.3929</v>
      </c>
      <c r="M8" s="72" t="n">
        <f aca="false">Test!E349</f>
        <v>41.809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244.46</v>
      </c>
      <c r="AA8" s="71" t="n">
        <f aca="false">Anchor!K349</f>
        <v>45.964</v>
      </c>
      <c r="AB8" s="71" t="n">
        <f aca="false">Anchor!L349</f>
        <v>0</v>
      </c>
      <c r="AC8" s="78" t="n">
        <f aca="false">Z8/3600</f>
        <v>5.345683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54199.24</v>
      </c>
      <c r="AK8" s="71" t="n">
        <f aca="false">Test!K349</f>
        <v>72.98</v>
      </c>
      <c r="AL8" s="71" t="n">
        <f aca="false">Test!L349</f>
        <v>1974332</v>
      </c>
      <c r="AM8" s="78" t="n">
        <f aca="false">AJ8/3600</f>
        <v>15.0553444444444</v>
      </c>
      <c r="AN8" s="79" t="n">
        <f aca="false">J8+AF8</f>
        <v>5116.1488</v>
      </c>
      <c r="AO8" s="74"/>
      <c r="AP8" s="74"/>
      <c r="AQ8" s="80" t="n">
        <f aca="false">AJ8/Z8</f>
        <v>2.81635546022076</v>
      </c>
      <c r="AR8" s="81" t="n">
        <f aca="false">AK8/AA8</f>
        <v>1.5877643373074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563.0528</v>
      </c>
      <c r="K9" s="87" t="n">
        <f aca="false">Test!C350</f>
        <v>37.5396</v>
      </c>
      <c r="L9" s="87" t="n">
        <f aca="false">Test!D350</f>
        <v>39.0135</v>
      </c>
      <c r="M9" s="88" t="n">
        <f aca="false">Test!E350</f>
        <v>41.406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344.76</v>
      </c>
      <c r="AA9" s="87" t="n">
        <f aca="false">Anchor!K350</f>
        <v>43.94</v>
      </c>
      <c r="AB9" s="87" t="n">
        <f aca="false">Anchor!L350</f>
        <v>0</v>
      </c>
      <c r="AC9" s="92" t="n">
        <f aca="false">Z9/3600</f>
        <v>5.095766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51688.69</v>
      </c>
      <c r="AK9" s="87" t="n">
        <f aca="false">Test!K350</f>
        <v>71.67</v>
      </c>
      <c r="AL9" s="87" t="n">
        <f aca="false">Test!L350</f>
        <v>1974088</v>
      </c>
      <c r="AM9" s="92" t="n">
        <f aca="false">AJ9/3600</f>
        <v>14.3579694444444</v>
      </c>
      <c r="AN9" s="93" t="n">
        <f aca="false">J9+AF9</f>
        <v>3928.4464</v>
      </c>
      <c r="AO9" s="74"/>
      <c r="AP9" s="74"/>
      <c r="AQ9" s="94" t="n">
        <f aca="false">AJ9/Z9</f>
        <v>2.81762694088121</v>
      </c>
      <c r="AR9" s="95" t="n">
        <f aca="false">AK9/AA9</f>
        <v>1.6310878470641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32.9952</v>
      </c>
      <c r="K10" s="87" t="n">
        <f aca="false">Test!C351</f>
        <v>36.3544</v>
      </c>
      <c r="L10" s="87" t="n">
        <f aca="false">Test!D351</f>
        <v>38.291</v>
      </c>
      <c r="M10" s="88" t="n">
        <f aca="false">Test!E351</f>
        <v>40.637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216.06</v>
      </c>
      <c r="AA10" s="87" t="n">
        <f aca="false">Anchor!K351</f>
        <v>44.322</v>
      </c>
      <c r="AB10" s="87" t="n">
        <f aca="false">Anchor!L351</f>
        <v>0</v>
      </c>
      <c r="AC10" s="92" t="n">
        <f aca="false">Z10/3600</f>
        <v>5.0600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49785.55</v>
      </c>
      <c r="AK10" s="87" t="n">
        <f aca="false">Test!K351</f>
        <v>71.98</v>
      </c>
      <c r="AL10" s="87" t="n">
        <f aca="false">Test!L351</f>
        <v>1974032</v>
      </c>
      <c r="AM10" s="92" t="n">
        <f aca="false">AJ10/3600</f>
        <v>13.8293194444444</v>
      </c>
      <c r="AN10" s="93" t="n">
        <f aca="false">J10+AF10</f>
        <v>2898.3888</v>
      </c>
      <c r="AO10" s="74"/>
      <c r="AP10" s="74"/>
      <c r="AQ10" s="94" t="n">
        <f aca="false">AJ10/Z10</f>
        <v>2.73305808171471</v>
      </c>
      <c r="AR10" s="95" t="n">
        <f aca="false">AK10/AA10</f>
        <v>1.6240241866341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53.496</v>
      </c>
      <c r="K11" s="101" t="n">
        <f aca="false">Test!C352</f>
        <v>35.1843</v>
      </c>
      <c r="L11" s="101" t="n">
        <f aca="false">Test!D352</f>
        <v>37.718</v>
      </c>
      <c r="M11" s="102" t="n">
        <f aca="false">Test!E352</f>
        <v>40.05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818.03</v>
      </c>
      <c r="AA11" s="101" t="n">
        <f aca="false">Anchor!K352</f>
        <v>43.488</v>
      </c>
      <c r="AB11" s="101" t="n">
        <f aca="false">Anchor!L352</f>
        <v>0</v>
      </c>
      <c r="AC11" s="106" t="n">
        <f aca="false">Z11/3600</f>
        <v>4.9494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48176.49</v>
      </c>
      <c r="AK11" s="101" t="n">
        <f aca="false">Test!K352</f>
        <v>70.91</v>
      </c>
      <c r="AL11" s="101" t="n">
        <f aca="false">Test!L352</f>
        <v>1973996</v>
      </c>
      <c r="AM11" s="106" t="n">
        <f aca="false">AJ11/3600</f>
        <v>13.3823583333333</v>
      </c>
      <c r="AN11" s="107" t="n">
        <f aca="false">J11+AF11</f>
        <v>2118.8896</v>
      </c>
      <c r="AO11" s="74"/>
      <c r="AP11" s="74"/>
      <c r="AQ11" s="108" t="n">
        <f aca="false">AJ11/Z11</f>
        <v>2.70380563956846</v>
      </c>
      <c r="AR11" s="109" t="n">
        <f aca="false">AK11/AA11</f>
        <v>1.6305647534952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144.3232</v>
      </c>
      <c r="K12" s="71" t="n">
        <f aca="false">Test!C353</f>
        <v>38.9468</v>
      </c>
      <c r="L12" s="71" t="n">
        <f aca="false">Test!D353</f>
        <v>43.5899</v>
      </c>
      <c r="M12" s="72" t="n">
        <f aca="false">Test!E353</f>
        <v>43.811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2922.42</v>
      </c>
      <c r="AA12" s="71" t="n">
        <f aca="false">Anchor!K353</f>
        <v>66.064</v>
      </c>
      <c r="AB12" s="71" t="n">
        <f aca="false">Anchor!L353</f>
        <v>0</v>
      </c>
      <c r="AC12" s="78" t="n">
        <f aca="false">Z12/3600</f>
        <v>9.14511666666667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85055.43</v>
      </c>
      <c r="AK12" s="71" t="n">
        <f aca="false">Test!K353</f>
        <v>98.05</v>
      </c>
      <c r="AL12" s="71" t="n">
        <f aca="false">Test!L353</f>
        <v>1976056</v>
      </c>
      <c r="AM12" s="78" t="n">
        <f aca="false">AJ12/3600</f>
        <v>23.6265083333333</v>
      </c>
      <c r="AN12" s="79" t="n">
        <f aca="false">J12+AF12</f>
        <v>26584.5216</v>
      </c>
      <c r="AO12" s="74"/>
      <c r="AP12" s="74"/>
      <c r="AQ12" s="80" t="n">
        <f aca="false">AJ12/Z12</f>
        <v>2.58351087192254</v>
      </c>
      <c r="AR12" s="81" t="n">
        <f aca="false">AK12/AA12</f>
        <v>1.4841668684911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1525.8304</v>
      </c>
      <c r="K13" s="87" t="n">
        <f aca="false">Test!C354</f>
        <v>37.6445</v>
      </c>
      <c r="L13" s="87" t="n">
        <f aca="false">Test!D354</f>
        <v>42.7372</v>
      </c>
      <c r="M13" s="88" t="n">
        <f aca="false">Test!E354</f>
        <v>43.185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2527.86</v>
      </c>
      <c r="AA13" s="87" t="n">
        <f aca="false">Anchor!K354</f>
        <v>63.526</v>
      </c>
      <c r="AB13" s="87" t="n">
        <f aca="false">Anchor!L354</f>
        <v>0</v>
      </c>
      <c r="AC13" s="92" t="n">
        <f aca="false">Z13/3600</f>
        <v>9.0355166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79044.04</v>
      </c>
      <c r="AK13" s="87" t="n">
        <f aca="false">Test!K354</f>
        <v>96.03</v>
      </c>
      <c r="AL13" s="87" t="n">
        <f aca="false">Test!L354</f>
        <v>1974968</v>
      </c>
      <c r="AM13" s="92" t="n">
        <f aca="false">AJ13/3600</f>
        <v>21.9566777777778</v>
      </c>
      <c r="AN13" s="93" t="n">
        <f aca="false">J13+AF13</f>
        <v>19966.0288</v>
      </c>
      <c r="AO13" s="74"/>
      <c r="AP13" s="74"/>
      <c r="AQ13" s="94" t="n">
        <f aca="false">AJ13/Z13</f>
        <v>2.43004120160379</v>
      </c>
      <c r="AR13" s="95" t="n">
        <f aca="false">AK13/AA13</f>
        <v>1.5116645153165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094.7136</v>
      </c>
      <c r="K14" s="87" t="n">
        <f aca="false">Test!C355</f>
        <v>36.1958</v>
      </c>
      <c r="L14" s="87" t="n">
        <f aca="false">Test!D355</f>
        <v>42.0132</v>
      </c>
      <c r="M14" s="88" t="n">
        <f aca="false">Test!E355</f>
        <v>42.619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892.76</v>
      </c>
      <c r="AA14" s="87" t="n">
        <f aca="false">Anchor!K355</f>
        <v>60.09</v>
      </c>
      <c r="AB14" s="87" t="n">
        <f aca="false">Anchor!L355</f>
        <v>0</v>
      </c>
      <c r="AC14" s="92" t="n">
        <f aca="false">Z14/3600</f>
        <v>8.5813222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74979.13</v>
      </c>
      <c r="AK14" s="87" t="n">
        <f aca="false">Test!K355</f>
        <v>93.02</v>
      </c>
      <c r="AL14" s="87" t="n">
        <f aca="false">Test!L355</f>
        <v>1974596</v>
      </c>
      <c r="AM14" s="92" t="n">
        <f aca="false">AJ14/3600</f>
        <v>20.8275361111111</v>
      </c>
      <c r="AN14" s="93" t="n">
        <f aca="false">J14+AF14</f>
        <v>14534.912</v>
      </c>
      <c r="AO14" s="74"/>
      <c r="AP14" s="74"/>
      <c r="AQ14" s="94" t="n">
        <f aca="false">AJ14/Z14</f>
        <v>2.42707773601323</v>
      </c>
      <c r="AR14" s="95" t="n">
        <f aca="false">AK14/AA14</f>
        <v>1.548011316358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288.784</v>
      </c>
      <c r="K15" s="101" t="n">
        <f aca="false">Test!C356</f>
        <v>34.9247</v>
      </c>
      <c r="L15" s="101" t="n">
        <f aca="false">Test!D356</f>
        <v>41.5842</v>
      </c>
      <c r="M15" s="102" t="n">
        <f aca="false">Test!E356</f>
        <v>42.279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333.45</v>
      </c>
      <c r="AA15" s="101" t="n">
        <f aca="false">Anchor!K356</f>
        <v>58.822</v>
      </c>
      <c r="AB15" s="101" t="n">
        <f aca="false">Anchor!L356</f>
        <v>0</v>
      </c>
      <c r="AC15" s="106" t="n">
        <f aca="false">Z15/3600</f>
        <v>8.425958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71097.6</v>
      </c>
      <c r="AK15" s="101" t="n">
        <f aca="false">Test!K356</f>
        <v>92.35</v>
      </c>
      <c r="AL15" s="101" t="n">
        <f aca="false">Test!L356</f>
        <v>1974396</v>
      </c>
      <c r="AM15" s="106" t="n">
        <f aca="false">AJ15/3600</f>
        <v>19.7493333333333</v>
      </c>
      <c r="AN15" s="107" t="n">
        <f aca="false">J15+AF15</f>
        <v>10728.9824</v>
      </c>
      <c r="AO15" s="74"/>
      <c r="AP15" s="74"/>
      <c r="AQ15" s="108" t="n">
        <f aca="false">AJ15/Z15</f>
        <v>2.34386790820035</v>
      </c>
      <c r="AR15" s="109" t="n">
        <f aca="false">AK15/AA15</f>
        <v>1.5699908197613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212.8784</v>
      </c>
      <c r="K16" s="71" t="n">
        <f aca="false">Test!C357</f>
        <v>36.4944</v>
      </c>
      <c r="L16" s="71" t="n">
        <f aca="false">Test!D357</f>
        <v>42.1524</v>
      </c>
      <c r="M16" s="72" t="n">
        <f aca="false">Test!E357</f>
        <v>42.711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811.73</v>
      </c>
      <c r="AA16" s="71" t="n">
        <f aca="false">Anchor!K357</f>
        <v>58.556</v>
      </c>
      <c r="AB16" s="71" t="n">
        <f aca="false">Anchor!L357</f>
        <v>0</v>
      </c>
      <c r="AC16" s="78" t="n">
        <f aca="false">Z16/3600</f>
        <v>8.281036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76382.81</v>
      </c>
      <c r="AK16" s="71" t="n">
        <f aca="false">Test!K357</f>
        <v>90.9</v>
      </c>
      <c r="AL16" s="71" t="n">
        <f aca="false">Test!L357</f>
        <v>1974748</v>
      </c>
      <c r="AM16" s="78" t="n">
        <f aca="false">AJ16/3600</f>
        <v>21.2174472222222</v>
      </c>
      <c r="AN16" s="79" t="n">
        <f aca="false">J16+AF16</f>
        <v>15289.72</v>
      </c>
      <c r="AO16" s="74"/>
      <c r="AP16" s="74"/>
      <c r="AQ16" s="80" t="n">
        <f aca="false">AJ16/Z16</f>
        <v>2.56217301042241</v>
      </c>
      <c r="AR16" s="81" t="n">
        <f aca="false">AK16/AA16</f>
        <v>1.5523601338889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488.4064</v>
      </c>
      <c r="K17" s="87" t="n">
        <f aca="false">Test!C358</f>
        <v>35.136</v>
      </c>
      <c r="L17" s="87" t="n">
        <f aca="false">Test!D358</f>
        <v>41.59</v>
      </c>
      <c r="M17" s="88" t="n">
        <f aca="false">Test!E358</f>
        <v>42.273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771.43</v>
      </c>
      <c r="AA17" s="87" t="n">
        <f aca="false">Anchor!K358</f>
        <v>56.846</v>
      </c>
      <c r="AB17" s="87" t="n">
        <f aca="false">Anchor!L358</f>
        <v>0</v>
      </c>
      <c r="AC17" s="92" t="n">
        <f aca="false">Z17/3600</f>
        <v>7.99206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72062.32</v>
      </c>
      <c r="AK17" s="87" t="n">
        <f aca="false">Test!K358</f>
        <v>91.18</v>
      </c>
      <c r="AL17" s="87" t="n">
        <f aca="false">Test!L358</f>
        <v>1974436</v>
      </c>
      <c r="AM17" s="92" t="n">
        <f aca="false">AJ17/3600</f>
        <v>20.0173111111111</v>
      </c>
      <c r="AN17" s="93" t="n">
        <f aca="false">J17+AF17</f>
        <v>11565.248</v>
      </c>
      <c r="AO17" s="74"/>
      <c r="AP17" s="74"/>
      <c r="AQ17" s="94" t="n">
        <f aca="false">AJ17/Z17</f>
        <v>2.50464853502242</v>
      </c>
      <c r="AR17" s="95" t="n">
        <f aca="false">AK17/AA17</f>
        <v>1.6039826900749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173.0368</v>
      </c>
      <c r="K18" s="87" t="n">
        <f aca="false">Test!C359</f>
        <v>33.6252</v>
      </c>
      <c r="L18" s="87" t="n">
        <f aca="false">Test!D359</f>
        <v>40.8149</v>
      </c>
      <c r="M18" s="88" t="n">
        <f aca="false">Test!E359</f>
        <v>41.639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35.09</v>
      </c>
      <c r="AA18" s="87" t="n">
        <f aca="false">Anchor!K359</f>
        <v>55.984</v>
      </c>
      <c r="AB18" s="87" t="n">
        <f aca="false">Anchor!L359</f>
        <v>0</v>
      </c>
      <c r="AC18" s="92" t="n">
        <f aca="false">Z18/3600</f>
        <v>7.870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68096.29</v>
      </c>
      <c r="AK18" s="87" t="n">
        <f aca="false">Test!K359</f>
        <v>89.4</v>
      </c>
      <c r="AL18" s="87" t="n">
        <f aca="false">Test!L359</f>
        <v>1974252</v>
      </c>
      <c r="AM18" s="92" t="n">
        <f aca="false">AJ18/3600</f>
        <v>18.9156361111111</v>
      </c>
      <c r="AN18" s="93" t="n">
        <f aca="false">J18+AF18</f>
        <v>8249.8784</v>
      </c>
      <c r="AO18" s="74"/>
      <c r="AP18" s="74"/>
      <c r="AQ18" s="94" t="n">
        <f aca="false">AJ18/Z18</f>
        <v>2.40324946912115</v>
      </c>
      <c r="AR18" s="95" t="n">
        <f aca="false">AK18/AA18</f>
        <v>1.596884824235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35.9072</v>
      </c>
      <c r="K19" s="101" t="n">
        <f aca="false">Test!C360</f>
        <v>32.4811</v>
      </c>
      <c r="L19" s="101" t="n">
        <f aca="false">Test!D360</f>
        <v>40.4106</v>
      </c>
      <c r="M19" s="102" t="n">
        <f aca="false">Test!E360</f>
        <v>41.289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8807.79</v>
      </c>
      <c r="AA19" s="101" t="n">
        <f aca="false">Anchor!K360</f>
        <v>56.246</v>
      </c>
      <c r="AB19" s="101" t="n">
        <f aca="false">Anchor!L360</f>
        <v>0</v>
      </c>
      <c r="AC19" s="106" t="n">
        <f aca="false">Z19/3600</f>
        <v>8.00216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66997</v>
      </c>
      <c r="AK19" s="101" t="n">
        <f aca="false">Test!K360</f>
        <v>89.57</v>
      </c>
      <c r="AL19" s="101" t="n">
        <f aca="false">Test!L360</f>
        <v>1974160</v>
      </c>
      <c r="AM19" s="106" t="n">
        <f aca="false">AJ19/3600</f>
        <v>18.6102777777778</v>
      </c>
      <c r="AN19" s="107" t="n">
        <f aca="false">J19+AF19</f>
        <v>6112.7488</v>
      </c>
      <c r="AO19" s="74"/>
      <c r="AP19" s="74"/>
      <c r="AQ19" s="108" t="n">
        <f aca="false">AJ19/Z19</f>
        <v>2.3256556646657</v>
      </c>
      <c r="AR19" s="109" t="n">
        <f aca="false">AK19/AA19</f>
        <v>1.5924687977811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535.9432</v>
      </c>
      <c r="K20" s="71" t="n">
        <f aca="false">Test!C361</f>
        <v>40.8868</v>
      </c>
      <c r="L20" s="71" t="n">
        <f aca="false">Test!D361</f>
        <v>42.8641</v>
      </c>
      <c r="M20" s="72" t="n">
        <f aca="false">Test!E361</f>
        <v>44.362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491.16</v>
      </c>
      <c r="AA20" s="71" t="n">
        <f aca="false">Anchor!K361</f>
        <v>43.872</v>
      </c>
      <c r="AB20" s="71" t="n">
        <f aca="false">Anchor!L361</f>
        <v>0</v>
      </c>
      <c r="AC20" s="78" t="n">
        <f aca="false">Z20/3600</f>
        <v>5.69198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53436.98</v>
      </c>
      <c r="AK20" s="71" t="n">
        <f aca="false">Test!K361</f>
        <v>68.02</v>
      </c>
      <c r="AL20" s="71" t="n">
        <f aca="false">Test!L361</f>
        <v>1062608</v>
      </c>
      <c r="AM20" s="78" t="n">
        <f aca="false">AJ20/3600</f>
        <v>14.8436055555556</v>
      </c>
      <c r="AN20" s="79" t="n">
        <f aca="false">J20+AF20</f>
        <v>3626.1824</v>
      </c>
      <c r="AO20" s="74"/>
      <c r="AP20" s="74"/>
      <c r="AQ20" s="80" t="n">
        <f aca="false">AJ20/Z20</f>
        <v>2.60780648826128</v>
      </c>
      <c r="AR20" s="81" t="n">
        <f aca="false">AK20/AA20</f>
        <v>1.5504194018964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570.3016</v>
      </c>
      <c r="K21" s="87" t="n">
        <f aca="false">Test!C362</f>
        <v>40.0563</v>
      </c>
      <c r="L21" s="87" t="n">
        <f aca="false">Test!D362</f>
        <v>42.2568</v>
      </c>
      <c r="M21" s="88" t="n">
        <f aca="false">Test!E362</f>
        <v>43.567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133.27</v>
      </c>
      <c r="AA21" s="87" t="n">
        <f aca="false">Anchor!K362</f>
        <v>42.626</v>
      </c>
      <c r="AB21" s="87" t="n">
        <f aca="false">Anchor!L362</f>
        <v>0</v>
      </c>
      <c r="AC21" s="92" t="n">
        <f aca="false">Z21/3600</f>
        <v>5.59257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50228.99</v>
      </c>
      <c r="AK21" s="87" t="n">
        <f aca="false">Test!K362</f>
        <v>65.26</v>
      </c>
      <c r="AL21" s="87" t="n">
        <f aca="false">Test!L362</f>
        <v>1062668</v>
      </c>
      <c r="AM21" s="92" t="n">
        <f aca="false">AJ21/3600</f>
        <v>13.9524972222222</v>
      </c>
      <c r="AN21" s="93" t="n">
        <f aca="false">J21+AF21</f>
        <v>2660.5408</v>
      </c>
      <c r="AO21" s="74"/>
      <c r="AP21" s="74"/>
      <c r="AQ21" s="94" t="n">
        <f aca="false">AJ21/Z21</f>
        <v>2.49482523206613</v>
      </c>
      <c r="AR21" s="95" t="n">
        <f aca="false">AK21/AA21</f>
        <v>1.5309904752967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05.7616</v>
      </c>
      <c r="K22" s="87" t="n">
        <f aca="false">Test!C363</f>
        <v>39.0604</v>
      </c>
      <c r="L22" s="87" t="n">
        <f aca="false">Test!D363</f>
        <v>41.6858</v>
      </c>
      <c r="M22" s="88" t="n">
        <f aca="false">Test!E363</f>
        <v>42.88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0292.27</v>
      </c>
      <c r="AA22" s="87" t="n">
        <f aca="false">Anchor!K363</f>
        <v>41.548</v>
      </c>
      <c r="AB22" s="87" t="n">
        <f aca="false">Anchor!L363</f>
        <v>0</v>
      </c>
      <c r="AC22" s="92" t="n">
        <f aca="false">Z22/3600</f>
        <v>5.63674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48210.77</v>
      </c>
      <c r="AK22" s="87" t="n">
        <f aca="false">Test!K363</f>
        <v>64.54</v>
      </c>
      <c r="AL22" s="87" t="n">
        <f aca="false">Test!L363</f>
        <v>1062484</v>
      </c>
      <c r="AM22" s="92" t="n">
        <f aca="false">AJ22/3600</f>
        <v>13.3918805555556</v>
      </c>
      <c r="AN22" s="93" t="n">
        <f aca="false">J22+AF22</f>
        <v>1896.0008</v>
      </c>
      <c r="AO22" s="74"/>
      <c r="AP22" s="74"/>
      <c r="AQ22" s="94" t="n">
        <f aca="false">AJ22/Z22</f>
        <v>2.37581946228786</v>
      </c>
      <c r="AR22" s="95" t="n">
        <f aca="false">AK22/AA22</f>
        <v>1.5533840377394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08.2944</v>
      </c>
      <c r="K23" s="101" t="n">
        <f aca="false">Test!C364</f>
        <v>38.1734</v>
      </c>
      <c r="L23" s="101" t="n">
        <f aca="false">Test!D364</f>
        <v>41.3216</v>
      </c>
      <c r="M23" s="102" t="n">
        <f aca="false">Test!E364</f>
        <v>42.505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1196.19</v>
      </c>
      <c r="AA23" s="101" t="n">
        <f aca="false">Anchor!K364</f>
        <v>41.988</v>
      </c>
      <c r="AB23" s="101" t="n">
        <f aca="false">Anchor!L364</f>
        <v>0</v>
      </c>
      <c r="AC23" s="106" t="n">
        <f aca="false">Z23/3600</f>
        <v>5.88783055555556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45401.52</v>
      </c>
      <c r="AK23" s="101" t="n">
        <f aca="false">Test!K364</f>
        <v>65.62</v>
      </c>
      <c r="AL23" s="101" t="n">
        <f aca="false">Test!L364</f>
        <v>1062428</v>
      </c>
      <c r="AM23" s="106" t="n">
        <f aca="false">AJ23/3600</f>
        <v>12.6115333333333</v>
      </c>
      <c r="AN23" s="107" t="n">
        <f aca="false">J23+AF23</f>
        <v>1398.5336</v>
      </c>
      <c r="AO23" s="74"/>
      <c r="AP23" s="74"/>
      <c r="AQ23" s="108" t="n">
        <f aca="false">AJ23/Z23</f>
        <v>2.14196607975301</v>
      </c>
      <c r="AR23" s="109" t="n">
        <f aca="false">AK23/AA23</f>
        <v>1.5628274745165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387.7336</v>
      </c>
      <c r="K24" s="71" t="n">
        <f aca="false">Test!C365</f>
        <v>39.2635</v>
      </c>
      <c r="L24" s="71" t="n">
        <f aca="false">Test!D365</f>
        <v>41.7561</v>
      </c>
      <c r="M24" s="72" t="n">
        <f aca="false">Test!E365</f>
        <v>42.9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272.91</v>
      </c>
      <c r="AA24" s="71" t="n">
        <f aca="false">Anchor!K365</f>
        <v>40.776</v>
      </c>
      <c r="AB24" s="71" t="n">
        <f aca="false">Anchor!L365</f>
        <v>0</v>
      </c>
      <c r="AC24" s="78" t="n">
        <f aca="false">Z24/3600</f>
        <v>5.07580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49508.68</v>
      </c>
      <c r="AK24" s="71" t="n">
        <f aca="false">Test!K365</f>
        <v>63.6</v>
      </c>
      <c r="AL24" s="71" t="n">
        <f aca="false">Test!L365</f>
        <v>1062508</v>
      </c>
      <c r="AM24" s="78" t="n">
        <f aca="false">AJ24/3600</f>
        <v>13.7524111111111</v>
      </c>
      <c r="AN24" s="79" t="n">
        <f aca="false">J24+AF24</f>
        <v>1996.6456</v>
      </c>
      <c r="AO24" s="74"/>
      <c r="AP24" s="74"/>
      <c r="AQ24" s="80" t="n">
        <f aca="false">AJ24/Z24</f>
        <v>2.70940315472467</v>
      </c>
      <c r="AR24" s="81" t="n">
        <f aca="false">AK24/AA24</f>
        <v>1.5597410241318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891.8056</v>
      </c>
      <c r="K25" s="87" t="n">
        <f aca="false">Test!C366</f>
        <v>38.2892</v>
      </c>
      <c r="L25" s="87" t="n">
        <f aca="false">Test!D366</f>
        <v>41.3602</v>
      </c>
      <c r="M25" s="88" t="n">
        <f aca="false">Test!E366</f>
        <v>42.541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879.67</v>
      </c>
      <c r="AA25" s="87" t="n">
        <f aca="false">Anchor!K366</f>
        <v>39.74</v>
      </c>
      <c r="AB25" s="87" t="n">
        <f aca="false">Anchor!L366</f>
        <v>0</v>
      </c>
      <c r="AC25" s="92" t="n">
        <f aca="false">Z25/3600</f>
        <v>4.96657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47297.8</v>
      </c>
      <c r="AK25" s="87" t="n">
        <f aca="false">Test!K366</f>
        <v>63.98</v>
      </c>
      <c r="AL25" s="87" t="n">
        <f aca="false">Test!L366</f>
        <v>1062480</v>
      </c>
      <c r="AM25" s="92" t="n">
        <f aca="false">AJ25/3600</f>
        <v>13.1382777777778</v>
      </c>
      <c r="AN25" s="93" t="n">
        <f aca="false">J25+AF25</f>
        <v>1500.7176</v>
      </c>
      <c r="AO25" s="74"/>
      <c r="AP25" s="74"/>
      <c r="AQ25" s="94" t="n">
        <f aca="false">AJ25/Z25</f>
        <v>2.64533965112332</v>
      </c>
      <c r="AR25" s="95" t="n">
        <f aca="false">AK25/AA25</f>
        <v>1.6099647710115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49.3408</v>
      </c>
      <c r="K26" s="87" t="n">
        <f aca="false">Test!C367</f>
        <v>37.1534</v>
      </c>
      <c r="L26" s="87" t="n">
        <f aca="false">Test!D367</f>
        <v>40.748</v>
      </c>
      <c r="M26" s="88" t="n">
        <f aca="false">Test!E367</f>
        <v>41.904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8143.83</v>
      </c>
      <c r="AA26" s="87" t="n">
        <f aca="false">Anchor!K367</f>
        <v>39.282</v>
      </c>
      <c r="AB26" s="87" t="n">
        <f aca="false">Anchor!L367</f>
        <v>0</v>
      </c>
      <c r="AC26" s="92" t="n">
        <f aca="false">Z26/3600</f>
        <v>5.039952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44934.2</v>
      </c>
      <c r="AK26" s="87" t="n">
        <f aca="false">Test!K367</f>
        <v>64.49</v>
      </c>
      <c r="AL26" s="87" t="n">
        <f aca="false">Test!L367</f>
        <v>1062456</v>
      </c>
      <c r="AM26" s="92" t="n">
        <f aca="false">AJ26/3600</f>
        <v>12.4817222222222</v>
      </c>
      <c r="AN26" s="93" t="n">
        <f aca="false">J26+AF26</f>
        <v>1058.2528</v>
      </c>
      <c r="AO26" s="74"/>
      <c r="AP26" s="74"/>
      <c r="AQ26" s="94" t="n">
        <f aca="false">AJ26/Z26</f>
        <v>2.4765553910062</v>
      </c>
      <c r="AR26" s="95" t="n">
        <f aca="false">AK26/AA26</f>
        <v>1.6417188534188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58.7216</v>
      </c>
      <c r="K27" s="101" t="n">
        <f aca="false">Test!C368</f>
        <v>36.2151</v>
      </c>
      <c r="L27" s="101" t="n">
        <f aca="false">Test!D368</f>
        <v>40.3365</v>
      </c>
      <c r="M27" s="102" t="n">
        <f aca="false">Test!E368</f>
        <v>41.481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811.51</v>
      </c>
      <c r="AA27" s="101" t="n">
        <f aca="false">Anchor!K368</f>
        <v>41.388</v>
      </c>
      <c r="AB27" s="101" t="n">
        <f aca="false">Anchor!L368</f>
        <v>0</v>
      </c>
      <c r="AC27" s="106" t="n">
        <f aca="false">Z27/3600</f>
        <v>5.2254194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42554.47</v>
      </c>
      <c r="AK27" s="101" t="n">
        <f aca="false">Test!K368</f>
        <v>63.21</v>
      </c>
      <c r="AL27" s="101" t="n">
        <f aca="false">Test!L368</f>
        <v>1062416</v>
      </c>
      <c r="AM27" s="106" t="n">
        <f aca="false">AJ27/3600</f>
        <v>11.8206861111111</v>
      </c>
      <c r="AN27" s="107" t="n">
        <f aca="false">J27+AF27</f>
        <v>767.6336</v>
      </c>
      <c r="AO27" s="74"/>
      <c r="AP27" s="74"/>
      <c r="AQ27" s="108" t="n">
        <f aca="false">AJ27/Z27</f>
        <v>2.26215067264669</v>
      </c>
      <c r="AR27" s="109" t="n">
        <f aca="false">AK27/AA27</f>
        <v>1.527254276601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645.6856</v>
      </c>
      <c r="K28" s="71" t="n">
        <f aca="false">Test!C369</f>
        <v>39.0457</v>
      </c>
      <c r="L28" s="71" t="n">
        <f aca="false">Test!D369</f>
        <v>41.5514</v>
      </c>
      <c r="M28" s="72" t="n">
        <f aca="false">Test!E369</f>
        <v>42.756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169.22</v>
      </c>
      <c r="AA28" s="71" t="n">
        <f aca="false">Anchor!K369</f>
        <v>42.944</v>
      </c>
      <c r="AB28" s="71" t="n">
        <f aca="false">Anchor!L369</f>
        <v>0</v>
      </c>
      <c r="AC28" s="78" t="n">
        <f aca="false">Z28/3600</f>
        <v>5.04700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51035.79</v>
      </c>
      <c r="AK28" s="71" t="n">
        <f aca="false">Test!K369</f>
        <v>65.88</v>
      </c>
      <c r="AL28" s="71" t="n">
        <f aca="false">Test!L369</f>
        <v>1063388</v>
      </c>
      <c r="AM28" s="78" t="n">
        <f aca="false">AJ28/3600</f>
        <v>14.1766083333333</v>
      </c>
      <c r="AN28" s="79" t="n">
        <f aca="false">J28+AF28</f>
        <v>5946.36</v>
      </c>
      <c r="AO28" s="74"/>
      <c r="AP28" s="74"/>
      <c r="AQ28" s="80" t="n">
        <f aca="false">AJ28/Z28</f>
        <v>2.80891474702822</v>
      </c>
      <c r="AR28" s="81" t="n">
        <f aca="false">AK28/AA28</f>
        <v>1.5340909090909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064.2776</v>
      </c>
      <c r="K29" s="87" t="n">
        <f aca="false">Test!C370</f>
        <v>37.9838</v>
      </c>
      <c r="L29" s="87" t="n">
        <f aca="false">Test!D370</f>
        <v>40.71</v>
      </c>
      <c r="M29" s="88" t="n">
        <f aca="false">Test!E370</f>
        <v>41.792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199.08</v>
      </c>
      <c r="AA29" s="87" t="n">
        <f aca="false">Anchor!K370</f>
        <v>41.906</v>
      </c>
      <c r="AB29" s="87" t="n">
        <f aca="false">Anchor!L370</f>
        <v>0</v>
      </c>
      <c r="AC29" s="92" t="n">
        <f aca="false">Z29/3600</f>
        <v>4.77752222222222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48242.51</v>
      </c>
      <c r="AK29" s="87" t="n">
        <f aca="false">Test!K370</f>
        <v>62.21</v>
      </c>
      <c r="AL29" s="87" t="n">
        <f aca="false">Test!L370</f>
        <v>1063308</v>
      </c>
      <c r="AM29" s="92" t="n">
        <f aca="false">AJ29/3600</f>
        <v>13.4006972222222</v>
      </c>
      <c r="AN29" s="93" t="n">
        <f aca="false">J29+AF29</f>
        <v>4364.952</v>
      </c>
      <c r="AO29" s="74"/>
      <c r="AP29" s="74"/>
      <c r="AQ29" s="94" t="n">
        <f aca="false">AJ29/Z29</f>
        <v>2.80494712507878</v>
      </c>
      <c r="AR29" s="95" t="n">
        <f aca="false">AK29/AA29</f>
        <v>1.4845129575717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04.4768</v>
      </c>
      <c r="K30" s="87" t="n">
        <f aca="false">Test!C371</f>
        <v>36.8812</v>
      </c>
      <c r="L30" s="87" t="n">
        <f aca="false">Test!D371</f>
        <v>39.8896</v>
      </c>
      <c r="M30" s="88" t="n">
        <f aca="false">Test!E371</f>
        <v>40.937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976.99</v>
      </c>
      <c r="AA30" s="87" t="n">
        <f aca="false">Anchor!K371</f>
        <v>40.72</v>
      </c>
      <c r="AB30" s="87" t="n">
        <f aca="false">Anchor!L371</f>
        <v>0</v>
      </c>
      <c r="AC30" s="92" t="n">
        <f aca="false">Z30/3600</f>
        <v>4.71583055555556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44605.55</v>
      </c>
      <c r="AK30" s="87" t="n">
        <f aca="false">Test!K371</f>
        <v>61.43</v>
      </c>
      <c r="AL30" s="87" t="n">
        <f aca="false">Test!L371</f>
        <v>1062504</v>
      </c>
      <c r="AM30" s="92" t="n">
        <f aca="false">AJ30/3600</f>
        <v>12.3904305555556</v>
      </c>
      <c r="AN30" s="93" t="n">
        <f aca="false">J30+AF30</f>
        <v>3205.1512</v>
      </c>
      <c r="AO30" s="74"/>
      <c r="AP30" s="74"/>
      <c r="AQ30" s="94" t="n">
        <f aca="false">AJ30/Z30</f>
        <v>2.62741216199102</v>
      </c>
      <c r="AR30" s="95" t="n">
        <f aca="false">AK30/AA30</f>
        <v>1.508595284872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51.2512</v>
      </c>
      <c r="K31" s="101" t="n">
        <f aca="false">Test!C372</f>
        <v>35.7502</v>
      </c>
      <c r="L31" s="101" t="n">
        <f aca="false">Test!D372</f>
        <v>39.3997</v>
      </c>
      <c r="M31" s="102" t="n">
        <f aca="false">Test!E372</f>
        <v>40.496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473.41</v>
      </c>
      <c r="AA31" s="101" t="n">
        <f aca="false">Anchor!K372</f>
        <v>39.548</v>
      </c>
      <c r="AB31" s="101" t="n">
        <f aca="false">Anchor!L372</f>
        <v>0</v>
      </c>
      <c r="AC31" s="106" t="n">
        <f aca="false">Z31/3600</f>
        <v>4.57594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42686.11</v>
      </c>
      <c r="AK31" s="101" t="n">
        <f aca="false">Test!K372</f>
        <v>60.84</v>
      </c>
      <c r="AL31" s="101" t="n">
        <f aca="false">Test!L372</f>
        <v>1062452</v>
      </c>
      <c r="AM31" s="106" t="n">
        <f aca="false">AJ31/3600</f>
        <v>11.8572527777778</v>
      </c>
      <c r="AN31" s="107" t="n">
        <f aca="false">J31+AF31</f>
        <v>2351.9256</v>
      </c>
      <c r="AO31" s="74"/>
      <c r="AP31" s="74"/>
      <c r="AQ31" s="108" t="n">
        <f aca="false">AJ31/Z31</f>
        <v>2.59121274830166</v>
      </c>
      <c r="AR31" s="109" t="n">
        <f aca="false">AK31/AA31</f>
        <v>1.5383837362192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385.9528</v>
      </c>
      <c r="K32" s="71" t="n">
        <f aca="false">Test!C373</f>
        <v>36.9814</v>
      </c>
      <c r="L32" s="71" t="n">
        <f aca="false">Test!D373</f>
        <v>39.9985</v>
      </c>
      <c r="M32" s="72" t="n">
        <f aca="false">Test!E373</f>
        <v>41.02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397.59</v>
      </c>
      <c r="AA32" s="71" t="n">
        <f aca="false">Anchor!K373</f>
        <v>39.728</v>
      </c>
      <c r="AB32" s="71" t="n">
        <f aca="false">Anchor!L373</f>
        <v>0</v>
      </c>
      <c r="AC32" s="78" t="n">
        <f aca="false">Z32/3600</f>
        <v>4.554886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46247.02</v>
      </c>
      <c r="AK32" s="71" t="n">
        <f aca="false">Test!K373</f>
        <v>60.33</v>
      </c>
      <c r="AL32" s="71" t="n">
        <f aca="false">Test!L373</f>
        <v>1062476</v>
      </c>
      <c r="AM32" s="78" t="n">
        <f aca="false">AJ32/3600</f>
        <v>12.8463944444444</v>
      </c>
      <c r="AN32" s="79" t="n">
        <f aca="false">J32+AF32</f>
        <v>3113.572</v>
      </c>
      <c r="AO32" s="74"/>
      <c r="AP32" s="74"/>
      <c r="AQ32" s="80" t="n">
        <f aca="false">AJ32/Z32</f>
        <v>2.82035469846484</v>
      </c>
      <c r="AR32" s="81" t="n">
        <f aca="false">AK32/AA32</f>
        <v>1.5185763189689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12.6128</v>
      </c>
      <c r="K33" s="87" t="n">
        <f aca="false">Test!C374</f>
        <v>35.9024</v>
      </c>
      <c r="L33" s="87" t="n">
        <f aca="false">Test!D374</f>
        <v>39.5281</v>
      </c>
      <c r="M33" s="88" t="n">
        <f aca="false">Test!E374</f>
        <v>40.569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777.01</v>
      </c>
      <c r="AA33" s="87" t="n">
        <f aca="false">Anchor!K374</f>
        <v>38.142</v>
      </c>
      <c r="AB33" s="87" t="n">
        <f aca="false">Anchor!L374</f>
        <v>0</v>
      </c>
      <c r="AC33" s="92" t="n">
        <f aca="false">Z33/3600</f>
        <v>4.382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44788.69</v>
      </c>
      <c r="AK33" s="87" t="n">
        <f aca="false">Test!K374</f>
        <v>60.33</v>
      </c>
      <c r="AL33" s="87" t="n">
        <f aca="false">Test!L374</f>
        <v>1062468</v>
      </c>
      <c r="AM33" s="92" t="n">
        <f aca="false">AJ33/3600</f>
        <v>12.4413027777778</v>
      </c>
      <c r="AN33" s="93" t="n">
        <f aca="false">J33+AF33</f>
        <v>2340.232</v>
      </c>
      <c r="AO33" s="74"/>
      <c r="AP33" s="74"/>
      <c r="AQ33" s="94" t="n">
        <f aca="false">AJ33/Z33</f>
        <v>2.83885793315717</v>
      </c>
      <c r="AR33" s="95" t="n">
        <f aca="false">AK33/AA33</f>
        <v>1.5817209375491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55.8752</v>
      </c>
      <c r="K34" s="87" t="n">
        <f aca="false">Test!C375</f>
        <v>34.7486</v>
      </c>
      <c r="L34" s="87" t="n">
        <f aca="false">Test!D375</f>
        <v>38.6767</v>
      </c>
      <c r="M34" s="88" t="n">
        <f aca="false">Test!E375</f>
        <v>39.828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19.9</v>
      </c>
      <c r="AA34" s="87" t="n">
        <f aca="false">Anchor!K375</f>
        <v>37.6</v>
      </c>
      <c r="AB34" s="87" t="n">
        <f aca="false">Anchor!L375</f>
        <v>0</v>
      </c>
      <c r="AC34" s="92" t="n">
        <f aca="false">Z34/3600</f>
        <v>4.22775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41270.03</v>
      </c>
      <c r="AK34" s="87" t="n">
        <f aca="false">Test!K375</f>
        <v>57.75</v>
      </c>
      <c r="AL34" s="87" t="n">
        <f aca="false">Test!L375</f>
        <v>1062420</v>
      </c>
      <c r="AM34" s="92" t="n">
        <f aca="false">AJ34/3600</f>
        <v>11.4638972222222</v>
      </c>
      <c r="AN34" s="93" t="n">
        <f aca="false">J34+AF34</f>
        <v>1683.4944</v>
      </c>
      <c r="AO34" s="74"/>
      <c r="AP34" s="74"/>
      <c r="AQ34" s="94" t="n">
        <f aca="false">AJ34/Z34</f>
        <v>2.71158351894559</v>
      </c>
      <c r="AR34" s="95" t="n">
        <f aca="false">AK34/AA34</f>
        <v>1.5359042553191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65.64</v>
      </c>
      <c r="K35" s="101" t="n">
        <f aca="false">Test!C376</f>
        <v>33.6462</v>
      </c>
      <c r="L35" s="101" t="n">
        <f aca="false">Test!D376</f>
        <v>38.0225</v>
      </c>
      <c r="M35" s="102" t="n">
        <f aca="false">Test!E376</f>
        <v>39.34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299.35</v>
      </c>
      <c r="AA35" s="101" t="n">
        <f aca="false">Anchor!K376</f>
        <v>38.098</v>
      </c>
      <c r="AB35" s="101" t="n">
        <f aca="false">Anchor!L376</f>
        <v>0</v>
      </c>
      <c r="AC35" s="106" t="n">
        <f aca="false">Z35/3600</f>
        <v>4.24981944444444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40612.69</v>
      </c>
      <c r="AK35" s="101" t="n">
        <f aca="false">Test!K376</f>
        <v>57.72</v>
      </c>
      <c r="AL35" s="101" t="n">
        <f aca="false">Test!L376</f>
        <v>1062400</v>
      </c>
      <c r="AM35" s="106" t="n">
        <f aca="false">AJ35/3600</f>
        <v>11.2813027777778</v>
      </c>
      <c r="AN35" s="107" t="n">
        <f aca="false">J35+AF35</f>
        <v>1193.2592</v>
      </c>
      <c r="AO35" s="74"/>
      <c r="AP35" s="74"/>
      <c r="AQ35" s="108" t="n">
        <f aca="false">AJ35/Z35</f>
        <v>2.65453695745244</v>
      </c>
      <c r="AR35" s="109" t="n">
        <f aca="false">AK35/AA35</f>
        <v>1.5150401595884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8909.7832</v>
      </c>
      <c r="K36" s="71" t="n">
        <f aca="false">Test!C377</f>
        <v>37.8242</v>
      </c>
      <c r="L36" s="71" t="n">
        <f aca="false">Test!D377</f>
        <v>39.5876</v>
      </c>
      <c r="M36" s="72" t="n">
        <f aca="false">Test!E377</f>
        <v>42.74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1018.32</v>
      </c>
      <c r="AA36" s="71" t="n">
        <f aca="false">Anchor!K377</f>
        <v>82.716</v>
      </c>
      <c r="AB36" s="71" t="n">
        <f aca="false">Anchor!L377</f>
        <v>0</v>
      </c>
      <c r="AC36" s="78" t="n">
        <f aca="false">Z36/3600</f>
        <v>11.39397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112315.3</v>
      </c>
      <c r="AK36" s="71" t="n">
        <f aca="false">Test!K377</f>
        <v>131.46</v>
      </c>
      <c r="AL36" s="71" t="n">
        <f aca="false">Test!L377</f>
        <v>1063388</v>
      </c>
      <c r="AM36" s="78" t="n">
        <f aca="false">AJ36/3600</f>
        <v>31.1986944444444</v>
      </c>
      <c r="AN36" s="79" t="n">
        <f aca="false">J36+AF36</f>
        <v>11318.6</v>
      </c>
      <c r="AO36" s="74"/>
      <c r="AP36" s="74"/>
      <c r="AQ36" s="80" t="n">
        <f aca="false">AJ36/Z36</f>
        <v>2.73817406466184</v>
      </c>
      <c r="AR36" s="81" t="n">
        <f aca="false">AK36/AA36</f>
        <v>1.5892934861453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260.5352</v>
      </c>
      <c r="K37" s="87" t="n">
        <f aca="false">Test!C378</f>
        <v>37.166</v>
      </c>
      <c r="L37" s="87" t="n">
        <f aca="false">Test!D378</f>
        <v>39.1844</v>
      </c>
      <c r="M37" s="88" t="n">
        <f aca="false">Test!E378</f>
        <v>42.01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8892.95</v>
      </c>
      <c r="AA37" s="87" t="n">
        <f aca="false">Anchor!K378</f>
        <v>77.882</v>
      </c>
      <c r="AB37" s="87" t="n">
        <f aca="false">Anchor!L378</f>
        <v>0</v>
      </c>
      <c r="AC37" s="92" t="n">
        <f aca="false">Z37/3600</f>
        <v>10.803597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105908.46</v>
      </c>
      <c r="AK37" s="87" t="n">
        <f aca="false">Test!K378</f>
        <v>123.55</v>
      </c>
      <c r="AL37" s="87" t="n">
        <f aca="false">Test!L378</f>
        <v>1062528</v>
      </c>
      <c r="AM37" s="92" t="n">
        <f aca="false">AJ37/3600</f>
        <v>29.4190166666667</v>
      </c>
      <c r="AN37" s="93" t="n">
        <f aca="false">J37+AF37</f>
        <v>7669.352</v>
      </c>
      <c r="AO37" s="74"/>
      <c r="AP37" s="74"/>
      <c r="AQ37" s="94" t="n">
        <f aca="false">AJ37/Z37</f>
        <v>2.72307603305998</v>
      </c>
      <c r="AR37" s="95" t="n">
        <f aca="false">AK37/AA37</f>
        <v>1.5863742584936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025.944</v>
      </c>
      <c r="K38" s="87" t="n">
        <f aca="false">Test!C379</f>
        <v>36.3982</v>
      </c>
      <c r="L38" s="87" t="n">
        <f aca="false">Test!D379</f>
        <v>38.7967</v>
      </c>
      <c r="M38" s="88" t="n">
        <f aca="false">Test!E379</f>
        <v>41.27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711.97</v>
      </c>
      <c r="AA38" s="87" t="n">
        <f aca="false">Anchor!K379</f>
        <v>75.352</v>
      </c>
      <c r="AB38" s="87" t="n">
        <f aca="false">Anchor!L379</f>
        <v>0</v>
      </c>
      <c r="AC38" s="92" t="n">
        <f aca="false">Z38/3600</f>
        <v>10.47554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98560.85</v>
      </c>
      <c r="AK38" s="87" t="n">
        <f aca="false">Test!K379</f>
        <v>123.71</v>
      </c>
      <c r="AL38" s="87" t="n">
        <f aca="false">Test!L379</f>
        <v>1062764</v>
      </c>
      <c r="AM38" s="92" t="n">
        <f aca="false">AJ38/3600</f>
        <v>27.3780138888889</v>
      </c>
      <c r="AN38" s="93" t="n">
        <f aca="false">J38+AF38</f>
        <v>5434.7608</v>
      </c>
      <c r="AO38" s="74"/>
      <c r="AP38" s="74"/>
      <c r="AQ38" s="94" t="n">
        <f aca="false">AJ38/Z38</f>
        <v>2.61351634507558</v>
      </c>
      <c r="AR38" s="95" t="n">
        <f aca="false">AK38/AA38</f>
        <v>1.6417613334748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591.4496</v>
      </c>
      <c r="K39" s="101" t="n">
        <f aca="false">Test!C380</f>
        <v>35.584</v>
      </c>
      <c r="L39" s="101" t="n">
        <f aca="false">Test!D380</f>
        <v>38.5507</v>
      </c>
      <c r="M39" s="102" t="n">
        <f aca="false">Test!E380</f>
        <v>40.821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636.74</v>
      </c>
      <c r="AA39" s="101" t="n">
        <f aca="false">Anchor!K380</f>
        <v>74.506</v>
      </c>
      <c r="AB39" s="101" t="n">
        <f aca="false">Anchor!L380</f>
        <v>0</v>
      </c>
      <c r="AC39" s="106" t="n">
        <f aca="false">Z39/3600</f>
        <v>10.17687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94176.79</v>
      </c>
      <c r="AK39" s="101" t="n">
        <f aca="false">Test!K380</f>
        <v>120.07</v>
      </c>
      <c r="AL39" s="101" t="n">
        <f aca="false">Test!L380</f>
        <v>1062452</v>
      </c>
      <c r="AM39" s="106" t="n">
        <f aca="false">AJ39/3600</f>
        <v>26.1602194444444</v>
      </c>
      <c r="AN39" s="107" t="n">
        <f aca="false">J39+AF39</f>
        <v>4000.2664</v>
      </c>
      <c r="AO39" s="74"/>
      <c r="AP39" s="74"/>
      <c r="AQ39" s="108" t="n">
        <f aca="false">AJ39/Z39</f>
        <v>2.57055595012002</v>
      </c>
      <c r="AR39" s="109" t="n">
        <f aca="false">AK39/AA39</f>
        <v>1.6115480632432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3974.656</v>
      </c>
      <c r="K40" s="71" t="n">
        <f aca="false">Test!C381</f>
        <v>36.4846</v>
      </c>
      <c r="L40" s="71" t="n">
        <f aca="false">Test!D381</f>
        <v>38.8391</v>
      </c>
      <c r="M40" s="72" t="n">
        <f aca="false">Test!E381</f>
        <v>41.38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140.51</v>
      </c>
      <c r="AA40" s="71" t="n">
        <f aca="false">Anchor!K381</f>
        <v>74.616</v>
      </c>
      <c r="AB40" s="71" t="n">
        <f aca="false">Anchor!L381</f>
        <v>0</v>
      </c>
      <c r="AC40" s="78" t="n">
        <f aca="false">Z40/3600</f>
        <v>10.03903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100254.36</v>
      </c>
      <c r="AK40" s="71" t="n">
        <f aca="false">Test!K381</f>
        <v>123.11</v>
      </c>
      <c r="AL40" s="71" t="n">
        <f aca="false">Test!L381</f>
        <v>1062616</v>
      </c>
      <c r="AM40" s="78" t="n">
        <f aca="false">AJ40/3600</f>
        <v>27.8484333333333</v>
      </c>
      <c r="AN40" s="79" t="n">
        <f aca="false">J40+AF40</f>
        <v>5374.2336</v>
      </c>
      <c r="AO40" s="74"/>
      <c r="AP40" s="74"/>
      <c r="AQ40" s="80" t="n">
        <f aca="false">AJ40/Z40</f>
        <v>2.77401619401608</v>
      </c>
      <c r="AR40" s="81" t="n">
        <f aca="false">AK40/AA40</f>
        <v>1.6499142275115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634.8264</v>
      </c>
      <c r="K41" s="87" t="n">
        <f aca="false">Test!C382</f>
        <v>35.6879</v>
      </c>
      <c r="L41" s="87" t="n">
        <f aca="false">Test!D382</f>
        <v>38.5776</v>
      </c>
      <c r="M41" s="88" t="n">
        <f aca="false">Test!E382</f>
        <v>40.893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5023.63</v>
      </c>
      <c r="AA41" s="87" t="n">
        <f aca="false">Anchor!K382</f>
        <v>73.282</v>
      </c>
      <c r="AB41" s="87" t="n">
        <f aca="false">Anchor!L382</f>
        <v>0</v>
      </c>
      <c r="AC41" s="92" t="n">
        <f aca="false">Z41/3600</f>
        <v>9.728786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95108.92</v>
      </c>
      <c r="AK41" s="87" t="n">
        <f aca="false">Test!K382</f>
        <v>122.57</v>
      </c>
      <c r="AL41" s="87" t="n">
        <f aca="false">Test!L382</f>
        <v>1062588</v>
      </c>
      <c r="AM41" s="92" t="n">
        <f aca="false">AJ41/3600</f>
        <v>26.4191444444444</v>
      </c>
      <c r="AN41" s="93" t="n">
        <f aca="false">J41+AF41</f>
        <v>4034.404</v>
      </c>
      <c r="AO41" s="74"/>
      <c r="AP41" s="74"/>
      <c r="AQ41" s="94" t="n">
        <f aca="false">AJ41/Z41</f>
        <v>2.71556432043166</v>
      </c>
      <c r="AR41" s="95" t="n">
        <f aca="false">AK41/AA41</f>
        <v>1.672579896836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550.5416</v>
      </c>
      <c r="K42" s="87" t="n">
        <f aca="false">Test!C383</f>
        <v>34.7548</v>
      </c>
      <c r="L42" s="87" t="n">
        <f aca="false">Test!D383</f>
        <v>38.113</v>
      </c>
      <c r="M42" s="88" t="n">
        <f aca="false">Test!E383</f>
        <v>40.0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041.26</v>
      </c>
      <c r="AA42" s="87" t="n">
        <f aca="false">Anchor!K383</f>
        <v>71.678</v>
      </c>
      <c r="AB42" s="87" t="n">
        <f aca="false">Anchor!L383</f>
        <v>0</v>
      </c>
      <c r="AC42" s="92" t="n">
        <f aca="false">Z42/3600</f>
        <v>9.455905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91668.6</v>
      </c>
      <c r="AK42" s="87" t="n">
        <f aca="false">Test!K383</f>
        <v>119.03</v>
      </c>
      <c r="AL42" s="87" t="n">
        <f aca="false">Test!L383</f>
        <v>1062424</v>
      </c>
      <c r="AM42" s="92" t="n">
        <f aca="false">AJ42/3600</f>
        <v>25.4635</v>
      </c>
      <c r="AN42" s="93" t="n">
        <f aca="false">J42+AF42</f>
        <v>2950.1192</v>
      </c>
      <c r="AO42" s="74"/>
      <c r="AP42" s="74"/>
      <c r="AQ42" s="94" t="n">
        <f aca="false">AJ42/Z42</f>
        <v>2.69286742030113</v>
      </c>
      <c r="AR42" s="95" t="n">
        <f aca="false">AK42/AA42</f>
        <v>1.6606211110801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787.6416</v>
      </c>
      <c r="K43" s="101" t="n">
        <f aca="false">Test!C384</f>
        <v>33.841</v>
      </c>
      <c r="L43" s="101" t="n">
        <f aca="false">Test!D384</f>
        <v>37.7593</v>
      </c>
      <c r="M43" s="102" t="n">
        <f aca="false">Test!E384</f>
        <v>39.47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18.43</v>
      </c>
      <c r="AA43" s="101" t="n">
        <f aca="false">Anchor!K384</f>
        <v>72.292</v>
      </c>
      <c r="AB43" s="101" t="n">
        <f aca="false">Anchor!L384</f>
        <v>0</v>
      </c>
      <c r="AC43" s="106" t="n">
        <f aca="false">Z43/3600</f>
        <v>9.588452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87824.32</v>
      </c>
      <c r="AK43" s="101" t="n">
        <f aca="false">Test!K384</f>
        <v>121.78</v>
      </c>
      <c r="AL43" s="101" t="n">
        <f aca="false">Test!L384</f>
        <v>1062400</v>
      </c>
      <c r="AM43" s="106" t="n">
        <f aca="false">AJ43/3600</f>
        <v>24.3956444444444</v>
      </c>
      <c r="AN43" s="107" t="n">
        <f aca="false">J43+AF43</f>
        <v>2187.2192</v>
      </c>
      <c r="AO43" s="74"/>
      <c r="AP43" s="74"/>
      <c r="AQ43" s="108" t="n">
        <f aca="false">AJ43/Z43</f>
        <v>2.54427330559356</v>
      </c>
      <c r="AR43" s="109" t="n">
        <f aca="false">AK43/AA43</f>
        <v>1.6845570740884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8994.6184</v>
      </c>
      <c r="K44" s="71" t="n">
        <f aca="false">Test!C385</f>
        <v>38.4602</v>
      </c>
      <c r="L44" s="71" t="n">
        <f aca="false">Test!D385</f>
        <v>43.1458</v>
      </c>
      <c r="M44" s="72" t="n">
        <f aca="false">Test!E385</f>
        <v>43.975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46.53</v>
      </c>
      <c r="AA44" s="71" t="n">
        <f aca="false">Anchor!K385</f>
        <v>94.402</v>
      </c>
      <c r="AB44" s="71" t="n">
        <f aca="false">Anchor!L385</f>
        <v>0</v>
      </c>
      <c r="AC44" s="78" t="n">
        <f aca="false">Z44/3600</f>
        <v>13.7629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132636.76</v>
      </c>
      <c r="AK44" s="71" t="n">
        <f aca="false">Test!K385</f>
        <v>144.61</v>
      </c>
      <c r="AL44" s="71" t="n">
        <f aca="false">Test!L385</f>
        <v>1063184</v>
      </c>
      <c r="AM44" s="78" t="n">
        <f aca="false">AJ44/3600</f>
        <v>36.8435444444445</v>
      </c>
      <c r="AN44" s="79" t="n">
        <f aca="false">J44+AF44</f>
        <v>11545.6328</v>
      </c>
      <c r="AO44" s="74"/>
      <c r="AP44" s="74"/>
      <c r="AQ44" s="80" t="n">
        <f aca="false">AJ44/Z44</f>
        <v>2.67701411178543</v>
      </c>
      <c r="AR44" s="81" t="n">
        <f aca="false">AK44/AA44</f>
        <v>1.5318531387046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413.604</v>
      </c>
      <c r="K45" s="87" t="n">
        <f aca="false">Test!C386</f>
        <v>37.7756</v>
      </c>
      <c r="L45" s="87" t="n">
        <f aca="false">Test!D386</f>
        <v>42.5752</v>
      </c>
      <c r="M45" s="88" t="n">
        <f aca="false">Test!E386</f>
        <v>43.09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7251.65</v>
      </c>
      <c r="AA45" s="87" t="n">
        <f aca="false">Anchor!K386</f>
        <v>91.07</v>
      </c>
      <c r="AB45" s="87" t="n">
        <f aca="false">Anchor!L386</f>
        <v>0</v>
      </c>
      <c r="AC45" s="92" t="n">
        <f aca="false">Z45/3600</f>
        <v>13.1254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120890.3</v>
      </c>
      <c r="AK45" s="87" t="n">
        <f aca="false">Test!K386</f>
        <v>141.45</v>
      </c>
      <c r="AL45" s="87" t="n">
        <f aca="false">Test!L386</f>
        <v>1062576</v>
      </c>
      <c r="AM45" s="92" t="n">
        <f aca="false">AJ45/3600</f>
        <v>33.5806388888889</v>
      </c>
      <c r="AN45" s="93" t="n">
        <f aca="false">J45+AF45</f>
        <v>7964.6184</v>
      </c>
      <c r="AO45" s="74"/>
      <c r="AP45" s="74"/>
      <c r="AQ45" s="94" t="n">
        <f aca="false">AJ45/Z45</f>
        <v>2.55843552553191</v>
      </c>
      <c r="AR45" s="95" t="n">
        <f aca="false">AK45/AA45</f>
        <v>1.5532008345228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066.0408</v>
      </c>
      <c r="K46" s="87" t="n">
        <f aca="false">Test!C387</f>
        <v>37.014</v>
      </c>
      <c r="L46" s="87" t="n">
        <f aca="false">Test!D387</f>
        <v>42.023</v>
      </c>
      <c r="M46" s="88" t="n">
        <f aca="false">Test!E387</f>
        <v>42.244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231.21</v>
      </c>
      <c r="AA46" s="87" t="n">
        <f aca="false">Anchor!K387</f>
        <v>88.122</v>
      </c>
      <c r="AB46" s="87" t="n">
        <f aca="false">Anchor!L387</f>
        <v>0</v>
      </c>
      <c r="AC46" s="92" t="n">
        <f aca="false">Z46/3600</f>
        <v>12.564225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115995.97</v>
      </c>
      <c r="AK46" s="87" t="n">
        <f aca="false">Test!K387</f>
        <v>137.87</v>
      </c>
      <c r="AL46" s="87" t="n">
        <f aca="false">Test!L387</f>
        <v>1062684</v>
      </c>
      <c r="AM46" s="92" t="n">
        <f aca="false">AJ46/3600</f>
        <v>32.2211027777778</v>
      </c>
      <c r="AN46" s="93" t="n">
        <f aca="false">J46+AF46</f>
        <v>5617.0552</v>
      </c>
      <c r="AO46" s="74"/>
      <c r="AP46" s="74"/>
      <c r="AQ46" s="94" t="n">
        <f aca="false">AJ46/Z46</f>
        <v>2.56451176079526</v>
      </c>
      <c r="AR46" s="95" t="n">
        <f aca="false">AK46/AA46</f>
        <v>1.5645355302875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552.608</v>
      </c>
      <c r="K47" s="101" t="n">
        <f aca="false">Test!C388</f>
        <v>36.269</v>
      </c>
      <c r="L47" s="101" t="n">
        <f aca="false">Test!D388</f>
        <v>41.6294</v>
      </c>
      <c r="M47" s="102" t="n">
        <f aca="false">Test!E388</f>
        <v>41.603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948.79</v>
      </c>
      <c r="AA47" s="101" t="n">
        <f aca="false">Anchor!K388</f>
        <v>86.652</v>
      </c>
      <c r="AB47" s="101" t="n">
        <f aca="false">Anchor!L388</f>
        <v>0</v>
      </c>
      <c r="AC47" s="106" t="n">
        <f aca="false">Z47/3600</f>
        <v>12.48577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108223.72</v>
      </c>
      <c r="AK47" s="101" t="n">
        <f aca="false">Test!K388</f>
        <v>133.23</v>
      </c>
      <c r="AL47" s="101" t="n">
        <f aca="false">Test!L388</f>
        <v>1062420</v>
      </c>
      <c r="AM47" s="106" t="n">
        <f aca="false">AJ47/3600</f>
        <v>30.0621444444444</v>
      </c>
      <c r="AN47" s="107" t="n">
        <f aca="false">J47+AF47</f>
        <v>4103.6224</v>
      </c>
      <c r="AO47" s="74"/>
      <c r="AP47" s="74"/>
      <c r="AQ47" s="108" t="n">
        <f aca="false">AJ47/Z47</f>
        <v>2.40771153127815</v>
      </c>
      <c r="AR47" s="109" t="n">
        <f aca="false">AK47/AA47</f>
        <v>1.5375294280570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234.3968</v>
      </c>
      <c r="K48" s="71" t="n">
        <f aca="false">Test!C389</f>
        <v>37.1222</v>
      </c>
      <c r="L48" s="71" t="n">
        <f aca="false">Test!D389</f>
        <v>42.1173</v>
      </c>
      <c r="M48" s="72" t="n">
        <f aca="false">Test!E389</f>
        <v>42.444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4422.97</v>
      </c>
      <c r="AA48" s="71" t="n">
        <f aca="false">Anchor!K389</f>
        <v>86.156</v>
      </c>
      <c r="AB48" s="71" t="n">
        <f aca="false">Anchor!L389</f>
        <v>0</v>
      </c>
      <c r="AC48" s="78" t="n">
        <f aca="false">Z48/3600</f>
        <v>12.3397138888889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115663.53</v>
      </c>
      <c r="AK48" s="71" t="n">
        <f aca="false">Test!K389</f>
        <v>136.49</v>
      </c>
      <c r="AL48" s="71" t="n">
        <f aca="false">Test!L389</f>
        <v>1062612</v>
      </c>
      <c r="AM48" s="78" t="n">
        <f aca="false">AJ48/3600</f>
        <v>32.1287583333333</v>
      </c>
      <c r="AN48" s="79" t="n">
        <f aca="false">J48+AF48</f>
        <v>5704.8112</v>
      </c>
      <c r="AO48" s="74"/>
      <c r="AP48" s="74"/>
      <c r="AQ48" s="80" t="n">
        <f aca="false">AJ48/Z48</f>
        <v>2.6036874616893</v>
      </c>
      <c r="AR48" s="81" t="n">
        <f aca="false">AK48/AA48</f>
        <v>1.5842193230883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744.2104</v>
      </c>
      <c r="K49" s="87" t="n">
        <f aca="false">Test!C390</f>
        <v>36.3468</v>
      </c>
      <c r="L49" s="87" t="n">
        <f aca="false">Test!D390</f>
        <v>41.6726</v>
      </c>
      <c r="M49" s="88" t="n">
        <f aca="false">Test!E390</f>
        <v>41.712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2304.89</v>
      </c>
      <c r="AA49" s="87" t="n">
        <f aca="false">Anchor!K390</f>
        <v>83.948</v>
      </c>
      <c r="AB49" s="87" t="n">
        <f aca="false">Anchor!L390</f>
        <v>0</v>
      </c>
      <c r="AC49" s="92" t="n">
        <f aca="false">Z49/3600</f>
        <v>11.7513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111799.99</v>
      </c>
      <c r="AK49" s="87" t="n">
        <f aca="false">Test!K390</f>
        <v>133.62</v>
      </c>
      <c r="AL49" s="87" t="n">
        <f aca="false">Test!L390</f>
        <v>1062436</v>
      </c>
      <c r="AM49" s="92" t="n">
        <f aca="false">AJ49/3600</f>
        <v>31.0555527777778</v>
      </c>
      <c r="AN49" s="93" t="n">
        <f aca="false">J49+AF49</f>
        <v>4214.6248</v>
      </c>
      <c r="AO49" s="74"/>
      <c r="AP49" s="74"/>
      <c r="AQ49" s="94" t="n">
        <f aca="false">AJ49/Z49</f>
        <v>2.64272026236211</v>
      </c>
      <c r="AR49" s="95" t="n">
        <f aca="false">AK49/AA49</f>
        <v>1.591699623576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543.412</v>
      </c>
      <c r="K50" s="87" t="n">
        <f aca="false">Test!C391</f>
        <v>35.4449</v>
      </c>
      <c r="L50" s="87" t="n">
        <f aca="false">Test!D391</f>
        <v>41.0265</v>
      </c>
      <c r="M50" s="88" t="n">
        <f aca="false">Test!E391</f>
        <v>40.794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684.63</v>
      </c>
      <c r="AA50" s="87" t="n">
        <f aca="false">Anchor!K391</f>
        <v>82.26</v>
      </c>
      <c r="AB50" s="87" t="n">
        <f aca="false">Anchor!L391</f>
        <v>0</v>
      </c>
      <c r="AC50" s="92" t="n">
        <f aca="false">Z50/3600</f>
        <v>11.5790638888889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104433.57</v>
      </c>
      <c r="AK50" s="87" t="n">
        <f aca="false">Test!K391</f>
        <v>133.35</v>
      </c>
      <c r="AL50" s="87" t="n">
        <f aca="false">Test!L391</f>
        <v>1062416</v>
      </c>
      <c r="AM50" s="92" t="n">
        <f aca="false">AJ50/3600</f>
        <v>29.009325</v>
      </c>
      <c r="AN50" s="93" t="n">
        <f aca="false">J50+AF50</f>
        <v>3013.8264</v>
      </c>
      <c r="AO50" s="74"/>
      <c r="AP50" s="74"/>
      <c r="AQ50" s="94" t="n">
        <f aca="false">AJ50/Z50</f>
        <v>2.50532558403421</v>
      </c>
      <c r="AR50" s="95" t="n">
        <f aca="false">AK50/AA50</f>
        <v>1.6210795040116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66.8776</v>
      </c>
      <c r="K51" s="101" t="n">
        <f aca="false">Test!C392</f>
        <v>34.6467</v>
      </c>
      <c r="L51" s="101" t="n">
        <f aca="false">Test!D392</f>
        <v>40.6169</v>
      </c>
      <c r="M51" s="102" t="n">
        <f aca="false">Test!E392</f>
        <v>40.218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2161.02</v>
      </c>
      <c r="AA51" s="101" t="n">
        <f aca="false">Anchor!K392</f>
        <v>84.188</v>
      </c>
      <c r="AB51" s="101" t="n">
        <f aca="false">Anchor!L392</f>
        <v>0</v>
      </c>
      <c r="AC51" s="106" t="n">
        <f aca="false">Z51/3600</f>
        <v>11.7113944444444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101590.13</v>
      </c>
      <c r="AK51" s="101" t="n">
        <f aca="false">Test!K392</f>
        <v>133.42</v>
      </c>
      <c r="AL51" s="101" t="n">
        <f aca="false">Test!L392</f>
        <v>1062400</v>
      </c>
      <c r="AM51" s="106" t="n">
        <f aca="false">AJ51/3600</f>
        <v>28.2194805555556</v>
      </c>
      <c r="AN51" s="107" t="n">
        <f aca="false">J51+AF51</f>
        <v>2237.292</v>
      </c>
      <c r="AO51" s="74"/>
      <c r="AP51" s="74"/>
      <c r="AQ51" s="108" t="n">
        <f aca="false">AJ51/Z51</f>
        <v>2.40957476835238</v>
      </c>
      <c r="AR51" s="109" t="n">
        <f aca="false">AK51/AA51</f>
        <v>1.584786430370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42.4448</v>
      </c>
      <c r="K52" s="71" t="n">
        <f aca="false">Test!C393</f>
        <v>36.3325</v>
      </c>
      <c r="L52" s="71" t="n">
        <f aca="false">Test!D393</f>
        <v>41.4199</v>
      </c>
      <c r="M52" s="72" t="n">
        <f aca="false">Test!E393</f>
        <v>43.656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887.77</v>
      </c>
      <c r="AA52" s="71" t="n">
        <f aca="false">Anchor!K393</f>
        <v>114.402</v>
      </c>
      <c r="AB52" s="71" t="n">
        <f aca="false">Anchor!L393</f>
        <v>0</v>
      </c>
      <c r="AC52" s="78" t="n">
        <f aca="false">Z52/3600</f>
        <v>14.1354916666667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147219.85</v>
      </c>
      <c r="AK52" s="71" t="n">
        <f aca="false">Test!K393</f>
        <v>174.36</v>
      </c>
      <c r="AL52" s="71" t="n">
        <f aca="false">Test!L393</f>
        <v>1064704</v>
      </c>
      <c r="AM52" s="78" t="n">
        <f aca="false">AJ52/3600</f>
        <v>40.8944027777778</v>
      </c>
      <c r="AN52" s="79" t="n">
        <f aca="false">J52+AF52</f>
        <v>20527.4752</v>
      </c>
      <c r="AO52" s="74"/>
      <c r="AP52" s="74"/>
      <c r="AQ52" s="80" t="n">
        <f aca="false">AJ52/Z52</f>
        <v>2.89303009347826</v>
      </c>
      <c r="AR52" s="81" t="n">
        <f aca="false">AK52/AA52</f>
        <v>1.5240992290344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9.4136</v>
      </c>
      <c r="K53" s="87" t="n">
        <f aca="false">Test!C394</f>
        <v>35.5803</v>
      </c>
      <c r="L53" s="87" t="n">
        <f aca="false">Test!D394</f>
        <v>40.9297</v>
      </c>
      <c r="M53" s="88" t="n">
        <f aca="false">Test!E394</f>
        <v>43.21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4960.19</v>
      </c>
      <c r="AA53" s="87" t="n">
        <f aca="false">Anchor!K394</f>
        <v>100.866</v>
      </c>
      <c r="AB53" s="87" t="n">
        <f aca="false">Anchor!L394</f>
        <v>0</v>
      </c>
      <c r="AC53" s="92" t="n">
        <f aca="false">Z53/3600</f>
        <v>12.4889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130442.97</v>
      </c>
      <c r="AK53" s="87" t="n">
        <f aca="false">Test!K394</f>
        <v>161.07</v>
      </c>
      <c r="AL53" s="87" t="n">
        <f aca="false">Test!L394</f>
        <v>1063468</v>
      </c>
      <c r="AM53" s="92" t="n">
        <f aca="false">AJ53/3600</f>
        <v>36.2341583333333</v>
      </c>
      <c r="AN53" s="93" t="n">
        <f aca="false">J53+AF53</f>
        <v>11004.444</v>
      </c>
      <c r="AO53" s="74"/>
      <c r="AP53" s="74"/>
      <c r="AQ53" s="94" t="n">
        <f aca="false">AJ53/Z53</f>
        <v>2.90129934949118</v>
      </c>
      <c r="AR53" s="95" t="n">
        <f aca="false">AK53/AA53</f>
        <v>1.5968710963059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75.1936</v>
      </c>
      <c r="K54" s="87" t="n">
        <f aca="false">Test!C395</f>
        <v>35.0291</v>
      </c>
      <c r="L54" s="87" t="n">
        <f aca="false">Test!D395</f>
        <v>40.4154</v>
      </c>
      <c r="M54" s="88" t="n">
        <f aca="false">Test!E395</f>
        <v>42.790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286.03</v>
      </c>
      <c r="AA54" s="87" t="n">
        <f aca="false">Anchor!K395</f>
        <v>94.73</v>
      </c>
      <c r="AB54" s="87" t="n">
        <f aca="false">Anchor!L395</f>
        <v>0</v>
      </c>
      <c r="AC54" s="92" t="n">
        <f aca="false">Z54/3600</f>
        <v>11.46834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117356.11</v>
      </c>
      <c r="AK54" s="87" t="n">
        <f aca="false">Test!K395</f>
        <v>151.92</v>
      </c>
      <c r="AL54" s="87" t="n">
        <f aca="false">Test!L395</f>
        <v>1063376</v>
      </c>
      <c r="AM54" s="92" t="n">
        <f aca="false">AJ54/3600</f>
        <v>32.5989194444445</v>
      </c>
      <c r="AN54" s="93" t="n">
        <f aca="false">J54+AF54</f>
        <v>6560.224</v>
      </c>
      <c r="AO54" s="74"/>
      <c r="AP54" s="74"/>
      <c r="AQ54" s="94" t="n">
        <f aca="false">AJ54/Z54</f>
        <v>2.84251379946195</v>
      </c>
      <c r="AR54" s="95" t="n">
        <f aca="false">AK54/AA54</f>
        <v>1.6037158239206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87.484</v>
      </c>
      <c r="K55" s="101" t="n">
        <f aca="false">Test!C396</f>
        <v>34.4593</v>
      </c>
      <c r="L55" s="101" t="n">
        <f aca="false">Test!D396</f>
        <v>40.1192</v>
      </c>
      <c r="M55" s="102" t="n">
        <f aca="false">Test!E396</f>
        <v>42.554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515.22</v>
      </c>
      <c r="AA55" s="101" t="n">
        <f aca="false">Anchor!K396</f>
        <v>90.806</v>
      </c>
      <c r="AB55" s="101" t="n">
        <f aca="false">Anchor!L396</f>
        <v>0</v>
      </c>
      <c r="AC55" s="106" t="n">
        <f aca="false">Z55/3600</f>
        <v>10.97645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112194.14</v>
      </c>
      <c r="AK55" s="101" t="n">
        <f aca="false">Test!K396</f>
        <v>149.12</v>
      </c>
      <c r="AL55" s="101" t="n">
        <f aca="false">Test!L396</f>
        <v>1062464</v>
      </c>
      <c r="AM55" s="106" t="n">
        <f aca="false">AJ55/3600</f>
        <v>31.1650388888889</v>
      </c>
      <c r="AN55" s="107" t="n">
        <f aca="false">J55+AF55</f>
        <v>4372.5144</v>
      </c>
      <c r="AO55" s="74"/>
      <c r="AP55" s="74"/>
      <c r="AQ55" s="108" t="n">
        <f aca="false">AJ55/Z55</f>
        <v>2.83926395955786</v>
      </c>
      <c r="AR55" s="109" t="n">
        <f aca="false">AK55/AA55</f>
        <v>1.642182234654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2.1648</v>
      </c>
      <c r="K56" s="71" t="n">
        <f aca="false">Test!C397</f>
        <v>35.0397</v>
      </c>
      <c r="L56" s="71" t="n">
        <f aca="false">Test!D397</f>
        <v>40.4595</v>
      </c>
      <c r="M56" s="72" t="n">
        <f aca="false">Test!E397</f>
        <v>42.813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0796.49</v>
      </c>
      <c r="AA56" s="71" t="n">
        <f aca="false">Anchor!K397</f>
        <v>94.144</v>
      </c>
      <c r="AB56" s="71" t="n">
        <f aca="false">Anchor!L397</f>
        <v>0</v>
      </c>
      <c r="AC56" s="78" t="n">
        <f aca="false">Z56/3600</f>
        <v>11.332358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116838.98</v>
      </c>
      <c r="AK56" s="71" t="n">
        <f aca="false">Test!K397</f>
        <v>151.26</v>
      </c>
      <c r="AL56" s="71" t="n">
        <f aca="false">Test!L397</f>
        <v>1063232</v>
      </c>
      <c r="AM56" s="78" t="n">
        <f aca="false">AJ56/3600</f>
        <v>32.4552722222222</v>
      </c>
      <c r="AN56" s="79" t="n">
        <f aca="false">J56+AF56</f>
        <v>6128.0632</v>
      </c>
      <c r="AO56" s="74"/>
      <c r="AP56" s="74"/>
      <c r="AQ56" s="80" t="n">
        <f aca="false">AJ56/Z56</f>
        <v>2.86394687386096</v>
      </c>
      <c r="AR56" s="81" t="n">
        <f aca="false">AK56/AA56</f>
        <v>1.6066876274643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5.1856</v>
      </c>
      <c r="K57" s="87" t="n">
        <f aca="false">Test!C398</f>
        <v>34.4884</v>
      </c>
      <c r="L57" s="87" t="n">
        <f aca="false">Test!D398</f>
        <v>40.1634</v>
      </c>
      <c r="M57" s="88" t="n">
        <f aca="false">Test!E398</f>
        <v>42.572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9240.94</v>
      </c>
      <c r="AA57" s="87" t="n">
        <f aca="false">Anchor!K398</f>
        <v>88.798</v>
      </c>
      <c r="AB57" s="87" t="n">
        <f aca="false">Anchor!L398</f>
        <v>0</v>
      </c>
      <c r="AC57" s="92" t="n">
        <f aca="false">Z57/3600</f>
        <v>10.9002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110532.84</v>
      </c>
      <c r="AK57" s="87" t="n">
        <f aca="false">Test!K398</f>
        <v>146.93</v>
      </c>
      <c r="AL57" s="87" t="n">
        <f aca="false">Test!L398</f>
        <v>1063220</v>
      </c>
      <c r="AM57" s="92" t="n">
        <f aca="false">AJ57/3600</f>
        <v>30.7035666666667</v>
      </c>
      <c r="AN57" s="93" t="n">
        <f aca="false">J57+AF57</f>
        <v>4011.084</v>
      </c>
      <c r="AO57" s="74"/>
      <c r="AP57" s="74"/>
      <c r="AQ57" s="94" t="n">
        <f aca="false">AJ57/Z57</f>
        <v>2.81677350236768</v>
      </c>
      <c r="AR57" s="95" t="n">
        <f aca="false">AK57/AA57</f>
        <v>1.6546543841077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4.6256</v>
      </c>
      <c r="K58" s="87" t="n">
        <f aca="false">Test!C399</f>
        <v>33.825</v>
      </c>
      <c r="L58" s="87" t="n">
        <f aca="false">Test!D399</f>
        <v>39.521</v>
      </c>
      <c r="M58" s="88" t="n">
        <f aca="false">Test!E399</f>
        <v>42.030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594.47</v>
      </c>
      <c r="AA58" s="87" t="n">
        <f aca="false">Anchor!K399</f>
        <v>87.236</v>
      </c>
      <c r="AB58" s="87" t="n">
        <f aca="false">Anchor!L399</f>
        <v>0</v>
      </c>
      <c r="AC58" s="92" t="n">
        <f aca="false">Z58/3600</f>
        <v>10.442908333333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106559.86</v>
      </c>
      <c r="AK58" s="87" t="n">
        <f aca="false">Test!K399</f>
        <v>143.83</v>
      </c>
      <c r="AL58" s="87" t="n">
        <f aca="false">Test!L399</f>
        <v>1062664</v>
      </c>
      <c r="AM58" s="92" t="n">
        <f aca="false">AJ58/3600</f>
        <v>29.5999611111111</v>
      </c>
      <c r="AN58" s="93" t="n">
        <f aca="false">J58+AF58</f>
        <v>2790.524</v>
      </c>
      <c r="AO58" s="74"/>
      <c r="AP58" s="74"/>
      <c r="AQ58" s="94" t="n">
        <f aca="false">AJ58/Z58</f>
        <v>2.83445570585248</v>
      </c>
      <c r="AR58" s="95" t="n">
        <f aca="false">AK58/AA58</f>
        <v>1.6487459305791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17.2768</v>
      </c>
      <c r="K59" s="101" t="n">
        <f aca="false">Test!C400</f>
        <v>33.0697</v>
      </c>
      <c r="L59" s="101" t="n">
        <f aca="false">Test!D400</f>
        <v>39.0564</v>
      </c>
      <c r="M59" s="102" t="n">
        <f aca="false">Test!E400</f>
        <v>41.653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530.07</v>
      </c>
      <c r="AA59" s="101" t="n">
        <f aca="false">Anchor!K400</f>
        <v>86.68</v>
      </c>
      <c r="AB59" s="101" t="n">
        <f aca="false">Anchor!L400</f>
        <v>0</v>
      </c>
      <c r="AC59" s="106" t="n">
        <f aca="false">Z59/3600</f>
        <v>10.1472416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105385.02</v>
      </c>
      <c r="AK59" s="101" t="n">
        <f aca="false">Test!K400</f>
        <v>144.74</v>
      </c>
      <c r="AL59" s="101" t="n">
        <f aca="false">Test!L400</f>
        <v>1062384</v>
      </c>
      <c r="AM59" s="106" t="n">
        <f aca="false">AJ59/3600</f>
        <v>29.2736166666667</v>
      </c>
      <c r="AN59" s="107" t="n">
        <f aca="false">J59+AF59</f>
        <v>2023.1752</v>
      </c>
      <c r="AO59" s="74"/>
      <c r="AP59" s="74"/>
      <c r="AQ59" s="108" t="n">
        <f aca="false">AJ59/Z59</f>
        <v>2.88488415160442</v>
      </c>
      <c r="AR59" s="109" t="n">
        <f aca="false">AK59/AA59</f>
        <v>1.6698200276880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2.63545587587194</v>
      </c>
      <c r="AR64" s="120" t="n">
        <f aca="false">GEOMEAN(AR4:AR59)</f>
        <v>1.5802693389741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670.0631595048</v>
      </c>
      <c r="AA80" s="248" t="n">
        <f aca="false">GEOMEAN(AA4:AA59)</f>
        <v>59.9272694043348</v>
      </c>
      <c r="AB80" s="248"/>
      <c r="AC80" s="219" t="n">
        <f aca="false">GEOMEAN(AC4:AC59)</f>
        <v>7.68612865541799</v>
      </c>
      <c r="AE80" s="248"/>
      <c r="AI80" s="248"/>
      <c r="AJ80" s="248" t="n">
        <f aca="false">GEOMEAN(AJ4:AJ59)</f>
        <v>72923.2305394643</v>
      </c>
      <c r="AK80" s="248" t="n">
        <f aca="false">GEOMEAN(AK4:AK59)</f>
        <v>94.7012264081125</v>
      </c>
      <c r="AL80" s="248"/>
      <c r="AM80" s="219" t="n">
        <f aca="false">GEOMEAN(AM4:AM59)</f>
        <v>20.25645292762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529616666667</v>
      </c>
      <c r="AA81" s="1" t="n">
        <f aca="false">SUM(AA4:AA59)/3600</f>
        <v>0.986290555555556</v>
      </c>
      <c r="AC81" s="250" t="n">
        <f aca="false">SUM(AC4:AC59)</f>
        <v>462.529616666667</v>
      </c>
      <c r="AJ81" s="1" t="n">
        <f aca="false">SUM(AJ4:AJ59)/3600</f>
        <v>1223.37048333333</v>
      </c>
      <c r="AK81" s="1" t="n">
        <f aca="false">SUM(AK4:AK59)/3600</f>
        <v>1.56451388888889</v>
      </c>
      <c r="AM81" s="250" t="n">
        <f aca="false">SUM(AM4:AM59)</f>
        <v>1223.3704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C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079.6952</v>
      </c>
      <c r="K20" s="71" t="n">
        <f aca="false">Test!C305</f>
        <v>40.8438</v>
      </c>
      <c r="L20" s="71" t="n">
        <f aca="false">Test!D305</f>
        <v>42.8291</v>
      </c>
      <c r="M20" s="72" t="n">
        <f aca="false">Test!E305</f>
        <v>44.3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864.06</v>
      </c>
      <c r="AA20" s="71" t="n">
        <f aca="false">Anchor!K305</f>
        <v>50.45</v>
      </c>
      <c r="AB20" s="71" t="n">
        <f aca="false">Anchor!L305</f>
        <v>0</v>
      </c>
      <c r="AC20" s="78" t="n">
        <f aca="false">Z20/3600</f>
        <v>6.62890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56248.67</v>
      </c>
      <c r="AK20" s="71" t="n">
        <f aca="false">Test!K305</f>
        <v>106.28</v>
      </c>
      <c r="AL20" s="71" t="n">
        <f aca="false">Test!L305</f>
        <v>1202804</v>
      </c>
      <c r="AM20" s="78" t="n">
        <f aca="false">AJ20/3600</f>
        <v>15.6246305555556</v>
      </c>
      <c r="AN20" s="79" t="n">
        <f aca="false">J20+AF20</f>
        <v>3584.9544</v>
      </c>
      <c r="AO20" s="74"/>
      <c r="AP20" s="74"/>
      <c r="AQ20" s="80" t="n">
        <f aca="false">AJ20/Z20</f>
        <v>2.35704528064378</v>
      </c>
      <c r="AR20" s="81" t="n">
        <f aca="false">AK20/AA20</f>
        <v>2.1066402378592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36.2472</v>
      </c>
      <c r="K21" s="87" t="n">
        <f aca="false">Test!C306</f>
        <v>39.9436</v>
      </c>
      <c r="L21" s="87" t="n">
        <f aca="false">Test!D306</f>
        <v>42.2088</v>
      </c>
      <c r="M21" s="88" t="n">
        <f aca="false">Test!E306</f>
        <v>43.512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4777.46</v>
      </c>
      <c r="AA21" s="87" t="n">
        <f aca="false">Anchor!K306</f>
        <v>50.264</v>
      </c>
      <c r="AB21" s="87" t="n">
        <f aca="false">Anchor!L306</f>
        <v>0</v>
      </c>
      <c r="AC21" s="92" t="n">
        <f aca="false">Z21/3600</f>
        <v>6.88262777777778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53620.16</v>
      </c>
      <c r="AK21" s="87" t="n">
        <f aca="false">Test!K306</f>
        <v>107.19</v>
      </c>
      <c r="AL21" s="87" t="n">
        <f aca="false">Test!L306</f>
        <v>1202740</v>
      </c>
      <c r="AM21" s="92" t="n">
        <f aca="false">AJ21/3600</f>
        <v>14.8944888888889</v>
      </c>
      <c r="AN21" s="93" t="n">
        <f aca="false">J21+AF21</f>
        <v>2541.5064</v>
      </c>
      <c r="AO21" s="74"/>
      <c r="AP21" s="74"/>
      <c r="AQ21" s="94" t="n">
        <f aca="false">AJ21/Z21</f>
        <v>2.16407008628003</v>
      </c>
      <c r="AR21" s="95" t="n">
        <f aca="false">AK21/AA21</f>
        <v>2.1325401878083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6.288</v>
      </c>
      <c r="K22" s="87" t="n">
        <f aca="false">Test!C307</f>
        <v>39.0838</v>
      </c>
      <c r="L22" s="87" t="n">
        <f aca="false">Test!D307</f>
        <v>41.7201</v>
      </c>
      <c r="M22" s="88" t="n">
        <f aca="false">Test!E307</f>
        <v>42.90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5602.52</v>
      </c>
      <c r="AA22" s="87" t="n">
        <f aca="false">Anchor!K307</f>
        <v>50.606</v>
      </c>
      <c r="AB22" s="87" t="n">
        <f aca="false">Anchor!L307</f>
        <v>0</v>
      </c>
      <c r="AC22" s="92" t="n">
        <f aca="false">Z22/3600</f>
        <v>7.111811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50696.03</v>
      </c>
      <c r="AK22" s="87" t="n">
        <f aca="false">Test!K307</f>
        <v>106.93</v>
      </c>
      <c r="AL22" s="87" t="n">
        <f aca="false">Test!L307</f>
        <v>1202664</v>
      </c>
      <c r="AM22" s="92" t="n">
        <f aca="false">AJ22/3600</f>
        <v>14.0822305555556</v>
      </c>
      <c r="AN22" s="93" t="n">
        <f aca="false">J22+AF22</f>
        <v>1831.5472</v>
      </c>
      <c r="AO22" s="74"/>
      <c r="AP22" s="74"/>
      <c r="AQ22" s="94" t="n">
        <f aca="false">AJ22/Z22</f>
        <v>1.98011875393516</v>
      </c>
      <c r="AR22" s="95" t="n">
        <f aca="false">AK22/AA22</f>
        <v>2.1129905544797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3.7968</v>
      </c>
      <c r="K23" s="101" t="n">
        <f aca="false">Test!C308</f>
        <v>38.7234</v>
      </c>
      <c r="L23" s="101" t="n">
        <f aca="false">Test!D308</f>
        <v>41.4941</v>
      </c>
      <c r="M23" s="102" t="n">
        <f aca="false">Test!E308</f>
        <v>42.639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5593.19</v>
      </c>
      <c r="AA23" s="101" t="n">
        <f aca="false">Anchor!K308</f>
        <v>51.59</v>
      </c>
      <c r="AB23" s="101" t="n">
        <f aca="false">Anchor!L308</f>
        <v>0</v>
      </c>
      <c r="AC23" s="106" t="n">
        <f aca="false">Z23/3600</f>
        <v>7.10921944444444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47988.92</v>
      </c>
      <c r="AK23" s="101" t="n">
        <f aca="false">Test!K308</f>
        <v>106.22</v>
      </c>
      <c r="AL23" s="101" t="n">
        <f aca="false">Test!L308</f>
        <v>1202656</v>
      </c>
      <c r="AM23" s="106" t="n">
        <f aca="false">AJ23/3600</f>
        <v>13.3302555555556</v>
      </c>
      <c r="AN23" s="107" t="n">
        <f aca="false">J23+AF23</f>
        <v>1589.056</v>
      </c>
      <c r="AO23" s="74"/>
      <c r="AP23" s="74"/>
      <c r="AQ23" s="108" t="n">
        <f aca="false">AJ23/Z23</f>
        <v>1.87506598434974</v>
      </c>
      <c r="AR23" s="109" t="n">
        <f aca="false">AK23/AA23</f>
        <v>2.0589261484783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08.108</v>
      </c>
      <c r="K24" s="71" t="n">
        <f aca="false">Test!C309</f>
        <v>39.1996</v>
      </c>
      <c r="L24" s="71" t="n">
        <f aca="false">Test!D309</f>
        <v>41.7089</v>
      </c>
      <c r="M24" s="72" t="n">
        <f aca="false">Test!E309</f>
        <v>42.910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590.44</v>
      </c>
      <c r="AA24" s="71" t="n">
        <f aca="false">Anchor!K309</f>
        <v>49.882</v>
      </c>
      <c r="AB24" s="71" t="n">
        <f aca="false">Anchor!L309</f>
        <v>0</v>
      </c>
      <c r="AC24" s="78" t="n">
        <f aca="false">Z24/3600</f>
        <v>5.99734444444444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50788.75</v>
      </c>
      <c r="AK24" s="71" t="n">
        <f aca="false">Test!K309</f>
        <v>102.75</v>
      </c>
      <c r="AL24" s="71" t="n">
        <f aca="false">Test!L309</f>
        <v>1202644</v>
      </c>
      <c r="AM24" s="78" t="n">
        <f aca="false">AJ24/3600</f>
        <v>14.1079861111111</v>
      </c>
      <c r="AN24" s="79" t="n">
        <f aca="false">J24+AF24</f>
        <v>1956.0112</v>
      </c>
      <c r="AO24" s="74"/>
      <c r="AP24" s="74"/>
      <c r="AQ24" s="80" t="n">
        <f aca="false">AJ24/Z24</f>
        <v>2.352372161012</v>
      </c>
      <c r="AR24" s="81" t="n">
        <f aca="false">AK24/AA24</f>
        <v>2.0598612726033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74.0784</v>
      </c>
      <c r="K25" s="87" t="n">
        <f aca="false">Test!C310</f>
        <v>38.1566</v>
      </c>
      <c r="L25" s="87" t="n">
        <f aca="false">Test!D310</f>
        <v>41.3245</v>
      </c>
      <c r="M25" s="88" t="n">
        <f aca="false">Test!E310</f>
        <v>42.525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732.89</v>
      </c>
      <c r="AA25" s="87" t="n">
        <f aca="false">Anchor!K310</f>
        <v>48.834</v>
      </c>
      <c r="AB25" s="87" t="n">
        <f aca="false">Anchor!L310</f>
        <v>0</v>
      </c>
      <c r="AC25" s="92" t="n">
        <f aca="false">Z25/3600</f>
        <v>6.036913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48601.72</v>
      </c>
      <c r="AK25" s="87" t="n">
        <f aca="false">Test!K310</f>
        <v>102.69</v>
      </c>
      <c r="AL25" s="87" t="n">
        <f aca="false">Test!L310</f>
        <v>1202616</v>
      </c>
      <c r="AM25" s="92" t="n">
        <f aca="false">AJ25/3600</f>
        <v>13.5004777777778</v>
      </c>
      <c r="AN25" s="93" t="n">
        <f aca="false">J25+AF25</f>
        <v>1421.9816</v>
      </c>
      <c r="AO25" s="74"/>
      <c r="AP25" s="74"/>
      <c r="AQ25" s="94" t="n">
        <f aca="false">AJ25/Z25</f>
        <v>2.23632107832875</v>
      </c>
      <c r="AR25" s="95" t="n">
        <f aca="false">AK25/AA25</f>
        <v>2.102838186509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3.6984</v>
      </c>
      <c r="K26" s="87" t="n">
        <f aca="false">Test!C311</f>
        <v>37.2</v>
      </c>
      <c r="L26" s="87" t="n">
        <f aca="false">Test!D311</f>
        <v>40.8234</v>
      </c>
      <c r="M26" s="88" t="n">
        <f aca="false">Test!E311</f>
        <v>41.96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895.26</v>
      </c>
      <c r="AA26" s="87" t="n">
        <f aca="false">Anchor!K311</f>
        <v>48.604</v>
      </c>
      <c r="AB26" s="87" t="n">
        <f aca="false">Anchor!L311</f>
        <v>0</v>
      </c>
      <c r="AC26" s="92" t="n">
        <f aca="false">Z26/3600</f>
        <v>6.35979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46102.41</v>
      </c>
      <c r="AK26" s="87" t="n">
        <f aca="false">Test!K311</f>
        <v>104.21</v>
      </c>
      <c r="AL26" s="87" t="n">
        <f aca="false">Test!L311</f>
        <v>1202572</v>
      </c>
      <c r="AM26" s="92" t="n">
        <f aca="false">AJ26/3600</f>
        <v>12.806225</v>
      </c>
      <c r="AN26" s="93" t="n">
        <f aca="false">J26+AF26</f>
        <v>1021.6016</v>
      </c>
      <c r="AO26" s="74"/>
      <c r="AP26" s="74"/>
      <c r="AQ26" s="94" t="n">
        <f aca="false">AJ26/Z26</f>
        <v>2.01362247032792</v>
      </c>
      <c r="AR26" s="95" t="n">
        <f aca="false">AK26/AA26</f>
        <v>2.1440622171014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7.5312</v>
      </c>
      <c r="K27" s="101" t="n">
        <f aca="false">Test!C312</f>
        <v>36.8267</v>
      </c>
      <c r="L27" s="101" t="n">
        <f aca="false">Test!D312</f>
        <v>40.589</v>
      </c>
      <c r="M27" s="102" t="n">
        <f aca="false">Test!E312</f>
        <v>41.688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2625.2</v>
      </c>
      <c r="AA27" s="101" t="n">
        <f aca="false">Anchor!K312</f>
        <v>52.608</v>
      </c>
      <c r="AB27" s="101" t="n">
        <f aca="false">Anchor!L312</f>
        <v>0</v>
      </c>
      <c r="AC27" s="106" t="n">
        <f aca="false">Z27/3600</f>
        <v>6.28477777777778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45916.29</v>
      </c>
      <c r="AK27" s="101" t="n">
        <f aca="false">Test!K312</f>
        <v>102.01</v>
      </c>
      <c r="AL27" s="101" t="n">
        <f aca="false">Test!L312</f>
        <v>1202568</v>
      </c>
      <c r="AM27" s="106" t="n">
        <f aca="false">AJ27/3600</f>
        <v>12.754525</v>
      </c>
      <c r="AN27" s="107" t="n">
        <f aca="false">J27+AF27</f>
        <v>885.4344</v>
      </c>
      <c r="AO27" s="74"/>
      <c r="AP27" s="74"/>
      <c r="AQ27" s="108" t="n">
        <f aca="false">AJ27/Z27</f>
        <v>2.02943134204339</v>
      </c>
      <c r="AR27" s="109" t="n">
        <f aca="false">AK27/AA27</f>
        <v>1.9390586982968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3953.8336</v>
      </c>
      <c r="K28" s="71" t="n">
        <f aca="false">Test!C313</f>
        <v>39.0109</v>
      </c>
      <c r="L28" s="71" t="n">
        <f aca="false">Test!D313</f>
        <v>41.4787</v>
      </c>
      <c r="M28" s="72" t="n">
        <f aca="false">Test!E313</f>
        <v>42.67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701.17</v>
      </c>
      <c r="AA28" s="71" t="n">
        <f aca="false">Anchor!K313</f>
        <v>50.808</v>
      </c>
      <c r="AB28" s="71" t="n">
        <f aca="false">Anchor!L313</f>
        <v>0</v>
      </c>
      <c r="AC28" s="78" t="n">
        <f aca="false">Z28/3600</f>
        <v>5.750325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53471.96</v>
      </c>
      <c r="AK28" s="71" t="n">
        <f aca="false">Test!K313</f>
        <v>104.17</v>
      </c>
      <c r="AL28" s="71" t="n">
        <f aca="false">Test!L313</f>
        <v>1203572</v>
      </c>
      <c r="AM28" s="78" t="n">
        <f aca="false">AJ28/3600</f>
        <v>14.8533222222222</v>
      </c>
      <c r="AN28" s="79" t="n">
        <f aca="false">J28+AF28</f>
        <v>5981.996</v>
      </c>
      <c r="AO28" s="74"/>
      <c r="AP28" s="74"/>
      <c r="AQ28" s="80" t="n">
        <f aca="false">AJ28/Z28</f>
        <v>2.58304047549003</v>
      </c>
      <c r="AR28" s="81" t="n">
        <f aca="false">AK28/AA28</f>
        <v>2.0502676743819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66.9224</v>
      </c>
      <c r="K29" s="87" t="n">
        <f aca="false">Test!C314</f>
        <v>37.8951</v>
      </c>
      <c r="L29" s="87" t="n">
        <f aca="false">Test!D314</f>
        <v>40.6101</v>
      </c>
      <c r="M29" s="88" t="n">
        <f aca="false">Test!E314</f>
        <v>41.689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534.61</v>
      </c>
      <c r="AA29" s="87" t="n">
        <f aca="false">Anchor!K314</f>
        <v>52.862</v>
      </c>
      <c r="AB29" s="87" t="n">
        <f aca="false">Anchor!L314</f>
        <v>0</v>
      </c>
      <c r="AC29" s="92" t="n">
        <f aca="false">Z29/3600</f>
        <v>5.70405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49289.24</v>
      </c>
      <c r="AK29" s="87" t="n">
        <f aca="false">Test!K314</f>
        <v>102.57</v>
      </c>
      <c r="AL29" s="87" t="n">
        <f aca="false">Test!L314</f>
        <v>1202772</v>
      </c>
      <c r="AM29" s="92" t="n">
        <f aca="false">AJ29/3600</f>
        <v>13.6914555555556</v>
      </c>
      <c r="AN29" s="93" t="n">
        <f aca="false">J29+AF29</f>
        <v>4295.0848</v>
      </c>
      <c r="AO29" s="74"/>
      <c r="AP29" s="74"/>
      <c r="AQ29" s="94" t="n">
        <f aca="false">AJ29/Z29</f>
        <v>2.4003007605209</v>
      </c>
      <c r="AR29" s="95" t="n">
        <f aca="false">AK29/AA29</f>
        <v>1.9403352124399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28.1072</v>
      </c>
      <c r="K30" s="87" t="n">
        <f aca="false">Test!C315</f>
        <v>36.7969</v>
      </c>
      <c r="L30" s="87" t="n">
        <f aca="false">Test!D315</f>
        <v>39.8315</v>
      </c>
      <c r="M30" s="88" t="n">
        <f aca="false">Test!E315</f>
        <v>40.891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993.05</v>
      </c>
      <c r="AA30" s="87" t="n">
        <f aca="false">Anchor!K315</f>
        <v>48.948</v>
      </c>
      <c r="AB30" s="87" t="n">
        <f aca="false">Anchor!L315</f>
        <v>0</v>
      </c>
      <c r="AC30" s="92" t="n">
        <f aca="false">Z30/3600</f>
        <v>5.553625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46887.21</v>
      </c>
      <c r="AK30" s="87" t="n">
        <f aca="false">Test!K315</f>
        <v>98.72</v>
      </c>
      <c r="AL30" s="87" t="n">
        <f aca="false">Test!L315</f>
        <v>1202648</v>
      </c>
      <c r="AM30" s="92" t="n">
        <f aca="false">AJ30/3600</f>
        <v>13.024225</v>
      </c>
      <c r="AN30" s="93" t="n">
        <f aca="false">J30+AF30</f>
        <v>3056.2696</v>
      </c>
      <c r="AO30" s="74"/>
      <c r="AP30" s="74"/>
      <c r="AQ30" s="94" t="n">
        <f aca="false">AJ30/Z30</f>
        <v>2.34517544846834</v>
      </c>
      <c r="AR30" s="95" t="n">
        <f aca="false">AK30/AA30</f>
        <v>2.0168341913867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75.0968</v>
      </c>
      <c r="K31" s="101" t="n">
        <f aca="false">Test!C316</f>
        <v>36.0255</v>
      </c>
      <c r="L31" s="101" t="n">
        <f aca="false">Test!D316</f>
        <v>39.4678</v>
      </c>
      <c r="M31" s="102" t="n">
        <f aca="false">Test!E316</f>
        <v>40.553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0139.48</v>
      </c>
      <c r="AA31" s="101" t="n">
        <f aca="false">Anchor!K316</f>
        <v>48.698</v>
      </c>
      <c r="AB31" s="101" t="n">
        <f aca="false">Anchor!L316</f>
        <v>0</v>
      </c>
      <c r="AC31" s="106" t="n">
        <f aca="false">Z31/3600</f>
        <v>5.594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45070.85</v>
      </c>
      <c r="AK31" s="101" t="n">
        <f aca="false">Test!K316</f>
        <v>100.59</v>
      </c>
      <c r="AL31" s="101" t="n">
        <f aca="false">Test!L316</f>
        <v>1202608</v>
      </c>
      <c r="AM31" s="106" t="n">
        <f aca="false">AJ31/3600</f>
        <v>12.5196805555556</v>
      </c>
      <c r="AN31" s="107" t="n">
        <f aca="false">J31+AF31</f>
        <v>2403.2592</v>
      </c>
      <c r="AO31" s="74"/>
      <c r="AP31" s="74"/>
      <c r="AQ31" s="108" t="n">
        <f aca="false">AJ31/Z31</f>
        <v>2.23793514033133</v>
      </c>
      <c r="AR31" s="109" t="n">
        <f aca="false">AK31/AA31</f>
        <v>2.0655879091543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1977.5272</v>
      </c>
      <c r="K32" s="71" t="n">
        <f aca="false">Test!C317</f>
        <v>36.9271</v>
      </c>
      <c r="L32" s="71" t="n">
        <f aca="false">Test!D317</f>
        <v>39.9108</v>
      </c>
      <c r="M32" s="72" t="n">
        <f aca="false">Test!E317</f>
        <v>40.952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038.36</v>
      </c>
      <c r="AA32" s="71" t="n">
        <f aca="false">Anchor!K317</f>
        <v>47.066</v>
      </c>
      <c r="AB32" s="71" t="n">
        <f aca="false">Anchor!L317</f>
        <v>0</v>
      </c>
      <c r="AC32" s="78" t="n">
        <f aca="false">Z32/3600</f>
        <v>5.288433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47162.08</v>
      </c>
      <c r="AK32" s="71" t="n">
        <f aca="false">Test!K317</f>
        <v>97.61</v>
      </c>
      <c r="AL32" s="71" t="n">
        <f aca="false">Test!L317</f>
        <v>1202636</v>
      </c>
      <c r="AM32" s="78" t="n">
        <f aca="false">AJ32/3600</f>
        <v>13.1005777777778</v>
      </c>
      <c r="AN32" s="79" t="n">
        <f aca="false">J32+AF32</f>
        <v>3103.1192</v>
      </c>
      <c r="AO32" s="74"/>
      <c r="AP32" s="74"/>
      <c r="AQ32" s="80" t="n">
        <f aca="false">AJ32/Z32</f>
        <v>2.47721337342082</v>
      </c>
      <c r="AR32" s="81" t="n">
        <f aca="false">AK32/AA32</f>
        <v>2.073896230824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46.208</v>
      </c>
      <c r="K33" s="87" t="n">
        <f aca="false">Test!C318</f>
        <v>35.7976</v>
      </c>
      <c r="L33" s="87" t="n">
        <f aca="false">Test!D318</f>
        <v>39.4338</v>
      </c>
      <c r="M33" s="88" t="n">
        <f aca="false">Test!E318</f>
        <v>40.508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421.68</v>
      </c>
      <c r="AA33" s="87" t="n">
        <f aca="false">Anchor!K318</f>
        <v>46.182</v>
      </c>
      <c r="AB33" s="87" t="n">
        <f aca="false">Anchor!L318</f>
        <v>0</v>
      </c>
      <c r="AC33" s="92" t="n">
        <f aca="false">Z33/3600</f>
        <v>5.11713333333333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45054.32</v>
      </c>
      <c r="AK33" s="87" t="n">
        <f aca="false">Test!K318</f>
        <v>99.45</v>
      </c>
      <c r="AL33" s="87" t="n">
        <f aca="false">Test!L318</f>
        <v>1202600</v>
      </c>
      <c r="AM33" s="92" t="n">
        <f aca="false">AJ33/3600</f>
        <v>12.5150888888889</v>
      </c>
      <c r="AN33" s="93" t="n">
        <f aca="false">J33+AF33</f>
        <v>2271.8</v>
      </c>
      <c r="AO33" s="74"/>
      <c r="AP33" s="74"/>
      <c r="AQ33" s="94" t="n">
        <f aca="false">AJ33/Z33</f>
        <v>2.44572264853151</v>
      </c>
      <c r="AR33" s="95" t="n">
        <f aca="false">AK33/AA33</f>
        <v>2.1534364037936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5.2928</v>
      </c>
      <c r="K34" s="87" t="n">
        <f aca="false">Test!C319</f>
        <v>34.6969</v>
      </c>
      <c r="L34" s="87" t="n">
        <f aca="false">Test!D319</f>
        <v>38.6706</v>
      </c>
      <c r="M34" s="88" t="n">
        <f aca="false">Test!E319</f>
        <v>39.84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280.17</v>
      </c>
      <c r="AA34" s="87" t="n">
        <f aca="false">Anchor!K319</f>
        <v>49.028</v>
      </c>
      <c r="AB34" s="87" t="n">
        <f aca="false">Anchor!L319</f>
        <v>0</v>
      </c>
      <c r="AC34" s="92" t="n">
        <f aca="false">Z34/3600</f>
        <v>5.0778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43416.15</v>
      </c>
      <c r="AK34" s="87" t="n">
        <f aca="false">Test!K319</f>
        <v>97.98</v>
      </c>
      <c r="AL34" s="87" t="n">
        <f aca="false">Test!L319</f>
        <v>1202560</v>
      </c>
      <c r="AM34" s="92" t="n">
        <f aca="false">AJ34/3600</f>
        <v>12.0600416666667</v>
      </c>
      <c r="AN34" s="93" t="n">
        <f aca="false">J34+AF34</f>
        <v>1590.8848</v>
      </c>
      <c r="AO34" s="74"/>
      <c r="AP34" s="74"/>
      <c r="AQ34" s="94" t="n">
        <f aca="false">AJ34/Z34</f>
        <v>2.37504082292451</v>
      </c>
      <c r="AR34" s="95" t="n">
        <f aca="false">AK34/AA34</f>
        <v>1.9984498653830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9.296</v>
      </c>
      <c r="K35" s="101" t="n">
        <f aca="false">Test!C320</f>
        <v>34.0207</v>
      </c>
      <c r="L35" s="101" t="n">
        <f aca="false">Test!D320</f>
        <v>38.275</v>
      </c>
      <c r="M35" s="102" t="n">
        <f aca="false">Test!E320</f>
        <v>39.52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9044.18</v>
      </c>
      <c r="AA35" s="101" t="n">
        <f aca="false">Anchor!K320</f>
        <v>49.29</v>
      </c>
      <c r="AB35" s="101" t="n">
        <f aca="false">Anchor!L320</f>
        <v>0</v>
      </c>
      <c r="AC35" s="106" t="n">
        <f aca="false">Z35/3600</f>
        <v>5.29005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42282.66</v>
      </c>
      <c r="AK35" s="101" t="n">
        <f aca="false">Test!K320</f>
        <v>96.38</v>
      </c>
      <c r="AL35" s="101" t="n">
        <f aca="false">Test!L320</f>
        <v>1202552</v>
      </c>
      <c r="AM35" s="106" t="n">
        <f aca="false">AJ35/3600</f>
        <v>11.7451833333333</v>
      </c>
      <c r="AN35" s="107" t="n">
        <f aca="false">J35+AF35</f>
        <v>1244.888</v>
      </c>
      <c r="AO35" s="74"/>
      <c r="AP35" s="74"/>
      <c r="AQ35" s="108" t="n">
        <f aca="false">AJ35/Z35</f>
        <v>2.22024051442488</v>
      </c>
      <c r="AR35" s="109" t="n">
        <f aca="false">AK35/AA35</f>
        <v>1.9553662000405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750.2464</v>
      </c>
      <c r="K36" s="71" t="n">
        <f aca="false">Test!C321</f>
        <v>37.8078</v>
      </c>
      <c r="L36" s="71" t="n">
        <f aca="false">Test!D321</f>
        <v>39.5585</v>
      </c>
      <c r="M36" s="72" t="n">
        <f aca="false">Test!E321</f>
        <v>42.659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047.27</v>
      </c>
      <c r="AA36" s="71" t="n">
        <f aca="false">Anchor!K321</f>
        <v>95.596</v>
      </c>
      <c r="AB36" s="71" t="n">
        <f aca="false">Anchor!L321</f>
        <v>0</v>
      </c>
      <c r="AC36" s="78" t="n">
        <f aca="false">Z36/3600</f>
        <v>13.0686861111111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116444.2</v>
      </c>
      <c r="AK36" s="71" t="n">
        <f aca="false">Test!K321</f>
        <v>199.86</v>
      </c>
      <c r="AL36" s="71" t="n">
        <f aca="false">Test!L321</f>
        <v>1203576</v>
      </c>
      <c r="AM36" s="78" t="n">
        <f aca="false">AJ36/3600</f>
        <v>32.3456111111111</v>
      </c>
      <c r="AN36" s="79" t="n">
        <f aca="false">J36+AF36</f>
        <v>11315.0296</v>
      </c>
      <c r="AO36" s="74"/>
      <c r="AP36" s="74"/>
      <c r="AQ36" s="80" t="n">
        <f aca="false">AJ36/Z36</f>
        <v>2.47504690495325</v>
      </c>
      <c r="AR36" s="81" t="n">
        <f aca="false">AK36/AA36</f>
        <v>2.0906732499267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3926.6112</v>
      </c>
      <c r="K37" s="87" t="n">
        <f aca="false">Test!C322</f>
        <v>37.1127</v>
      </c>
      <c r="L37" s="87" t="n">
        <f aca="false">Test!D322</f>
        <v>39.1492</v>
      </c>
      <c r="M37" s="88" t="n">
        <f aca="false">Test!E322</f>
        <v>41.92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4924.39</v>
      </c>
      <c r="AA37" s="87" t="n">
        <f aca="false">Anchor!K322</f>
        <v>91.826</v>
      </c>
      <c r="AB37" s="87" t="n">
        <f aca="false">Anchor!L322</f>
        <v>0</v>
      </c>
      <c r="AC37" s="92" t="n">
        <f aca="false">Z37/3600</f>
        <v>12.478997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109700.89</v>
      </c>
      <c r="AK37" s="87" t="n">
        <f aca="false">Test!K322</f>
        <v>197.99</v>
      </c>
      <c r="AL37" s="87" t="n">
        <f aca="false">Test!L322</f>
        <v>1202708</v>
      </c>
      <c r="AM37" s="92" t="n">
        <f aca="false">AJ37/3600</f>
        <v>30.4724694444444</v>
      </c>
      <c r="AN37" s="93" t="n">
        <f aca="false">J37+AF37</f>
        <v>7491.3944</v>
      </c>
      <c r="AO37" s="74"/>
      <c r="AP37" s="74"/>
      <c r="AQ37" s="94" t="n">
        <f aca="false">AJ37/Z37</f>
        <v>2.44190049102503</v>
      </c>
      <c r="AR37" s="95" t="n">
        <f aca="false">AK37/AA37</f>
        <v>2.1561431402870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648.0824</v>
      </c>
      <c r="K38" s="87" t="n">
        <f aca="false">Test!C323</f>
        <v>36.367</v>
      </c>
      <c r="L38" s="87" t="n">
        <f aca="false">Test!D323</f>
        <v>38.7968</v>
      </c>
      <c r="M38" s="88" t="n">
        <f aca="false">Test!E323</f>
        <v>41.280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510.29</v>
      </c>
      <c r="AA38" s="87" t="n">
        <f aca="false">Anchor!K323</f>
        <v>90.558</v>
      </c>
      <c r="AB38" s="87" t="n">
        <f aca="false">Anchor!L323</f>
        <v>0</v>
      </c>
      <c r="AC38" s="92" t="n">
        <f aca="false">Z38/3600</f>
        <v>12.36396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103211.78</v>
      </c>
      <c r="AK38" s="87" t="n">
        <f aca="false">Test!K323</f>
        <v>196.21</v>
      </c>
      <c r="AL38" s="87" t="n">
        <f aca="false">Test!L323</f>
        <v>1202644</v>
      </c>
      <c r="AM38" s="92" t="n">
        <f aca="false">AJ38/3600</f>
        <v>28.6699388888889</v>
      </c>
      <c r="AN38" s="93" t="n">
        <f aca="false">J38+AF38</f>
        <v>5212.8656</v>
      </c>
      <c r="AO38" s="74"/>
      <c r="AP38" s="74"/>
      <c r="AQ38" s="94" t="n">
        <f aca="false">AJ38/Z38</f>
        <v>2.31882964590884</v>
      </c>
      <c r="AR38" s="95" t="n">
        <f aca="false">AK38/AA38</f>
        <v>2.1666777093133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664.524</v>
      </c>
      <c r="K39" s="101" t="n">
        <f aca="false">Test!C324</f>
        <v>35.8476</v>
      </c>
      <c r="L39" s="101" t="n">
        <f aca="false">Test!D324</f>
        <v>38.6252</v>
      </c>
      <c r="M39" s="102" t="n">
        <f aca="false">Test!E324</f>
        <v>40.97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4378.36</v>
      </c>
      <c r="AA39" s="101" t="n">
        <f aca="false">Anchor!K324</f>
        <v>98.8</v>
      </c>
      <c r="AB39" s="101" t="n">
        <f aca="false">Anchor!L324</f>
        <v>0</v>
      </c>
      <c r="AC39" s="106" t="n">
        <f aca="false">Z39/3600</f>
        <v>12.327322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101701.13</v>
      </c>
      <c r="AK39" s="101" t="n">
        <f aca="false">Test!K324</f>
        <v>197.47</v>
      </c>
      <c r="AL39" s="101" t="n">
        <f aca="false">Test!L324</f>
        <v>1202620</v>
      </c>
      <c r="AM39" s="106" t="n">
        <f aca="false">AJ39/3600</f>
        <v>28.2503138888889</v>
      </c>
      <c r="AN39" s="107" t="n">
        <f aca="false">J39+AF39</f>
        <v>4229.3072</v>
      </c>
      <c r="AO39" s="74"/>
      <c r="AP39" s="74"/>
      <c r="AQ39" s="108" t="n">
        <f aca="false">AJ39/Z39</f>
        <v>2.29168292834616</v>
      </c>
      <c r="AR39" s="109" t="n">
        <f aca="false">AK39/AA39</f>
        <v>1.9986842105263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283.98</v>
      </c>
      <c r="K40" s="71" t="n">
        <f aca="false">Test!C325</f>
        <v>36.4469</v>
      </c>
      <c r="L40" s="71" t="n">
        <f aca="false">Test!D325</f>
        <v>38.7923</v>
      </c>
      <c r="M40" s="72" t="n">
        <f aca="false">Test!E325</f>
        <v>41.27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2015.36</v>
      </c>
      <c r="AA40" s="71" t="n">
        <f aca="false">Anchor!K325</f>
        <v>89.766</v>
      </c>
      <c r="AB40" s="71" t="n">
        <f aca="false">Anchor!L325</f>
        <v>0</v>
      </c>
      <c r="AC40" s="78" t="n">
        <f aca="false">Z40/3600</f>
        <v>11.67093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102870.08</v>
      </c>
      <c r="AK40" s="71" t="n">
        <f aca="false">Test!K325</f>
        <v>193.22</v>
      </c>
      <c r="AL40" s="71" t="n">
        <f aca="false">Test!L325</f>
        <v>1202916</v>
      </c>
      <c r="AM40" s="78" t="n">
        <f aca="false">AJ40/3600</f>
        <v>28.5750222222222</v>
      </c>
      <c r="AN40" s="79" t="n">
        <f aca="false">J40+AF40</f>
        <v>5336.676</v>
      </c>
      <c r="AO40" s="74"/>
      <c r="AP40" s="74"/>
      <c r="AQ40" s="80" t="n">
        <f aca="false">AJ40/Z40</f>
        <v>2.44839220704047</v>
      </c>
      <c r="AR40" s="81" t="n">
        <f aca="false">AK40/AA40</f>
        <v>2.1524853508009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834.4104</v>
      </c>
      <c r="K41" s="87" t="n">
        <f aca="false">Test!C326</f>
        <v>35.6006</v>
      </c>
      <c r="L41" s="87" t="n">
        <f aca="false">Test!D326</f>
        <v>38.5314</v>
      </c>
      <c r="M41" s="88" t="n">
        <f aca="false">Test!E326</f>
        <v>40.79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842.02</v>
      </c>
      <c r="AA41" s="87" t="n">
        <f aca="false">Anchor!K326</f>
        <v>86.538</v>
      </c>
      <c r="AB41" s="87" t="n">
        <f aca="false">Anchor!L326</f>
        <v>0</v>
      </c>
      <c r="AC41" s="92" t="n">
        <f aca="false">Z41/3600</f>
        <v>11.3450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99243.99</v>
      </c>
      <c r="AK41" s="87" t="n">
        <f aca="false">Test!K326</f>
        <v>193.25</v>
      </c>
      <c r="AL41" s="87" t="n">
        <f aca="false">Test!L326</f>
        <v>1202604</v>
      </c>
      <c r="AM41" s="92" t="n">
        <f aca="false">AJ41/3600</f>
        <v>27.567775</v>
      </c>
      <c r="AN41" s="93" t="n">
        <f aca="false">J41+AF41</f>
        <v>3887.1064</v>
      </c>
      <c r="AO41" s="74"/>
      <c r="AP41" s="74"/>
      <c r="AQ41" s="94" t="n">
        <f aca="false">AJ41/Z41</f>
        <v>2.42994812695356</v>
      </c>
      <c r="AR41" s="95" t="n">
        <f aca="false">AK41/AA41</f>
        <v>2.2331230211005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54.4064</v>
      </c>
      <c r="K42" s="87" t="n">
        <f aca="false">Test!C327</f>
        <v>34.7348</v>
      </c>
      <c r="L42" s="87" t="n">
        <f aca="false">Test!D327</f>
        <v>38.1361</v>
      </c>
      <c r="M42" s="88" t="n">
        <f aca="false">Test!E327</f>
        <v>40.121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65.09</v>
      </c>
      <c r="AA42" s="87" t="n">
        <f aca="false">Anchor!K327</f>
        <v>87.226</v>
      </c>
      <c r="AB42" s="87" t="n">
        <f aca="false">Anchor!L327</f>
        <v>0</v>
      </c>
      <c r="AC42" s="92" t="n">
        <f aca="false">Z42/3600</f>
        <v>11.323636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97030.91</v>
      </c>
      <c r="AK42" s="87" t="n">
        <f aca="false">Test!K327</f>
        <v>194.62</v>
      </c>
      <c r="AL42" s="87" t="n">
        <f aca="false">Test!L327</f>
        <v>1202580</v>
      </c>
      <c r="AM42" s="92" t="n">
        <f aca="false">AJ42/3600</f>
        <v>26.9530305555556</v>
      </c>
      <c r="AN42" s="93" t="n">
        <f aca="false">J42+AF42</f>
        <v>2807.1024</v>
      </c>
      <c r="AO42" s="74"/>
      <c r="AP42" s="74"/>
      <c r="AQ42" s="94" t="n">
        <f aca="false">AJ42/Z42</f>
        <v>2.38024520490449</v>
      </c>
      <c r="AR42" s="95" t="n">
        <f aca="false">AK42/AA42</f>
        <v>2.231215463279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66.9168</v>
      </c>
      <c r="K43" s="101" t="n">
        <f aca="false">Test!C328</f>
        <v>34.195</v>
      </c>
      <c r="L43" s="101" t="n">
        <f aca="false">Test!D328</f>
        <v>37.9182</v>
      </c>
      <c r="M43" s="102" t="n">
        <f aca="false">Test!E328</f>
        <v>39.75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799.2</v>
      </c>
      <c r="AA43" s="101" t="n">
        <f aca="false">Anchor!K328</f>
        <v>90.896</v>
      </c>
      <c r="AB43" s="101" t="n">
        <f aca="false">Anchor!L328</f>
        <v>0</v>
      </c>
      <c r="AC43" s="106" t="n">
        <f aca="false">Z43/3600</f>
        <v>11.3331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93701.64</v>
      </c>
      <c r="AK43" s="101" t="n">
        <f aca="false">Test!K328</f>
        <v>190.5</v>
      </c>
      <c r="AL43" s="101" t="n">
        <f aca="false">Test!L328</f>
        <v>1202564</v>
      </c>
      <c r="AM43" s="106" t="n">
        <f aca="false">AJ43/3600</f>
        <v>26.0282333333333</v>
      </c>
      <c r="AN43" s="107" t="n">
        <f aca="false">J43+AF43</f>
        <v>2319.6128</v>
      </c>
      <c r="AO43" s="74"/>
      <c r="AP43" s="74"/>
      <c r="AQ43" s="108" t="n">
        <f aca="false">AJ43/Z43</f>
        <v>2.29665385595796</v>
      </c>
      <c r="AR43" s="109" t="n">
        <f aca="false">AK43/AA43</f>
        <v>2.0958017954585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718.82</v>
      </c>
      <c r="K44" s="71" t="n">
        <f aca="false">Test!C329</f>
        <v>38.4329</v>
      </c>
      <c r="L44" s="71" t="n">
        <f aca="false">Test!D329</f>
        <v>43.074</v>
      </c>
      <c r="M44" s="72" t="n">
        <f aca="false">Test!E329</f>
        <v>43.838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7304.68</v>
      </c>
      <c r="AA44" s="71" t="n">
        <f aca="false">Anchor!K329</f>
        <v>118.258</v>
      </c>
      <c r="AB44" s="71" t="n">
        <f aca="false">Anchor!L329</f>
        <v>0</v>
      </c>
      <c r="AC44" s="78" t="n">
        <f aca="false">Z44/3600</f>
        <v>15.917966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136963.56</v>
      </c>
      <c r="AK44" s="71" t="n">
        <f aca="false">Test!K329</f>
        <v>230.92</v>
      </c>
      <c r="AL44" s="71" t="n">
        <f aca="false">Test!L329</f>
        <v>1203400</v>
      </c>
      <c r="AM44" s="78" t="n">
        <f aca="false">AJ44/3600</f>
        <v>38.0454333333333</v>
      </c>
      <c r="AN44" s="79" t="n">
        <f aca="false">J44+AF44</f>
        <v>11415.8968</v>
      </c>
      <c r="AO44" s="74"/>
      <c r="AP44" s="74"/>
      <c r="AQ44" s="80" t="n">
        <f aca="false">AJ44/Z44</f>
        <v>2.39009379338651</v>
      </c>
      <c r="AR44" s="81" t="n">
        <f aca="false">AK44/AA44</f>
        <v>1.9526797341406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3959.3408</v>
      </c>
      <c r="K45" s="87" t="n">
        <f aca="false">Test!C330</f>
        <v>37.7099</v>
      </c>
      <c r="L45" s="87" t="n">
        <f aca="false">Test!D330</f>
        <v>42.5229</v>
      </c>
      <c r="M45" s="88" t="n">
        <f aca="false">Test!E330</f>
        <v>42.975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5024.1</v>
      </c>
      <c r="AA45" s="87" t="n">
        <f aca="false">Anchor!K330</f>
        <v>109.118</v>
      </c>
      <c r="AB45" s="87" t="n">
        <f aca="false">Anchor!L330</f>
        <v>0</v>
      </c>
      <c r="AC45" s="92" t="n">
        <f aca="false">Z45/3600</f>
        <v>15.2844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126496.86</v>
      </c>
      <c r="AK45" s="87" t="n">
        <f aca="false">Test!K330</f>
        <v>221.32</v>
      </c>
      <c r="AL45" s="87" t="n">
        <f aca="false">Test!L330</f>
        <v>1202888</v>
      </c>
      <c r="AM45" s="92" t="n">
        <f aca="false">AJ45/3600</f>
        <v>35.1380166666667</v>
      </c>
      <c r="AN45" s="93" t="n">
        <f aca="false">J45+AF45</f>
        <v>7656.4176</v>
      </c>
      <c r="AO45" s="74"/>
      <c r="AP45" s="74"/>
      <c r="AQ45" s="94" t="n">
        <f aca="false">AJ45/Z45</f>
        <v>2.29893555732852</v>
      </c>
      <c r="AR45" s="95" t="n">
        <f aca="false">AK45/AA45</f>
        <v>2.0282629813596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692.5264</v>
      </c>
      <c r="K46" s="87" t="n">
        <f aca="false">Test!C331</f>
        <v>37.0089</v>
      </c>
      <c r="L46" s="87" t="n">
        <f aca="false">Test!D331</f>
        <v>42.0632</v>
      </c>
      <c r="M46" s="88" t="n">
        <f aca="false">Test!E331</f>
        <v>42.273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5184.03</v>
      </c>
      <c r="AA46" s="87" t="n">
        <f aca="false">Anchor!K331</f>
        <v>106.854</v>
      </c>
      <c r="AB46" s="87" t="n">
        <f aca="false">Anchor!L331</f>
        <v>0</v>
      </c>
      <c r="AC46" s="92" t="n">
        <f aca="false">Z46/3600</f>
        <v>15.3288972222222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121089.51</v>
      </c>
      <c r="AK46" s="87" t="n">
        <f aca="false">Test!K331</f>
        <v>215.96</v>
      </c>
      <c r="AL46" s="87" t="n">
        <f aca="false">Test!L331</f>
        <v>1202596</v>
      </c>
      <c r="AM46" s="92" t="n">
        <f aca="false">AJ46/3600</f>
        <v>33.635975</v>
      </c>
      <c r="AN46" s="93" t="n">
        <f aca="false">J46+AF46</f>
        <v>5389.6032</v>
      </c>
      <c r="AO46" s="74"/>
      <c r="AP46" s="74"/>
      <c r="AQ46" s="94" t="n">
        <f aca="false">AJ46/Z46</f>
        <v>2.19428537567843</v>
      </c>
      <c r="AR46" s="95" t="n">
        <f aca="false">AK46/AA46</f>
        <v>2.021075486177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63.4528</v>
      </c>
      <c r="K47" s="101" t="n">
        <f aca="false">Test!C332</f>
        <v>36.5858</v>
      </c>
      <c r="L47" s="101" t="n">
        <f aca="false">Test!D332</f>
        <v>41.8467</v>
      </c>
      <c r="M47" s="102" t="n">
        <f aca="false">Test!E332</f>
        <v>41.940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4193.37</v>
      </c>
      <c r="AA47" s="101" t="n">
        <f aca="false">Anchor!K332</f>
        <v>105.152</v>
      </c>
      <c r="AB47" s="101" t="n">
        <f aca="false">Anchor!L332</f>
        <v>0</v>
      </c>
      <c r="AC47" s="106" t="n">
        <f aca="false">Z47/3600</f>
        <v>15.05371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116757.91</v>
      </c>
      <c r="AK47" s="101" t="n">
        <f aca="false">Test!K332</f>
        <v>218.46</v>
      </c>
      <c r="AL47" s="101" t="n">
        <f aca="false">Test!L332</f>
        <v>1202576</v>
      </c>
      <c r="AM47" s="106" t="n">
        <f aca="false">AJ47/3600</f>
        <v>32.4327527777778</v>
      </c>
      <c r="AN47" s="107" t="n">
        <f aca="false">J47+AF47</f>
        <v>4460.5296</v>
      </c>
      <c r="AO47" s="74"/>
      <c r="AP47" s="74"/>
      <c r="AQ47" s="108" t="n">
        <f aca="false">AJ47/Z47</f>
        <v>2.15446852631604</v>
      </c>
      <c r="AR47" s="109" t="n">
        <f aca="false">AK47/AA47</f>
        <v>2.0775639074863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464.9296</v>
      </c>
      <c r="K48" s="71" t="n">
        <f aca="false">Test!C333</f>
        <v>37.0739</v>
      </c>
      <c r="L48" s="71" t="n">
        <f aca="false">Test!D333</f>
        <v>42.0479</v>
      </c>
      <c r="M48" s="72" t="n">
        <f aca="false">Test!E333</f>
        <v>42.308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795.95</v>
      </c>
      <c r="AA48" s="71" t="n">
        <f aca="false">Anchor!K333</f>
        <v>101.548</v>
      </c>
      <c r="AB48" s="71" t="n">
        <f aca="false">Anchor!L333</f>
        <v>0</v>
      </c>
      <c r="AC48" s="78" t="n">
        <f aca="false">Z48/3600</f>
        <v>13.832208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119848.43</v>
      </c>
      <c r="AK48" s="71" t="n">
        <f aca="false">Test!K333</f>
        <v>220.82</v>
      </c>
      <c r="AL48" s="71" t="n">
        <f aca="false">Test!L333</f>
        <v>1202856</v>
      </c>
      <c r="AM48" s="78" t="n">
        <f aca="false">AJ48/3600</f>
        <v>33.2912305555556</v>
      </c>
      <c r="AN48" s="79" t="n">
        <f aca="false">J48+AF48</f>
        <v>5583.8216</v>
      </c>
      <c r="AO48" s="74"/>
      <c r="AP48" s="74"/>
      <c r="AQ48" s="80" t="n">
        <f aca="false">AJ48/Z48</f>
        <v>2.40679071289934</v>
      </c>
      <c r="AR48" s="81" t="n">
        <f aca="false">AK48/AA48</f>
        <v>2.1745381494465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863.0376</v>
      </c>
      <c r="K49" s="87" t="n">
        <f aca="false">Test!C334</f>
        <v>36.2541</v>
      </c>
      <c r="L49" s="87" t="n">
        <f aca="false">Test!D334</f>
        <v>41.6323</v>
      </c>
      <c r="M49" s="88" t="n">
        <f aca="false">Test!E334</f>
        <v>41.609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9954.72</v>
      </c>
      <c r="AA49" s="87" t="n">
        <f aca="false">Anchor!K334</f>
        <v>101.706</v>
      </c>
      <c r="AB49" s="87" t="n">
        <f aca="false">Anchor!L334</f>
        <v>0</v>
      </c>
      <c r="AC49" s="92" t="n">
        <f aca="false">Z49/3600</f>
        <v>13.8763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113396.08</v>
      </c>
      <c r="AK49" s="87" t="n">
        <f aca="false">Test!K334</f>
        <v>220.02</v>
      </c>
      <c r="AL49" s="87" t="n">
        <f aca="false">Test!L334</f>
        <v>1202580</v>
      </c>
      <c r="AM49" s="92" t="n">
        <f aca="false">AJ49/3600</f>
        <v>31.4989111111111</v>
      </c>
      <c r="AN49" s="93" t="n">
        <f aca="false">J49+AF49</f>
        <v>3981.9296</v>
      </c>
      <c r="AO49" s="74"/>
      <c r="AP49" s="74"/>
      <c r="AQ49" s="94" t="n">
        <f aca="false">AJ49/Z49</f>
        <v>2.26997729143512</v>
      </c>
      <c r="AR49" s="95" t="n">
        <f aca="false">AK49/AA49</f>
        <v>2.163294200932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62.488</v>
      </c>
      <c r="K50" s="87" t="n">
        <f aca="false">Test!C335</f>
        <v>35.4651</v>
      </c>
      <c r="L50" s="87" t="n">
        <f aca="false">Test!D335</f>
        <v>41.1351</v>
      </c>
      <c r="M50" s="88" t="n">
        <f aca="false">Test!E335</f>
        <v>40.89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0442.82</v>
      </c>
      <c r="AA50" s="87" t="n">
        <f aca="false">Anchor!K335</f>
        <v>107.638</v>
      </c>
      <c r="AB50" s="87" t="n">
        <f aca="false">Anchor!L335</f>
        <v>0</v>
      </c>
      <c r="AC50" s="92" t="n">
        <f aca="false">Z50/3600</f>
        <v>14.0118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110385.18</v>
      </c>
      <c r="AK50" s="87" t="n">
        <f aca="false">Test!K335</f>
        <v>213.45</v>
      </c>
      <c r="AL50" s="87" t="n">
        <f aca="false">Test!L335</f>
        <v>1202548</v>
      </c>
      <c r="AM50" s="92" t="n">
        <f aca="false">AJ50/3600</f>
        <v>30.66255</v>
      </c>
      <c r="AN50" s="93" t="n">
        <f aca="false">J50+AF50</f>
        <v>2881.38</v>
      </c>
      <c r="AO50" s="74"/>
      <c r="AP50" s="74"/>
      <c r="AQ50" s="94" t="n">
        <f aca="false">AJ50/Z50</f>
        <v>2.18832293674303</v>
      </c>
      <c r="AR50" s="95" t="n">
        <f aca="false">AK50/AA50</f>
        <v>1.9830357308757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41.9128</v>
      </c>
      <c r="K51" s="101" t="n">
        <f aca="false">Test!C336</f>
        <v>35.0507</v>
      </c>
      <c r="L51" s="101" t="n">
        <f aca="false">Test!D336</f>
        <v>40.8951</v>
      </c>
      <c r="M51" s="102" t="n">
        <f aca="false">Test!E336</f>
        <v>40.574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0271.24</v>
      </c>
      <c r="AA51" s="101" t="n">
        <f aca="false">Anchor!K336</f>
        <v>104.896</v>
      </c>
      <c r="AB51" s="101" t="n">
        <f aca="false">Anchor!L336</f>
        <v>0</v>
      </c>
      <c r="AC51" s="106" t="n">
        <f aca="false">Z51/3600</f>
        <v>13.9642333333333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106512.78</v>
      </c>
      <c r="AK51" s="101" t="n">
        <f aca="false">Test!K336</f>
        <v>211.74</v>
      </c>
      <c r="AL51" s="101" t="n">
        <f aca="false">Test!L336</f>
        <v>1202552</v>
      </c>
      <c r="AM51" s="106" t="n">
        <f aca="false">AJ51/3600</f>
        <v>29.5868833333333</v>
      </c>
      <c r="AN51" s="107" t="n">
        <f aca="false">J51+AF51</f>
        <v>2460.8048</v>
      </c>
      <c r="AO51" s="74"/>
      <c r="AP51" s="74"/>
      <c r="AQ51" s="108" t="n">
        <f aca="false">AJ51/Z51</f>
        <v>2.11876174130576</v>
      </c>
      <c r="AR51" s="109" t="n">
        <f aca="false">AK51/AA51</f>
        <v>2.0185707748627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895.3552</v>
      </c>
      <c r="K52" s="71" t="n">
        <f aca="false">Test!C337</f>
        <v>36.3414</v>
      </c>
      <c r="L52" s="71" t="n">
        <f aca="false">Test!D337</f>
        <v>41.3339</v>
      </c>
      <c r="M52" s="72" t="n">
        <f aca="false">Test!E337</f>
        <v>43.587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7806.32</v>
      </c>
      <c r="AA52" s="71" t="n">
        <f aca="false">Anchor!K337</f>
        <v>131.45</v>
      </c>
      <c r="AB52" s="71" t="n">
        <f aca="false">Anchor!L337</f>
        <v>0</v>
      </c>
      <c r="AC52" s="78" t="n">
        <f aca="false">Z52/3600</f>
        <v>16.057311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152862.12</v>
      </c>
      <c r="AK52" s="71" t="n">
        <f aca="false">Test!K337</f>
        <v>277.74</v>
      </c>
      <c r="AL52" s="71" t="n">
        <f aca="false">Test!L337</f>
        <v>1204620</v>
      </c>
      <c r="AM52" s="78" t="n">
        <f aca="false">AJ52/3600</f>
        <v>42.4617</v>
      </c>
      <c r="AN52" s="79" t="n">
        <f aca="false">J52+AF52</f>
        <v>20687.0704</v>
      </c>
      <c r="AO52" s="74"/>
      <c r="AP52" s="74"/>
      <c r="AQ52" s="80" t="n">
        <f aca="false">AJ52/Z52</f>
        <v>2.64438421266048</v>
      </c>
      <c r="AR52" s="81" t="n">
        <f aca="false">AK52/AA52</f>
        <v>2.112894636744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370.3552</v>
      </c>
      <c r="K53" s="87" t="n">
        <f aca="false">Test!C338</f>
        <v>35.5745</v>
      </c>
      <c r="L53" s="87" t="n">
        <f aca="false">Test!D338</f>
        <v>40.8437</v>
      </c>
      <c r="M53" s="88" t="n">
        <f aca="false">Test!E338</f>
        <v>43.158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1682.53</v>
      </c>
      <c r="AA53" s="87" t="n">
        <f aca="false">Anchor!K338</f>
        <v>119.822</v>
      </c>
      <c r="AB53" s="87" t="n">
        <f aca="false">Anchor!L338</f>
        <v>0</v>
      </c>
      <c r="AC53" s="92" t="n">
        <f aca="false">Z53/3600</f>
        <v>14.3562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135670.8</v>
      </c>
      <c r="AK53" s="87" t="n">
        <f aca="false">Test!K338</f>
        <v>264.56</v>
      </c>
      <c r="AL53" s="87" t="n">
        <f aca="false">Test!L338</f>
        <v>1203524</v>
      </c>
      <c r="AM53" s="92" t="n">
        <f aca="false">AJ53/3600</f>
        <v>37.6863333333333</v>
      </c>
      <c r="AN53" s="93" t="n">
        <f aca="false">J53+AF53</f>
        <v>11162.0704</v>
      </c>
      <c r="AO53" s="74"/>
      <c r="AP53" s="74"/>
      <c r="AQ53" s="94" t="n">
        <f aca="false">AJ53/Z53</f>
        <v>2.62508046722945</v>
      </c>
      <c r="AR53" s="95" t="n">
        <f aca="false">AK53/AA53</f>
        <v>2.2079417803074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815.4248</v>
      </c>
      <c r="K54" s="87" t="n">
        <f aca="false">Test!C339</f>
        <v>35.0071</v>
      </c>
      <c r="L54" s="87" t="n">
        <f aca="false">Test!D339</f>
        <v>40.3741</v>
      </c>
      <c r="M54" s="88" t="n">
        <f aca="false">Test!E339</f>
        <v>42.8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534.19</v>
      </c>
      <c r="AA54" s="87" t="n">
        <f aca="false">Anchor!K339</f>
        <v>115.162</v>
      </c>
      <c r="AB54" s="87" t="n">
        <f aca="false">Anchor!L339</f>
        <v>0</v>
      </c>
      <c r="AC54" s="92" t="n">
        <f aca="false">Z54/3600</f>
        <v>13.4817194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122571.97</v>
      </c>
      <c r="AK54" s="87" t="n">
        <f aca="false">Test!K339</f>
        <v>257.33</v>
      </c>
      <c r="AL54" s="87" t="n">
        <f aca="false">Test!L339</f>
        <v>1202652</v>
      </c>
      <c r="AM54" s="92" t="n">
        <f aca="false">AJ54/3600</f>
        <v>34.0477694444445</v>
      </c>
      <c r="AN54" s="93" t="n">
        <f aca="false">J54+AF54</f>
        <v>6607.14</v>
      </c>
      <c r="AO54" s="74"/>
      <c r="AP54" s="74"/>
      <c r="AQ54" s="94" t="n">
        <f aca="false">AJ54/Z54</f>
        <v>2.52547678244965</v>
      </c>
      <c r="AR54" s="95" t="n">
        <f aca="false">AK54/AA54</f>
        <v>2.2345044372275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752.2992</v>
      </c>
      <c r="K55" s="101" t="n">
        <f aca="false">Test!C340</f>
        <v>34.5276</v>
      </c>
      <c r="L55" s="101" t="n">
        <f aca="false">Test!D340</f>
        <v>40.146</v>
      </c>
      <c r="M55" s="102" t="n">
        <f aca="false">Test!E340</f>
        <v>42.646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185.58</v>
      </c>
      <c r="AA55" s="101" t="n">
        <f aca="false">Anchor!K340</f>
        <v>120.01</v>
      </c>
      <c r="AB55" s="101" t="n">
        <f aca="false">Anchor!L340</f>
        <v>0</v>
      </c>
      <c r="AC55" s="106" t="n">
        <f aca="false">Z55/3600</f>
        <v>13.1071055555556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117968.14</v>
      </c>
      <c r="AK55" s="101" t="n">
        <f aca="false">Test!K340</f>
        <v>247.82</v>
      </c>
      <c r="AL55" s="101" t="n">
        <f aca="false">Test!L340</f>
        <v>1202852</v>
      </c>
      <c r="AM55" s="106" t="n">
        <f aca="false">AJ55/3600</f>
        <v>32.7689277777778</v>
      </c>
      <c r="AN55" s="107" t="n">
        <f aca="false">J55+AF55</f>
        <v>4544.0144</v>
      </c>
      <c r="AO55" s="74"/>
      <c r="AP55" s="74"/>
      <c r="AQ55" s="108" t="n">
        <f aca="false">AJ55/Z55</f>
        <v>2.50008879831508</v>
      </c>
      <c r="AR55" s="109" t="n">
        <f aca="false">AK55/AA55</f>
        <v>2.0649945837846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83.9624</v>
      </c>
      <c r="K56" s="71" t="n">
        <f aca="false">Test!C341</f>
        <v>35.0327</v>
      </c>
      <c r="L56" s="71" t="n">
        <f aca="false">Test!D341</f>
        <v>40.3831</v>
      </c>
      <c r="M56" s="72" t="n">
        <f aca="false">Test!E341</f>
        <v>42.751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7334.67</v>
      </c>
      <c r="AA56" s="71" t="n">
        <f aca="false">Anchor!K341</f>
        <v>110.348</v>
      </c>
      <c r="AB56" s="71" t="n">
        <f aca="false">Anchor!L341</f>
        <v>0</v>
      </c>
      <c r="AC56" s="78" t="n">
        <f aca="false">Z56/3600</f>
        <v>13.1485194444444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122458.86</v>
      </c>
      <c r="AK56" s="71" t="n">
        <f aca="false">Test!K341</f>
        <v>247.97</v>
      </c>
      <c r="AL56" s="71" t="n">
        <f aca="false">Test!L341</f>
        <v>1203520</v>
      </c>
      <c r="AM56" s="78" t="n">
        <f aca="false">AJ56/3600</f>
        <v>34.01635</v>
      </c>
      <c r="AN56" s="79" t="n">
        <f aca="false">J56+AF56</f>
        <v>6200.3696</v>
      </c>
      <c r="AO56" s="74"/>
      <c r="AP56" s="74"/>
      <c r="AQ56" s="80" t="n">
        <f aca="false">AJ56/Z56</f>
        <v>2.58708595623462</v>
      </c>
      <c r="AR56" s="81" t="n">
        <f aca="false">AK56/AA56</f>
        <v>2.2471635190488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02.7992</v>
      </c>
      <c r="K57" s="87" t="n">
        <f aca="false">Test!C342</f>
        <v>34.4657</v>
      </c>
      <c r="L57" s="87" t="n">
        <f aca="false">Test!D342</f>
        <v>40.0935</v>
      </c>
      <c r="M57" s="88" t="n">
        <f aca="false">Test!E342</f>
        <v>42.52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59.17</v>
      </c>
      <c r="AA57" s="87" t="n">
        <f aca="false">Anchor!K342</f>
        <v>106.67</v>
      </c>
      <c r="AB57" s="87" t="n">
        <f aca="false">Anchor!L342</f>
        <v>0</v>
      </c>
      <c r="AC57" s="92" t="n">
        <f aca="false">Z57/3600</f>
        <v>12.3775472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115757.68</v>
      </c>
      <c r="AK57" s="87" t="n">
        <f aca="false">Test!K342</f>
        <v>249.72</v>
      </c>
      <c r="AL57" s="87" t="n">
        <f aca="false">Test!L342</f>
        <v>1202872</v>
      </c>
      <c r="AM57" s="92" t="n">
        <f aca="false">AJ57/3600</f>
        <v>32.1549111111111</v>
      </c>
      <c r="AN57" s="93" t="n">
        <f aca="false">J57+AF57</f>
        <v>4019.2064</v>
      </c>
      <c r="AO57" s="74"/>
      <c r="AP57" s="74"/>
      <c r="AQ57" s="94" t="n">
        <f aca="false">AJ57/Z57</f>
        <v>2.59784192569117</v>
      </c>
      <c r="AR57" s="95" t="n">
        <f aca="false">AK57/AA57</f>
        <v>2.3410518421299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04.452</v>
      </c>
      <c r="K58" s="87" t="n">
        <f aca="false">Test!C343</f>
        <v>33.7937</v>
      </c>
      <c r="L58" s="87" t="n">
        <f aca="false">Test!D343</f>
        <v>39.5207</v>
      </c>
      <c r="M58" s="88" t="n">
        <f aca="false">Test!E343</f>
        <v>42.087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800.1</v>
      </c>
      <c r="AA58" s="87" t="n">
        <f aca="false">Anchor!K343</f>
        <v>105.664</v>
      </c>
      <c r="AB58" s="87" t="n">
        <f aca="false">Anchor!L343</f>
        <v>0</v>
      </c>
      <c r="AC58" s="92" t="n">
        <f aca="false">Z58/3600</f>
        <v>12.1666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113404.8</v>
      </c>
      <c r="AK58" s="87" t="n">
        <f aca="false">Test!K343</f>
        <v>246.94</v>
      </c>
      <c r="AL58" s="87" t="n">
        <f aca="false">Test!L343</f>
        <v>1202796</v>
      </c>
      <c r="AM58" s="92" t="n">
        <f aca="false">AJ58/3600</f>
        <v>31.5013333333333</v>
      </c>
      <c r="AN58" s="93" t="n">
        <f aca="false">J58+AF58</f>
        <v>2720.8592</v>
      </c>
      <c r="AO58" s="74"/>
      <c r="AP58" s="74"/>
      <c r="AQ58" s="94" t="n">
        <f aca="false">AJ58/Z58</f>
        <v>2.58914477364207</v>
      </c>
      <c r="AR58" s="95" t="n">
        <f aca="false">AK58/AA58</f>
        <v>2.3370305875227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10.5848</v>
      </c>
      <c r="K59" s="101" t="n">
        <f aca="false">Test!C344</f>
        <v>33.1842</v>
      </c>
      <c r="L59" s="101" t="n">
        <f aca="false">Test!D344</f>
        <v>39.1998</v>
      </c>
      <c r="M59" s="102" t="n">
        <f aca="false">Test!E344</f>
        <v>41.86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88.58</v>
      </c>
      <c r="AA59" s="101" t="n">
        <f aca="false">Anchor!K344</f>
        <v>108.332</v>
      </c>
      <c r="AB59" s="101" t="n">
        <f aca="false">Anchor!L344</f>
        <v>0</v>
      </c>
      <c r="AC59" s="106" t="n">
        <f aca="false">Z59/3600</f>
        <v>12.1912722222222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108523.5</v>
      </c>
      <c r="AK59" s="101" t="n">
        <f aca="false">Test!K344</f>
        <v>254.63</v>
      </c>
      <c r="AL59" s="101" t="n">
        <f aca="false">Test!L344</f>
        <v>1202536</v>
      </c>
      <c r="AM59" s="106" t="n">
        <f aca="false">AJ59/3600</f>
        <v>30.1454166666667</v>
      </c>
      <c r="AN59" s="107" t="n">
        <f aca="false">J59+AF59</f>
        <v>2026.992</v>
      </c>
      <c r="AO59" s="74"/>
      <c r="AP59" s="74"/>
      <c r="AQ59" s="108" t="n">
        <f aca="false">AJ59/Z59</f>
        <v>2.47270474460554</v>
      </c>
      <c r="AR59" s="109" t="n">
        <f aca="false">AK59/AA59</f>
        <v>2.3504596979655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2.33604895947133</v>
      </c>
      <c r="AR64" s="120" t="n">
        <f aca="false">GEOMEAN(AR4:AR59)</f>
        <v>2.1061490876703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49.0438339523</v>
      </c>
      <c r="AA80" s="248" t="n">
        <f aca="false">GEOMEAN(AA4:AA59)</f>
        <v>77.2768268125418</v>
      </c>
      <c r="AB80" s="248"/>
      <c r="AC80" s="219" t="n">
        <f aca="false">GEOMEAN(AC4:AC59)</f>
        <v>9.62473439832008</v>
      </c>
      <c r="AE80" s="248"/>
      <c r="AI80" s="248"/>
      <c r="AJ80" s="248" t="n">
        <f aca="false">GEOMEAN(AJ4:AJ59)</f>
        <v>80941.8627949809</v>
      </c>
      <c r="AK80" s="248" t="n">
        <f aca="false">GEOMEAN(AK4:AK59)</f>
        <v>162.756518289295</v>
      </c>
      <c r="AL80" s="248"/>
      <c r="AM80" s="219" t="n">
        <f aca="false">GEOMEAN(AM4:AM59)</f>
        <v>22.483850776383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5.854930555556</v>
      </c>
      <c r="AA81" s="1" t="n">
        <f aca="false">SUM(AA4:AA59)/3600</f>
        <v>0.916542777777778</v>
      </c>
      <c r="AC81" s="250" t="n">
        <f aca="false">SUM(AC4:AC59)</f>
        <v>415.854930555556</v>
      </c>
      <c r="AJ81" s="1" t="n">
        <f aca="false">SUM(AJ4:AJ59)/3600</f>
        <v>982.547283333333</v>
      </c>
      <c r="AK81" s="1" t="n">
        <f aca="false">SUM(AK4:AK59)/3600</f>
        <v>1.94396388888889</v>
      </c>
      <c r="AM81" s="250" t="n">
        <f aca="false">SUM(AM4:AM59)</f>
        <v>982.5472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C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781.656</v>
      </c>
      <c r="K4" s="71" t="n">
        <f aca="false">Test!C249</f>
        <v>41.6376</v>
      </c>
      <c r="L4" s="71" t="n">
        <f aca="false">Test!D249</f>
        <v>41.4767</v>
      </c>
      <c r="M4" s="72" t="n">
        <f aca="false">Test!E249</f>
        <v>44.085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2409.68</v>
      </c>
      <c r="AA4" s="71" t="n">
        <f aca="false">Anchor!K249</f>
        <v>59.702</v>
      </c>
      <c r="AB4" s="71" t="n">
        <f aca="false">Anchor!L249</f>
        <v>0</v>
      </c>
      <c r="AC4" s="78" t="n">
        <f aca="false">Z4/3600</f>
        <v>9.00268888888889</v>
      </c>
      <c r="AD4" s="79" t="n">
        <f aca="false">E4+V4</f>
        <v>14620.0336</v>
      </c>
      <c r="AE4" s="177"/>
      <c r="AF4" s="70" t="n">
        <f aca="false">Test!F249</f>
        <v>3414.92</v>
      </c>
      <c r="AG4" s="71" t="n">
        <f aca="false">Test!G249</f>
        <v>37.6472</v>
      </c>
      <c r="AH4" s="71" t="n">
        <f aca="false">Test!H249</f>
        <v>39.1262</v>
      </c>
      <c r="AI4" s="71" t="n">
        <f aca="false">Test!I249</f>
        <v>41.5391</v>
      </c>
      <c r="AJ4" s="70" t="n">
        <f aca="false">Test!J249</f>
        <v>72582.04</v>
      </c>
      <c r="AK4" s="71" t="n">
        <f aca="false">Test!K249</f>
        <v>92.26</v>
      </c>
      <c r="AL4" s="71" t="n">
        <f aca="false">Test!L249</f>
        <v>2773624</v>
      </c>
      <c r="AM4" s="78" t="n">
        <f aca="false">AJ4/3600</f>
        <v>20.1616777777778</v>
      </c>
      <c r="AN4" s="79" t="n">
        <f aca="false">J4+AF4</f>
        <v>14196.576</v>
      </c>
      <c r="AO4" s="74"/>
      <c r="AP4" s="74"/>
      <c r="AQ4" s="80" t="n">
        <f aca="false">AJ4/Z4</f>
        <v>2.23951732939048</v>
      </c>
      <c r="AR4" s="81" t="n">
        <f aca="false">AK4/AA4</f>
        <v>1.54534186459415</v>
      </c>
      <c r="AS4" s="82" t="e">
        <f aca="false">AL4/AB4</f>
        <v>#DIV/0!</v>
      </c>
      <c r="AT4" s="40"/>
      <c r="AU4" s="83" t="n">
        <f aca="false">ABS(V4-AF4)+ABS(W4-AG4)+ABS(X4-AH4)+ABS(Y4-AI4)</f>
        <v>2.218999999999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377.3296</v>
      </c>
      <c r="K5" s="87" t="n">
        <f aca="false">Test!C250</f>
        <v>40.5835</v>
      </c>
      <c r="L5" s="87" t="n">
        <f aca="false">Test!D250</f>
        <v>40.7063</v>
      </c>
      <c r="M5" s="88" t="n">
        <f aca="false">Test!E250</f>
        <v>43.241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0953.71</v>
      </c>
      <c r="AA5" s="87" t="n">
        <f aca="false">Anchor!K250</f>
        <v>60.78</v>
      </c>
      <c r="AB5" s="87" t="n">
        <f aca="false">Anchor!L250</f>
        <v>0</v>
      </c>
      <c r="AC5" s="92" t="n">
        <f aca="false">Z5/3600</f>
        <v>8.59825277777778</v>
      </c>
      <c r="AD5" s="93" t="n">
        <f aca="false">E5+V5</f>
        <v>10136.4256</v>
      </c>
      <c r="AE5" s="177"/>
      <c r="AF5" s="86" t="n">
        <f aca="false">Test!F250</f>
        <v>3414.92</v>
      </c>
      <c r="AG5" s="87" t="n">
        <f aca="false">Test!G250</f>
        <v>37.6472</v>
      </c>
      <c r="AH5" s="87" t="n">
        <f aca="false">Test!H250</f>
        <v>39.1262</v>
      </c>
      <c r="AI5" s="87" t="n">
        <f aca="false">Test!I250</f>
        <v>41.5391</v>
      </c>
      <c r="AJ5" s="86" t="n">
        <f aca="false">Test!J250</f>
        <v>69403.78</v>
      </c>
      <c r="AK5" s="87" t="n">
        <f aca="false">Test!K250</f>
        <v>83.63</v>
      </c>
      <c r="AL5" s="87" t="n">
        <f aca="false">Test!L250</f>
        <v>2771828</v>
      </c>
      <c r="AM5" s="92" t="n">
        <f aca="false">AJ5/3600</f>
        <v>19.2788277777778</v>
      </c>
      <c r="AN5" s="93" t="n">
        <f aca="false">J5+AF5</f>
        <v>9792.2496</v>
      </c>
      <c r="AO5" s="74"/>
      <c r="AP5" s="74"/>
      <c r="AQ5" s="94" t="n">
        <f aca="false">AJ5/Z5</f>
        <v>2.24217969348424</v>
      </c>
      <c r="AR5" s="95" t="n">
        <f aca="false">AK5/AA5</f>
        <v>1.37594603487989</v>
      </c>
      <c r="AS5" s="96" t="e">
        <f aca="false">AL5/AB5</f>
        <v>#DIV/0!</v>
      </c>
      <c r="AT5" s="40"/>
      <c r="AU5" s="97" t="n">
        <f aca="false">ABS(V5-AF5)+ABS(W5-AG5)+ABS(X5-AH5)+ABS(Y5-AI5)</f>
        <v>2.218999999999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379.3568</v>
      </c>
      <c r="K6" s="87" t="n">
        <f aca="false">Test!C251</f>
        <v>39.4722</v>
      </c>
      <c r="L6" s="87" t="n">
        <f aca="false">Test!D251</f>
        <v>39.957</v>
      </c>
      <c r="M6" s="88" t="n">
        <f aca="false">Test!E251</f>
        <v>42.407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0181.38</v>
      </c>
      <c r="AA6" s="87" t="n">
        <f aca="false">Anchor!K251</f>
        <v>55.166</v>
      </c>
      <c r="AB6" s="87" t="n">
        <f aca="false">Anchor!L251</f>
        <v>0</v>
      </c>
      <c r="AC6" s="92" t="n">
        <f aca="false">Z6/3600</f>
        <v>8.38371666666667</v>
      </c>
      <c r="AD6" s="93" t="n">
        <f aca="false">E6+V6</f>
        <v>7022.9104</v>
      </c>
      <c r="AE6" s="177"/>
      <c r="AF6" s="86" t="n">
        <f aca="false">Test!F251</f>
        <v>3414.92</v>
      </c>
      <c r="AG6" s="87" t="n">
        <f aca="false">Test!G251</f>
        <v>37.6472</v>
      </c>
      <c r="AH6" s="87" t="n">
        <f aca="false">Test!H251</f>
        <v>39.1262</v>
      </c>
      <c r="AI6" s="87" t="n">
        <f aca="false">Test!I251</f>
        <v>41.5391</v>
      </c>
      <c r="AJ6" s="86" t="n">
        <f aca="false">Test!J251</f>
        <v>64610.63</v>
      </c>
      <c r="AK6" s="87" t="n">
        <f aca="false">Test!K251</f>
        <v>82.98</v>
      </c>
      <c r="AL6" s="87" t="n">
        <f aca="false">Test!L251</f>
        <v>2771656</v>
      </c>
      <c r="AM6" s="92" t="n">
        <f aca="false">AJ6/3600</f>
        <v>17.9473972222222</v>
      </c>
      <c r="AN6" s="93" t="n">
        <f aca="false">J6+AF6</f>
        <v>6794.2768</v>
      </c>
      <c r="AO6" s="74"/>
      <c r="AP6" s="74"/>
      <c r="AQ6" s="94" t="n">
        <f aca="false">AJ6/Z6</f>
        <v>2.14074472406497</v>
      </c>
      <c r="AR6" s="95" t="n">
        <f aca="false">AK6/AA6</f>
        <v>1.50418736178081</v>
      </c>
      <c r="AS6" s="96" t="e">
        <f aca="false">AL6/AB6</f>
        <v>#DIV/0!</v>
      </c>
      <c r="AT6" s="40"/>
      <c r="AU6" s="97" t="n">
        <f aca="false">ABS(V6-AF6)+ABS(W6-AG6)+ABS(X6-AH6)+ABS(Y6-AI6)</f>
        <v>2.218999999999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65.9648</v>
      </c>
      <c r="K7" s="101" t="n">
        <f aca="false">Test!C252</f>
        <v>38.3567</v>
      </c>
      <c r="L7" s="101" t="n">
        <f aca="false">Test!D252</f>
        <v>39.3151</v>
      </c>
      <c r="M7" s="102" t="n">
        <f aca="false">Test!E252</f>
        <v>41.730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497.96</v>
      </c>
      <c r="AA7" s="101" t="n">
        <f aca="false">Anchor!K252</f>
        <v>54.566</v>
      </c>
      <c r="AB7" s="101" t="n">
        <f aca="false">Anchor!L252</f>
        <v>0</v>
      </c>
      <c r="AC7" s="106" t="n">
        <f aca="false">Z7/3600</f>
        <v>8.74943333333333</v>
      </c>
      <c r="AD7" s="107" t="n">
        <f aca="false">E7+V7</f>
        <v>4626.8976</v>
      </c>
      <c r="AE7" s="177"/>
      <c r="AF7" s="100" t="n">
        <f aca="false">Test!F252</f>
        <v>3414.92</v>
      </c>
      <c r="AG7" s="101" t="n">
        <f aca="false">Test!G252</f>
        <v>37.6472</v>
      </c>
      <c r="AH7" s="101" t="n">
        <f aca="false">Test!H252</f>
        <v>39.1262</v>
      </c>
      <c r="AI7" s="101" t="n">
        <f aca="false">Test!I252</f>
        <v>41.5391</v>
      </c>
      <c r="AJ7" s="100" t="n">
        <f aca="false">Test!J252</f>
        <v>63080.68</v>
      </c>
      <c r="AK7" s="101" t="n">
        <f aca="false">Test!K252</f>
        <v>89.56</v>
      </c>
      <c r="AL7" s="101" t="n">
        <f aca="false">Test!L252</f>
        <v>2771860</v>
      </c>
      <c r="AM7" s="106" t="n">
        <f aca="false">AJ7/3600</f>
        <v>17.5224111111111</v>
      </c>
      <c r="AN7" s="107" t="n">
        <f aca="false">J7+AF7</f>
        <v>4580.8848</v>
      </c>
      <c r="AO7" s="74"/>
      <c r="AP7" s="74"/>
      <c r="AQ7" s="108" t="n">
        <f aca="false">AJ7/Z7</f>
        <v>2.002690967923</v>
      </c>
      <c r="AR7" s="109" t="n">
        <f aca="false">AK7/AA7</f>
        <v>1.64131510464392</v>
      </c>
      <c r="AS7" s="110" t="e">
        <f aca="false">AL7/AB7</f>
        <v>#DIV/0!</v>
      </c>
      <c r="AT7" s="40"/>
      <c r="AU7" s="111" t="n">
        <f aca="false">ABS(V7-AF7)+ABS(W7-AG7)+ABS(X7-AH7)+ABS(Y7-AI7)</f>
        <v>2.218999999999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4966.8864</v>
      </c>
      <c r="K8" s="71" t="n">
        <f aca="false">Test!C253</f>
        <v>39.5769</v>
      </c>
      <c r="L8" s="71" t="n">
        <f aca="false">Test!D253</f>
        <v>40.0364</v>
      </c>
      <c r="M8" s="72" t="n">
        <f aca="false">Test!E253</f>
        <v>42.517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236.53</v>
      </c>
      <c r="AA8" s="71" t="n">
        <f aca="false">Anchor!K253</f>
        <v>54.39</v>
      </c>
      <c r="AB8" s="71" t="n">
        <f aca="false">Anchor!L253</f>
        <v>0</v>
      </c>
      <c r="AC8" s="78" t="n">
        <f aca="false">Z8/3600</f>
        <v>8.12125833333333</v>
      </c>
      <c r="AD8" s="79" t="n">
        <f aca="false">E8+V8</f>
        <v>7121.256</v>
      </c>
      <c r="AE8" s="177"/>
      <c r="AF8" s="70" t="n">
        <f aca="false">Test!F253</f>
        <v>1941.1824</v>
      </c>
      <c r="AG8" s="71" t="n">
        <f aca="false">Test!G253</f>
        <v>35.5268</v>
      </c>
      <c r="AH8" s="71" t="n">
        <f aca="false">Test!H253</f>
        <v>37.8547</v>
      </c>
      <c r="AI8" s="71" t="n">
        <f aca="false">Test!I253</f>
        <v>40.1793</v>
      </c>
      <c r="AJ8" s="70" t="n">
        <f aca="false">Test!J253</f>
        <v>66025.86</v>
      </c>
      <c r="AK8" s="71" t="n">
        <f aca="false">Test!K253</f>
        <v>81.36</v>
      </c>
      <c r="AL8" s="71" t="n">
        <f aca="false">Test!L253</f>
        <v>2771708</v>
      </c>
      <c r="AM8" s="78" t="n">
        <f aca="false">AJ8/3600</f>
        <v>18.3405166666667</v>
      </c>
      <c r="AN8" s="79" t="n">
        <f aca="false">J8+AF8</f>
        <v>6908.0688</v>
      </c>
      <c r="AO8" s="74"/>
      <c r="AP8" s="74"/>
      <c r="AQ8" s="80" t="n">
        <f aca="false">AJ8/Z8</f>
        <v>2.25833435089595</v>
      </c>
      <c r="AR8" s="81" t="n">
        <f aca="false">AK8/AA8</f>
        <v>1.49586321014892</v>
      </c>
      <c r="AS8" s="82" t="e">
        <f aca="false">AL8/AB8</f>
        <v>#DIV/0!</v>
      </c>
      <c r="AT8" s="40"/>
      <c r="AU8" s="97" t="n">
        <f aca="false">ABS(V8-AF8)+ABS(W8-AG8)+ABS(X8-AH8)+ABS(Y8-AI8)</f>
        <v>2.2198000000001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128.1696</v>
      </c>
      <c r="K9" s="87" t="n">
        <f aca="false">Test!C254</f>
        <v>38.538</v>
      </c>
      <c r="L9" s="87" t="n">
        <f aca="false">Test!D254</f>
        <v>39.3563</v>
      </c>
      <c r="M9" s="88" t="n">
        <f aca="false">Test!E254</f>
        <v>41.773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8328.47</v>
      </c>
      <c r="AA9" s="87" t="n">
        <f aca="false">Anchor!K254</f>
        <v>52.214</v>
      </c>
      <c r="AB9" s="87" t="n">
        <f aca="false">Anchor!L254</f>
        <v>0</v>
      </c>
      <c r="AC9" s="92" t="n">
        <f aca="false">Z9/3600</f>
        <v>7.86901944444445</v>
      </c>
      <c r="AD9" s="93" t="n">
        <f aca="false">E9+V9</f>
        <v>5258.3296</v>
      </c>
      <c r="AE9" s="177"/>
      <c r="AF9" s="86" t="n">
        <f aca="false">Test!F254</f>
        <v>1941.1824</v>
      </c>
      <c r="AG9" s="87" t="n">
        <f aca="false">Test!G254</f>
        <v>35.5268</v>
      </c>
      <c r="AH9" s="87" t="n">
        <f aca="false">Test!H254</f>
        <v>37.8547</v>
      </c>
      <c r="AI9" s="87" t="n">
        <f aca="false">Test!I254</f>
        <v>40.1793</v>
      </c>
      <c r="AJ9" s="86" t="n">
        <f aca="false">Test!J254</f>
        <v>62552.29</v>
      </c>
      <c r="AK9" s="87" t="n">
        <f aca="false">Test!K254</f>
        <v>77.49</v>
      </c>
      <c r="AL9" s="87" t="n">
        <f aca="false">Test!L254</f>
        <v>2771196</v>
      </c>
      <c r="AM9" s="92" t="n">
        <f aca="false">AJ9/3600</f>
        <v>17.3756361111111</v>
      </c>
      <c r="AN9" s="93" t="n">
        <f aca="false">J9+AF9</f>
        <v>5069.352</v>
      </c>
      <c r="AO9" s="74"/>
      <c r="AP9" s="74"/>
      <c r="AQ9" s="94" t="n">
        <f aca="false">AJ9/Z9</f>
        <v>2.20810689740745</v>
      </c>
      <c r="AR9" s="95" t="n">
        <f aca="false">AK9/AA9</f>
        <v>1.48408472823381</v>
      </c>
      <c r="AS9" s="96" t="e">
        <f aca="false">AL9/AB9</f>
        <v>#DIV/0!</v>
      </c>
      <c r="AT9" s="40"/>
      <c r="AU9" s="97" t="n">
        <f aca="false">ABS(V9-AF9)+ABS(W9-AG9)+ABS(X9-AH9)+ABS(Y9-AI9)</f>
        <v>2.2198000000001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799.712</v>
      </c>
      <c r="K10" s="87" t="n">
        <f aca="false">Test!C255</f>
        <v>37.3971</v>
      </c>
      <c r="L10" s="87" t="n">
        <f aca="false">Test!D255</f>
        <v>38.9598</v>
      </c>
      <c r="M10" s="88" t="n">
        <f aca="false">Test!E255</f>
        <v>41.353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8283.44</v>
      </c>
      <c r="AA10" s="87" t="n">
        <f aca="false">Anchor!K255</f>
        <v>52.384</v>
      </c>
      <c r="AB10" s="87" t="n">
        <f aca="false">Anchor!L255</f>
        <v>0</v>
      </c>
      <c r="AC10" s="92" t="n">
        <f aca="false">Z10/3600</f>
        <v>7.85651111111111</v>
      </c>
      <c r="AD10" s="93" t="n">
        <f aca="false">E10+V10</f>
        <v>3924.6672</v>
      </c>
      <c r="AE10" s="177"/>
      <c r="AF10" s="86" t="n">
        <f aca="false">Test!F255</f>
        <v>1941.1824</v>
      </c>
      <c r="AG10" s="87" t="n">
        <f aca="false">Test!G255</f>
        <v>35.5268</v>
      </c>
      <c r="AH10" s="87" t="n">
        <f aca="false">Test!H255</f>
        <v>37.8547</v>
      </c>
      <c r="AI10" s="87" t="n">
        <f aca="false">Test!I255</f>
        <v>40.1793</v>
      </c>
      <c r="AJ10" s="86" t="n">
        <f aca="false">Test!J255</f>
        <v>60306.91</v>
      </c>
      <c r="AK10" s="87" t="n">
        <f aca="false">Test!K255</f>
        <v>77.45</v>
      </c>
      <c r="AL10" s="87" t="n">
        <f aca="false">Test!L255</f>
        <v>2771588</v>
      </c>
      <c r="AM10" s="92" t="n">
        <f aca="false">AJ10/3600</f>
        <v>16.7519194444444</v>
      </c>
      <c r="AN10" s="93" t="n">
        <f aca="false">J10+AF10</f>
        <v>3740.8944</v>
      </c>
      <c r="AO10" s="74"/>
      <c r="AP10" s="74"/>
      <c r="AQ10" s="94" t="n">
        <f aca="false">AJ10/Z10</f>
        <v>2.13223391496933</v>
      </c>
      <c r="AR10" s="95" t="n">
        <f aca="false">AK10/AA10</f>
        <v>1.47850488698839</v>
      </c>
      <c r="AS10" s="96" t="e">
        <f aca="false">AL10/AB10</f>
        <v>#DIV/0!</v>
      </c>
      <c r="AT10" s="40"/>
      <c r="AU10" s="97" t="n">
        <f aca="false">ABS(V10-AF10)+ABS(W10-AG10)+ABS(X10-AH10)+ABS(Y10-AI10)</f>
        <v>2.2198000000001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36.8576</v>
      </c>
      <c r="K11" s="101" t="n">
        <f aca="false">Test!C256</f>
        <v>36.2215</v>
      </c>
      <c r="L11" s="101" t="n">
        <f aca="false">Test!D256</f>
        <v>38.2774</v>
      </c>
      <c r="M11" s="102" t="n">
        <f aca="false">Test!E256</f>
        <v>40.641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8679.09</v>
      </c>
      <c r="AA11" s="101" t="n">
        <f aca="false">Anchor!K256</f>
        <v>52.594</v>
      </c>
      <c r="AB11" s="101" t="n">
        <f aca="false">Anchor!L256</f>
        <v>0</v>
      </c>
      <c r="AC11" s="106" t="n">
        <f aca="false">Z11/3600</f>
        <v>7.96641388888889</v>
      </c>
      <c r="AD11" s="107" t="n">
        <f aca="false">E11+V11</f>
        <v>2648.7856</v>
      </c>
      <c r="AE11" s="177"/>
      <c r="AF11" s="100" t="n">
        <f aca="false">Test!F256</f>
        <v>1941.1824</v>
      </c>
      <c r="AG11" s="101" t="n">
        <f aca="false">Test!G256</f>
        <v>35.5268</v>
      </c>
      <c r="AH11" s="101" t="n">
        <f aca="false">Test!H256</f>
        <v>37.8547</v>
      </c>
      <c r="AI11" s="101" t="n">
        <f aca="false">Test!I256</f>
        <v>40.1793</v>
      </c>
      <c r="AJ11" s="100" t="n">
        <f aca="false">Test!J256</f>
        <v>60117.08</v>
      </c>
      <c r="AK11" s="101" t="n">
        <f aca="false">Test!K256</f>
        <v>80.42</v>
      </c>
      <c r="AL11" s="101" t="n">
        <f aca="false">Test!L256</f>
        <v>2771528</v>
      </c>
      <c r="AM11" s="106" t="n">
        <f aca="false">AJ11/3600</f>
        <v>16.6991888888889</v>
      </c>
      <c r="AN11" s="107" t="n">
        <f aca="false">J11+AF11</f>
        <v>2578.04</v>
      </c>
      <c r="AO11" s="74"/>
      <c r="AP11" s="74"/>
      <c r="AQ11" s="108" t="n">
        <f aca="false">AJ11/Z11</f>
        <v>2.0961990077091</v>
      </c>
      <c r="AR11" s="109" t="n">
        <f aca="false">AK11/AA11</f>
        <v>1.52907175723467</v>
      </c>
      <c r="AS11" s="110" t="e">
        <f aca="false">AL11/AB11</f>
        <v>#DIV/0!</v>
      </c>
      <c r="AT11" s="40"/>
      <c r="AU11" s="97" t="n">
        <f aca="false">ABS(V11-AF11)+ABS(W11-AG11)+ABS(X11-AH11)+ABS(Y11-AI11)</f>
        <v>2.2198000000001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130.7888</v>
      </c>
      <c r="K12" s="71" t="n">
        <f aca="false">Test!C257</f>
        <v>40.1335</v>
      </c>
      <c r="L12" s="71" t="n">
        <f aca="false">Test!D257</f>
        <v>44.4868</v>
      </c>
      <c r="M12" s="72" t="n">
        <f aca="false">Test!E257</f>
        <v>44.42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0154.81</v>
      </c>
      <c r="AA12" s="71" t="n">
        <f aca="false">Anchor!K257</f>
        <v>80.924</v>
      </c>
      <c r="AB12" s="71" t="n">
        <f aca="false">Anchor!L257</f>
        <v>0</v>
      </c>
      <c r="AC12" s="78" t="n">
        <f aca="false">Z12/3600</f>
        <v>13.9318916666667</v>
      </c>
      <c r="AD12" s="79" t="n">
        <f aca="false">E12+V12</f>
        <v>36360.9824</v>
      </c>
      <c r="AE12" s="177"/>
      <c r="AF12" s="70" t="n">
        <f aca="false">Test!F257</f>
        <v>10614.7488</v>
      </c>
      <c r="AG12" s="71" t="n">
        <f aca="false">Test!G257</f>
        <v>35.4073</v>
      </c>
      <c r="AH12" s="71" t="n">
        <f aca="false">Test!H257</f>
        <v>42.1091</v>
      </c>
      <c r="AI12" s="71" t="n">
        <f aca="false">Test!I257</f>
        <v>42.6287</v>
      </c>
      <c r="AJ12" s="70" t="n">
        <f aca="false">Test!J257</f>
        <v>106800.53</v>
      </c>
      <c r="AK12" s="71" t="n">
        <f aca="false">Test!K257</f>
        <v>117.73</v>
      </c>
      <c r="AL12" s="71" t="n">
        <f aca="false">Test!L257</f>
        <v>2773616</v>
      </c>
      <c r="AM12" s="78" t="n">
        <f aca="false">AJ12/3600</f>
        <v>29.6668138888889</v>
      </c>
      <c r="AN12" s="79" t="n">
        <f aca="false">J12+AF12</f>
        <v>34745.5376</v>
      </c>
      <c r="AO12" s="74"/>
      <c r="AP12" s="74"/>
      <c r="AQ12" s="80" t="n">
        <f aca="false">AJ12/Z12</f>
        <v>2.1294174975441</v>
      </c>
      <c r="AR12" s="81" t="n">
        <f aca="false">AK12/AA12</f>
        <v>1.45482180811626</v>
      </c>
      <c r="AS12" s="82" t="e">
        <f aca="false">AL12/AB12</f>
        <v>#DIV/0!</v>
      </c>
      <c r="AT12" s="40"/>
      <c r="AU12" s="83" t="n">
        <f aca="false">ABS(V12-AF12)+ABS(W12-AG12)+ABS(X12-AH12)+ABS(Y12-AI12)</f>
        <v>21.9094000000013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605.008</v>
      </c>
      <c r="K13" s="87" t="n">
        <f aca="false">Test!C258</f>
        <v>38.7963</v>
      </c>
      <c r="L13" s="87" t="n">
        <f aca="false">Test!D258</f>
        <v>43.6651</v>
      </c>
      <c r="M13" s="88" t="n">
        <f aca="false">Test!E258</f>
        <v>43.835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8628.42</v>
      </c>
      <c r="AA13" s="87" t="n">
        <f aca="false">Anchor!K258</f>
        <v>77.564</v>
      </c>
      <c r="AB13" s="87" t="n">
        <f aca="false">Anchor!L258</f>
        <v>0</v>
      </c>
      <c r="AC13" s="92" t="n">
        <f aca="false">Z13/3600</f>
        <v>13.5078944444444</v>
      </c>
      <c r="AD13" s="93" t="n">
        <f aca="false">E13+V13</f>
        <v>26292.8496</v>
      </c>
      <c r="AE13" s="177"/>
      <c r="AF13" s="86" t="n">
        <f aca="false">Test!F258</f>
        <v>10614.7488</v>
      </c>
      <c r="AG13" s="87" t="n">
        <f aca="false">Test!G258</f>
        <v>35.4073</v>
      </c>
      <c r="AH13" s="87" t="n">
        <f aca="false">Test!H258</f>
        <v>42.1091</v>
      </c>
      <c r="AI13" s="87" t="n">
        <f aca="false">Test!I258</f>
        <v>42.6287</v>
      </c>
      <c r="AJ13" s="86" t="n">
        <f aca="false">Test!J258</f>
        <v>97444.41</v>
      </c>
      <c r="AK13" s="87" t="n">
        <f aca="false">Test!K258</f>
        <v>118.98</v>
      </c>
      <c r="AL13" s="87" t="n">
        <f aca="false">Test!L258</f>
        <v>2772456</v>
      </c>
      <c r="AM13" s="92" t="n">
        <f aca="false">AJ13/3600</f>
        <v>27.0678916666667</v>
      </c>
      <c r="AN13" s="93" t="n">
        <f aca="false">J13+AF13</f>
        <v>25219.7568</v>
      </c>
      <c r="AO13" s="74"/>
      <c r="AP13" s="74"/>
      <c r="AQ13" s="94" t="n">
        <f aca="false">AJ13/Z13</f>
        <v>2.00385720942609</v>
      </c>
      <c r="AR13" s="95" t="n">
        <f aca="false">AK13/AA13</f>
        <v>1.533959053169</v>
      </c>
      <c r="AS13" s="96" t="e">
        <f aca="false">AL13/AB13</f>
        <v>#DIV/0!</v>
      </c>
      <c r="AT13" s="40"/>
      <c r="AU13" s="97" t="n">
        <f aca="false">ABS(V13-AF13)+ABS(W13-AG13)+ABS(X13-AH13)+ABS(Y13-AI13)</f>
        <v>21.9094000000013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463.9344</v>
      </c>
      <c r="K14" s="87" t="n">
        <f aca="false">Test!C259</f>
        <v>37.4192</v>
      </c>
      <c r="L14" s="87" t="n">
        <f aca="false">Test!D259</f>
        <v>42.8776</v>
      </c>
      <c r="M14" s="88" t="n">
        <f aca="false">Test!E259</f>
        <v>43.252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7762.79</v>
      </c>
      <c r="AA14" s="87" t="n">
        <f aca="false">Anchor!K259</f>
        <v>75.006</v>
      </c>
      <c r="AB14" s="87" t="n">
        <f aca="false">Anchor!L259</f>
        <v>0</v>
      </c>
      <c r="AC14" s="92" t="n">
        <f aca="false">Z14/3600</f>
        <v>13.2674416666667</v>
      </c>
      <c r="AD14" s="93" t="n">
        <f aca="false">E14+V14</f>
        <v>18588.1456</v>
      </c>
      <c r="AE14" s="177"/>
      <c r="AF14" s="86" t="n">
        <f aca="false">Test!F259</f>
        <v>10614.7488</v>
      </c>
      <c r="AG14" s="87" t="n">
        <f aca="false">Test!G259</f>
        <v>35.4073</v>
      </c>
      <c r="AH14" s="87" t="n">
        <f aca="false">Test!H259</f>
        <v>42.1091</v>
      </c>
      <c r="AI14" s="87" t="n">
        <f aca="false">Test!I259</f>
        <v>42.6287</v>
      </c>
      <c r="AJ14" s="86" t="n">
        <f aca="false">Test!J259</f>
        <v>91877.53</v>
      </c>
      <c r="AK14" s="87" t="n">
        <f aca="false">Test!K259</f>
        <v>107.45</v>
      </c>
      <c r="AL14" s="87" t="n">
        <f aca="false">Test!L259</f>
        <v>2772128</v>
      </c>
      <c r="AM14" s="92" t="n">
        <f aca="false">AJ14/3600</f>
        <v>25.5215361111111</v>
      </c>
      <c r="AN14" s="93" t="n">
        <f aca="false">J14+AF14</f>
        <v>18078.6832</v>
      </c>
      <c r="AO14" s="74"/>
      <c r="AP14" s="74"/>
      <c r="AQ14" s="94" t="n">
        <f aca="false">AJ14/Z14</f>
        <v>1.92362150536013</v>
      </c>
      <c r="AR14" s="95" t="n">
        <f aca="false">AK14/AA14</f>
        <v>1.43255206250167</v>
      </c>
      <c r="AS14" s="96" t="e">
        <f aca="false">AL14/AB14</f>
        <v>#DIV/0!</v>
      </c>
      <c r="AT14" s="40"/>
      <c r="AU14" s="97" t="n">
        <f aca="false">ABS(V14-AF14)+ABS(W14-AG14)+ABS(X14-AH14)+ABS(Y14-AI14)</f>
        <v>21.9094000000013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14.9904</v>
      </c>
      <c r="K15" s="101" t="n">
        <f aca="false">Test!C260</f>
        <v>36.0478</v>
      </c>
      <c r="L15" s="101" t="n">
        <f aca="false">Test!D260</f>
        <v>42.3707</v>
      </c>
      <c r="M15" s="102" t="n">
        <f aca="false">Test!E260</f>
        <v>42.85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7877.58</v>
      </c>
      <c r="AA15" s="101" t="n">
        <f aca="false">Anchor!K260</f>
        <v>72.362</v>
      </c>
      <c r="AB15" s="101" t="n">
        <f aca="false">Anchor!L260</f>
        <v>0</v>
      </c>
      <c r="AC15" s="106" t="n">
        <f aca="false">Z15/3600</f>
        <v>13.2993277777778</v>
      </c>
      <c r="AD15" s="107" t="n">
        <f aca="false">E15+V15</f>
        <v>12707.1296</v>
      </c>
      <c r="AE15" s="177"/>
      <c r="AF15" s="100" t="n">
        <f aca="false">Test!F260</f>
        <v>10614.7488</v>
      </c>
      <c r="AG15" s="101" t="n">
        <f aca="false">Test!G260</f>
        <v>35.4073</v>
      </c>
      <c r="AH15" s="101" t="n">
        <f aca="false">Test!H260</f>
        <v>42.1091</v>
      </c>
      <c r="AI15" s="101" t="n">
        <f aca="false">Test!I260</f>
        <v>42.6287</v>
      </c>
      <c r="AJ15" s="100" t="n">
        <f aca="false">Test!J260</f>
        <v>86928.79</v>
      </c>
      <c r="AK15" s="101" t="n">
        <f aca="false">Test!K260</f>
        <v>104.98</v>
      </c>
      <c r="AL15" s="101" t="n">
        <f aca="false">Test!L260</f>
        <v>2771860</v>
      </c>
      <c r="AM15" s="106" t="n">
        <f aca="false">AJ15/3600</f>
        <v>24.1468861111111</v>
      </c>
      <c r="AN15" s="107" t="n">
        <f aca="false">J15+AF15</f>
        <v>12629.7392</v>
      </c>
      <c r="AO15" s="74"/>
      <c r="AP15" s="74"/>
      <c r="AQ15" s="108" t="n">
        <f aca="false">AJ15/Z15</f>
        <v>1.8156471149962</v>
      </c>
      <c r="AR15" s="109" t="n">
        <f aca="false">AK15/AA15</f>
        <v>1.45076144937951</v>
      </c>
      <c r="AS15" s="110" t="e">
        <f aca="false">AL15/AB15</f>
        <v>#DIV/0!</v>
      </c>
      <c r="AT15" s="40"/>
      <c r="AU15" s="111" t="n">
        <f aca="false">ABS(V15-AF15)+ABS(W15-AG15)+ABS(X15-AH15)+ABS(Y15-AI15)</f>
        <v>21.9094000000013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017.032</v>
      </c>
      <c r="K16" s="71" t="n">
        <f aca="false">Test!C261</f>
        <v>37.6462</v>
      </c>
      <c r="L16" s="71" t="n">
        <f aca="false">Test!D261</f>
        <v>42.9877</v>
      </c>
      <c r="M16" s="72" t="n">
        <f aca="false">Test!E261</f>
        <v>43.32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608.23</v>
      </c>
      <c r="AA16" s="71" t="n">
        <f aca="false">Anchor!K261</f>
        <v>71.54</v>
      </c>
      <c r="AB16" s="71" t="n">
        <f aca="false">Anchor!L261</f>
        <v>0</v>
      </c>
      <c r="AC16" s="78" t="n">
        <f aca="false">Z16/3600</f>
        <v>12.391175</v>
      </c>
      <c r="AD16" s="79" t="n">
        <f aca="false">E16+V16</f>
        <v>20565.9328</v>
      </c>
      <c r="AE16" s="177"/>
      <c r="AF16" s="70" t="n">
        <f aca="false">Test!F261</f>
        <v>6478.1408</v>
      </c>
      <c r="AG16" s="71" t="n">
        <f aca="false">Test!G261</f>
        <v>33.0765</v>
      </c>
      <c r="AH16" s="71" t="n">
        <f aca="false">Test!H261</f>
        <v>40.7474</v>
      </c>
      <c r="AI16" s="71" t="n">
        <f aca="false">Test!I261</f>
        <v>41.4485</v>
      </c>
      <c r="AJ16" s="70" t="n">
        <f aca="false">Test!J261</f>
        <v>93432.2</v>
      </c>
      <c r="AK16" s="71" t="n">
        <f aca="false">Test!K261</f>
        <v>106.79</v>
      </c>
      <c r="AL16" s="71" t="n">
        <f aca="false">Test!L261</f>
        <v>2772364</v>
      </c>
      <c r="AM16" s="78" t="n">
        <f aca="false">AJ16/3600</f>
        <v>25.9533888888889</v>
      </c>
      <c r="AN16" s="79" t="n">
        <f aca="false">J16+AF16</f>
        <v>19495.1728</v>
      </c>
      <c r="AO16" s="74"/>
      <c r="AP16" s="74"/>
      <c r="AQ16" s="80" t="n">
        <f aca="false">AJ16/Z16</f>
        <v>2.09450587929626</v>
      </c>
      <c r="AR16" s="81" t="n">
        <f aca="false">AK16/AA16</f>
        <v>1.49273133911099</v>
      </c>
      <c r="AS16" s="82" t="e">
        <f aca="false">AL16/AB16</f>
        <v>#DIV/0!</v>
      </c>
      <c r="AT16" s="40"/>
      <c r="AU16" s="97" t="n">
        <f aca="false">ABS(V16-AF16)+ABS(W16-AG16)+ABS(X16-AH16)+ABS(Y16-AI16)</f>
        <v>8.6666000000002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091.1952</v>
      </c>
      <c r="K17" s="87" t="n">
        <f aca="false">Test!C262</f>
        <v>36.3378</v>
      </c>
      <c r="L17" s="87" t="n">
        <f aca="false">Test!D262</f>
        <v>42.2417</v>
      </c>
      <c r="M17" s="88" t="n">
        <f aca="false">Test!E262</f>
        <v>42.736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3857.25</v>
      </c>
      <c r="AA17" s="87" t="n">
        <f aca="false">Anchor!K262</f>
        <v>70.178</v>
      </c>
      <c r="AB17" s="87" t="n">
        <f aca="false">Anchor!L262</f>
        <v>0</v>
      </c>
      <c r="AC17" s="92" t="n">
        <f aca="false">Z17/3600</f>
        <v>12.1825694444444</v>
      </c>
      <c r="AD17" s="93" t="n">
        <f aca="false">E17+V17</f>
        <v>15377.816</v>
      </c>
      <c r="AE17" s="177"/>
      <c r="AF17" s="86" t="n">
        <f aca="false">Test!F262</f>
        <v>6478.1408</v>
      </c>
      <c r="AG17" s="87" t="n">
        <f aca="false">Test!G262</f>
        <v>33.0765</v>
      </c>
      <c r="AH17" s="87" t="n">
        <f aca="false">Test!H262</f>
        <v>40.7474</v>
      </c>
      <c r="AI17" s="87" t="n">
        <f aca="false">Test!I262</f>
        <v>41.4485</v>
      </c>
      <c r="AJ17" s="86" t="n">
        <f aca="false">Test!J262</f>
        <v>89966.59</v>
      </c>
      <c r="AK17" s="87" t="n">
        <f aca="false">Test!K262</f>
        <v>104.88</v>
      </c>
      <c r="AL17" s="87" t="n">
        <f aca="false">Test!L262</f>
        <v>2772112</v>
      </c>
      <c r="AM17" s="92" t="n">
        <f aca="false">AJ17/3600</f>
        <v>24.9907194444444</v>
      </c>
      <c r="AN17" s="93" t="n">
        <f aca="false">J17+AF17</f>
        <v>14569.336</v>
      </c>
      <c r="AO17" s="74"/>
      <c r="AP17" s="74"/>
      <c r="AQ17" s="94" t="n">
        <f aca="false">AJ17/Z17</f>
        <v>2.05135046087021</v>
      </c>
      <c r="AR17" s="95" t="n">
        <f aca="false">AK17/AA17</f>
        <v>1.49448545128103</v>
      </c>
      <c r="AS17" s="96" t="e">
        <f aca="false">AL17/AB17</f>
        <v>#DIV/0!</v>
      </c>
      <c r="AT17" s="40"/>
      <c r="AU17" s="97" t="n">
        <f aca="false">ABS(V17-AF17)+ABS(W17-AG17)+ABS(X17-AH17)+ABS(Y17-AI17)</f>
        <v>8.6666000000002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060.7344</v>
      </c>
      <c r="K18" s="87" t="n">
        <f aca="false">Test!C263</f>
        <v>34.9185</v>
      </c>
      <c r="L18" s="87" t="n">
        <f aca="false">Test!D263</f>
        <v>41.7786</v>
      </c>
      <c r="M18" s="88" t="n">
        <f aca="false">Test!E263</f>
        <v>42.365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3630.02</v>
      </c>
      <c r="AA18" s="87" t="n">
        <f aca="false">Anchor!K263</f>
        <v>68.108</v>
      </c>
      <c r="AB18" s="87" t="n">
        <f aca="false">Anchor!L263</f>
        <v>0</v>
      </c>
      <c r="AC18" s="92" t="n">
        <f aca="false">Z18/3600</f>
        <v>12.11945</v>
      </c>
      <c r="AD18" s="93" t="n">
        <f aca="false">E18+V18</f>
        <v>11005.2304</v>
      </c>
      <c r="AE18" s="177"/>
      <c r="AF18" s="86" t="n">
        <f aca="false">Test!F263</f>
        <v>6478.1408</v>
      </c>
      <c r="AG18" s="87" t="n">
        <f aca="false">Test!G263</f>
        <v>33.0765</v>
      </c>
      <c r="AH18" s="87" t="n">
        <f aca="false">Test!H263</f>
        <v>40.7474</v>
      </c>
      <c r="AI18" s="87" t="n">
        <f aca="false">Test!I263</f>
        <v>41.4485</v>
      </c>
      <c r="AJ18" s="86" t="n">
        <f aca="false">Test!J263</f>
        <v>83814.02</v>
      </c>
      <c r="AK18" s="87" t="n">
        <f aca="false">Test!K263</f>
        <v>101.1</v>
      </c>
      <c r="AL18" s="87" t="n">
        <f aca="false">Test!L263</f>
        <v>2771880</v>
      </c>
      <c r="AM18" s="92" t="n">
        <f aca="false">AJ18/3600</f>
        <v>23.2816722222222</v>
      </c>
      <c r="AN18" s="93" t="n">
        <f aca="false">J18+AF18</f>
        <v>10538.8752</v>
      </c>
      <c r="AO18" s="74"/>
      <c r="AP18" s="74"/>
      <c r="AQ18" s="94" t="n">
        <f aca="false">AJ18/Z18</f>
        <v>1.92101722621259</v>
      </c>
      <c r="AR18" s="95" t="n">
        <f aca="false">AK18/AA18</f>
        <v>1.48440711810654</v>
      </c>
      <c r="AS18" s="96" t="e">
        <f aca="false">AL18/AB18</f>
        <v>#DIV/0!</v>
      </c>
      <c r="AT18" s="40"/>
      <c r="AU18" s="97" t="n">
        <f aca="false">ABS(V18-AF18)+ABS(W18-AG18)+ABS(X18-AH18)+ABS(Y18-AI18)</f>
        <v>8.6666000000002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03.4912</v>
      </c>
      <c r="K19" s="101" t="n">
        <f aca="false">Test!C264</f>
        <v>33.6073</v>
      </c>
      <c r="L19" s="101" t="n">
        <f aca="false">Test!D264</f>
        <v>41.219</v>
      </c>
      <c r="M19" s="102" t="n">
        <f aca="false">Test!E264</f>
        <v>41.897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4453.26</v>
      </c>
      <c r="AA19" s="101" t="n">
        <f aca="false">Anchor!K264</f>
        <v>66.882</v>
      </c>
      <c r="AB19" s="101" t="n">
        <f aca="false">Anchor!L264</f>
        <v>0</v>
      </c>
      <c r="AC19" s="106" t="n">
        <f aca="false">Z19/3600</f>
        <v>12.3481277777778</v>
      </c>
      <c r="AD19" s="107" t="n">
        <f aca="false">E19+V19</f>
        <v>7536.7696</v>
      </c>
      <c r="AE19" s="177"/>
      <c r="AF19" s="100" t="n">
        <f aca="false">Test!F264</f>
        <v>6478.1408</v>
      </c>
      <c r="AG19" s="101" t="n">
        <f aca="false">Test!G264</f>
        <v>33.0765</v>
      </c>
      <c r="AH19" s="101" t="n">
        <f aca="false">Test!H264</f>
        <v>40.7474</v>
      </c>
      <c r="AI19" s="101" t="n">
        <f aca="false">Test!I264</f>
        <v>41.4485</v>
      </c>
      <c r="AJ19" s="100" t="n">
        <f aca="false">Test!J264</f>
        <v>79828.85</v>
      </c>
      <c r="AK19" s="101" t="n">
        <f aca="false">Test!K264</f>
        <v>100.56</v>
      </c>
      <c r="AL19" s="101" t="n">
        <f aca="false">Test!L264</f>
        <v>2771784</v>
      </c>
      <c r="AM19" s="106" t="n">
        <f aca="false">AJ19/3600</f>
        <v>22.1746805555556</v>
      </c>
      <c r="AN19" s="107" t="n">
        <f aca="false">J19+AF19</f>
        <v>7481.632</v>
      </c>
      <c r="AO19" s="74"/>
      <c r="AP19" s="74"/>
      <c r="AQ19" s="108" t="n">
        <f aca="false">AJ19/Z19</f>
        <v>1.79579292947244</v>
      </c>
      <c r="AR19" s="109" t="n">
        <f aca="false">AK19/AA19</f>
        <v>1.50354355431955</v>
      </c>
      <c r="AS19" s="110" t="e">
        <f aca="false">AL19/AB19</f>
        <v>#DIV/0!</v>
      </c>
      <c r="AT19" s="40"/>
      <c r="AU19" s="97" t="n">
        <f aca="false">ABS(V19-AF19)+ABS(W19-AG19)+ABS(X19-AH19)+ABS(Y19-AI19)</f>
        <v>8.6666000000002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592.3176</v>
      </c>
      <c r="K20" s="71" t="n">
        <f aca="false">Test!C265</f>
        <v>41.586</v>
      </c>
      <c r="L20" s="71" t="n">
        <f aca="false">Test!D265</f>
        <v>43.4245</v>
      </c>
      <c r="M20" s="72" t="n">
        <f aca="false">Test!E265</f>
        <v>45.13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1284.26</v>
      </c>
      <c r="AA20" s="71" t="n">
        <f aca="false">Anchor!K265</f>
        <v>55.494</v>
      </c>
      <c r="AB20" s="71" t="n">
        <f aca="false">Anchor!L265</f>
        <v>0</v>
      </c>
      <c r="AC20" s="78" t="n">
        <f aca="false">Z20/3600</f>
        <v>8.69007222222222</v>
      </c>
      <c r="AD20" s="79" t="n">
        <f aca="false">E20+V20</f>
        <v>5251.3208</v>
      </c>
      <c r="AE20" s="177"/>
      <c r="AF20" s="70" t="n">
        <f aca="false">Test!F265</f>
        <v>1430.988</v>
      </c>
      <c r="AG20" s="71" t="n">
        <f aca="false">Test!G265</f>
        <v>38.4182</v>
      </c>
      <c r="AH20" s="71" t="n">
        <f aca="false">Test!H265</f>
        <v>41.497</v>
      </c>
      <c r="AI20" s="71" t="n">
        <f aca="false">Test!I265</f>
        <v>42.6969</v>
      </c>
      <c r="AJ20" s="70" t="n">
        <f aca="false">Test!J265</f>
        <v>66575.85</v>
      </c>
      <c r="AK20" s="71" t="n">
        <f aca="false">Test!K265</f>
        <v>78.53</v>
      </c>
      <c r="AL20" s="71" t="n">
        <f aca="false">Test!L265</f>
        <v>1469080</v>
      </c>
      <c r="AM20" s="78" t="n">
        <f aca="false">AJ20/3600</f>
        <v>18.4932916666667</v>
      </c>
      <c r="AN20" s="79" t="n">
        <f aca="false">J20+AF20</f>
        <v>5023.3056</v>
      </c>
      <c r="AO20" s="74"/>
      <c r="AP20" s="74"/>
      <c r="AQ20" s="80" t="n">
        <f aca="false">AJ20/Z20</f>
        <v>2.12809412784576</v>
      </c>
      <c r="AR20" s="81" t="n">
        <f aca="false">AK20/AA20</f>
        <v>1.41510793959707</v>
      </c>
      <c r="AS20" s="82" t="e">
        <f aca="false">AL20/AB20</f>
        <v>#DIV/0!</v>
      </c>
      <c r="AT20" s="40"/>
      <c r="AU20" s="83" t="n">
        <f aca="false">ABS(V20-AF20)+ABS(W20-AG20)+ABS(X20-AH20)+ABS(Y20-AI20)</f>
        <v>0.239799999999946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203.9904</v>
      </c>
      <c r="K21" s="87" t="n">
        <f aca="false">Test!C266</f>
        <v>40.8713</v>
      </c>
      <c r="L21" s="87" t="n">
        <f aca="false">Test!D266</f>
        <v>42.8623</v>
      </c>
      <c r="M21" s="88" t="n">
        <f aca="false">Test!E266</f>
        <v>44.346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0370.84</v>
      </c>
      <c r="AA21" s="87" t="n">
        <f aca="false">Anchor!K266</f>
        <v>53.198</v>
      </c>
      <c r="AB21" s="87" t="n">
        <f aca="false">Anchor!L266</f>
        <v>0</v>
      </c>
      <c r="AC21" s="92" t="n">
        <f aca="false">Z21/3600</f>
        <v>8.43634444444444</v>
      </c>
      <c r="AD21" s="93" t="n">
        <f aca="false">E21+V21</f>
        <v>3806.1624</v>
      </c>
      <c r="AE21" s="177"/>
      <c r="AF21" s="86" t="n">
        <f aca="false">Test!F266</f>
        <v>1430.988</v>
      </c>
      <c r="AG21" s="87" t="n">
        <f aca="false">Test!G266</f>
        <v>38.4182</v>
      </c>
      <c r="AH21" s="87" t="n">
        <f aca="false">Test!H266</f>
        <v>41.497</v>
      </c>
      <c r="AI21" s="87" t="n">
        <f aca="false">Test!I266</f>
        <v>42.6969</v>
      </c>
      <c r="AJ21" s="86" t="n">
        <f aca="false">Test!J266</f>
        <v>64228.39</v>
      </c>
      <c r="AK21" s="87" t="n">
        <f aca="false">Test!K266</f>
        <v>77.72</v>
      </c>
      <c r="AL21" s="87" t="n">
        <f aca="false">Test!L266</f>
        <v>1468992</v>
      </c>
      <c r="AM21" s="92" t="n">
        <f aca="false">AJ21/3600</f>
        <v>17.8412194444444</v>
      </c>
      <c r="AN21" s="93" t="n">
        <f aca="false">J21+AF21</f>
        <v>3634.9784</v>
      </c>
      <c r="AO21" s="74"/>
      <c r="AP21" s="74"/>
      <c r="AQ21" s="94" t="n">
        <f aca="false">AJ21/Z21</f>
        <v>2.11480452960801</v>
      </c>
      <c r="AR21" s="95" t="n">
        <f aca="false">AK21/AA21</f>
        <v>1.46095717884131</v>
      </c>
      <c r="AS21" s="96" t="e">
        <f aca="false">AL21/AB21</f>
        <v>#DIV/0!</v>
      </c>
      <c r="AT21" s="40"/>
      <c r="AU21" s="97" t="n">
        <f aca="false">ABS(V21-AF21)+ABS(W21-AG21)+ABS(X21-AH21)+ABS(Y21-AI21)</f>
        <v>0.239799999999946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171.3296</v>
      </c>
      <c r="K22" s="87" t="n">
        <f aca="false">Test!C267</f>
        <v>39.9821</v>
      </c>
      <c r="L22" s="87" t="n">
        <f aca="false">Test!D267</f>
        <v>42.2298</v>
      </c>
      <c r="M22" s="88" t="n">
        <f aca="false">Test!E267</f>
        <v>43.541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498.34</v>
      </c>
      <c r="AA22" s="87" t="n">
        <f aca="false">Anchor!K267</f>
        <v>51.99</v>
      </c>
      <c r="AB22" s="87" t="n">
        <f aca="false">Anchor!L267</f>
        <v>0</v>
      </c>
      <c r="AC22" s="92" t="n">
        <f aca="false">Z22/3600</f>
        <v>8.47176111111111</v>
      </c>
      <c r="AD22" s="93" t="n">
        <f aca="false">E22+V22</f>
        <v>2690.7696</v>
      </c>
      <c r="AE22" s="177"/>
      <c r="AF22" s="86" t="n">
        <f aca="false">Test!F267</f>
        <v>1430.988</v>
      </c>
      <c r="AG22" s="87" t="n">
        <f aca="false">Test!G267</f>
        <v>38.4182</v>
      </c>
      <c r="AH22" s="87" t="n">
        <f aca="false">Test!H267</f>
        <v>41.497</v>
      </c>
      <c r="AI22" s="87" t="n">
        <f aca="false">Test!I267</f>
        <v>42.6969</v>
      </c>
      <c r="AJ22" s="86" t="n">
        <f aca="false">Test!J267</f>
        <v>59540.66</v>
      </c>
      <c r="AK22" s="87" t="n">
        <f aca="false">Test!K267</f>
        <v>74.62</v>
      </c>
      <c r="AL22" s="87" t="n">
        <f aca="false">Test!L267</f>
        <v>1468544</v>
      </c>
      <c r="AM22" s="92" t="n">
        <f aca="false">AJ22/3600</f>
        <v>16.5390722222222</v>
      </c>
      <c r="AN22" s="93" t="n">
        <f aca="false">J22+AF22</f>
        <v>2602.3176</v>
      </c>
      <c r="AO22" s="74"/>
      <c r="AP22" s="74"/>
      <c r="AQ22" s="94" t="n">
        <f aca="false">AJ22/Z22</f>
        <v>1.95225904098387</v>
      </c>
      <c r="AR22" s="95" t="n">
        <f aca="false">AK22/AA22</f>
        <v>1.4352760146182</v>
      </c>
      <c r="AS22" s="96" t="e">
        <f aca="false">AL22/AB22</f>
        <v>#DIV/0!</v>
      </c>
      <c r="AT22" s="40"/>
      <c r="AU22" s="97" t="n">
        <f aca="false">ABS(V22-AF22)+ABS(W22-AG22)+ABS(X22-AH22)+ABS(Y22-AI22)</f>
        <v>0.239799999999946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0.164</v>
      </c>
      <c r="K23" s="101" t="n">
        <f aca="false">Test!C268</f>
        <v>38.9645</v>
      </c>
      <c r="L23" s="101" t="n">
        <f aca="false">Test!D268</f>
        <v>41.7533</v>
      </c>
      <c r="M23" s="102" t="n">
        <f aca="false">Test!E268</f>
        <v>42.952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2030.18</v>
      </c>
      <c r="AA23" s="101" t="n">
        <f aca="false">Anchor!K268</f>
        <v>52.866</v>
      </c>
      <c r="AB23" s="101" t="n">
        <f aca="false">Anchor!L268</f>
        <v>0</v>
      </c>
      <c r="AC23" s="106" t="n">
        <f aca="false">Z23/3600</f>
        <v>8.89727222222222</v>
      </c>
      <c r="AD23" s="107" t="n">
        <f aca="false">E23+V23</f>
        <v>1801.6816</v>
      </c>
      <c r="AE23" s="177"/>
      <c r="AF23" s="100" t="n">
        <f aca="false">Test!F268</f>
        <v>1430.988</v>
      </c>
      <c r="AG23" s="101" t="n">
        <f aca="false">Test!G268</f>
        <v>38.4182</v>
      </c>
      <c r="AH23" s="101" t="n">
        <f aca="false">Test!H268</f>
        <v>41.497</v>
      </c>
      <c r="AI23" s="101" t="n">
        <f aca="false">Test!I268</f>
        <v>42.6969</v>
      </c>
      <c r="AJ23" s="100" t="n">
        <f aca="false">Test!J268</f>
        <v>57437.59</v>
      </c>
      <c r="AK23" s="101" t="n">
        <f aca="false">Test!K268</f>
        <v>75.64</v>
      </c>
      <c r="AL23" s="101" t="n">
        <f aca="false">Test!L268</f>
        <v>1468848</v>
      </c>
      <c r="AM23" s="106" t="n">
        <f aca="false">AJ23/3600</f>
        <v>15.9548861111111</v>
      </c>
      <c r="AN23" s="107" t="n">
        <f aca="false">J23+AF23</f>
        <v>1791.152</v>
      </c>
      <c r="AO23" s="74"/>
      <c r="AP23" s="74"/>
      <c r="AQ23" s="108" t="n">
        <f aca="false">AJ23/Z23</f>
        <v>1.79323344420793</v>
      </c>
      <c r="AR23" s="109" t="n">
        <f aca="false">AK23/AA23</f>
        <v>1.4307872734839</v>
      </c>
      <c r="AS23" s="110" t="e">
        <f aca="false">AL23/AB23</f>
        <v>#DIV/0!</v>
      </c>
      <c r="AT23" s="40"/>
      <c r="AU23" s="111" t="n">
        <f aca="false">ABS(V23-AF23)+ABS(W23-AG23)+ABS(X23-AH23)+ABS(Y23-AI23)</f>
        <v>0.239799999999946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877.7056</v>
      </c>
      <c r="K24" s="71" t="n">
        <f aca="false">Test!C269</f>
        <v>40.1149</v>
      </c>
      <c r="L24" s="71" t="n">
        <f aca="false">Test!D269</f>
        <v>42.3076</v>
      </c>
      <c r="M24" s="72" t="n">
        <f aca="false">Test!E269</f>
        <v>43.63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8009.61</v>
      </c>
      <c r="AA24" s="71" t="n">
        <f aca="false">Anchor!K269</f>
        <v>49.884</v>
      </c>
      <c r="AB24" s="71" t="n">
        <f aca="false">Anchor!L269</f>
        <v>0</v>
      </c>
      <c r="AC24" s="78" t="n">
        <f aca="false">Z24/3600</f>
        <v>7.78044722222222</v>
      </c>
      <c r="AD24" s="79" t="n">
        <f aca="false">E24+V24</f>
        <v>2806.6984</v>
      </c>
      <c r="AE24" s="177"/>
      <c r="AF24" s="70" t="n">
        <f aca="false">Test!F269</f>
        <v>808.1952</v>
      </c>
      <c r="AG24" s="71" t="n">
        <f aca="false">Test!G269</f>
        <v>36.4869</v>
      </c>
      <c r="AH24" s="71" t="n">
        <f aca="false">Test!H269</f>
        <v>40.4673</v>
      </c>
      <c r="AI24" s="71" t="n">
        <f aca="false">Test!I269</f>
        <v>41.6082</v>
      </c>
      <c r="AJ24" s="70" t="n">
        <f aca="false">Test!J269</f>
        <v>60682.68</v>
      </c>
      <c r="AK24" s="71" t="n">
        <f aca="false">Test!K269</f>
        <v>73.32</v>
      </c>
      <c r="AL24" s="71" t="n">
        <f aca="false">Test!L269</f>
        <v>1468928</v>
      </c>
      <c r="AM24" s="78" t="n">
        <f aca="false">AJ24/3600</f>
        <v>16.8563</v>
      </c>
      <c r="AN24" s="79" t="n">
        <f aca="false">J24+AF24</f>
        <v>2685.9008</v>
      </c>
      <c r="AO24" s="74"/>
      <c r="AP24" s="74"/>
      <c r="AQ24" s="80" t="n">
        <f aca="false">AJ24/Z24</f>
        <v>2.16649499939485</v>
      </c>
      <c r="AR24" s="81" t="n">
        <f aca="false">AK24/AA24</f>
        <v>1.46980995910512</v>
      </c>
      <c r="AS24" s="82" t="e">
        <f aca="false">AL24/AB24</f>
        <v>#DIV/0!</v>
      </c>
      <c r="AT24" s="40"/>
      <c r="AU24" s="97" t="n">
        <f aca="false">ABS(V24-AF24)+ABS(W24-AG24)+ABS(X24-AH24)+ABS(Y24-AI24)</f>
        <v>0.85439999999996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13.0512</v>
      </c>
      <c r="K25" s="87" t="n">
        <f aca="false">Test!C270</f>
        <v>39.2333</v>
      </c>
      <c r="L25" s="87" t="n">
        <f aca="false">Test!D270</f>
        <v>41.742</v>
      </c>
      <c r="M25" s="88" t="n">
        <f aca="false">Test!E270</f>
        <v>42.947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7415.96</v>
      </c>
      <c r="AA25" s="87" t="n">
        <f aca="false">Anchor!K270</f>
        <v>49.024</v>
      </c>
      <c r="AB25" s="87" t="n">
        <f aca="false">Anchor!L270</f>
        <v>0</v>
      </c>
      <c r="AC25" s="92" t="n">
        <f aca="false">Z25/3600</f>
        <v>7.61554444444444</v>
      </c>
      <c r="AD25" s="93" t="n">
        <f aca="false">E25+V25</f>
        <v>2116.284</v>
      </c>
      <c r="AE25" s="177"/>
      <c r="AF25" s="86" t="n">
        <f aca="false">Test!F270</f>
        <v>808.1952</v>
      </c>
      <c r="AG25" s="87" t="n">
        <f aca="false">Test!G270</f>
        <v>36.4869</v>
      </c>
      <c r="AH25" s="87" t="n">
        <f aca="false">Test!H270</f>
        <v>40.4673</v>
      </c>
      <c r="AI25" s="87" t="n">
        <f aca="false">Test!I270</f>
        <v>41.6082</v>
      </c>
      <c r="AJ25" s="86" t="n">
        <f aca="false">Test!J270</f>
        <v>58478.48</v>
      </c>
      <c r="AK25" s="87" t="n">
        <f aca="false">Test!K270</f>
        <v>73.67</v>
      </c>
      <c r="AL25" s="87" t="n">
        <f aca="false">Test!L270</f>
        <v>1468620</v>
      </c>
      <c r="AM25" s="92" t="n">
        <f aca="false">AJ25/3600</f>
        <v>16.2440222222222</v>
      </c>
      <c r="AN25" s="93" t="n">
        <f aca="false">J25+AF25</f>
        <v>2021.2464</v>
      </c>
      <c r="AO25" s="74"/>
      <c r="AP25" s="74"/>
      <c r="AQ25" s="94" t="n">
        <f aca="false">AJ25/Z25</f>
        <v>2.13300865627175</v>
      </c>
      <c r="AR25" s="95" t="n">
        <f aca="false">AK25/AA25</f>
        <v>1.50273335509138</v>
      </c>
      <c r="AS25" s="96" t="e">
        <f aca="false">AL25/AB25</f>
        <v>#DIV/0!</v>
      </c>
      <c r="AT25" s="40"/>
      <c r="AU25" s="97" t="n">
        <f aca="false">ABS(V25-AF25)+ABS(W25-AG25)+ABS(X25-AH25)+ABS(Y25-AI25)</f>
        <v>0.85439999999996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675.312</v>
      </c>
      <c r="K26" s="87" t="n">
        <f aca="false">Test!C271</f>
        <v>38.1819</v>
      </c>
      <c r="L26" s="87" t="n">
        <f aca="false">Test!D271</f>
        <v>41.3493</v>
      </c>
      <c r="M26" s="88" t="n">
        <f aca="false">Test!E271</f>
        <v>42.533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7814.3</v>
      </c>
      <c r="AA26" s="87" t="n">
        <f aca="false">Anchor!K271</f>
        <v>48.474</v>
      </c>
      <c r="AB26" s="87" t="n">
        <f aca="false">Anchor!L271</f>
        <v>0</v>
      </c>
      <c r="AC26" s="92" t="n">
        <f aca="false">Z26/3600</f>
        <v>7.72619444444444</v>
      </c>
      <c r="AD26" s="93" t="n">
        <f aca="false">E26+V26</f>
        <v>1542.1352</v>
      </c>
      <c r="AE26" s="177"/>
      <c r="AF26" s="86" t="n">
        <f aca="false">Test!F271</f>
        <v>808.1952</v>
      </c>
      <c r="AG26" s="87" t="n">
        <f aca="false">Test!G271</f>
        <v>36.4869</v>
      </c>
      <c r="AH26" s="87" t="n">
        <f aca="false">Test!H271</f>
        <v>40.4673</v>
      </c>
      <c r="AI26" s="87" t="n">
        <f aca="false">Test!I271</f>
        <v>41.6082</v>
      </c>
      <c r="AJ26" s="86" t="n">
        <f aca="false">Test!J271</f>
        <v>56096.74</v>
      </c>
      <c r="AK26" s="87" t="n">
        <f aca="false">Test!K271</f>
        <v>71.84</v>
      </c>
      <c r="AL26" s="87" t="n">
        <f aca="false">Test!L271</f>
        <v>1468412</v>
      </c>
      <c r="AM26" s="92" t="n">
        <f aca="false">AJ26/3600</f>
        <v>15.5824277777778</v>
      </c>
      <c r="AN26" s="93" t="n">
        <f aca="false">J26+AF26</f>
        <v>1483.5072</v>
      </c>
      <c r="AO26" s="74"/>
      <c r="AP26" s="74"/>
      <c r="AQ26" s="94" t="n">
        <f aca="false">AJ26/Z26</f>
        <v>2.01683091071859</v>
      </c>
      <c r="AR26" s="95" t="n">
        <f aca="false">AK26/AA26</f>
        <v>1.48203160457152</v>
      </c>
      <c r="AS26" s="96" t="e">
        <f aca="false">AL26/AB26</f>
        <v>#DIV/0!</v>
      </c>
      <c r="AT26" s="40"/>
      <c r="AU26" s="97" t="n">
        <f aca="false">ABS(V26-AF26)+ABS(W26-AG26)+ABS(X26-AH26)+ABS(Y26-AI26)</f>
        <v>0.85439999999996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06.9488</v>
      </c>
      <c r="K27" s="101" t="n">
        <f aca="false">Test!C272</f>
        <v>37.044</v>
      </c>
      <c r="L27" s="101" t="n">
        <f aca="false">Test!D272</f>
        <v>40.7955</v>
      </c>
      <c r="M27" s="102" t="n">
        <f aca="false">Test!E272</f>
        <v>41.945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136.51</v>
      </c>
      <c r="AA27" s="101" t="n">
        <f aca="false">Anchor!K272</f>
        <v>52.31</v>
      </c>
      <c r="AB27" s="101" t="n">
        <f aca="false">Anchor!L272</f>
        <v>0</v>
      </c>
      <c r="AC27" s="106" t="n">
        <f aca="false">Z27/3600</f>
        <v>8.093475</v>
      </c>
      <c r="AD27" s="107" t="n">
        <f aca="false">E27+V27</f>
        <v>1021.9984</v>
      </c>
      <c r="AE27" s="177"/>
      <c r="AF27" s="100" t="n">
        <f aca="false">Test!F272</f>
        <v>808.1952</v>
      </c>
      <c r="AG27" s="101" t="n">
        <f aca="false">Test!G272</f>
        <v>36.4869</v>
      </c>
      <c r="AH27" s="101" t="n">
        <f aca="false">Test!H272</f>
        <v>40.4673</v>
      </c>
      <c r="AI27" s="101" t="n">
        <f aca="false">Test!I272</f>
        <v>41.6082</v>
      </c>
      <c r="AJ27" s="100" t="n">
        <f aca="false">Test!J272</f>
        <v>53240.49</v>
      </c>
      <c r="AK27" s="101" t="n">
        <f aca="false">Test!K272</f>
        <v>71.78</v>
      </c>
      <c r="AL27" s="101" t="n">
        <f aca="false">Test!L272</f>
        <v>1468784</v>
      </c>
      <c r="AM27" s="106" t="n">
        <f aca="false">AJ27/3600</f>
        <v>14.789025</v>
      </c>
      <c r="AN27" s="107" t="n">
        <f aca="false">J27+AF27</f>
        <v>1015.144</v>
      </c>
      <c r="AO27" s="74"/>
      <c r="AP27" s="74"/>
      <c r="AQ27" s="108" t="n">
        <f aca="false">AJ27/Z27</f>
        <v>1.82727752912068</v>
      </c>
      <c r="AR27" s="109" t="n">
        <f aca="false">AK27/AA27</f>
        <v>1.3722041674632</v>
      </c>
      <c r="AS27" s="110" t="e">
        <f aca="false">AL27/AB27</f>
        <v>#DIV/0!</v>
      </c>
      <c r="AT27" s="40"/>
      <c r="AU27" s="97" t="n">
        <f aca="false">ABS(V27-AF27)+ABS(W27-AG27)+ABS(X27-AH27)+ABS(Y27-AI27)</f>
        <v>0.85439999999996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138.1816</v>
      </c>
      <c r="K28" s="71" t="n">
        <f aca="false">Test!C273</f>
        <v>40.0353</v>
      </c>
      <c r="L28" s="71" t="n">
        <f aca="false">Test!D273</f>
        <v>42.2918</v>
      </c>
      <c r="M28" s="72" t="n">
        <f aca="false">Test!E273</f>
        <v>43.65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672.13</v>
      </c>
      <c r="AA28" s="71" t="n">
        <f aca="false">Anchor!K273</f>
        <v>55.802</v>
      </c>
      <c r="AB28" s="71" t="n">
        <f aca="false">Anchor!L273</f>
        <v>0</v>
      </c>
      <c r="AC28" s="78" t="n">
        <f aca="false">Z28/3600</f>
        <v>7.96448055555556</v>
      </c>
      <c r="AD28" s="79" t="n">
        <f aca="false">E28+V28</f>
        <v>8477.9992</v>
      </c>
      <c r="AE28" s="177"/>
      <c r="AF28" s="70" t="n">
        <f aca="false">Test!F273</f>
        <v>2111.672</v>
      </c>
      <c r="AG28" s="71" t="n">
        <f aca="false">Test!G273</f>
        <v>35.9976</v>
      </c>
      <c r="AH28" s="71" t="n">
        <f aca="false">Test!H273</f>
        <v>39.677</v>
      </c>
      <c r="AI28" s="71" t="n">
        <f aca="false">Test!I273</f>
        <v>40.706</v>
      </c>
      <c r="AJ28" s="70" t="n">
        <f aca="false">Test!J273</f>
        <v>64322.49</v>
      </c>
      <c r="AK28" s="71" t="n">
        <f aca="false">Test!K273</f>
        <v>77.81</v>
      </c>
      <c r="AL28" s="71" t="n">
        <f aca="false">Test!L273</f>
        <v>1469484</v>
      </c>
      <c r="AM28" s="78" t="n">
        <f aca="false">AJ28/3600</f>
        <v>17.8673583333333</v>
      </c>
      <c r="AN28" s="79" t="n">
        <f aca="false">J28+AF28</f>
        <v>8249.8536</v>
      </c>
      <c r="AO28" s="74"/>
      <c r="AP28" s="74"/>
      <c r="AQ28" s="80" t="n">
        <f aca="false">AJ28/Z28</f>
        <v>2.24338024416044</v>
      </c>
      <c r="AR28" s="81" t="n">
        <f aca="false">AK28/AA28</f>
        <v>1.39439446614817</v>
      </c>
      <c r="AS28" s="82" t="e">
        <f aca="false">AL28/AB28</f>
        <v>#DIV/0!</v>
      </c>
      <c r="AT28" s="40"/>
      <c r="AU28" s="83" t="n">
        <f aca="false">ABS(V28-AF28)+ABS(W28-AG28)+ABS(X28-AH28)+ABS(Y28-AI28)</f>
        <v>0.229000000000205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799.3704</v>
      </c>
      <c r="K29" s="87" t="n">
        <f aca="false">Test!C274</f>
        <v>39.0125</v>
      </c>
      <c r="L29" s="87" t="n">
        <f aca="false">Test!D274</f>
        <v>41.4917</v>
      </c>
      <c r="M29" s="88" t="n">
        <f aca="false">Test!E274</f>
        <v>42.671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750.03</v>
      </c>
      <c r="AA29" s="87" t="n">
        <f aca="false">Anchor!K274</f>
        <v>52.578</v>
      </c>
      <c r="AB29" s="87" t="n">
        <f aca="false">Anchor!L274</f>
        <v>0</v>
      </c>
      <c r="AC29" s="92" t="n">
        <f aca="false">Z29/3600</f>
        <v>7.43056388888889</v>
      </c>
      <c r="AD29" s="93" t="n">
        <f aca="false">E29+V29</f>
        <v>6088.656</v>
      </c>
      <c r="AE29" s="177"/>
      <c r="AF29" s="86" t="n">
        <f aca="false">Test!F274</f>
        <v>2111.672</v>
      </c>
      <c r="AG29" s="87" t="n">
        <f aca="false">Test!G274</f>
        <v>35.9976</v>
      </c>
      <c r="AH29" s="87" t="n">
        <f aca="false">Test!H274</f>
        <v>39.677</v>
      </c>
      <c r="AI29" s="87" t="n">
        <f aca="false">Test!I274</f>
        <v>40.706</v>
      </c>
      <c r="AJ29" s="86" t="n">
        <f aca="false">Test!J274</f>
        <v>58427.62</v>
      </c>
      <c r="AK29" s="87" t="n">
        <f aca="false">Test!K274</f>
        <v>73.64</v>
      </c>
      <c r="AL29" s="87" t="n">
        <f aca="false">Test!L274</f>
        <v>1469532</v>
      </c>
      <c r="AM29" s="92" t="n">
        <f aca="false">AJ29/3600</f>
        <v>16.2298944444444</v>
      </c>
      <c r="AN29" s="93" t="n">
        <f aca="false">J29+AF29</f>
        <v>5911.0424</v>
      </c>
      <c r="AO29" s="74"/>
      <c r="AP29" s="74"/>
      <c r="AQ29" s="94" t="n">
        <f aca="false">AJ29/Z29</f>
        <v>2.18420764387928</v>
      </c>
      <c r="AR29" s="95" t="n">
        <f aca="false">AK29/AA29</f>
        <v>1.40058579634067</v>
      </c>
      <c r="AS29" s="96" t="e">
        <f aca="false">AL29/AB29</f>
        <v>#DIV/0!</v>
      </c>
      <c r="AT29" s="40"/>
      <c r="AU29" s="97" t="n">
        <f aca="false">ABS(V29-AF29)+ABS(W29-AG29)+ABS(X29-AH29)+ABS(Y29-AI29)</f>
        <v>0.229000000000205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085.1632</v>
      </c>
      <c r="K30" s="87" t="n">
        <f aca="false">Test!C275</f>
        <v>37.8929</v>
      </c>
      <c r="L30" s="87" t="n">
        <f aca="false">Test!D275</f>
        <v>40.6193</v>
      </c>
      <c r="M30" s="88" t="n">
        <f aca="false">Test!E275</f>
        <v>41.68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525.53</v>
      </c>
      <c r="AA30" s="87" t="n">
        <f aca="false">Anchor!K275</f>
        <v>50.998</v>
      </c>
      <c r="AB30" s="87" t="n">
        <f aca="false">Anchor!L275</f>
        <v>0</v>
      </c>
      <c r="AC30" s="92" t="n">
        <f aca="false">Z30/3600</f>
        <v>7.090425</v>
      </c>
      <c r="AD30" s="93" t="n">
        <f aca="false">E30+V30</f>
        <v>4284.2832</v>
      </c>
      <c r="AE30" s="177"/>
      <c r="AF30" s="86" t="n">
        <f aca="false">Test!F275</f>
        <v>2111.672</v>
      </c>
      <c r="AG30" s="87" t="n">
        <f aca="false">Test!G275</f>
        <v>35.9976</v>
      </c>
      <c r="AH30" s="87" t="n">
        <f aca="false">Test!H275</f>
        <v>39.677</v>
      </c>
      <c r="AI30" s="87" t="n">
        <f aca="false">Test!I275</f>
        <v>40.706</v>
      </c>
      <c r="AJ30" s="86" t="n">
        <f aca="false">Test!J275</f>
        <v>56130.76</v>
      </c>
      <c r="AK30" s="87" t="n">
        <f aca="false">Test!K275</f>
        <v>73.08</v>
      </c>
      <c r="AL30" s="87" t="n">
        <f aca="false">Test!L275</f>
        <v>1468864</v>
      </c>
      <c r="AM30" s="92" t="n">
        <f aca="false">AJ30/3600</f>
        <v>15.5918777777778</v>
      </c>
      <c r="AN30" s="93" t="n">
        <f aca="false">J30+AF30</f>
        <v>4196.8352</v>
      </c>
      <c r="AO30" s="74"/>
      <c r="AP30" s="74"/>
      <c r="AQ30" s="94" t="n">
        <f aca="false">AJ30/Z30</f>
        <v>2.19900468276271</v>
      </c>
      <c r="AR30" s="95" t="n">
        <f aca="false">AK30/AA30</f>
        <v>1.43299737244598</v>
      </c>
      <c r="AS30" s="96" t="e">
        <f aca="false">AL30/AB30</f>
        <v>#DIV/0!</v>
      </c>
      <c r="AT30" s="40"/>
      <c r="AU30" s="97" t="n">
        <f aca="false">ABS(V30-AF30)+ABS(W30-AG30)+ABS(X30-AH30)+ABS(Y30-AI30)</f>
        <v>0.229000000000205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6.6312</v>
      </c>
      <c r="K31" s="101" t="n">
        <f aca="false">Test!C276</f>
        <v>36.7294</v>
      </c>
      <c r="L31" s="101" t="n">
        <f aca="false">Test!D276</f>
        <v>39.8907</v>
      </c>
      <c r="M31" s="102" t="n">
        <f aca="false">Test!E276</f>
        <v>40.927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989.07</v>
      </c>
      <c r="AA31" s="101" t="n">
        <f aca="false">Anchor!K276</f>
        <v>50.048</v>
      </c>
      <c r="AB31" s="101" t="n">
        <f aca="false">Anchor!L276</f>
        <v>0</v>
      </c>
      <c r="AC31" s="106" t="n">
        <f aca="false">Z31/3600</f>
        <v>7.21918611111111</v>
      </c>
      <c r="AD31" s="107" t="n">
        <f aca="false">E31+V31</f>
        <v>2840.8744</v>
      </c>
      <c r="AE31" s="177"/>
      <c r="AF31" s="100" t="n">
        <f aca="false">Test!F276</f>
        <v>2111.672</v>
      </c>
      <c r="AG31" s="101" t="n">
        <f aca="false">Test!G276</f>
        <v>35.9976</v>
      </c>
      <c r="AH31" s="101" t="n">
        <f aca="false">Test!H276</f>
        <v>39.677</v>
      </c>
      <c r="AI31" s="101" t="n">
        <f aca="false">Test!I276</f>
        <v>40.706</v>
      </c>
      <c r="AJ31" s="100" t="n">
        <f aca="false">Test!J276</f>
        <v>54552.54</v>
      </c>
      <c r="AK31" s="101" t="n">
        <f aca="false">Test!K276</f>
        <v>70.75</v>
      </c>
      <c r="AL31" s="101" t="n">
        <f aca="false">Test!L276</f>
        <v>1468868</v>
      </c>
      <c r="AM31" s="106" t="n">
        <f aca="false">AJ31/3600</f>
        <v>15.1534833333333</v>
      </c>
      <c r="AN31" s="107" t="n">
        <f aca="false">J31+AF31</f>
        <v>2838.3032</v>
      </c>
      <c r="AO31" s="74"/>
      <c r="AP31" s="74"/>
      <c r="AQ31" s="108" t="n">
        <f aca="false">AJ31/Z31</f>
        <v>2.09905702666544</v>
      </c>
      <c r="AR31" s="109" t="n">
        <f aca="false">AK31/AA31</f>
        <v>1.4136429028133</v>
      </c>
      <c r="AS31" s="110" t="e">
        <f aca="false">AL31/AB31</f>
        <v>#DIV/0!</v>
      </c>
      <c r="AT31" s="40"/>
      <c r="AU31" s="111" t="n">
        <f aca="false">ABS(V31-AF31)+ABS(W31-AG31)+ABS(X31-AH31)+ABS(Y31-AI31)</f>
        <v>0.229000000000205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097.5872</v>
      </c>
      <c r="K32" s="71" t="n">
        <f aca="false">Test!C277</f>
        <v>37.9904</v>
      </c>
      <c r="L32" s="71" t="n">
        <f aca="false">Test!D277</f>
        <v>40.7538</v>
      </c>
      <c r="M32" s="72" t="n">
        <f aca="false">Test!E277</f>
        <v>41.830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636.37</v>
      </c>
      <c r="AA32" s="71" t="n">
        <f aca="false">Anchor!K277</f>
        <v>51.452</v>
      </c>
      <c r="AB32" s="71" t="n">
        <f aca="false">Anchor!L277</f>
        <v>0</v>
      </c>
      <c r="AC32" s="78" t="n">
        <f aca="false">Z32/3600</f>
        <v>6.84343611111111</v>
      </c>
      <c r="AD32" s="79" t="n">
        <f aca="false">E32+V32</f>
        <v>4331.6448</v>
      </c>
      <c r="AE32" s="177"/>
      <c r="AF32" s="70" t="n">
        <f aca="false">Test!F277</f>
        <v>1127.996</v>
      </c>
      <c r="AG32" s="71" t="n">
        <f aca="false">Test!G277</f>
        <v>33.9126</v>
      </c>
      <c r="AH32" s="71" t="n">
        <f aca="false">Test!H277</f>
        <v>38.21</v>
      </c>
      <c r="AI32" s="71" t="n">
        <f aca="false">Test!I277</f>
        <v>39.4247</v>
      </c>
      <c r="AJ32" s="70" t="n">
        <f aca="false">Test!J277</f>
        <v>56072.98</v>
      </c>
      <c r="AK32" s="71" t="n">
        <f aca="false">Test!K277</f>
        <v>69.75</v>
      </c>
      <c r="AL32" s="71" t="n">
        <f aca="false">Test!L277</f>
        <v>1469468</v>
      </c>
      <c r="AM32" s="78" t="n">
        <f aca="false">AJ32/3600</f>
        <v>15.5758277777778</v>
      </c>
      <c r="AN32" s="79" t="n">
        <f aca="false">J32+AF32</f>
        <v>4225.5832</v>
      </c>
      <c r="AO32" s="74"/>
      <c r="AP32" s="74"/>
      <c r="AQ32" s="80" t="n">
        <f aca="false">AJ32/Z32</f>
        <v>2.2760244305472</v>
      </c>
      <c r="AR32" s="81" t="n">
        <f aca="false">AK32/AA32</f>
        <v>1.35563243411335</v>
      </c>
      <c r="AS32" s="82" t="e">
        <f aca="false">AL32/AB32</f>
        <v>#DIV/0!</v>
      </c>
      <c r="AT32" s="40"/>
      <c r="AU32" s="97" t="n">
        <f aca="false">ABS(V32-AF32)+ABS(W32-AG32)+ABS(X32-AH32)+ABS(Y32-AI32)</f>
        <v>0.490899999999968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1988.2824</v>
      </c>
      <c r="K33" s="87" t="n">
        <f aca="false">Test!C278</f>
        <v>36.9337</v>
      </c>
      <c r="L33" s="87" t="n">
        <f aca="false">Test!D278</f>
        <v>39.9581</v>
      </c>
      <c r="M33" s="88" t="n">
        <f aca="false">Test!E278</f>
        <v>40.981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4030.77</v>
      </c>
      <c r="AA33" s="87" t="n">
        <f aca="false">Anchor!K278</f>
        <v>48.078</v>
      </c>
      <c r="AB33" s="87" t="n">
        <f aca="false">Anchor!L278</f>
        <v>0</v>
      </c>
      <c r="AC33" s="92" t="n">
        <f aca="false">Z33/3600</f>
        <v>6.67521388888889</v>
      </c>
      <c r="AD33" s="93" t="n">
        <f aca="false">E33+V33</f>
        <v>3194.2384</v>
      </c>
      <c r="AE33" s="177"/>
      <c r="AF33" s="86" t="n">
        <f aca="false">Test!F278</f>
        <v>1127.996</v>
      </c>
      <c r="AG33" s="87" t="n">
        <f aca="false">Test!G278</f>
        <v>33.9126</v>
      </c>
      <c r="AH33" s="87" t="n">
        <f aca="false">Test!H278</f>
        <v>38.21</v>
      </c>
      <c r="AI33" s="87" t="n">
        <f aca="false">Test!I278</f>
        <v>39.4247</v>
      </c>
      <c r="AJ33" s="86" t="n">
        <f aca="false">Test!J278</f>
        <v>52537.14</v>
      </c>
      <c r="AK33" s="87" t="n">
        <f aca="false">Test!K278</f>
        <v>69.58</v>
      </c>
      <c r="AL33" s="87" t="n">
        <f aca="false">Test!L278</f>
        <v>1468856</v>
      </c>
      <c r="AM33" s="92" t="n">
        <f aca="false">AJ33/3600</f>
        <v>14.59365</v>
      </c>
      <c r="AN33" s="93" t="n">
        <f aca="false">J33+AF33</f>
        <v>3116.2784</v>
      </c>
      <c r="AO33" s="74"/>
      <c r="AP33" s="74"/>
      <c r="AQ33" s="94" t="n">
        <f aca="false">AJ33/Z33</f>
        <v>2.18624455229691</v>
      </c>
      <c r="AR33" s="95" t="n">
        <f aca="false">AK33/AA33</f>
        <v>1.44723158201256</v>
      </c>
      <c r="AS33" s="96" t="e">
        <f aca="false">AL33/AB33</f>
        <v>#DIV/0!</v>
      </c>
      <c r="AT33" s="40"/>
      <c r="AU33" s="97" t="n">
        <f aca="false">ABS(V33-AF33)+ABS(W33-AG33)+ABS(X33-AH33)+ABS(Y33-AI33)</f>
        <v>0.490899999999968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44.2968</v>
      </c>
      <c r="K34" s="87" t="n">
        <f aca="false">Test!C279</f>
        <v>35.7877</v>
      </c>
      <c r="L34" s="87" t="n">
        <f aca="false">Test!D279</f>
        <v>39.4706</v>
      </c>
      <c r="M34" s="88" t="n">
        <f aca="false">Test!E279</f>
        <v>40.526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771.69</v>
      </c>
      <c r="AA34" s="87" t="n">
        <f aca="false">Anchor!K279</f>
        <v>47.186</v>
      </c>
      <c r="AB34" s="87" t="n">
        <f aca="false">Anchor!L279</f>
        <v>0</v>
      </c>
      <c r="AC34" s="92" t="n">
        <f aca="false">Z34/3600</f>
        <v>6.60324722222222</v>
      </c>
      <c r="AD34" s="93" t="n">
        <f aca="false">E34+V34</f>
        <v>2327.0304</v>
      </c>
      <c r="AE34" s="177"/>
      <c r="AF34" s="86" t="n">
        <f aca="false">Test!F279</f>
        <v>1127.996</v>
      </c>
      <c r="AG34" s="87" t="n">
        <f aca="false">Test!G279</f>
        <v>33.9126</v>
      </c>
      <c r="AH34" s="87" t="n">
        <f aca="false">Test!H279</f>
        <v>38.21</v>
      </c>
      <c r="AI34" s="87" t="n">
        <f aca="false">Test!I279</f>
        <v>39.4247</v>
      </c>
      <c r="AJ34" s="86" t="n">
        <f aca="false">Test!J279</f>
        <v>50363.24</v>
      </c>
      <c r="AK34" s="87" t="n">
        <f aca="false">Test!K279</f>
        <v>67.29</v>
      </c>
      <c r="AL34" s="87" t="n">
        <f aca="false">Test!L279</f>
        <v>1468812</v>
      </c>
      <c r="AM34" s="92" t="n">
        <f aca="false">AJ34/3600</f>
        <v>13.9897888888889</v>
      </c>
      <c r="AN34" s="93" t="n">
        <f aca="false">J34+AF34</f>
        <v>2272.2928</v>
      </c>
      <c r="AO34" s="74"/>
      <c r="AP34" s="74"/>
      <c r="AQ34" s="94" t="n">
        <f aca="false">AJ34/Z34</f>
        <v>2.11862261370563</v>
      </c>
      <c r="AR34" s="95" t="n">
        <f aca="false">AK34/AA34</f>
        <v>1.42605857669648</v>
      </c>
      <c r="AS34" s="96" t="e">
        <f aca="false">AL34/AB34</f>
        <v>#DIV/0!</v>
      </c>
      <c r="AT34" s="40"/>
      <c r="AU34" s="97" t="n">
        <f aca="false">ABS(V34-AF34)+ABS(W34-AG34)+ABS(X34-AH34)+ABS(Y34-AI34)</f>
        <v>0.490899999999968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06.5736</v>
      </c>
      <c r="K35" s="101" t="n">
        <f aca="false">Test!C280</f>
        <v>34.6137</v>
      </c>
      <c r="L35" s="101" t="n">
        <f aca="false">Test!D280</f>
        <v>38.6626</v>
      </c>
      <c r="M35" s="102" t="n">
        <f aca="false">Test!E280</f>
        <v>39.83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750.43</v>
      </c>
      <c r="AA35" s="101" t="n">
        <f aca="false">Anchor!K280</f>
        <v>46.66</v>
      </c>
      <c r="AB35" s="101" t="n">
        <f aca="false">Anchor!L280</f>
        <v>0</v>
      </c>
      <c r="AC35" s="106" t="n">
        <f aca="false">Z35/3600</f>
        <v>6.59734166666667</v>
      </c>
      <c r="AD35" s="107" t="n">
        <f aca="false">E35+V35</f>
        <v>1550.3424</v>
      </c>
      <c r="AE35" s="177"/>
      <c r="AF35" s="100" t="n">
        <f aca="false">Test!F280</f>
        <v>1127.996</v>
      </c>
      <c r="AG35" s="101" t="n">
        <f aca="false">Test!G280</f>
        <v>33.9126</v>
      </c>
      <c r="AH35" s="101" t="n">
        <f aca="false">Test!H280</f>
        <v>38.21</v>
      </c>
      <c r="AI35" s="101" t="n">
        <f aca="false">Test!I280</f>
        <v>39.4247</v>
      </c>
      <c r="AJ35" s="100" t="n">
        <f aca="false">Test!J280</f>
        <v>49731.35</v>
      </c>
      <c r="AK35" s="101" t="n">
        <f aca="false">Test!K280</f>
        <v>67.3</v>
      </c>
      <c r="AL35" s="101" t="n">
        <f aca="false">Test!L280</f>
        <v>1468776</v>
      </c>
      <c r="AM35" s="106" t="n">
        <f aca="false">AJ35/3600</f>
        <v>13.8142638888889</v>
      </c>
      <c r="AN35" s="107" t="n">
        <f aca="false">J35+AF35</f>
        <v>1534.5696</v>
      </c>
      <c r="AO35" s="74"/>
      <c r="AP35" s="74"/>
      <c r="AQ35" s="108" t="n">
        <f aca="false">AJ35/Z35</f>
        <v>2.09391366808938</v>
      </c>
      <c r="AR35" s="109" t="n">
        <f aca="false">AK35/AA35</f>
        <v>1.44234890698671</v>
      </c>
      <c r="AS35" s="110" t="e">
        <f aca="false">AL35/AB35</f>
        <v>#DIV/0!</v>
      </c>
      <c r="AT35" s="40"/>
      <c r="AU35" s="97" t="n">
        <f aca="false">ABS(V35-AF35)+ABS(W35-AG35)+ABS(X35-AH35)+ABS(Y35-AI35)</f>
        <v>0.490899999999968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233.4632</v>
      </c>
      <c r="K36" s="71" t="n">
        <f aca="false">Test!C281</f>
        <v>38.4887</v>
      </c>
      <c r="L36" s="71" t="n">
        <f aca="false">Test!D281</f>
        <v>40.0241</v>
      </c>
      <c r="M36" s="72" t="n">
        <f aca="false">Test!E281</f>
        <v>43.37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4782.43</v>
      </c>
      <c r="AA36" s="71" t="n">
        <f aca="false">Anchor!K281</f>
        <v>105.878</v>
      </c>
      <c r="AB36" s="71" t="n">
        <f aca="false">Anchor!L281</f>
        <v>0</v>
      </c>
      <c r="AC36" s="78" t="n">
        <f aca="false">Z36/3600</f>
        <v>17.9951194444444</v>
      </c>
      <c r="AD36" s="79" t="n">
        <f aca="false">E36+V36</f>
        <v>19385.94</v>
      </c>
      <c r="AE36" s="177"/>
      <c r="AF36" s="70" t="n">
        <f aca="false">Test!F281</f>
        <v>3582.3208</v>
      </c>
      <c r="AG36" s="71" t="n">
        <f aca="false">Test!G281</f>
        <v>35.7565</v>
      </c>
      <c r="AH36" s="71" t="n">
        <f aca="false">Test!H281</f>
        <v>38.6588</v>
      </c>
      <c r="AI36" s="71" t="n">
        <f aca="false">Test!I281</f>
        <v>41.0656</v>
      </c>
      <c r="AJ36" s="70" t="n">
        <f aca="false">Test!J281</f>
        <v>146068.33</v>
      </c>
      <c r="AK36" s="71" t="n">
        <f aca="false">Test!K281</f>
        <v>157.05</v>
      </c>
      <c r="AL36" s="71" t="n">
        <f aca="false">Test!L281</f>
        <v>1469740</v>
      </c>
      <c r="AM36" s="78" t="n">
        <f aca="false">AJ36/3600</f>
        <v>40.5745361111111</v>
      </c>
      <c r="AN36" s="79" t="n">
        <f aca="false">J36+AF36</f>
        <v>18815.784</v>
      </c>
      <c r="AO36" s="74"/>
      <c r="AP36" s="74"/>
      <c r="AQ36" s="80" t="n">
        <f aca="false">AJ36/Z36</f>
        <v>2.25475225304145</v>
      </c>
      <c r="AR36" s="81" t="n">
        <f aca="false">AK36/AA36</f>
        <v>1.48331098056253</v>
      </c>
      <c r="AS36" s="82" t="e">
        <f aca="false">AL36/AB36</f>
        <v>#DIV/0!</v>
      </c>
      <c r="AT36" s="40"/>
      <c r="AU36" s="83" t="n">
        <f aca="false">ABS(V36-AF36)+ABS(W36-AG36)+ABS(X36-AH36)+ABS(Y36-AI36)</f>
        <v>3.43389999999985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579.9384</v>
      </c>
      <c r="K37" s="87" t="n">
        <f aca="false">Test!C282</f>
        <v>37.8062</v>
      </c>
      <c r="L37" s="87" t="n">
        <f aca="false">Test!D282</f>
        <v>39.5618</v>
      </c>
      <c r="M37" s="88" t="n">
        <f aca="false">Test!E282</f>
        <v>42.661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0229.78</v>
      </c>
      <c r="AA37" s="87" t="n">
        <f aca="false">Anchor!K282</f>
        <v>97.54</v>
      </c>
      <c r="AB37" s="87" t="n">
        <f aca="false">Anchor!L282</f>
        <v>0</v>
      </c>
      <c r="AC37" s="92" t="n">
        <f aca="false">Z37/3600</f>
        <v>16.7304944444444</v>
      </c>
      <c r="AD37" s="93" t="n">
        <f aca="false">E37+V37</f>
        <v>11580.9216</v>
      </c>
      <c r="AE37" s="177"/>
      <c r="AF37" s="86" t="n">
        <f aca="false">Test!F282</f>
        <v>3582.3208</v>
      </c>
      <c r="AG37" s="87" t="n">
        <f aca="false">Test!G282</f>
        <v>35.7565</v>
      </c>
      <c r="AH37" s="87" t="n">
        <f aca="false">Test!H282</f>
        <v>38.6588</v>
      </c>
      <c r="AI37" s="87" t="n">
        <f aca="false">Test!I282</f>
        <v>41.0656</v>
      </c>
      <c r="AJ37" s="86" t="n">
        <f aca="false">Test!J282</f>
        <v>129102.14</v>
      </c>
      <c r="AK37" s="87" t="n">
        <f aca="false">Test!K282</f>
        <v>142.96</v>
      </c>
      <c r="AL37" s="87" t="n">
        <f aca="false">Test!L282</f>
        <v>1469540</v>
      </c>
      <c r="AM37" s="92" t="n">
        <f aca="false">AJ37/3600</f>
        <v>35.8617055555556</v>
      </c>
      <c r="AN37" s="93" t="n">
        <f aca="false">J37+AF37</f>
        <v>11162.2592</v>
      </c>
      <c r="AO37" s="74"/>
      <c r="AP37" s="74"/>
      <c r="AQ37" s="94" t="n">
        <f aca="false">AJ37/Z37</f>
        <v>2.14349346784929</v>
      </c>
      <c r="AR37" s="95" t="n">
        <f aca="false">AK37/AA37</f>
        <v>1.46565511584991</v>
      </c>
      <c r="AS37" s="96" t="e">
        <f aca="false">AL37/AB37</f>
        <v>#DIV/0!</v>
      </c>
      <c r="AT37" s="40"/>
      <c r="AU37" s="97" t="n">
        <f aca="false">ABS(V37-AF37)+ABS(W37-AG37)+ABS(X37-AH37)+ABS(Y37-AI37)</f>
        <v>3.43389999999985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718.7632</v>
      </c>
      <c r="K38" s="87" t="n">
        <f aca="false">Test!C283</f>
        <v>37.1012</v>
      </c>
      <c r="L38" s="87" t="n">
        <f aca="false">Test!D283</f>
        <v>39.1452</v>
      </c>
      <c r="M38" s="88" t="n">
        <f aca="false">Test!E283</f>
        <v>41.90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7967.63</v>
      </c>
      <c r="AA38" s="87" t="n">
        <f aca="false">Anchor!K283</f>
        <v>92.78</v>
      </c>
      <c r="AB38" s="87" t="n">
        <f aca="false">Anchor!L283</f>
        <v>0</v>
      </c>
      <c r="AC38" s="92" t="n">
        <f aca="false">Z38/3600</f>
        <v>16.1021194444444</v>
      </c>
      <c r="AD38" s="93" t="n">
        <f aca="false">E38+V38</f>
        <v>7555.1456</v>
      </c>
      <c r="AE38" s="177"/>
      <c r="AF38" s="86" t="n">
        <f aca="false">Test!F283</f>
        <v>3582.3208</v>
      </c>
      <c r="AG38" s="87" t="n">
        <f aca="false">Test!G283</f>
        <v>35.7565</v>
      </c>
      <c r="AH38" s="87" t="n">
        <f aca="false">Test!H283</f>
        <v>38.6588</v>
      </c>
      <c r="AI38" s="87" t="n">
        <f aca="false">Test!I283</f>
        <v>41.0656</v>
      </c>
      <c r="AJ38" s="86" t="n">
        <f aca="false">Test!J283</f>
        <v>123090.14</v>
      </c>
      <c r="AK38" s="87" t="n">
        <f aca="false">Test!K283</f>
        <v>139.61</v>
      </c>
      <c r="AL38" s="87" t="n">
        <f aca="false">Test!L283</f>
        <v>1468988</v>
      </c>
      <c r="AM38" s="92" t="n">
        <f aca="false">AJ38/3600</f>
        <v>34.1917055555556</v>
      </c>
      <c r="AN38" s="93" t="n">
        <f aca="false">J38+AF38</f>
        <v>7301.084</v>
      </c>
      <c r="AO38" s="74"/>
      <c r="AP38" s="74"/>
      <c r="AQ38" s="94" t="n">
        <f aca="false">AJ38/Z38</f>
        <v>2.12342888608694</v>
      </c>
      <c r="AR38" s="95" t="n">
        <f aca="false">AK38/AA38</f>
        <v>1.50474240137961</v>
      </c>
      <c r="AS38" s="96" t="e">
        <f aca="false">AL38/AB38</f>
        <v>#DIV/0!</v>
      </c>
      <c r="AT38" s="40"/>
      <c r="AU38" s="97" t="n">
        <f aca="false">ABS(V38-AF38)+ABS(W38-AG38)+ABS(X38-AH38)+ABS(Y38-AI38)</f>
        <v>3.43389999999985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91.8992</v>
      </c>
      <c r="K39" s="101" t="n">
        <f aca="false">Test!C284</f>
        <v>36.284</v>
      </c>
      <c r="L39" s="101" t="n">
        <f aca="false">Test!D284</f>
        <v>38.7925</v>
      </c>
      <c r="M39" s="102" t="n">
        <f aca="false">Test!E284</f>
        <v>41.276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8797.11</v>
      </c>
      <c r="AA39" s="101" t="n">
        <f aca="false">Anchor!K284</f>
        <v>91.8</v>
      </c>
      <c r="AB39" s="101" t="n">
        <f aca="false">Anchor!L284</f>
        <v>0</v>
      </c>
      <c r="AC39" s="106" t="n">
        <f aca="false">Z39/3600</f>
        <v>16.3325305555556</v>
      </c>
      <c r="AD39" s="107" t="n">
        <f aca="false">E39+V39</f>
        <v>4801.4056</v>
      </c>
      <c r="AE39" s="177"/>
      <c r="AF39" s="100" t="n">
        <f aca="false">Test!F284</f>
        <v>3582.3208</v>
      </c>
      <c r="AG39" s="101" t="n">
        <f aca="false">Test!G284</f>
        <v>35.7565</v>
      </c>
      <c r="AH39" s="101" t="n">
        <f aca="false">Test!H284</f>
        <v>38.6588</v>
      </c>
      <c r="AI39" s="101" t="n">
        <f aca="false">Test!I284</f>
        <v>41.0656</v>
      </c>
      <c r="AJ39" s="100" t="n">
        <f aca="false">Test!J284</f>
        <v>115900.87</v>
      </c>
      <c r="AK39" s="101" t="n">
        <f aca="false">Test!K284</f>
        <v>135.05</v>
      </c>
      <c r="AL39" s="101" t="n">
        <f aca="false">Test!L284</f>
        <v>1468844</v>
      </c>
      <c r="AM39" s="106" t="n">
        <f aca="false">AJ39/3600</f>
        <v>32.1946861111111</v>
      </c>
      <c r="AN39" s="107" t="n">
        <f aca="false">J39+AF39</f>
        <v>4774.22</v>
      </c>
      <c r="AO39" s="74"/>
      <c r="AP39" s="74"/>
      <c r="AQ39" s="108" t="n">
        <f aca="false">AJ39/Z39</f>
        <v>1.9712001151077</v>
      </c>
      <c r="AR39" s="109" t="n">
        <f aca="false">AK39/AA39</f>
        <v>1.47113289760349</v>
      </c>
      <c r="AS39" s="110" t="e">
        <f aca="false">AL39/AB39</f>
        <v>#DIV/0!</v>
      </c>
      <c r="AT39" s="40"/>
      <c r="AU39" s="111" t="n">
        <f aca="false">ABS(V39-AF39)+ABS(W39-AG39)+ABS(X39-AH39)+ABS(Y39-AI39)</f>
        <v>3.43389999999985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434.596</v>
      </c>
      <c r="K40" s="71" t="n">
        <f aca="false">Test!C285</f>
        <v>37.1714</v>
      </c>
      <c r="L40" s="71" t="n">
        <f aca="false">Test!D285</f>
        <v>39.1866</v>
      </c>
      <c r="M40" s="72" t="n">
        <f aca="false">Test!E285</f>
        <v>42.050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5874.61</v>
      </c>
      <c r="AA40" s="71" t="n">
        <f aca="false">Anchor!K285</f>
        <v>89.694</v>
      </c>
      <c r="AB40" s="71" t="n">
        <f aca="false">Anchor!L285</f>
        <v>0</v>
      </c>
      <c r="AC40" s="78" t="n">
        <f aca="false">Z40/3600</f>
        <v>15.520725</v>
      </c>
      <c r="AD40" s="79" t="n">
        <f aca="false">E40+V40</f>
        <v>7806.8656</v>
      </c>
      <c r="AE40" s="177"/>
      <c r="AF40" s="70" t="n">
        <f aca="false">Test!F285</f>
        <v>2030.3096</v>
      </c>
      <c r="AG40" s="71" t="n">
        <f aca="false">Test!G285</f>
        <v>34.0861</v>
      </c>
      <c r="AH40" s="71" t="n">
        <f aca="false">Test!H285</f>
        <v>37.8734</v>
      </c>
      <c r="AI40" s="71" t="n">
        <f aca="false">Test!I285</f>
        <v>39.7308</v>
      </c>
      <c r="AJ40" s="70" t="n">
        <f aca="false">Test!J285</f>
        <v>124918.22</v>
      </c>
      <c r="AK40" s="71" t="n">
        <f aca="false">Test!K285</f>
        <v>136.1</v>
      </c>
      <c r="AL40" s="71" t="n">
        <f aca="false">Test!L285</f>
        <v>1468972</v>
      </c>
      <c r="AM40" s="78" t="n">
        <f aca="false">AJ40/3600</f>
        <v>34.6995055555556</v>
      </c>
      <c r="AN40" s="79" t="n">
        <f aca="false">J40+AF40</f>
        <v>7464.9056</v>
      </c>
      <c r="AO40" s="74"/>
      <c r="AP40" s="74"/>
      <c r="AQ40" s="80" t="n">
        <f aca="false">AJ40/Z40</f>
        <v>2.23568844596857</v>
      </c>
      <c r="AR40" s="81" t="n">
        <f aca="false">AK40/AA40</f>
        <v>1.51738131870582</v>
      </c>
      <c r="AS40" s="82" t="e">
        <f aca="false">AL40/AB40</f>
        <v>#DIV/0!</v>
      </c>
      <c r="AT40" s="40"/>
      <c r="AU40" s="97" t="n">
        <f aca="false">ABS(V40-AF40)+ABS(W40-AG40)+ABS(X40-AH40)+ABS(Y40-AI40)</f>
        <v>2.11669999999999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289.0776</v>
      </c>
      <c r="K41" s="87" t="n">
        <f aca="false">Test!C286</f>
        <v>36.4356</v>
      </c>
      <c r="L41" s="87" t="n">
        <f aca="false">Test!D286</f>
        <v>38.8018</v>
      </c>
      <c r="M41" s="88" t="n">
        <f aca="false">Test!E286</f>
        <v>41.297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3245.94</v>
      </c>
      <c r="AA41" s="87" t="n">
        <f aca="false">Anchor!K286</f>
        <v>87.108</v>
      </c>
      <c r="AB41" s="87" t="n">
        <f aca="false">Anchor!L286</f>
        <v>0</v>
      </c>
      <c r="AC41" s="92" t="n">
        <f aca="false">Z41/3600</f>
        <v>14.7905388888889</v>
      </c>
      <c r="AD41" s="93" t="n">
        <f aca="false">E41+V41</f>
        <v>5609.6576</v>
      </c>
      <c r="AE41" s="177"/>
      <c r="AF41" s="86" t="n">
        <f aca="false">Test!F286</f>
        <v>2030.3096</v>
      </c>
      <c r="AG41" s="87" t="n">
        <f aca="false">Test!G286</f>
        <v>34.0861</v>
      </c>
      <c r="AH41" s="87" t="n">
        <f aca="false">Test!H286</f>
        <v>37.8734</v>
      </c>
      <c r="AI41" s="87" t="n">
        <f aca="false">Test!I286</f>
        <v>39.7308</v>
      </c>
      <c r="AJ41" s="86" t="n">
        <f aca="false">Test!J286</f>
        <v>115832.9</v>
      </c>
      <c r="AK41" s="87" t="n">
        <f aca="false">Test!K286</f>
        <v>133.82</v>
      </c>
      <c r="AL41" s="87" t="n">
        <f aca="false">Test!L286</f>
        <v>1468880</v>
      </c>
      <c r="AM41" s="92" t="n">
        <f aca="false">AJ41/3600</f>
        <v>32.1758055555556</v>
      </c>
      <c r="AN41" s="93" t="n">
        <f aca="false">J41+AF41</f>
        <v>5319.3872</v>
      </c>
      <c r="AO41" s="74"/>
      <c r="AP41" s="74"/>
      <c r="AQ41" s="94" t="n">
        <f aca="false">AJ41/Z41</f>
        <v>2.17543159159177</v>
      </c>
      <c r="AR41" s="95" t="n">
        <f aca="false">AK41/AA41</f>
        <v>1.53625384580062</v>
      </c>
      <c r="AS41" s="96" t="e">
        <f aca="false">AL41/AB41</f>
        <v>#DIV/0!</v>
      </c>
      <c r="AT41" s="40"/>
      <c r="AU41" s="97" t="n">
        <f aca="false">ABS(V41-AF41)+ABS(W41-AG41)+ABS(X41-AH41)+ABS(Y41-AI41)</f>
        <v>2.11669999999999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00.424</v>
      </c>
      <c r="K42" s="87" t="n">
        <f aca="false">Test!C287</f>
        <v>35.5664</v>
      </c>
      <c r="L42" s="87" t="n">
        <f aca="false">Test!D287</f>
        <v>38.5306</v>
      </c>
      <c r="M42" s="88" t="n">
        <f aca="false">Test!E287</f>
        <v>40.802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2941.86</v>
      </c>
      <c r="AA42" s="87" t="n">
        <f aca="false">Anchor!K287</f>
        <v>85.954</v>
      </c>
      <c r="AB42" s="87" t="n">
        <f aca="false">Anchor!L287</f>
        <v>0</v>
      </c>
      <c r="AC42" s="92" t="n">
        <f aca="false">Z42/3600</f>
        <v>14.7060722222222</v>
      </c>
      <c r="AD42" s="93" t="n">
        <f aca="false">E42+V42</f>
        <v>4026.276</v>
      </c>
      <c r="AE42" s="177"/>
      <c r="AF42" s="86" t="n">
        <f aca="false">Test!F287</f>
        <v>2030.3096</v>
      </c>
      <c r="AG42" s="87" t="n">
        <f aca="false">Test!G287</f>
        <v>34.0861</v>
      </c>
      <c r="AH42" s="87" t="n">
        <f aca="false">Test!H287</f>
        <v>37.8734</v>
      </c>
      <c r="AI42" s="87" t="n">
        <f aca="false">Test!I287</f>
        <v>39.7308</v>
      </c>
      <c r="AJ42" s="86" t="n">
        <f aca="false">Test!J287</f>
        <v>112795.79</v>
      </c>
      <c r="AK42" s="87" t="n">
        <f aca="false">Test!K287</f>
        <v>130.65</v>
      </c>
      <c r="AL42" s="87" t="n">
        <f aca="false">Test!L287</f>
        <v>1468816</v>
      </c>
      <c r="AM42" s="92" t="n">
        <f aca="false">AJ42/3600</f>
        <v>31.3321638888889</v>
      </c>
      <c r="AN42" s="93" t="n">
        <f aca="false">J42+AF42</f>
        <v>3830.7336</v>
      </c>
      <c r="AO42" s="74"/>
      <c r="AP42" s="74"/>
      <c r="AQ42" s="94" t="n">
        <f aca="false">AJ42/Z42</f>
        <v>2.13055963655225</v>
      </c>
      <c r="AR42" s="95" t="n">
        <f aca="false">AK42/AA42</f>
        <v>1.51999906926961</v>
      </c>
      <c r="AS42" s="96" t="e">
        <f aca="false">AL42/AB42</f>
        <v>#DIV/0!</v>
      </c>
      <c r="AT42" s="40"/>
      <c r="AU42" s="97" t="n">
        <f aca="false">ABS(V42-AF42)+ABS(W42-AG42)+ABS(X42-AH42)+ABS(Y42-AI42)</f>
        <v>2.11669999999999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89.652</v>
      </c>
      <c r="K43" s="101" t="n">
        <f aca="false">Test!C288</f>
        <v>34.6141</v>
      </c>
      <c r="L43" s="101" t="n">
        <f aca="false">Test!D288</f>
        <v>38.1144</v>
      </c>
      <c r="M43" s="102" t="n">
        <f aca="false">Test!E288</f>
        <v>40.101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3474.8</v>
      </c>
      <c r="AA43" s="101" t="n">
        <f aca="false">Anchor!K288</f>
        <v>87.382</v>
      </c>
      <c r="AB43" s="101" t="n">
        <f aca="false">Anchor!L288</f>
        <v>0</v>
      </c>
      <c r="AC43" s="106" t="n">
        <f aca="false">Z43/3600</f>
        <v>14.8541111111111</v>
      </c>
      <c r="AD43" s="107" t="n">
        <f aca="false">E43+V43</f>
        <v>2640.288</v>
      </c>
      <c r="AE43" s="177"/>
      <c r="AF43" s="100" t="n">
        <f aca="false">Test!F288</f>
        <v>2030.3096</v>
      </c>
      <c r="AG43" s="101" t="n">
        <f aca="false">Test!G288</f>
        <v>34.0861</v>
      </c>
      <c r="AH43" s="101" t="n">
        <f aca="false">Test!H288</f>
        <v>37.8734</v>
      </c>
      <c r="AI43" s="101" t="n">
        <f aca="false">Test!I288</f>
        <v>39.7308</v>
      </c>
      <c r="AJ43" s="100" t="n">
        <f aca="false">Test!J288</f>
        <v>108931.75</v>
      </c>
      <c r="AK43" s="101" t="n">
        <f aca="false">Test!K288</f>
        <v>133.65</v>
      </c>
      <c r="AL43" s="101" t="n">
        <f aca="false">Test!L288</f>
        <v>1468784</v>
      </c>
      <c r="AM43" s="106" t="n">
        <f aca="false">AJ43/3600</f>
        <v>30.2588194444444</v>
      </c>
      <c r="AN43" s="107" t="n">
        <f aca="false">J43+AF43</f>
        <v>2619.9616</v>
      </c>
      <c r="AO43" s="74"/>
      <c r="AP43" s="74"/>
      <c r="AQ43" s="108" t="n">
        <f aca="false">AJ43/Z43</f>
        <v>2.03706699230292</v>
      </c>
      <c r="AR43" s="109" t="n">
        <f aca="false">AK43/AA43</f>
        <v>1.52949119956055</v>
      </c>
      <c r="AS43" s="110" t="e">
        <f aca="false">AL43/AB43</f>
        <v>#DIV/0!</v>
      </c>
      <c r="AT43" s="40"/>
      <c r="AU43" s="97" t="n">
        <f aca="false">ABS(V43-AF43)+ABS(W43-AG43)+ABS(X43-AH43)+ABS(Y43-AI43)</f>
        <v>2.11669999999999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503.2528</v>
      </c>
      <c r="K44" s="71" t="n">
        <f aca="false">Test!C289</f>
        <v>39.1801</v>
      </c>
      <c r="L44" s="71" t="n">
        <f aca="false">Test!D289</f>
        <v>43.6</v>
      </c>
      <c r="M44" s="72" t="n">
        <f aca="false">Test!E289</f>
        <v>44.706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6571.32</v>
      </c>
      <c r="AA44" s="71" t="n">
        <f aca="false">Anchor!K289</f>
        <v>122.822</v>
      </c>
      <c r="AB44" s="71" t="n">
        <f aca="false">Anchor!L289</f>
        <v>0</v>
      </c>
      <c r="AC44" s="78" t="n">
        <f aca="false">Z44/3600</f>
        <v>21.2698111111111</v>
      </c>
      <c r="AD44" s="79" t="n">
        <f aca="false">E44+V44</f>
        <v>18638.5048</v>
      </c>
      <c r="AE44" s="177"/>
      <c r="AF44" s="70" t="n">
        <f aca="false">Test!F289</f>
        <v>3768.38</v>
      </c>
      <c r="AG44" s="71" t="n">
        <f aca="false">Test!G289</f>
        <v>36.4139</v>
      </c>
      <c r="AH44" s="71" t="n">
        <f aca="false">Test!H289</f>
        <v>41.8703</v>
      </c>
      <c r="AI44" s="71" t="n">
        <f aca="false">Test!I289</f>
        <v>41.9946</v>
      </c>
      <c r="AJ44" s="70" t="n">
        <f aca="false">Test!J289</f>
        <v>163170.34</v>
      </c>
      <c r="AK44" s="71" t="n">
        <f aca="false">Test!K289</f>
        <v>172.88</v>
      </c>
      <c r="AL44" s="71" t="n">
        <f aca="false">Test!L289</f>
        <v>1469960</v>
      </c>
      <c r="AM44" s="78" t="n">
        <f aca="false">AJ44/3600</f>
        <v>45.3250944444444</v>
      </c>
      <c r="AN44" s="79" t="n">
        <f aca="false">J44+AF44</f>
        <v>18271.6328</v>
      </c>
      <c r="AO44" s="74"/>
      <c r="AP44" s="74"/>
      <c r="AQ44" s="80" t="n">
        <f aca="false">AJ44/Z44</f>
        <v>2.13095895434479</v>
      </c>
      <c r="AR44" s="81" t="n">
        <f aca="false">AK44/AA44</f>
        <v>1.40756541987592</v>
      </c>
      <c r="AS44" s="82" t="e">
        <f aca="false">AL44/AB44</f>
        <v>#DIV/0!</v>
      </c>
      <c r="AT44" s="40"/>
      <c r="AU44" s="83" t="n">
        <f aca="false">ABS(V44-AF44)+ABS(W44-AG44)+ABS(X44-AH44)+ABS(Y44-AI44)</f>
        <v>0.1760000000001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524.8392</v>
      </c>
      <c r="K45" s="87" t="n">
        <f aca="false">Test!C290</f>
        <v>38.4416</v>
      </c>
      <c r="L45" s="87" t="n">
        <f aca="false">Test!D290</f>
        <v>43.0926</v>
      </c>
      <c r="M45" s="88" t="n">
        <f aca="false">Test!E290</f>
        <v>43.896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2498.38</v>
      </c>
      <c r="AA45" s="87" t="n">
        <f aca="false">Anchor!K290</f>
        <v>113.172</v>
      </c>
      <c r="AB45" s="87" t="n">
        <f aca="false">Anchor!L290</f>
        <v>0</v>
      </c>
      <c r="AC45" s="92" t="n">
        <f aca="false">Z45/3600</f>
        <v>20.1384388888889</v>
      </c>
      <c r="AD45" s="93" t="n">
        <f aca="false">E45+V45</f>
        <v>11596.8784</v>
      </c>
      <c r="AE45" s="177"/>
      <c r="AF45" s="86" t="n">
        <f aca="false">Test!F290</f>
        <v>3768.38</v>
      </c>
      <c r="AG45" s="87" t="n">
        <f aca="false">Test!G290</f>
        <v>36.4139</v>
      </c>
      <c r="AH45" s="87" t="n">
        <f aca="false">Test!H290</f>
        <v>41.8703</v>
      </c>
      <c r="AI45" s="87" t="n">
        <f aca="false">Test!I290</f>
        <v>41.9946</v>
      </c>
      <c r="AJ45" s="86" t="n">
        <f aca="false">Test!J290</f>
        <v>149901.54</v>
      </c>
      <c r="AK45" s="87" t="n">
        <f aca="false">Test!K290</f>
        <v>163.37</v>
      </c>
      <c r="AL45" s="87" t="n">
        <f aca="false">Test!L290</f>
        <v>1469732</v>
      </c>
      <c r="AM45" s="92" t="n">
        <f aca="false">AJ45/3600</f>
        <v>41.6393166666667</v>
      </c>
      <c r="AN45" s="93" t="n">
        <f aca="false">J45+AF45</f>
        <v>11293.2192</v>
      </c>
      <c r="AO45" s="74"/>
      <c r="AP45" s="74"/>
      <c r="AQ45" s="94" t="n">
        <f aca="false">AJ45/Z45</f>
        <v>2.06765364964017</v>
      </c>
      <c r="AR45" s="95" t="n">
        <f aca="false">AK45/AA45</f>
        <v>1.44355494291874</v>
      </c>
      <c r="AS45" s="96" t="e">
        <f aca="false">AL45/AB45</f>
        <v>#DIV/0!</v>
      </c>
      <c r="AT45" s="40"/>
      <c r="AU45" s="97" t="n">
        <f aca="false">ABS(V45-AF45)+ABS(W45-AG45)+ABS(X45-AH45)+ABS(Y45-AI45)</f>
        <v>0.1760000000001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04.72</v>
      </c>
      <c r="K46" s="87" t="n">
        <f aca="false">Test!C291</f>
        <v>37.7063</v>
      </c>
      <c r="L46" s="87" t="n">
        <f aca="false">Test!D291</f>
        <v>42.5238</v>
      </c>
      <c r="M46" s="88" t="n">
        <f aca="false">Test!E291</f>
        <v>43.016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1874.37</v>
      </c>
      <c r="AA46" s="87" t="n">
        <f aca="false">Anchor!K291</f>
        <v>110.506</v>
      </c>
      <c r="AB46" s="87" t="n">
        <f aca="false">Anchor!L291</f>
        <v>0</v>
      </c>
      <c r="AC46" s="92" t="n">
        <f aca="false">Z46/3600</f>
        <v>19.9651027777778</v>
      </c>
      <c r="AD46" s="93" t="n">
        <f aca="false">E46+V46</f>
        <v>7615.728</v>
      </c>
      <c r="AE46" s="177"/>
      <c r="AF46" s="86" t="n">
        <f aca="false">Test!F291</f>
        <v>3768.38</v>
      </c>
      <c r="AG46" s="87" t="n">
        <f aca="false">Test!G291</f>
        <v>36.4139</v>
      </c>
      <c r="AH46" s="87" t="n">
        <f aca="false">Test!H291</f>
        <v>41.8703</v>
      </c>
      <c r="AI46" s="87" t="n">
        <f aca="false">Test!I291</f>
        <v>41.9946</v>
      </c>
      <c r="AJ46" s="86" t="n">
        <f aca="false">Test!J291</f>
        <v>142107.89</v>
      </c>
      <c r="AK46" s="87" t="n">
        <f aca="false">Test!K291</f>
        <v>160.37</v>
      </c>
      <c r="AL46" s="87" t="n">
        <f aca="false">Test!L291</f>
        <v>1468992</v>
      </c>
      <c r="AM46" s="92" t="n">
        <f aca="false">AJ46/3600</f>
        <v>39.4744138888889</v>
      </c>
      <c r="AN46" s="93" t="n">
        <f aca="false">J46+AF46</f>
        <v>7473.1</v>
      </c>
      <c r="AO46" s="74"/>
      <c r="AP46" s="74"/>
      <c r="AQ46" s="94" t="n">
        <f aca="false">AJ46/Z46</f>
        <v>1.97717058250389</v>
      </c>
      <c r="AR46" s="95" t="n">
        <f aca="false">AK46/AA46</f>
        <v>1.45123341719002</v>
      </c>
      <c r="AS46" s="96" t="e">
        <f aca="false">AL46/AB46</f>
        <v>#DIV/0!</v>
      </c>
      <c r="AT46" s="40"/>
      <c r="AU46" s="97" t="n">
        <f aca="false">ABS(V46-AF46)+ABS(W46-AG46)+ABS(X46-AH46)+ABS(Y46-AI46)</f>
        <v>0.1760000000001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7.9608</v>
      </c>
      <c r="K47" s="101" t="n">
        <f aca="false">Test!C292</f>
        <v>36.8938</v>
      </c>
      <c r="L47" s="101" t="n">
        <f aca="false">Test!D292</f>
        <v>42.0737</v>
      </c>
      <c r="M47" s="102" t="n">
        <f aca="false">Test!E292</f>
        <v>42.313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2233.33</v>
      </c>
      <c r="AA47" s="101" t="n">
        <f aca="false">Anchor!K292</f>
        <v>110.36</v>
      </c>
      <c r="AB47" s="101" t="n">
        <f aca="false">Anchor!L292</f>
        <v>0</v>
      </c>
      <c r="AC47" s="106" t="n">
        <f aca="false">Z47/3600</f>
        <v>20.0648138888889</v>
      </c>
      <c r="AD47" s="107" t="n">
        <f aca="false">E47+V47</f>
        <v>4884.0608</v>
      </c>
      <c r="AE47" s="177"/>
      <c r="AF47" s="100" t="n">
        <f aca="false">Test!F292</f>
        <v>3768.38</v>
      </c>
      <c r="AG47" s="101" t="n">
        <f aca="false">Test!G292</f>
        <v>36.4139</v>
      </c>
      <c r="AH47" s="101" t="n">
        <f aca="false">Test!H292</f>
        <v>41.8703</v>
      </c>
      <c r="AI47" s="101" t="n">
        <f aca="false">Test!I292</f>
        <v>41.9946</v>
      </c>
      <c r="AJ47" s="100" t="n">
        <f aca="false">Test!J292</f>
        <v>132525.49</v>
      </c>
      <c r="AK47" s="101" t="n">
        <f aca="false">Test!K292</f>
        <v>153.84</v>
      </c>
      <c r="AL47" s="101" t="n">
        <f aca="false">Test!L292</f>
        <v>1469048</v>
      </c>
      <c r="AM47" s="106" t="n">
        <f aca="false">AJ47/3600</f>
        <v>36.8126361111111</v>
      </c>
      <c r="AN47" s="107" t="n">
        <f aca="false">J47+AF47</f>
        <v>4896.3408</v>
      </c>
      <c r="AO47" s="74"/>
      <c r="AP47" s="74"/>
      <c r="AQ47" s="108" t="n">
        <f aca="false">AJ47/Z47</f>
        <v>1.83468614834731</v>
      </c>
      <c r="AR47" s="109" t="n">
        <f aca="false">AK47/AA47</f>
        <v>1.3939833272925</v>
      </c>
      <c r="AS47" s="110" t="e">
        <f aca="false">AL47/AB47</f>
        <v>#DIV/0!</v>
      </c>
      <c r="AT47" s="40"/>
      <c r="AU47" s="111" t="n">
        <f aca="false">ABS(V47-AF47)+ABS(W47-AG47)+ABS(X47-AH47)+ABS(Y47-AI47)</f>
        <v>0.1760000000001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707.5104</v>
      </c>
      <c r="K48" s="71" t="n">
        <f aca="false">Test!C293</f>
        <v>37.7991</v>
      </c>
      <c r="L48" s="71" t="n">
        <f aca="false">Test!D293</f>
        <v>42.6341</v>
      </c>
      <c r="M48" s="72" t="n">
        <f aca="false">Test!E293</f>
        <v>43.20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6409.96</v>
      </c>
      <c r="AA48" s="71" t="n">
        <f aca="false">Anchor!K293</f>
        <v>108.704</v>
      </c>
      <c r="AB48" s="71" t="n">
        <f aca="false">Anchor!L293</f>
        <v>0</v>
      </c>
      <c r="AC48" s="78" t="n">
        <f aca="false">Z48/3600</f>
        <v>18.4472111111111</v>
      </c>
      <c r="AD48" s="79" t="n">
        <f aca="false">E48+V48</f>
        <v>8126.7872</v>
      </c>
      <c r="AE48" s="177"/>
      <c r="AF48" s="70" t="n">
        <f aca="false">Test!F293</f>
        <v>2148.724</v>
      </c>
      <c r="AG48" s="71" t="n">
        <f aca="false">Test!G293</f>
        <v>34.8435</v>
      </c>
      <c r="AH48" s="71" t="n">
        <f aca="false">Test!H293</f>
        <v>40.8477</v>
      </c>
      <c r="AI48" s="71" t="n">
        <f aca="false">Test!I293</f>
        <v>40.6012</v>
      </c>
      <c r="AJ48" s="70" t="n">
        <f aca="false">Test!J293</f>
        <v>143718.78</v>
      </c>
      <c r="AK48" s="71" t="n">
        <f aca="false">Test!K293</f>
        <v>158.58</v>
      </c>
      <c r="AL48" s="71" t="n">
        <f aca="false">Test!L293</f>
        <v>1468952</v>
      </c>
      <c r="AM48" s="78" t="n">
        <f aca="false">AJ48/3600</f>
        <v>39.9218833333333</v>
      </c>
      <c r="AN48" s="79" t="n">
        <f aca="false">J48+AF48</f>
        <v>7856.2344</v>
      </c>
      <c r="AO48" s="74"/>
      <c r="AP48" s="74"/>
      <c r="AQ48" s="80" t="n">
        <f aca="false">AJ48/Z48</f>
        <v>2.16411484060523</v>
      </c>
      <c r="AR48" s="81" t="n">
        <f aca="false">AK48/AA48</f>
        <v>1.45882396231969</v>
      </c>
      <c r="AS48" s="82" t="e">
        <f aca="false">AL48/AB48</f>
        <v>#DIV/0!</v>
      </c>
      <c r="AT48" s="40"/>
      <c r="AU48" s="97" t="n">
        <f aca="false">ABS(V48-AF48)+ABS(W48-AG48)+ABS(X48-AH48)+ABS(Y48-AI48)</f>
        <v>0.603499999999627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476.1088</v>
      </c>
      <c r="K49" s="87" t="n">
        <f aca="false">Test!C294</f>
        <v>37.0799</v>
      </c>
      <c r="L49" s="87" t="n">
        <f aca="false">Test!D294</f>
        <v>42.0818</v>
      </c>
      <c r="M49" s="88" t="n">
        <f aca="false">Test!E294</f>
        <v>42.365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4504.13</v>
      </c>
      <c r="AA49" s="87" t="n">
        <f aca="false">Anchor!K294</f>
        <v>102.96</v>
      </c>
      <c r="AB49" s="87" t="n">
        <f aca="false">Anchor!L294</f>
        <v>0</v>
      </c>
      <c r="AC49" s="92" t="n">
        <f aca="false">Z49/3600</f>
        <v>17.9178138888889</v>
      </c>
      <c r="AD49" s="93" t="n">
        <f aca="false">E49+V49</f>
        <v>5839.3504</v>
      </c>
      <c r="AE49" s="177"/>
      <c r="AF49" s="86" t="n">
        <f aca="false">Test!F294</f>
        <v>2148.724</v>
      </c>
      <c r="AG49" s="87" t="n">
        <f aca="false">Test!G294</f>
        <v>34.8435</v>
      </c>
      <c r="AH49" s="87" t="n">
        <f aca="false">Test!H294</f>
        <v>40.8477</v>
      </c>
      <c r="AI49" s="87" t="n">
        <f aca="false">Test!I294</f>
        <v>40.6012</v>
      </c>
      <c r="AJ49" s="86" t="n">
        <f aca="false">Test!J294</f>
        <v>135032.94</v>
      </c>
      <c r="AK49" s="87" t="n">
        <f aca="false">Test!K294</f>
        <v>152.51</v>
      </c>
      <c r="AL49" s="87" t="n">
        <f aca="false">Test!L294</f>
        <v>1468792</v>
      </c>
      <c r="AM49" s="92" t="n">
        <f aca="false">AJ49/3600</f>
        <v>37.50915</v>
      </c>
      <c r="AN49" s="93" t="n">
        <f aca="false">J49+AF49</f>
        <v>5624.8328</v>
      </c>
      <c r="AO49" s="74"/>
      <c r="AP49" s="74"/>
      <c r="AQ49" s="94" t="n">
        <f aca="false">AJ49/Z49</f>
        <v>2.09339991098244</v>
      </c>
      <c r="AR49" s="95" t="n">
        <f aca="false">AK49/AA49</f>
        <v>1.48125485625486</v>
      </c>
      <c r="AS49" s="96" t="e">
        <f aca="false">AL49/AB49</f>
        <v>#DIV/0!</v>
      </c>
      <c r="AT49" s="40"/>
      <c r="AU49" s="97" t="n">
        <f aca="false">ABS(V49-AF49)+ABS(W49-AG49)+ABS(X49-AH49)+ABS(Y49-AI49)</f>
        <v>0.603499999999627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20.5512</v>
      </c>
      <c r="K50" s="87" t="n">
        <f aca="false">Test!C295</f>
        <v>36.2366</v>
      </c>
      <c r="L50" s="87" t="n">
        <f aca="false">Test!D295</f>
        <v>41.6552</v>
      </c>
      <c r="M50" s="88" t="n">
        <f aca="false">Test!E295</f>
        <v>41.66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3872.72</v>
      </c>
      <c r="AA50" s="87" t="n">
        <f aca="false">Anchor!K295</f>
        <v>103.02</v>
      </c>
      <c r="AB50" s="87" t="n">
        <f aca="false">Anchor!L295</f>
        <v>0</v>
      </c>
      <c r="AC50" s="92" t="n">
        <f aca="false">Z50/3600</f>
        <v>17.7424222222222</v>
      </c>
      <c r="AD50" s="93" t="n">
        <f aca="false">E50+V50</f>
        <v>4105.5232</v>
      </c>
      <c r="AE50" s="177"/>
      <c r="AF50" s="86" t="n">
        <f aca="false">Test!F295</f>
        <v>2148.724</v>
      </c>
      <c r="AG50" s="87" t="n">
        <f aca="false">Test!G295</f>
        <v>34.8435</v>
      </c>
      <c r="AH50" s="87" t="n">
        <f aca="false">Test!H295</f>
        <v>40.8477</v>
      </c>
      <c r="AI50" s="87" t="n">
        <f aca="false">Test!I295</f>
        <v>40.6012</v>
      </c>
      <c r="AJ50" s="86" t="n">
        <f aca="false">Test!J295</f>
        <v>128558.93</v>
      </c>
      <c r="AK50" s="87" t="n">
        <f aca="false">Test!K295</f>
        <v>150.19</v>
      </c>
      <c r="AL50" s="87" t="n">
        <f aca="false">Test!L295</f>
        <v>1468804</v>
      </c>
      <c r="AM50" s="92" t="n">
        <f aca="false">AJ50/3600</f>
        <v>35.7108138888889</v>
      </c>
      <c r="AN50" s="93" t="n">
        <f aca="false">J50+AF50</f>
        <v>3969.2752</v>
      </c>
      <c r="AO50" s="74"/>
      <c r="AP50" s="74"/>
      <c r="AQ50" s="94" t="n">
        <f aca="false">AJ50/Z50</f>
        <v>2.01273611018914</v>
      </c>
      <c r="AR50" s="95" t="n">
        <f aca="false">AK50/AA50</f>
        <v>1.45787225781402</v>
      </c>
      <c r="AS50" s="96" t="e">
        <f aca="false">AL50/AB50</f>
        <v>#DIV/0!</v>
      </c>
      <c r="AT50" s="40"/>
      <c r="AU50" s="97" t="n">
        <f aca="false">ABS(V50-AF50)+ABS(W50-AG50)+ABS(X50-AH50)+ABS(Y50-AI50)</f>
        <v>0.603499999999627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4.2808</v>
      </c>
      <c r="K51" s="101" t="n">
        <f aca="false">Test!C296</f>
        <v>35.3202</v>
      </c>
      <c r="L51" s="101" t="n">
        <f aca="false">Test!D296</f>
        <v>41.1465</v>
      </c>
      <c r="M51" s="102" t="n">
        <f aca="false">Test!E296</f>
        <v>40.97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6762.59</v>
      </c>
      <c r="AA51" s="101" t="n">
        <f aca="false">Anchor!K296</f>
        <v>104.61</v>
      </c>
      <c r="AB51" s="101" t="n">
        <f aca="false">Anchor!L296</f>
        <v>0</v>
      </c>
      <c r="AC51" s="106" t="n">
        <f aca="false">Z51/3600</f>
        <v>18.5451638888889</v>
      </c>
      <c r="AD51" s="107" t="n">
        <f aca="false">E51+V51</f>
        <v>2699.3536</v>
      </c>
      <c r="AE51" s="177"/>
      <c r="AF51" s="100" t="n">
        <f aca="false">Test!F296</f>
        <v>2148.724</v>
      </c>
      <c r="AG51" s="101" t="n">
        <f aca="false">Test!G296</f>
        <v>34.8435</v>
      </c>
      <c r="AH51" s="101" t="n">
        <f aca="false">Test!H296</f>
        <v>40.8477</v>
      </c>
      <c r="AI51" s="101" t="n">
        <f aca="false">Test!I296</f>
        <v>40.6012</v>
      </c>
      <c r="AJ51" s="100" t="n">
        <f aca="false">Test!J296</f>
        <v>123076.61</v>
      </c>
      <c r="AK51" s="101" t="n">
        <f aca="false">Test!K296</f>
        <v>152.17</v>
      </c>
      <c r="AL51" s="101" t="n">
        <f aca="false">Test!L296</f>
        <v>1468768</v>
      </c>
      <c r="AM51" s="106" t="n">
        <f aca="false">AJ51/3600</f>
        <v>34.1879472222222</v>
      </c>
      <c r="AN51" s="107" t="n">
        <f aca="false">J51+AF51</f>
        <v>2693.0048</v>
      </c>
      <c r="AO51" s="74"/>
      <c r="AP51" s="74"/>
      <c r="AQ51" s="108" t="n">
        <f aca="false">AJ51/Z51</f>
        <v>1.84349663486692</v>
      </c>
      <c r="AR51" s="109" t="n">
        <f aca="false">AK51/AA51</f>
        <v>1.45464104770098</v>
      </c>
      <c r="AS51" s="110" t="e">
        <f aca="false">AL51/AB51</f>
        <v>#DIV/0!</v>
      </c>
      <c r="AT51" s="40"/>
      <c r="AU51" s="97" t="n">
        <f aca="false">ABS(V51-AF51)+ABS(W51-AG51)+ABS(X51-AH51)+ABS(Y51-AI51)</f>
        <v>0.603499999999627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5546.7824</v>
      </c>
      <c r="K52" s="71" t="n">
        <f aca="false">Test!C297</f>
        <v>37.4978</v>
      </c>
      <c r="L52" s="71" t="n">
        <f aca="false">Test!D297</f>
        <v>41.7755</v>
      </c>
      <c r="M52" s="72" t="n">
        <f aca="false">Test!E297</f>
        <v>43.965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3356.07</v>
      </c>
      <c r="AA52" s="71" t="n">
        <f aca="false">Anchor!K297</f>
        <v>156.69</v>
      </c>
      <c r="AB52" s="71" t="n">
        <f aca="false">Anchor!L297</f>
        <v>0</v>
      </c>
      <c r="AC52" s="78" t="n">
        <f aca="false">Z52/3600</f>
        <v>23.1544638888889</v>
      </c>
      <c r="AD52" s="79" t="n">
        <f aca="false">E52+V52</f>
        <v>40753.2088</v>
      </c>
      <c r="AE52" s="177"/>
      <c r="AF52" s="70" t="n">
        <f aca="false">Test!F297</f>
        <v>3424.0392</v>
      </c>
      <c r="AG52" s="71" t="n">
        <f aca="false">Test!G297</f>
        <v>34.4881</v>
      </c>
      <c r="AH52" s="71" t="n">
        <f aca="false">Test!H297</f>
        <v>40.2349</v>
      </c>
      <c r="AI52" s="71" t="n">
        <f aca="false">Test!I297</f>
        <v>42.6633</v>
      </c>
      <c r="AJ52" s="70" t="n">
        <f aca="false">Test!J297</f>
        <v>199800.18</v>
      </c>
      <c r="AK52" s="71" t="n">
        <f aca="false">Test!K297</f>
        <v>217.96</v>
      </c>
      <c r="AL52" s="71" t="n">
        <f aca="false">Test!L297</f>
        <v>1471408</v>
      </c>
      <c r="AM52" s="78" t="n">
        <f aca="false">AJ52/3600</f>
        <v>55.50005</v>
      </c>
      <c r="AN52" s="79" t="n">
        <f aca="false">J52+AF52</f>
        <v>38970.8216</v>
      </c>
      <c r="AO52" s="74"/>
      <c r="AP52" s="74"/>
      <c r="AQ52" s="80" t="n">
        <f aca="false">AJ52/Z52</f>
        <v>2.39694817665948</v>
      </c>
      <c r="AR52" s="81" t="n">
        <f aca="false">AK52/AA52</f>
        <v>1.39102686833876</v>
      </c>
      <c r="AS52" s="82" t="e">
        <f aca="false">AL52/AB52</f>
        <v>#DIV/0!</v>
      </c>
      <c r="AT52" s="40"/>
      <c r="AU52" s="83" t="n">
        <f aca="false">ABS(V52-AF52)+ABS(W52-AG52)+ABS(X52-AH52)+ABS(Y52-AI52)</f>
        <v>1.1329000000000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387.2712</v>
      </c>
      <c r="K53" s="87" t="n">
        <f aca="false">Test!C298</f>
        <v>36.3476</v>
      </c>
      <c r="L53" s="87" t="n">
        <f aca="false">Test!D298</f>
        <v>41.2863</v>
      </c>
      <c r="M53" s="88" t="n">
        <f aca="false">Test!E298</f>
        <v>43.538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3043.01</v>
      </c>
      <c r="AA53" s="87" t="n">
        <f aca="false">Anchor!K298</f>
        <v>135.41</v>
      </c>
      <c r="AB53" s="87" t="n">
        <f aca="false">Anchor!L298</f>
        <v>0</v>
      </c>
      <c r="AC53" s="92" t="n">
        <f aca="false">Z53/3600</f>
        <v>20.289725</v>
      </c>
      <c r="AD53" s="93" t="n">
        <f aca="false">E53+V53</f>
        <v>20492.2912</v>
      </c>
      <c r="AE53" s="177"/>
      <c r="AF53" s="86" t="n">
        <f aca="false">Test!F298</f>
        <v>3424.0392</v>
      </c>
      <c r="AG53" s="87" t="n">
        <f aca="false">Test!G298</f>
        <v>34.4881</v>
      </c>
      <c r="AH53" s="87" t="n">
        <f aca="false">Test!H298</f>
        <v>40.2349</v>
      </c>
      <c r="AI53" s="87" t="n">
        <f aca="false">Test!I298</f>
        <v>42.6633</v>
      </c>
      <c r="AJ53" s="86" t="n">
        <f aca="false">Test!J298</f>
        <v>171217.2</v>
      </c>
      <c r="AK53" s="87" t="n">
        <f aca="false">Test!K298</f>
        <v>198.79</v>
      </c>
      <c r="AL53" s="87" t="n">
        <f aca="false">Test!L298</f>
        <v>1469840</v>
      </c>
      <c r="AM53" s="92" t="n">
        <f aca="false">AJ53/3600</f>
        <v>47.5603333333333</v>
      </c>
      <c r="AN53" s="93" t="n">
        <f aca="false">J53+AF53</f>
        <v>19811.3104</v>
      </c>
      <c r="AO53" s="74"/>
      <c r="AP53" s="74"/>
      <c r="AQ53" s="94" t="n">
        <f aca="false">AJ53/Z53</f>
        <v>2.3440600270991</v>
      </c>
      <c r="AR53" s="95" t="n">
        <f aca="false">AK53/AA53</f>
        <v>1.4680599660291</v>
      </c>
      <c r="AS53" s="96" t="e">
        <f aca="false">AL53/AB53</f>
        <v>#DIV/0!</v>
      </c>
      <c r="AT53" s="40"/>
      <c r="AU53" s="97" t="n">
        <f aca="false">ABS(V53-AF53)+ABS(W53-AG53)+ABS(X53-AH53)+ABS(Y53-AI53)</f>
        <v>1.1329000000000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078.4416</v>
      </c>
      <c r="K54" s="87" t="n">
        <f aca="false">Test!C299</f>
        <v>35.583</v>
      </c>
      <c r="L54" s="87" t="n">
        <f aca="false">Test!D299</f>
        <v>40.8078</v>
      </c>
      <c r="M54" s="88" t="n">
        <f aca="false">Test!E299</f>
        <v>43.119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6728.49</v>
      </c>
      <c r="AA54" s="87" t="n">
        <f aca="false">Anchor!K299</f>
        <v>120.66</v>
      </c>
      <c r="AB54" s="87" t="n">
        <f aca="false">Anchor!L299</f>
        <v>0</v>
      </c>
      <c r="AC54" s="92" t="n">
        <f aca="false">Z54/3600</f>
        <v>18.5356916666667</v>
      </c>
      <c r="AD54" s="93" t="n">
        <f aca="false">E54+V54</f>
        <v>10711.0064</v>
      </c>
      <c r="AE54" s="177"/>
      <c r="AF54" s="86" t="n">
        <f aca="false">Test!F299</f>
        <v>3424.0392</v>
      </c>
      <c r="AG54" s="87" t="n">
        <f aca="false">Test!G299</f>
        <v>34.4881</v>
      </c>
      <c r="AH54" s="87" t="n">
        <f aca="false">Test!H299</f>
        <v>40.2349</v>
      </c>
      <c r="AI54" s="87" t="n">
        <f aca="false">Test!I299</f>
        <v>42.6633</v>
      </c>
      <c r="AJ54" s="86" t="n">
        <f aca="false">Test!J299</f>
        <v>149635.6</v>
      </c>
      <c r="AK54" s="87" t="n">
        <f aca="false">Test!K299</f>
        <v>182.24</v>
      </c>
      <c r="AL54" s="87" t="n">
        <f aca="false">Test!L299</f>
        <v>1469644</v>
      </c>
      <c r="AM54" s="92" t="n">
        <f aca="false">AJ54/3600</f>
        <v>41.5654444444444</v>
      </c>
      <c r="AN54" s="93" t="n">
        <f aca="false">J54+AF54</f>
        <v>10502.4808</v>
      </c>
      <c r="AO54" s="74"/>
      <c r="AP54" s="74"/>
      <c r="AQ54" s="94" t="n">
        <f aca="false">AJ54/Z54</f>
        <v>2.24245445985665</v>
      </c>
      <c r="AR54" s="95" t="n">
        <f aca="false">AK54/AA54</f>
        <v>1.51035968838057</v>
      </c>
      <c r="AS54" s="96" t="e">
        <f aca="false">AL54/AB54</f>
        <v>#DIV/0!</v>
      </c>
      <c r="AT54" s="40"/>
      <c r="AU54" s="97" t="n">
        <f aca="false">ABS(V54-AF54)+ABS(W54-AG54)+ABS(X54-AH54)+ABS(Y54-AI54)</f>
        <v>1.1329000000000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322.272</v>
      </c>
      <c r="K55" s="101" t="n">
        <f aca="false">Test!C300</f>
        <v>34.9761</v>
      </c>
      <c r="L55" s="101" t="n">
        <f aca="false">Test!D300</f>
        <v>40.3662</v>
      </c>
      <c r="M55" s="102" t="n">
        <f aca="false">Test!E300</f>
        <v>42.7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5516.4</v>
      </c>
      <c r="AA55" s="101" t="n">
        <f aca="false">Anchor!K300</f>
        <v>117.496</v>
      </c>
      <c r="AB55" s="101" t="n">
        <f aca="false">Anchor!L300</f>
        <v>0</v>
      </c>
      <c r="AC55" s="106" t="n">
        <f aca="false">Z55/3600</f>
        <v>18.199</v>
      </c>
      <c r="AD55" s="107" t="n">
        <f aca="false">E55+V55</f>
        <v>5686.7368</v>
      </c>
      <c r="AE55" s="177"/>
      <c r="AF55" s="100" t="n">
        <f aca="false">Test!F300</f>
        <v>3424.0392</v>
      </c>
      <c r="AG55" s="101" t="n">
        <f aca="false">Test!G300</f>
        <v>34.4881</v>
      </c>
      <c r="AH55" s="101" t="n">
        <f aca="false">Test!H300</f>
        <v>40.2349</v>
      </c>
      <c r="AI55" s="101" t="n">
        <f aca="false">Test!I300</f>
        <v>42.6633</v>
      </c>
      <c r="AJ55" s="100" t="n">
        <f aca="false">Test!J300</f>
        <v>137529.38</v>
      </c>
      <c r="AK55" s="101" t="n">
        <f aca="false">Test!K300</f>
        <v>172.29</v>
      </c>
      <c r="AL55" s="101" t="n">
        <f aca="false">Test!L300</f>
        <v>1469628</v>
      </c>
      <c r="AM55" s="106" t="n">
        <f aca="false">AJ55/3600</f>
        <v>38.2026055555556</v>
      </c>
      <c r="AN55" s="107" t="n">
        <f aca="false">J55+AF55</f>
        <v>5746.3112</v>
      </c>
      <c r="AO55" s="74"/>
      <c r="AP55" s="74"/>
      <c r="AQ55" s="108" t="n">
        <f aca="false">AJ55/Z55</f>
        <v>2.09915959973381</v>
      </c>
      <c r="AR55" s="109" t="n">
        <f aca="false">AK55/AA55</f>
        <v>1.46634779056308</v>
      </c>
      <c r="AS55" s="110" t="e">
        <f aca="false">AL55/AB55</f>
        <v>#DIV/0!</v>
      </c>
      <c r="AT55" s="40"/>
      <c r="AU55" s="111" t="n">
        <f aca="false">ABS(V55-AF55)+ABS(W55-AG55)+ABS(X55-AH55)+ABS(Y55-AI55)</f>
        <v>1.1329000000000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849.3376</v>
      </c>
      <c r="K56" s="71" t="n">
        <f aca="false">Test!C301</f>
        <v>35.5886</v>
      </c>
      <c r="L56" s="71" t="n">
        <f aca="false">Test!D301</f>
        <v>40.8665</v>
      </c>
      <c r="M56" s="72" t="n">
        <f aca="false">Test!E301</f>
        <v>43.150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4161.94</v>
      </c>
      <c r="AA56" s="71" t="n">
        <f aca="false">Anchor!K301</f>
        <v>118.654</v>
      </c>
      <c r="AB56" s="71" t="n">
        <f aca="false">Anchor!L301</f>
        <v>0</v>
      </c>
      <c r="AC56" s="78" t="n">
        <f aca="false">Z56/3600</f>
        <v>17.8227611111111</v>
      </c>
      <c r="AD56" s="79" t="n">
        <f aca="false">E56+V56</f>
        <v>10559.5616</v>
      </c>
      <c r="AE56" s="177"/>
      <c r="AF56" s="70" t="n">
        <f aca="false">Test!F301</f>
        <v>1576.8496</v>
      </c>
      <c r="AG56" s="71" t="n">
        <f aca="false">Test!G301</f>
        <v>33.1432</v>
      </c>
      <c r="AH56" s="71" t="n">
        <f aca="false">Test!H301</f>
        <v>39.1188</v>
      </c>
      <c r="AI56" s="71" t="n">
        <f aca="false">Test!I301</f>
        <v>41.6564</v>
      </c>
      <c r="AJ56" s="70" t="n">
        <f aca="false">Test!J301</f>
        <v>146638.93</v>
      </c>
      <c r="AK56" s="71" t="n">
        <f aca="false">Test!K301</f>
        <v>177.4</v>
      </c>
      <c r="AL56" s="71" t="n">
        <f aca="false">Test!L301</f>
        <v>1469512</v>
      </c>
      <c r="AM56" s="78" t="n">
        <f aca="false">AJ56/3600</f>
        <v>40.7330361111111</v>
      </c>
      <c r="AN56" s="79" t="n">
        <f aca="false">J56+AF56</f>
        <v>10426.1872</v>
      </c>
      <c r="AO56" s="74"/>
      <c r="AP56" s="74"/>
      <c r="AQ56" s="80" t="n">
        <f aca="false">AJ56/Z56</f>
        <v>2.28545037759145</v>
      </c>
      <c r="AR56" s="81" t="n">
        <f aca="false">AK56/AA56</f>
        <v>1.49510340991454</v>
      </c>
      <c r="AS56" s="82" t="e">
        <f aca="false">AL56/AB56</f>
        <v>#DIV/0!</v>
      </c>
      <c r="AT56" s="40"/>
      <c r="AU56" s="97" t="n">
        <f aca="false">ABS(V56-AF56)+ABS(W56-AG56)+ABS(X56-AH56)+ABS(Y56-AI56)</f>
        <v>1.04219999999995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495.0832</v>
      </c>
      <c r="K57" s="87" t="n">
        <f aca="false">Test!C302</f>
        <v>35.0391</v>
      </c>
      <c r="L57" s="87" t="n">
        <f aca="false">Test!D302</f>
        <v>40.3658</v>
      </c>
      <c r="M57" s="88" t="n">
        <f aca="false">Test!E302</f>
        <v>42.733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9958.22</v>
      </c>
      <c r="AA57" s="87" t="n">
        <f aca="false">Anchor!K302</f>
        <v>111.21</v>
      </c>
      <c r="AB57" s="87" t="n">
        <f aca="false">Anchor!L302</f>
        <v>0</v>
      </c>
      <c r="AC57" s="92" t="n">
        <f aca="false">Z57/3600</f>
        <v>16.6550611111111</v>
      </c>
      <c r="AD57" s="93" t="n">
        <f aca="false">E57+V57</f>
        <v>6189.8952</v>
      </c>
      <c r="AE57" s="177"/>
      <c r="AF57" s="86" t="n">
        <f aca="false">Test!F302</f>
        <v>1576.8496</v>
      </c>
      <c r="AG57" s="87" t="n">
        <f aca="false">Test!G302</f>
        <v>33.1432</v>
      </c>
      <c r="AH57" s="87" t="n">
        <f aca="false">Test!H302</f>
        <v>39.1188</v>
      </c>
      <c r="AI57" s="87" t="n">
        <f aca="false">Test!I302</f>
        <v>41.6564</v>
      </c>
      <c r="AJ57" s="86" t="n">
        <f aca="false">Test!J302</f>
        <v>138172</v>
      </c>
      <c r="AK57" s="87" t="n">
        <f aca="false">Test!K302</f>
        <v>168.31</v>
      </c>
      <c r="AL57" s="87" t="n">
        <f aca="false">Test!L302</f>
        <v>1469092</v>
      </c>
      <c r="AM57" s="92" t="n">
        <f aca="false">AJ57/3600</f>
        <v>38.3811111111111</v>
      </c>
      <c r="AN57" s="93" t="n">
        <f aca="false">J57+AF57</f>
        <v>6071.9328</v>
      </c>
      <c r="AO57" s="74"/>
      <c r="AP57" s="74"/>
      <c r="AQ57" s="94" t="n">
        <f aca="false">AJ57/Z57</f>
        <v>2.30447134688121</v>
      </c>
      <c r="AR57" s="95" t="n">
        <f aca="false">AK57/AA57</f>
        <v>1.51344303569823</v>
      </c>
      <c r="AS57" s="96" t="e">
        <f aca="false">AL57/AB57</f>
        <v>#DIV/0!</v>
      </c>
      <c r="AT57" s="40"/>
      <c r="AU57" s="97" t="n">
        <f aca="false">ABS(V57-AF57)+ABS(W57-AG57)+ABS(X57-AH57)+ABS(Y57-AI57)</f>
        <v>1.04219999999995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87.3928</v>
      </c>
      <c r="K58" s="87" t="n">
        <f aca="false">Test!C303</f>
        <v>34.4592</v>
      </c>
      <c r="L58" s="87" t="n">
        <f aca="false">Test!D303</f>
        <v>40.0731</v>
      </c>
      <c r="M58" s="88" t="n">
        <f aca="false">Test!E303</f>
        <v>42.494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9223.66</v>
      </c>
      <c r="AA58" s="87" t="n">
        <f aca="false">Anchor!K303</f>
        <v>106.218</v>
      </c>
      <c r="AB58" s="87" t="n">
        <f aca="false">Anchor!L303</f>
        <v>0</v>
      </c>
      <c r="AC58" s="92" t="n">
        <f aca="false">Z58/3600</f>
        <v>16.4510166666667</v>
      </c>
      <c r="AD58" s="93" t="n">
        <f aca="false">E58+V58</f>
        <v>3958.5368</v>
      </c>
      <c r="AE58" s="177"/>
      <c r="AF58" s="86" t="n">
        <f aca="false">Test!F303</f>
        <v>1576.8496</v>
      </c>
      <c r="AG58" s="87" t="n">
        <f aca="false">Test!G303</f>
        <v>33.1432</v>
      </c>
      <c r="AH58" s="87" t="n">
        <f aca="false">Test!H303</f>
        <v>39.1188</v>
      </c>
      <c r="AI58" s="87" t="n">
        <f aca="false">Test!I303</f>
        <v>41.6564</v>
      </c>
      <c r="AJ58" s="86" t="n">
        <f aca="false">Test!J303</f>
        <v>131908.72</v>
      </c>
      <c r="AK58" s="87" t="n">
        <f aca="false">Test!K303</f>
        <v>159.99</v>
      </c>
      <c r="AL58" s="87" t="n">
        <f aca="false">Test!L303</f>
        <v>1469044</v>
      </c>
      <c r="AM58" s="92" t="n">
        <f aca="false">AJ58/3600</f>
        <v>36.6413111111111</v>
      </c>
      <c r="AN58" s="93" t="n">
        <f aca="false">J58+AF58</f>
        <v>3864.2424</v>
      </c>
      <c r="AO58" s="74"/>
      <c r="AP58" s="74"/>
      <c r="AQ58" s="94" t="n">
        <f aca="false">AJ58/Z58</f>
        <v>2.22729767123477</v>
      </c>
      <c r="AR58" s="95" t="n">
        <f aca="false">AK58/AA58</f>
        <v>1.50624187990736</v>
      </c>
      <c r="AS58" s="96" t="e">
        <f aca="false">AL58/AB58</f>
        <v>#DIV/0!</v>
      </c>
      <c r="AT58" s="40"/>
      <c r="AU58" s="97" t="n">
        <f aca="false">ABS(V58-AF58)+ABS(W58-AG58)+ABS(X58-AH58)+ABS(Y58-AI58)</f>
        <v>1.04219999999995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47.8136</v>
      </c>
      <c r="K59" s="101" t="n">
        <f aca="false">Test!C304</f>
        <v>33.7425</v>
      </c>
      <c r="L59" s="101" t="n">
        <f aca="false">Test!D304</f>
        <v>39.4843</v>
      </c>
      <c r="M59" s="102" t="n">
        <f aca="false">Test!E304</f>
        <v>42.026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9410.45</v>
      </c>
      <c r="AA59" s="101" t="n">
        <f aca="false">Anchor!K304</f>
        <v>108.084</v>
      </c>
      <c r="AB59" s="101" t="n">
        <f aca="false">Anchor!L304</f>
        <v>0</v>
      </c>
      <c r="AC59" s="106" t="n">
        <f aca="false">Z59/3600</f>
        <v>16.5029027777778</v>
      </c>
      <c r="AD59" s="107" t="n">
        <f aca="false">E59+V59</f>
        <v>2475.4752</v>
      </c>
      <c r="AE59" s="177"/>
      <c r="AF59" s="100" t="n">
        <f aca="false">Test!F304</f>
        <v>1576.8496</v>
      </c>
      <c r="AG59" s="101" t="n">
        <f aca="false">Test!G304</f>
        <v>33.1432</v>
      </c>
      <c r="AH59" s="101" t="n">
        <f aca="false">Test!H304</f>
        <v>39.1188</v>
      </c>
      <c r="AI59" s="101" t="n">
        <f aca="false">Test!I304</f>
        <v>41.6564</v>
      </c>
      <c r="AJ59" s="100" t="n">
        <f aca="false">Test!J304</f>
        <v>126970.5</v>
      </c>
      <c r="AK59" s="101" t="n">
        <f aca="false">Test!K304</f>
        <v>160.32</v>
      </c>
      <c r="AL59" s="101" t="n">
        <f aca="false">Test!L304</f>
        <v>1468756</v>
      </c>
      <c r="AM59" s="106" t="n">
        <f aca="false">AJ59/3600</f>
        <v>35.2695833333333</v>
      </c>
      <c r="AN59" s="107" t="n">
        <f aca="false">J59+AF59</f>
        <v>2424.6632</v>
      </c>
      <c r="AO59" s="74"/>
      <c r="AP59" s="74"/>
      <c r="AQ59" s="108" t="n">
        <f aca="false">AJ59/Z59</f>
        <v>2.1371745206441</v>
      </c>
      <c r="AR59" s="109" t="n">
        <f aca="false">AK59/AA59</f>
        <v>1.48329077384257</v>
      </c>
      <c r="AS59" s="110" t="e">
        <f aca="false">AL59/AB59</f>
        <v>#DIV/0!</v>
      </c>
      <c r="AT59" s="40"/>
      <c r="AU59" s="111" t="n">
        <f aca="false">ABS(V59-AF59)+ABS(W59-AG59)+ABS(X59-AH59)+ABS(Y59-AI59)</f>
        <v>1.04219999999995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2.09906807686225</v>
      </c>
      <c r="AR64" s="120" t="n">
        <f aca="false">GEOMEAN(AR4:AR59)</f>
        <v>1.46688647954718</v>
      </c>
      <c r="AS64" s="121" t="e">
        <f aca="false">GEOMEAN(AS4:AS59)</f>
        <v>#DIV/0!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960.3228899122</v>
      </c>
      <c r="AA80" s="248" t="n">
        <f aca="false">GEOMEAN(AA4:AA59)</f>
        <v>74.4293224027006</v>
      </c>
      <c r="AB80" s="248"/>
      <c r="AC80" s="219" t="n">
        <f aca="false">GEOMEAN(AC4:AC59)</f>
        <v>11.9334230249756</v>
      </c>
      <c r="AE80" s="248"/>
      <c r="AI80" s="248"/>
      <c r="AJ80" s="248" t="n">
        <f aca="false">GEOMEAN(AJ4:AJ59)</f>
        <v>90176.6423499096</v>
      </c>
      <c r="AK80" s="248" t="n">
        <f aca="false">GEOMEAN(AK4:AK59)</f>
        <v>109.179366714379</v>
      </c>
      <c r="AL80" s="248"/>
      <c r="AM80" s="219" t="n">
        <f aca="false">GEOMEAN(AM4:AM59)</f>
        <v>25.049067319419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0.463288888889</v>
      </c>
      <c r="AA81" s="1" t="n">
        <f aca="false">SUM(AA4:AA59)/3600</f>
        <v>1.23030944444444</v>
      </c>
      <c r="AC81" s="250" t="n">
        <f aca="false">SUM(AC4:AC59)</f>
        <v>720.463288888889</v>
      </c>
      <c r="AJ81" s="1" t="n">
        <f aca="false">SUM(AJ4:AJ59)/3600</f>
        <v>1517.72121111111</v>
      </c>
      <c r="AK81" s="1" t="n">
        <f aca="false">SUM(AK4:AK59)/3600</f>
        <v>1.80667777777778</v>
      </c>
      <c r="AM81" s="250" t="n">
        <f aca="false">SUM(AM4:AM59)</f>
        <v>1517.7212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C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056.7488</v>
      </c>
      <c r="K4" s="71" t="n">
        <f aca="false">Test!C193</f>
        <v>40.3481</v>
      </c>
      <c r="L4" s="71" t="n">
        <f aca="false">Test!D193</f>
        <v>40.5058</v>
      </c>
      <c r="M4" s="72" t="n">
        <f aca="false">Test!E193</f>
        <v>42.91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30.6</v>
      </c>
      <c r="AA4" s="71" t="n">
        <f aca="false">Anchor!K193</f>
        <v>45.516</v>
      </c>
      <c r="AB4" s="71" t="n">
        <f aca="false">Anchor!L193</f>
        <v>0</v>
      </c>
      <c r="AC4" s="78" t="n">
        <f aca="false">Z4/3600</f>
        <v>6.119611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60263.7</v>
      </c>
      <c r="AK4" s="71" t="n">
        <f aca="false">Test!K193</f>
        <v>88.2</v>
      </c>
      <c r="AL4" s="71" t="n">
        <f aca="false">Test!L193</f>
        <v>1429348</v>
      </c>
      <c r="AM4" s="78" t="n">
        <f aca="false">AJ4/3600</f>
        <v>16.7399166666667</v>
      </c>
      <c r="AN4" s="79" t="n">
        <f aca="false">J4+AF4</f>
        <v>11282.7632</v>
      </c>
      <c r="AO4" s="74"/>
      <c r="AP4" s="74"/>
      <c r="AQ4" s="80" t="n">
        <f aca="false">AJ4/Z4</f>
        <v>2.73545432262399</v>
      </c>
      <c r="AR4" s="81" t="n">
        <f aca="false">AK4/AA4</f>
        <v>1.9377801212760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603.8768</v>
      </c>
      <c r="K5" s="87" t="n">
        <f aca="false">Test!C194</f>
        <v>39.1939</v>
      </c>
      <c r="L5" s="87" t="n">
        <f aca="false">Test!D194</f>
        <v>39.7034</v>
      </c>
      <c r="M5" s="88" t="n">
        <f aca="false">Test!E194</f>
        <v>42.063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978.37</v>
      </c>
      <c r="AA5" s="87" t="n">
        <f aca="false">Anchor!K194</f>
        <v>42.894</v>
      </c>
      <c r="AB5" s="87" t="n">
        <f aca="false">Anchor!L194</f>
        <v>0</v>
      </c>
      <c r="AC5" s="92" t="n">
        <f aca="false">Z5/3600</f>
        <v>5.5495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55068.25</v>
      </c>
      <c r="AK5" s="87" t="n">
        <f aca="false">Test!K194</f>
        <v>76.77</v>
      </c>
      <c r="AL5" s="87" t="n">
        <f aca="false">Test!L194</f>
        <v>1429348</v>
      </c>
      <c r="AM5" s="92" t="n">
        <f aca="false">AJ5/3600</f>
        <v>15.2967361111111</v>
      </c>
      <c r="AN5" s="93" t="n">
        <f aca="false">J5+AF5</f>
        <v>7829.8912</v>
      </c>
      <c r="AO5" s="74"/>
      <c r="AP5" s="74"/>
      <c r="AQ5" s="94" t="n">
        <f aca="false">AJ5/Z5</f>
        <v>2.75639353961309</v>
      </c>
      <c r="AR5" s="95" t="n">
        <f aca="false">AK5/AA5</f>
        <v>1.7897608057070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384.7792</v>
      </c>
      <c r="K6" s="87" t="n">
        <f aca="false">Test!C195</f>
        <v>38.0531</v>
      </c>
      <c r="L6" s="87" t="n">
        <f aca="false">Test!D195</f>
        <v>38.9561</v>
      </c>
      <c r="M6" s="88" t="n">
        <f aca="false">Test!E195</f>
        <v>41.300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753.85</v>
      </c>
      <c r="AA6" s="87" t="n">
        <f aca="false">Anchor!K195</f>
        <v>41.068</v>
      </c>
      <c r="AB6" s="87" t="n">
        <f aca="false">Anchor!L195</f>
        <v>0</v>
      </c>
      <c r="AC6" s="92" t="n">
        <f aca="false">Z6/3600</f>
        <v>5.20940277777778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51321.47</v>
      </c>
      <c r="AK6" s="87" t="n">
        <f aca="false">Test!K195</f>
        <v>67.75</v>
      </c>
      <c r="AL6" s="87" t="n">
        <f aca="false">Test!L195</f>
        <v>1429344</v>
      </c>
      <c r="AM6" s="92" t="n">
        <f aca="false">AJ6/3600</f>
        <v>14.2559638888889</v>
      </c>
      <c r="AN6" s="93" t="n">
        <f aca="false">J6+AF6</f>
        <v>5610.7936</v>
      </c>
      <c r="AO6" s="74"/>
      <c r="AP6" s="74"/>
      <c r="AQ6" s="94" t="n">
        <f aca="false">AJ6/Z6</f>
        <v>2.73658315492552</v>
      </c>
      <c r="AR6" s="95" t="n">
        <f aca="false">AK6/AA6</f>
        <v>1.64970293172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882.0336</v>
      </c>
      <c r="K7" s="101" t="n">
        <f aca="false">Test!C196</f>
        <v>36.8929</v>
      </c>
      <c r="L7" s="101" t="n">
        <f aca="false">Test!D196</f>
        <v>38.5375</v>
      </c>
      <c r="M7" s="102" t="n">
        <f aca="false">Test!E196</f>
        <v>40.891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084.42</v>
      </c>
      <c r="AA7" s="101" t="n">
        <f aca="false">Anchor!K196</f>
        <v>40.164</v>
      </c>
      <c r="AB7" s="101" t="n">
        <f aca="false">Anchor!L196</f>
        <v>0</v>
      </c>
      <c r="AC7" s="106" t="n">
        <f aca="false">Z7/3600</f>
        <v>5.023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48405.98</v>
      </c>
      <c r="AK7" s="101" t="n">
        <f aca="false">Test!K196</f>
        <v>71.34</v>
      </c>
      <c r="AL7" s="101" t="n">
        <f aca="false">Test!L196</f>
        <v>1429320</v>
      </c>
      <c r="AM7" s="106" t="n">
        <f aca="false">AJ7/3600</f>
        <v>13.4461055555556</v>
      </c>
      <c r="AN7" s="107" t="n">
        <f aca="false">J7+AF7</f>
        <v>4108.048</v>
      </c>
      <c r="AO7" s="74"/>
      <c r="AP7" s="74"/>
      <c r="AQ7" s="108" t="n">
        <f aca="false">AJ7/Z7</f>
        <v>2.67666754034688</v>
      </c>
      <c r="AR7" s="109" t="n">
        <f aca="false">AK7/AA7</f>
        <v>1.7762175082163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38.4112</v>
      </c>
      <c r="K8" s="71" t="n">
        <f aca="false">Test!C197</f>
        <v>38.1168</v>
      </c>
      <c r="L8" s="71" t="n">
        <f aca="false">Test!D197</f>
        <v>38.9922</v>
      </c>
      <c r="M8" s="72" t="n">
        <f aca="false">Test!E197</f>
        <v>41.343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253.44</v>
      </c>
      <c r="AA8" s="71" t="n">
        <f aca="false">Anchor!K197</f>
        <v>39.29</v>
      </c>
      <c r="AB8" s="71" t="n">
        <f aca="false">Anchor!L197</f>
        <v>0</v>
      </c>
      <c r="AC8" s="78" t="n">
        <f aca="false">Z8/3600</f>
        <v>5.0704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50873</v>
      </c>
      <c r="AK8" s="71" t="n">
        <f aca="false">Test!K197</f>
        <v>64.13</v>
      </c>
      <c r="AL8" s="71" t="n">
        <f aca="false">Test!L197</f>
        <v>1429320</v>
      </c>
      <c r="AM8" s="78" t="n">
        <f aca="false">AJ8/3600</f>
        <v>14.1313888888889</v>
      </c>
      <c r="AN8" s="79" t="n">
        <f aca="false">J8+AF8</f>
        <v>5101.9616</v>
      </c>
      <c r="AO8" s="74"/>
      <c r="AP8" s="74"/>
      <c r="AQ8" s="80" t="n">
        <f aca="false">AJ8/Z8</f>
        <v>2.78703630658112</v>
      </c>
      <c r="AR8" s="81" t="n">
        <f aca="false">AK8/AA8</f>
        <v>1.6322219394247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642.0096</v>
      </c>
      <c r="K9" s="87" t="n">
        <f aca="false">Test!C198</f>
        <v>37.001</v>
      </c>
      <c r="L9" s="87" t="n">
        <f aca="false">Test!D198</f>
        <v>38.5914</v>
      </c>
      <c r="M9" s="88" t="n">
        <f aca="false">Test!E198</f>
        <v>40.935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98.92</v>
      </c>
      <c r="AA9" s="87" t="n">
        <f aca="false">Anchor!K198</f>
        <v>38.32</v>
      </c>
      <c r="AB9" s="87" t="n">
        <f aca="false">Anchor!L198</f>
        <v>0</v>
      </c>
      <c r="AC9" s="92" t="n">
        <f aca="false">Z9/3600</f>
        <v>4.88858888888889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48957.82</v>
      </c>
      <c r="AK9" s="87" t="n">
        <f aca="false">Test!K198</f>
        <v>64.27</v>
      </c>
      <c r="AL9" s="87" t="n">
        <f aca="false">Test!L198</f>
        <v>1429328</v>
      </c>
      <c r="AM9" s="92" t="n">
        <f aca="false">AJ9/3600</f>
        <v>13.5993944444444</v>
      </c>
      <c r="AN9" s="93" t="n">
        <f aca="false">J9+AF9</f>
        <v>3805.56</v>
      </c>
      <c r="AO9" s="74"/>
      <c r="AP9" s="74"/>
      <c r="AQ9" s="94" t="n">
        <f aca="false">AJ9/Z9</f>
        <v>2.78186502353554</v>
      </c>
      <c r="AR9" s="95" t="n">
        <f aca="false">AK9/AA9</f>
        <v>1.6771920668058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619.1136</v>
      </c>
      <c r="K10" s="87" t="n">
        <f aca="false">Test!C199</f>
        <v>35.801</v>
      </c>
      <c r="L10" s="87" t="n">
        <f aca="false">Test!D199</f>
        <v>37.8375</v>
      </c>
      <c r="M10" s="88" t="n">
        <f aca="false">Test!E199</f>
        <v>40.178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668.09</v>
      </c>
      <c r="AA10" s="87" t="n">
        <f aca="false">Anchor!K199</f>
        <v>38.1</v>
      </c>
      <c r="AB10" s="87" t="n">
        <f aca="false">Anchor!L199</f>
        <v>0</v>
      </c>
      <c r="AC10" s="92" t="n">
        <f aca="false">Z10/3600</f>
        <v>4.63002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46465.53</v>
      </c>
      <c r="AK10" s="87" t="n">
        <f aca="false">Test!K199</f>
        <v>66.23</v>
      </c>
      <c r="AL10" s="87" t="n">
        <f aca="false">Test!L199</f>
        <v>1429324</v>
      </c>
      <c r="AM10" s="92" t="n">
        <f aca="false">AJ10/3600</f>
        <v>12.9070916666667</v>
      </c>
      <c r="AN10" s="93" t="n">
        <f aca="false">J10+AF10</f>
        <v>2782.664</v>
      </c>
      <c r="AO10" s="74"/>
      <c r="AP10" s="74"/>
      <c r="AQ10" s="94" t="n">
        <f aca="false">AJ10/Z10</f>
        <v>2.78769373095538</v>
      </c>
      <c r="AR10" s="95" t="n">
        <f aca="false">AK10/AA10</f>
        <v>1.7383202099737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842.2672</v>
      </c>
      <c r="K11" s="101" t="n">
        <f aca="false">Test!C200</f>
        <v>34.5833</v>
      </c>
      <c r="L11" s="101" t="n">
        <f aca="false">Test!D200</f>
        <v>37.3569</v>
      </c>
      <c r="M11" s="102" t="n">
        <f aca="false">Test!E200</f>
        <v>39.688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18.7</v>
      </c>
      <c r="AA11" s="101" t="n">
        <f aca="false">Anchor!K200</f>
        <v>38.452</v>
      </c>
      <c r="AB11" s="101" t="n">
        <f aca="false">Anchor!L200</f>
        <v>0</v>
      </c>
      <c r="AC11" s="106" t="n">
        <f aca="false">Z11/3600</f>
        <v>4.64408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43848.7</v>
      </c>
      <c r="AK11" s="101" t="n">
        <f aca="false">Test!K200</f>
        <v>70.97</v>
      </c>
      <c r="AL11" s="101" t="n">
        <f aca="false">Test!L200</f>
        <v>1429320</v>
      </c>
      <c r="AM11" s="106" t="n">
        <f aca="false">AJ11/3600</f>
        <v>12.1801944444444</v>
      </c>
      <c r="AN11" s="107" t="n">
        <f aca="false">J11+AF11</f>
        <v>2005.8176</v>
      </c>
      <c r="AO11" s="74"/>
      <c r="AP11" s="74"/>
      <c r="AQ11" s="108" t="n">
        <f aca="false">AJ11/Z11</f>
        <v>2.62273382499835</v>
      </c>
      <c r="AR11" s="109" t="n">
        <f aca="false">AK11/AA11</f>
        <v>1.8456777280765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2517.8416</v>
      </c>
      <c r="K12" s="71" t="n">
        <f aca="false">Test!C201</f>
        <v>39.4424</v>
      </c>
      <c r="L12" s="71" t="n">
        <f aca="false">Test!D201</f>
        <v>43.2023</v>
      </c>
      <c r="M12" s="72" t="n">
        <f aca="false">Test!E201</f>
        <v>43.536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103.84</v>
      </c>
      <c r="AA12" s="71" t="n">
        <f aca="false">Anchor!K201</f>
        <v>66.194</v>
      </c>
      <c r="AB12" s="71" t="n">
        <f aca="false">Anchor!L201</f>
        <v>0</v>
      </c>
      <c r="AC12" s="78" t="n">
        <f aca="false">Z12/3600</f>
        <v>10.0288444444444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90811.5</v>
      </c>
      <c r="AK12" s="71" t="n">
        <f aca="false">Test!K201</f>
        <v>93.12</v>
      </c>
      <c r="AL12" s="71" t="n">
        <f aca="false">Test!L201</f>
        <v>1430184</v>
      </c>
      <c r="AM12" s="78" t="n">
        <f aca="false">AJ12/3600</f>
        <v>25.2254166666667</v>
      </c>
      <c r="AN12" s="79" t="n">
        <f aca="false">J12+AF12</f>
        <v>31979.1472</v>
      </c>
      <c r="AO12" s="74"/>
      <c r="AP12" s="74"/>
      <c r="AQ12" s="80" t="n">
        <f aca="false">AJ12/Z12</f>
        <v>2.51528646260342</v>
      </c>
      <c r="AR12" s="81" t="n">
        <f aca="false">AK12/AA12</f>
        <v>1.4067740278575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183.1696</v>
      </c>
      <c r="K13" s="87" t="n">
        <f aca="false">Test!C202</f>
        <v>38.0533</v>
      </c>
      <c r="L13" s="87" t="n">
        <f aca="false">Test!D202</f>
        <v>42.3081</v>
      </c>
      <c r="M13" s="88" t="n">
        <f aca="false">Test!E202</f>
        <v>42.851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177.31</v>
      </c>
      <c r="AA13" s="87" t="n">
        <f aca="false">Anchor!K202</f>
        <v>69.034</v>
      </c>
      <c r="AB13" s="87" t="n">
        <f aca="false">Anchor!L202</f>
        <v>0</v>
      </c>
      <c r="AC13" s="92" t="n">
        <f aca="false">Z13/3600</f>
        <v>9.493697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82924.27</v>
      </c>
      <c r="AK13" s="87" t="n">
        <f aca="false">Test!K202</f>
        <v>109</v>
      </c>
      <c r="AL13" s="87" t="n">
        <f aca="false">Test!L202</f>
        <v>1429464</v>
      </c>
      <c r="AM13" s="92" t="n">
        <f aca="false">AJ13/3600</f>
        <v>23.0345194444444</v>
      </c>
      <c r="AN13" s="93" t="n">
        <f aca="false">J13+AF13</f>
        <v>23644.4752</v>
      </c>
      <c r="AO13" s="74"/>
      <c r="AP13" s="74"/>
      <c r="AQ13" s="94" t="n">
        <f aca="false">AJ13/Z13</f>
        <v>2.42629598409003</v>
      </c>
      <c r="AR13" s="95" t="n">
        <f aca="false">AK13/AA13</f>
        <v>1.5789321204044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7566.4736</v>
      </c>
      <c r="K14" s="87" t="n">
        <f aca="false">Test!C203</f>
        <v>36.5531</v>
      </c>
      <c r="L14" s="87" t="n">
        <f aca="false">Test!D203</f>
        <v>41.5626</v>
      </c>
      <c r="M14" s="88" t="n">
        <f aca="false">Test!E203</f>
        <v>42.261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3586.24</v>
      </c>
      <c r="AA14" s="87" t="n">
        <f aca="false">Anchor!K203</f>
        <v>59.622</v>
      </c>
      <c r="AB14" s="87" t="n">
        <f aca="false">Anchor!L203</f>
        <v>0</v>
      </c>
      <c r="AC14" s="92" t="n">
        <f aca="false">Z14/3600</f>
        <v>9.3295111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76575.04</v>
      </c>
      <c r="AK14" s="87" t="n">
        <f aca="false">Test!K203</f>
        <v>88.44</v>
      </c>
      <c r="AL14" s="87" t="n">
        <f aca="false">Test!L203</f>
        <v>1429376</v>
      </c>
      <c r="AM14" s="92" t="n">
        <f aca="false">AJ14/3600</f>
        <v>21.2708444444444</v>
      </c>
      <c r="AN14" s="93" t="n">
        <f aca="false">J14+AF14</f>
        <v>17027.7792</v>
      </c>
      <c r="AO14" s="74"/>
      <c r="AP14" s="74"/>
      <c r="AQ14" s="94" t="n">
        <f aca="false">AJ14/Z14</f>
        <v>2.27995274255171</v>
      </c>
      <c r="AR14" s="95" t="n">
        <f aca="false">AK14/AA14</f>
        <v>1.4833450739659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2940.5104</v>
      </c>
      <c r="K15" s="101" t="n">
        <f aca="false">Test!C204</f>
        <v>35.2487</v>
      </c>
      <c r="L15" s="101" t="n">
        <f aca="false">Test!D204</f>
        <v>41.1661</v>
      </c>
      <c r="M15" s="102" t="n">
        <f aca="false">Test!E204</f>
        <v>41.929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3444.02</v>
      </c>
      <c r="AA15" s="101" t="n">
        <f aca="false">Anchor!K204</f>
        <v>58.502</v>
      </c>
      <c r="AB15" s="101" t="n">
        <f aca="false">Anchor!L204</f>
        <v>0</v>
      </c>
      <c r="AC15" s="106" t="n">
        <f aca="false">Z15/3600</f>
        <v>9.2900055555555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73247.08</v>
      </c>
      <c r="AK15" s="101" t="n">
        <f aca="false">Test!K204</f>
        <v>87.66</v>
      </c>
      <c r="AL15" s="101" t="n">
        <f aca="false">Test!L204</f>
        <v>1429364</v>
      </c>
      <c r="AM15" s="106" t="n">
        <f aca="false">AJ15/3600</f>
        <v>20.3464111111111</v>
      </c>
      <c r="AN15" s="107" t="n">
        <f aca="false">J15+AF15</f>
        <v>12401.816</v>
      </c>
      <c r="AO15" s="74"/>
      <c r="AP15" s="74"/>
      <c r="AQ15" s="108" t="n">
        <f aca="false">AJ15/Z15</f>
        <v>2.19013982170804</v>
      </c>
      <c r="AR15" s="109" t="n">
        <f aca="false">AK15/AA15</f>
        <v>1.4984103107586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264.0416</v>
      </c>
      <c r="K16" s="71" t="n">
        <f aca="false">Test!C205</f>
        <v>36.7879</v>
      </c>
      <c r="L16" s="71" t="n">
        <f aca="false">Test!D205</f>
        <v>41.6566</v>
      </c>
      <c r="M16" s="72" t="n">
        <f aca="false">Test!E205</f>
        <v>42.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79.24</v>
      </c>
      <c r="AA16" s="71" t="n">
        <f aca="false">Anchor!K205</f>
        <v>57.46</v>
      </c>
      <c r="AB16" s="71" t="n">
        <f aca="false">Anchor!L205</f>
        <v>0</v>
      </c>
      <c r="AC16" s="78" t="n">
        <f aca="false">Z16/3600</f>
        <v>8.660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79523.36</v>
      </c>
      <c r="AK16" s="71" t="n">
        <f aca="false">Test!K205</f>
        <v>90.75</v>
      </c>
      <c r="AL16" s="71" t="n">
        <f aca="false">Test!L205</f>
        <v>1429388</v>
      </c>
      <c r="AM16" s="78" t="n">
        <f aca="false">AJ16/3600</f>
        <v>22.0898222222222</v>
      </c>
      <c r="AN16" s="79" t="n">
        <f aca="false">J16+AF16</f>
        <v>17911.4864</v>
      </c>
      <c r="AO16" s="74"/>
      <c r="AP16" s="74"/>
      <c r="AQ16" s="80" t="n">
        <f aca="false">AJ16/Z16</f>
        <v>2.55052271960445</v>
      </c>
      <c r="AR16" s="81" t="n">
        <f aca="false">AK16/AA16</f>
        <v>1.5793595544726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7954.0944</v>
      </c>
      <c r="K17" s="87" t="n">
        <f aca="false">Test!C206</f>
        <v>35.4091</v>
      </c>
      <c r="L17" s="87" t="n">
        <f aca="false">Test!D206</f>
        <v>41.1367</v>
      </c>
      <c r="M17" s="88" t="n">
        <f aca="false">Test!E206</f>
        <v>41.890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0142.66</v>
      </c>
      <c r="AA17" s="87" t="n">
        <f aca="false">Anchor!K206</f>
        <v>56.32</v>
      </c>
      <c r="AB17" s="87" t="n">
        <f aca="false">Anchor!L206</f>
        <v>0</v>
      </c>
      <c r="AC17" s="92" t="n">
        <f aca="false">Z17/3600</f>
        <v>8.37296111111111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73581.7</v>
      </c>
      <c r="AK17" s="87" t="n">
        <f aca="false">Test!K206</f>
        <v>83.83</v>
      </c>
      <c r="AL17" s="87" t="n">
        <f aca="false">Test!L206</f>
        <v>1429392</v>
      </c>
      <c r="AM17" s="92" t="n">
        <f aca="false">AJ17/3600</f>
        <v>20.4393611111111</v>
      </c>
      <c r="AN17" s="93" t="n">
        <f aca="false">J17+AF17</f>
        <v>13601.5392</v>
      </c>
      <c r="AO17" s="74"/>
      <c r="AP17" s="74"/>
      <c r="AQ17" s="94" t="n">
        <f aca="false">AJ17/Z17</f>
        <v>2.44111501771907</v>
      </c>
      <c r="AR17" s="95" t="n">
        <f aca="false">AK17/AA17</f>
        <v>1.4884588068181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111.2384</v>
      </c>
      <c r="K18" s="87" t="n">
        <f aca="false">Test!C207</f>
        <v>33.9206</v>
      </c>
      <c r="L18" s="87" t="n">
        <f aca="false">Test!D207</f>
        <v>40.3833</v>
      </c>
      <c r="M18" s="88" t="n">
        <f aca="false">Test!E207</f>
        <v>41.256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490.42</v>
      </c>
      <c r="AA18" s="87" t="n">
        <f aca="false">Anchor!K207</f>
        <v>63.594</v>
      </c>
      <c r="AB18" s="87" t="n">
        <f aca="false">Anchor!L207</f>
        <v>0</v>
      </c>
      <c r="AC18" s="92" t="n">
        <f aca="false">Z18/3600</f>
        <v>8.4695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70040.36</v>
      </c>
      <c r="AK18" s="87" t="n">
        <f aca="false">Test!K207</f>
        <v>103.38</v>
      </c>
      <c r="AL18" s="87" t="n">
        <f aca="false">Test!L207</f>
        <v>1429340</v>
      </c>
      <c r="AM18" s="92" t="n">
        <f aca="false">AJ18/3600</f>
        <v>19.4556555555556</v>
      </c>
      <c r="AN18" s="93" t="n">
        <f aca="false">J18+AF18</f>
        <v>9758.6832</v>
      </c>
      <c r="AO18" s="74"/>
      <c r="AP18" s="74"/>
      <c r="AQ18" s="94" t="n">
        <f aca="false">AJ18/Z18</f>
        <v>2.29712676965421</v>
      </c>
      <c r="AR18" s="95" t="n">
        <f aca="false">AK18/AA18</f>
        <v>1.6256250589678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345.7152</v>
      </c>
      <c r="K19" s="101" t="n">
        <f aca="false">Test!C208</f>
        <v>32.6816</v>
      </c>
      <c r="L19" s="101" t="n">
        <f aca="false">Test!D208</f>
        <v>40.0818</v>
      </c>
      <c r="M19" s="102" t="n">
        <f aca="false">Test!E208</f>
        <v>40.98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0633.88</v>
      </c>
      <c r="AA19" s="101" t="n">
        <f aca="false">Anchor!K208</f>
        <v>55.482</v>
      </c>
      <c r="AB19" s="101" t="n">
        <f aca="false">Anchor!L208</f>
        <v>0</v>
      </c>
      <c r="AC19" s="106" t="n">
        <f aca="false">Z19/3600</f>
        <v>8.50941111111111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65081.09</v>
      </c>
      <c r="AK19" s="101" t="n">
        <f aca="false">Test!K208</f>
        <v>84.01</v>
      </c>
      <c r="AL19" s="101" t="n">
        <f aca="false">Test!L208</f>
        <v>1429336</v>
      </c>
      <c r="AM19" s="106" t="n">
        <f aca="false">AJ19/3600</f>
        <v>18.0780805555556</v>
      </c>
      <c r="AN19" s="107" t="n">
        <f aca="false">J19+AF19</f>
        <v>6993.16</v>
      </c>
      <c r="AO19" s="74"/>
      <c r="AP19" s="74"/>
      <c r="AQ19" s="108" t="n">
        <f aca="false">AJ19/Z19</f>
        <v>2.12448080360699</v>
      </c>
      <c r="AR19" s="109" t="n">
        <f aca="false">AK19/AA19</f>
        <v>1.5141847806495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210.5048</v>
      </c>
      <c r="K20" s="71" t="n">
        <f aca="false">Test!C209</f>
        <v>40.8278</v>
      </c>
      <c r="L20" s="71" t="n">
        <f aca="false">Test!D209</f>
        <v>42.5337</v>
      </c>
      <c r="M20" s="72" t="n">
        <f aca="false">Test!E209</f>
        <v>43.836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660.41</v>
      </c>
      <c r="AA20" s="71" t="n">
        <f aca="false">Anchor!K209</f>
        <v>41.8</v>
      </c>
      <c r="AB20" s="71" t="n">
        <f aca="false">Anchor!L209</f>
        <v>0</v>
      </c>
      <c r="AC20" s="78" t="n">
        <f aca="false">Z20/3600</f>
        <v>6.5723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60461.43</v>
      </c>
      <c r="AK20" s="71" t="n">
        <f aca="false">Test!K209</f>
        <v>61.88</v>
      </c>
      <c r="AL20" s="71" t="n">
        <f aca="false">Test!L209</f>
        <v>774552</v>
      </c>
      <c r="AM20" s="78" t="n">
        <f aca="false">AJ20/3600</f>
        <v>16.7948416666667</v>
      </c>
      <c r="AN20" s="79" t="n">
        <f aca="false">J20+AF20</f>
        <v>4459.596</v>
      </c>
      <c r="AO20" s="74"/>
      <c r="AP20" s="74"/>
      <c r="AQ20" s="80" t="n">
        <f aca="false">AJ20/Z20</f>
        <v>2.55538386697441</v>
      </c>
      <c r="AR20" s="81" t="n">
        <f aca="false">AK20/AA20</f>
        <v>1.4803827751196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034.3008</v>
      </c>
      <c r="K21" s="87" t="n">
        <f aca="false">Test!C210</f>
        <v>39.9455</v>
      </c>
      <c r="L21" s="87" t="n">
        <f aca="false">Test!D210</f>
        <v>41.8374</v>
      </c>
      <c r="M21" s="88" t="n">
        <f aca="false">Test!E210</f>
        <v>43.018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752.33</v>
      </c>
      <c r="AA21" s="87" t="n">
        <f aca="false">Anchor!K210</f>
        <v>41.262</v>
      </c>
      <c r="AB21" s="87" t="n">
        <f aca="false">Anchor!L210</f>
        <v>0</v>
      </c>
      <c r="AC21" s="92" t="n">
        <f aca="false">Z21/3600</f>
        <v>6.32009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54999.5</v>
      </c>
      <c r="AK21" s="87" t="n">
        <f aca="false">Test!K210</f>
        <v>60.37</v>
      </c>
      <c r="AL21" s="87" t="n">
        <f aca="false">Test!L210</f>
        <v>774308</v>
      </c>
      <c r="AM21" s="92" t="n">
        <f aca="false">AJ21/3600</f>
        <v>15.2776388888889</v>
      </c>
      <c r="AN21" s="93" t="n">
        <f aca="false">J21+AF21</f>
        <v>3283.392</v>
      </c>
      <c r="AO21" s="74"/>
      <c r="AP21" s="74"/>
      <c r="AQ21" s="94" t="n">
        <f aca="false">AJ21/Z21</f>
        <v>2.41731286422094</v>
      </c>
      <c r="AR21" s="95" t="n">
        <f aca="false">AK21/AA21</f>
        <v>1.4630895254713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55.1944</v>
      </c>
      <c r="K22" s="87" t="n">
        <f aca="false">Test!C211</f>
        <v>38.8634</v>
      </c>
      <c r="L22" s="87" t="n">
        <f aca="false">Test!D211</f>
        <v>41.2125</v>
      </c>
      <c r="M22" s="88" t="n">
        <f aca="false">Test!E211</f>
        <v>42.325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680.4</v>
      </c>
      <c r="AA22" s="87" t="n">
        <f aca="false">Anchor!K211</f>
        <v>40.572</v>
      </c>
      <c r="AB22" s="87" t="n">
        <f aca="false">Anchor!L211</f>
        <v>0</v>
      </c>
      <c r="AC22" s="92" t="n">
        <f aca="false">Z22/3600</f>
        <v>6.3001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51346.88</v>
      </c>
      <c r="AK22" s="87" t="n">
        <f aca="false">Test!K211</f>
        <v>59.72</v>
      </c>
      <c r="AL22" s="87" t="n">
        <f aca="false">Test!L211</f>
        <v>774312</v>
      </c>
      <c r="AM22" s="92" t="n">
        <f aca="false">AJ22/3600</f>
        <v>14.2630222222222</v>
      </c>
      <c r="AN22" s="93" t="n">
        <f aca="false">J22+AF22</f>
        <v>2304.2856</v>
      </c>
      <c r="AO22" s="74"/>
      <c r="AP22" s="74"/>
      <c r="AQ22" s="94" t="n">
        <f aca="false">AJ22/Z22</f>
        <v>2.26393185305374</v>
      </c>
      <c r="AR22" s="95" t="n">
        <f aca="false">AK22/AA22</f>
        <v>1.4719510992802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74.9744</v>
      </c>
      <c r="K23" s="101" t="n">
        <f aca="false">Test!C212</f>
        <v>37.9025</v>
      </c>
      <c r="L23" s="101" t="n">
        <f aca="false">Test!D212</f>
        <v>40.8487</v>
      </c>
      <c r="M23" s="102" t="n">
        <f aca="false">Test!E212</f>
        <v>41.965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3442.93</v>
      </c>
      <c r="AA23" s="101" t="n">
        <f aca="false">Anchor!K212</f>
        <v>41.184</v>
      </c>
      <c r="AB23" s="101" t="n">
        <f aca="false">Anchor!L212</f>
        <v>0</v>
      </c>
      <c r="AC23" s="106" t="n">
        <f aca="false">Z23/3600</f>
        <v>6.51192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47069.51</v>
      </c>
      <c r="AK23" s="101" t="n">
        <f aca="false">Test!K212</f>
        <v>59.64</v>
      </c>
      <c r="AL23" s="101" t="n">
        <f aca="false">Test!L212</f>
        <v>774296</v>
      </c>
      <c r="AM23" s="106" t="n">
        <f aca="false">AJ23/3600</f>
        <v>13.0748638888889</v>
      </c>
      <c r="AN23" s="107" t="n">
        <f aca="false">J23+AF23</f>
        <v>1624.0656</v>
      </c>
      <c r="AO23" s="74"/>
      <c r="AP23" s="74"/>
      <c r="AQ23" s="108" t="n">
        <f aca="false">AJ23/Z23</f>
        <v>2.00783391837113</v>
      </c>
      <c r="AR23" s="109" t="n">
        <f aca="false">AK23/AA23</f>
        <v>1.448135198135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770.7792</v>
      </c>
      <c r="K24" s="71" t="n">
        <f aca="false">Test!C213</f>
        <v>39.0743</v>
      </c>
      <c r="L24" s="71" t="n">
        <f aca="false">Test!D213</f>
        <v>41.2403</v>
      </c>
      <c r="M24" s="72" t="n">
        <f aca="false">Test!E213</f>
        <v>42.38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199.8</v>
      </c>
      <c r="AA24" s="71" t="n">
        <f aca="false">Anchor!K213</f>
        <v>37.928</v>
      </c>
      <c r="AB24" s="71" t="n">
        <f aca="false">Anchor!L213</f>
        <v>0</v>
      </c>
      <c r="AC24" s="78" t="n">
        <f aca="false">Z24/3600</f>
        <v>5.61105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52146.63</v>
      </c>
      <c r="AK24" s="71" t="n">
        <f aca="false">Test!K213</f>
        <v>57.9</v>
      </c>
      <c r="AL24" s="71" t="n">
        <f aca="false">Test!L213</f>
        <v>774304</v>
      </c>
      <c r="AM24" s="78" t="n">
        <f aca="false">AJ24/3600</f>
        <v>14.485175</v>
      </c>
      <c r="AN24" s="79" t="n">
        <f aca="false">J24+AF24</f>
        <v>2442.3304</v>
      </c>
      <c r="AO24" s="74"/>
      <c r="AP24" s="74"/>
      <c r="AQ24" s="80" t="n">
        <f aca="false">AJ24/Z24</f>
        <v>2.58154189645442</v>
      </c>
      <c r="AR24" s="81" t="n">
        <f aca="false">AK24/AA24</f>
        <v>1.5265766715882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165.936</v>
      </c>
      <c r="K25" s="87" t="n">
        <f aca="false">Test!C214</f>
        <v>38.0336</v>
      </c>
      <c r="L25" s="87" t="n">
        <f aca="false">Test!D214</f>
        <v>40.8505</v>
      </c>
      <c r="M25" s="88" t="n">
        <f aca="false">Test!E214</f>
        <v>41.979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46.45</v>
      </c>
      <c r="AA25" s="87" t="n">
        <f aca="false">Anchor!K214</f>
        <v>36.466</v>
      </c>
      <c r="AB25" s="87" t="n">
        <f aca="false">Anchor!L214</f>
        <v>0</v>
      </c>
      <c r="AC25" s="92" t="n">
        <f aca="false">Z25/3600</f>
        <v>5.346236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49564.41</v>
      </c>
      <c r="AK25" s="87" t="n">
        <f aca="false">Test!K214</f>
        <v>71.47</v>
      </c>
      <c r="AL25" s="87" t="n">
        <f aca="false">Test!L214</f>
        <v>774304</v>
      </c>
      <c r="AM25" s="92" t="n">
        <f aca="false">AJ25/3600</f>
        <v>13.7678916666667</v>
      </c>
      <c r="AN25" s="93" t="n">
        <f aca="false">J25+AF25</f>
        <v>1837.4872</v>
      </c>
      <c r="AO25" s="74"/>
      <c r="AP25" s="74"/>
      <c r="AQ25" s="94" t="n">
        <f aca="false">AJ25/Z25</f>
        <v>2.57524946158902</v>
      </c>
      <c r="AR25" s="95" t="n">
        <f aca="false">AK25/AA25</f>
        <v>1.9599078593758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12.9544</v>
      </c>
      <c r="K26" s="87" t="n">
        <f aca="false">Test!C215</f>
        <v>36.8562</v>
      </c>
      <c r="L26" s="87" t="n">
        <f aca="false">Test!D215</f>
        <v>40.2238</v>
      </c>
      <c r="M26" s="88" t="n">
        <f aca="false">Test!E215</f>
        <v>41.365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35.21</v>
      </c>
      <c r="AA26" s="87" t="n">
        <f aca="false">Anchor!K215</f>
        <v>42.42</v>
      </c>
      <c r="AB26" s="87" t="n">
        <f aca="false">Anchor!L215</f>
        <v>0</v>
      </c>
      <c r="AC26" s="92" t="n">
        <f aca="false">Z26/3600</f>
        <v>5.34311388888889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45662.41</v>
      </c>
      <c r="AK26" s="87" t="n">
        <f aca="false">Test!K215</f>
        <v>57.15</v>
      </c>
      <c r="AL26" s="87" t="n">
        <f aca="false">Test!L215</f>
        <v>774296</v>
      </c>
      <c r="AM26" s="92" t="n">
        <f aca="false">AJ26/3600</f>
        <v>12.6840027777778</v>
      </c>
      <c r="AN26" s="93" t="n">
        <f aca="false">J26+AF26</f>
        <v>1284.5056</v>
      </c>
      <c r="AO26" s="74"/>
      <c r="AP26" s="74"/>
      <c r="AQ26" s="94" t="n">
        <f aca="false">AJ26/Z26</f>
        <v>2.37389713967251</v>
      </c>
      <c r="AR26" s="95" t="n">
        <f aca="false">AK26/AA26</f>
        <v>1.3472418670438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07.592</v>
      </c>
      <c r="K27" s="101" t="n">
        <f aca="false">Test!C216</f>
        <v>35.7799</v>
      </c>
      <c r="L27" s="101" t="n">
        <f aca="false">Test!D216</f>
        <v>39.9411</v>
      </c>
      <c r="M27" s="102" t="n">
        <f aca="false">Test!E216</f>
        <v>41.114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0384.87</v>
      </c>
      <c r="AA27" s="101" t="n">
        <f aca="false">Anchor!K216</f>
        <v>39.432</v>
      </c>
      <c r="AB27" s="101" t="n">
        <f aca="false">Anchor!L216</f>
        <v>0</v>
      </c>
      <c r="AC27" s="106" t="n">
        <f aca="false">Z27/3600</f>
        <v>5.66246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42363.12</v>
      </c>
      <c r="AK27" s="101" t="n">
        <f aca="false">Test!K216</f>
        <v>57.71</v>
      </c>
      <c r="AL27" s="101" t="n">
        <f aca="false">Test!L216</f>
        <v>774292</v>
      </c>
      <c r="AM27" s="106" t="n">
        <f aca="false">AJ27/3600</f>
        <v>11.7675333333333</v>
      </c>
      <c r="AN27" s="107" t="n">
        <f aca="false">J27+AF27</f>
        <v>879.1432</v>
      </c>
      <c r="AO27" s="74"/>
      <c r="AP27" s="74"/>
      <c r="AQ27" s="108" t="n">
        <f aca="false">AJ27/Z27</f>
        <v>2.07816483499772</v>
      </c>
      <c r="AR27" s="109" t="n">
        <f aca="false">AK27/AA27</f>
        <v>1.4635321566240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323.9912</v>
      </c>
      <c r="K28" s="71" t="n">
        <f aca="false">Test!C217</f>
        <v>38.7123</v>
      </c>
      <c r="L28" s="71" t="n">
        <f aca="false">Test!D217</f>
        <v>40.9886</v>
      </c>
      <c r="M28" s="72" t="n">
        <f aca="false">Test!E217</f>
        <v>42.017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676.84</v>
      </c>
      <c r="AA28" s="71" t="n">
        <f aca="false">Anchor!K217</f>
        <v>41.806</v>
      </c>
      <c r="AB28" s="71" t="n">
        <f aca="false">Anchor!L217</f>
        <v>0</v>
      </c>
      <c r="AC28" s="78" t="n">
        <f aca="false">Z28/3600</f>
        <v>5.743566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57033.94</v>
      </c>
      <c r="AK28" s="71" t="n">
        <f aca="false">Test!K217</f>
        <v>60.15</v>
      </c>
      <c r="AL28" s="71" t="n">
        <f aca="false">Test!L217</f>
        <v>774544</v>
      </c>
      <c r="AM28" s="78" t="n">
        <f aca="false">AJ28/3600</f>
        <v>15.8427611111111</v>
      </c>
      <c r="AN28" s="79" t="n">
        <f aca="false">J28+AF28</f>
        <v>6621.8752</v>
      </c>
      <c r="AO28" s="74"/>
      <c r="AP28" s="74"/>
      <c r="AQ28" s="80" t="n">
        <f aca="false">AJ28/Z28</f>
        <v>2.75834895467586</v>
      </c>
      <c r="AR28" s="81" t="n">
        <f aca="false">AK28/AA28</f>
        <v>1.4387886906185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474.0984</v>
      </c>
      <c r="K29" s="87" t="n">
        <f aca="false">Test!C218</f>
        <v>37.5417</v>
      </c>
      <c r="L29" s="87" t="n">
        <f aca="false">Test!D218</f>
        <v>40.0838</v>
      </c>
      <c r="M29" s="88" t="n">
        <f aca="false">Test!E218</f>
        <v>41.083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799.76</v>
      </c>
      <c r="AA29" s="87" t="n">
        <f aca="false">Anchor!K218</f>
        <v>39.996</v>
      </c>
      <c r="AB29" s="87" t="n">
        <f aca="false">Anchor!L218</f>
        <v>0</v>
      </c>
      <c r="AC29" s="92" t="n">
        <f aca="false">Z29/3600</f>
        <v>5.2221555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51493.84</v>
      </c>
      <c r="AK29" s="87" t="n">
        <f aca="false">Test!K218</f>
        <v>56.78</v>
      </c>
      <c r="AL29" s="87" t="n">
        <f aca="false">Test!L218</f>
        <v>774304</v>
      </c>
      <c r="AM29" s="92" t="n">
        <f aca="false">AJ29/3600</f>
        <v>14.3038444444444</v>
      </c>
      <c r="AN29" s="93" t="n">
        <f aca="false">J29+AF29</f>
        <v>4771.9824</v>
      </c>
      <c r="AO29" s="74"/>
      <c r="AP29" s="74"/>
      <c r="AQ29" s="94" t="n">
        <f aca="false">AJ29/Z29</f>
        <v>2.73906900939161</v>
      </c>
      <c r="AR29" s="95" t="n">
        <f aca="false">AK29/AA29</f>
        <v>1.4196419641964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150.3656</v>
      </c>
      <c r="K30" s="87" t="n">
        <f aca="false">Test!C219</f>
        <v>36.3706</v>
      </c>
      <c r="L30" s="87" t="n">
        <f aca="false">Test!D219</f>
        <v>39.2597</v>
      </c>
      <c r="M30" s="88" t="n">
        <f aca="false">Test!E219</f>
        <v>40.310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973.84</v>
      </c>
      <c r="AA30" s="87" t="n">
        <f aca="false">Anchor!K219</f>
        <v>37.354</v>
      </c>
      <c r="AB30" s="87" t="n">
        <f aca="false">Anchor!L219</f>
        <v>0</v>
      </c>
      <c r="AC30" s="92" t="n">
        <f aca="false">Z30/3600</f>
        <v>4.99273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47733.1</v>
      </c>
      <c r="AK30" s="87" t="n">
        <f aca="false">Test!K219</f>
        <v>56.03</v>
      </c>
      <c r="AL30" s="87" t="n">
        <f aca="false">Test!L219</f>
        <v>774312</v>
      </c>
      <c r="AM30" s="92" t="n">
        <f aca="false">AJ30/3600</f>
        <v>13.2591944444444</v>
      </c>
      <c r="AN30" s="93" t="n">
        <f aca="false">J30+AF30</f>
        <v>3448.2496</v>
      </c>
      <c r="AO30" s="74"/>
      <c r="AP30" s="74"/>
      <c r="AQ30" s="94" t="n">
        <f aca="false">AJ30/Z30</f>
        <v>2.65569850404811</v>
      </c>
      <c r="AR30" s="95" t="n">
        <f aca="false">AK30/AA30</f>
        <v>1.4999732291053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174.172</v>
      </c>
      <c r="K31" s="101" t="n">
        <f aca="false">Test!C220</f>
        <v>35.1963</v>
      </c>
      <c r="L31" s="101" t="n">
        <f aca="false">Test!D220</f>
        <v>38.7853</v>
      </c>
      <c r="M31" s="102" t="n">
        <f aca="false">Test!E220</f>
        <v>39.929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100.9</v>
      </c>
      <c r="AA31" s="101" t="n">
        <f aca="false">Anchor!K220</f>
        <v>43.056</v>
      </c>
      <c r="AB31" s="101" t="n">
        <f aca="false">Anchor!L220</f>
        <v>0</v>
      </c>
      <c r="AC31" s="106" t="n">
        <f aca="false">Z31/3600</f>
        <v>4.7502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43880.91</v>
      </c>
      <c r="AK31" s="101" t="n">
        <f aca="false">Test!K220</f>
        <v>69.7</v>
      </c>
      <c r="AL31" s="101" t="n">
        <f aca="false">Test!L220</f>
        <v>774296</v>
      </c>
      <c r="AM31" s="106" t="n">
        <f aca="false">AJ31/3600</f>
        <v>12.1891416666667</v>
      </c>
      <c r="AN31" s="107" t="n">
        <f aca="false">J31+AF31</f>
        <v>2472.056</v>
      </c>
      <c r="AO31" s="74"/>
      <c r="AP31" s="74"/>
      <c r="AQ31" s="108" t="n">
        <f aca="false">AJ31/Z31</f>
        <v>2.56600003508587</v>
      </c>
      <c r="AR31" s="109" t="n">
        <f aca="false">AK31/AA31</f>
        <v>1.6188219992567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38.168</v>
      </c>
      <c r="K32" s="71" t="n">
        <f aca="false">Test!C221</f>
        <v>36.4214</v>
      </c>
      <c r="L32" s="71" t="n">
        <f aca="false">Test!D221</f>
        <v>39.3074</v>
      </c>
      <c r="M32" s="72" t="n">
        <f aca="false">Test!E221</f>
        <v>40.341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059.11</v>
      </c>
      <c r="AA32" s="71" t="n">
        <f aca="false">Anchor!K221</f>
        <v>36.892</v>
      </c>
      <c r="AB32" s="71" t="n">
        <f aca="false">Anchor!L221</f>
        <v>0</v>
      </c>
      <c r="AC32" s="78" t="n">
        <f aca="false">Z32/3600</f>
        <v>4.73864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48512.39</v>
      </c>
      <c r="AK32" s="71" t="n">
        <f aca="false">Test!K221</f>
        <v>56.16</v>
      </c>
      <c r="AL32" s="71" t="n">
        <f aca="false">Test!L221</f>
        <v>774304</v>
      </c>
      <c r="AM32" s="78" t="n">
        <f aca="false">AJ32/3600</f>
        <v>13.4756638888889</v>
      </c>
      <c r="AN32" s="79" t="n">
        <f aca="false">J32+AF32</f>
        <v>3198.0136</v>
      </c>
      <c r="AO32" s="74"/>
      <c r="AP32" s="74"/>
      <c r="AQ32" s="80" t="n">
        <f aca="false">AJ32/Z32</f>
        <v>2.84378200269533</v>
      </c>
      <c r="AR32" s="81" t="n">
        <f aca="false">AK32/AA32</f>
        <v>1.5222812533882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04.3</v>
      </c>
      <c r="K33" s="87" t="n">
        <f aca="false">Test!C222</f>
        <v>35.2919</v>
      </c>
      <c r="L33" s="87" t="n">
        <f aca="false">Test!D222</f>
        <v>38.8499</v>
      </c>
      <c r="M33" s="88" t="n">
        <f aca="false">Test!E222</f>
        <v>39.960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263.1</v>
      </c>
      <c r="AA33" s="87" t="n">
        <f aca="false">Anchor!K222</f>
        <v>34.868</v>
      </c>
      <c r="AB33" s="87" t="n">
        <f aca="false">Anchor!L222</f>
        <v>0</v>
      </c>
      <c r="AC33" s="92" t="n">
        <f aca="false">Z33/3600</f>
        <v>4.517527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45255.65</v>
      </c>
      <c r="AK33" s="87" t="n">
        <f aca="false">Test!K222</f>
        <v>55.01</v>
      </c>
      <c r="AL33" s="87" t="n">
        <f aca="false">Test!L222</f>
        <v>774344</v>
      </c>
      <c r="AM33" s="92" t="n">
        <f aca="false">AJ33/3600</f>
        <v>12.5710138888889</v>
      </c>
      <c r="AN33" s="93" t="n">
        <f aca="false">J33+AF33</f>
        <v>2364.1456</v>
      </c>
      <c r="AO33" s="74"/>
      <c r="AP33" s="74"/>
      <c r="AQ33" s="94" t="n">
        <f aca="false">AJ33/Z33</f>
        <v>2.78271977667234</v>
      </c>
      <c r="AR33" s="95" t="n">
        <f aca="false">AK33/AA33</f>
        <v>1.5776643340598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30.8888</v>
      </c>
      <c r="K34" s="87" t="n">
        <f aca="false">Test!C223</f>
        <v>34.1305</v>
      </c>
      <c r="L34" s="87" t="n">
        <f aca="false">Test!D223</f>
        <v>38.04</v>
      </c>
      <c r="M34" s="88" t="n">
        <f aca="false">Test!E223</f>
        <v>39.32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443.13</v>
      </c>
      <c r="AA34" s="87" t="n">
        <f aca="false">Anchor!K223</f>
        <v>34.206</v>
      </c>
      <c r="AB34" s="87" t="n">
        <f aca="false">Anchor!L223</f>
        <v>0</v>
      </c>
      <c r="AC34" s="92" t="n">
        <f aca="false">Z34/3600</f>
        <v>4.28975833333333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41301.19</v>
      </c>
      <c r="AK34" s="87" t="n">
        <f aca="false">Test!K223</f>
        <v>53.7</v>
      </c>
      <c r="AL34" s="87" t="n">
        <f aca="false">Test!L223</f>
        <v>774296</v>
      </c>
      <c r="AM34" s="92" t="n">
        <f aca="false">AJ34/3600</f>
        <v>11.4725527777778</v>
      </c>
      <c r="AN34" s="93" t="n">
        <f aca="false">J34+AF34</f>
        <v>1690.7344</v>
      </c>
      <c r="AO34" s="74"/>
      <c r="AP34" s="74"/>
      <c r="AQ34" s="94" t="n">
        <f aca="false">AJ34/Z34</f>
        <v>2.67440538284661</v>
      </c>
      <c r="AR34" s="95" t="n">
        <f aca="false">AK34/AA34</f>
        <v>1.5699000175407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14.3576</v>
      </c>
      <c r="K35" s="101" t="n">
        <f aca="false">Test!C224</f>
        <v>32.9936</v>
      </c>
      <c r="L35" s="101" t="n">
        <f aca="false">Test!D224</f>
        <v>37.5877</v>
      </c>
      <c r="M35" s="102" t="n">
        <f aca="false">Test!E224</f>
        <v>39.015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4.51</v>
      </c>
      <c r="AA35" s="101" t="n">
        <f aca="false">Anchor!K224</f>
        <v>34.338</v>
      </c>
      <c r="AB35" s="101" t="n">
        <f aca="false">Anchor!L224</f>
        <v>0</v>
      </c>
      <c r="AC35" s="106" t="n">
        <f aca="false">Z35/3600</f>
        <v>4.229030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38990.63</v>
      </c>
      <c r="AK35" s="101" t="n">
        <f aca="false">Test!K224</f>
        <v>54.97</v>
      </c>
      <c r="AL35" s="101" t="n">
        <f aca="false">Test!L224</f>
        <v>774288</v>
      </c>
      <c r="AM35" s="106" t="n">
        <f aca="false">AJ35/3600</f>
        <v>10.8307305555556</v>
      </c>
      <c r="AN35" s="107" t="n">
        <f aca="false">J35+AF35</f>
        <v>1174.2032</v>
      </c>
      <c r="AO35" s="74"/>
      <c r="AP35" s="74"/>
      <c r="AQ35" s="108" t="n">
        <f aca="false">AJ35/Z35</f>
        <v>2.56104334392371</v>
      </c>
      <c r="AR35" s="109" t="n">
        <f aca="false">AK35/AA35</f>
        <v>1.600850369852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0967.8952</v>
      </c>
      <c r="K36" s="71" t="n">
        <f aca="false">Test!C225</f>
        <v>37.7973</v>
      </c>
      <c r="L36" s="71" t="n">
        <f aca="false">Test!D225</f>
        <v>39.4756</v>
      </c>
      <c r="M36" s="72" t="n">
        <f aca="false">Test!E225</f>
        <v>42.39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3590.22</v>
      </c>
      <c r="AA36" s="71" t="n">
        <f aca="false">Anchor!K225</f>
        <v>92.258</v>
      </c>
      <c r="AB36" s="71" t="n">
        <f aca="false">Anchor!L225</f>
        <v>0</v>
      </c>
      <c r="AC36" s="78" t="n">
        <f aca="false">Z36/3600</f>
        <v>12.1083944444444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113322.84</v>
      </c>
      <c r="AK36" s="71" t="n">
        <f aca="false">Test!K225</f>
        <v>121.59</v>
      </c>
      <c r="AL36" s="71" t="n">
        <f aca="false">Test!L225</f>
        <v>774544</v>
      </c>
      <c r="AM36" s="78" t="n">
        <f aca="false">AJ36/3600</f>
        <v>31.4785666666667</v>
      </c>
      <c r="AN36" s="79" t="n">
        <f aca="false">J36+AF36</f>
        <v>13581.5432</v>
      </c>
      <c r="AO36" s="74"/>
      <c r="AP36" s="74"/>
      <c r="AQ36" s="80" t="n">
        <f aca="false">AJ36/Z36</f>
        <v>2.59973085705922</v>
      </c>
      <c r="AR36" s="81" t="n">
        <f aca="false">AK36/AA36</f>
        <v>1.3179344880660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126.3616</v>
      </c>
      <c r="K37" s="87" t="n">
        <f aca="false">Test!C226</f>
        <v>37.0278</v>
      </c>
      <c r="L37" s="87" t="n">
        <f aca="false">Test!D226</f>
        <v>39.0202</v>
      </c>
      <c r="M37" s="88" t="n">
        <f aca="false">Test!E226</f>
        <v>41.603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185.87</v>
      </c>
      <c r="AA37" s="87" t="n">
        <f aca="false">Anchor!K226</f>
        <v>75.698</v>
      </c>
      <c r="AB37" s="87" t="n">
        <f aca="false">Anchor!L226</f>
        <v>0</v>
      </c>
      <c r="AC37" s="92" t="n">
        <f aca="false">Z37/3600</f>
        <v>11.162741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101680.07</v>
      </c>
      <c r="AK37" s="87" t="n">
        <f aca="false">Test!K226</f>
        <v>142.11</v>
      </c>
      <c r="AL37" s="87" t="n">
        <f aca="false">Test!L226</f>
        <v>774308</v>
      </c>
      <c r="AM37" s="92" t="n">
        <f aca="false">AJ37/3600</f>
        <v>28.2444638888889</v>
      </c>
      <c r="AN37" s="93" t="n">
        <f aca="false">J37+AF37</f>
        <v>8740.0096</v>
      </c>
      <c r="AO37" s="74"/>
      <c r="AP37" s="74"/>
      <c r="AQ37" s="94" t="n">
        <f aca="false">AJ37/Z37</f>
        <v>2.53024433712646</v>
      </c>
      <c r="AR37" s="95" t="n">
        <f aca="false">AK37/AA37</f>
        <v>1.877328330999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432.3216</v>
      </c>
      <c r="K38" s="87" t="n">
        <f aca="false">Test!C227</f>
        <v>36.1655</v>
      </c>
      <c r="L38" s="87" t="n">
        <f aca="false">Test!D227</f>
        <v>38.5921</v>
      </c>
      <c r="M38" s="88" t="n">
        <f aca="false">Test!E227</f>
        <v>40.83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052.18</v>
      </c>
      <c r="AA38" s="87" t="n">
        <f aca="false">Anchor!K227</f>
        <v>71.798</v>
      </c>
      <c r="AB38" s="87" t="n">
        <f aca="false">Anchor!L227</f>
        <v>0</v>
      </c>
      <c r="AC38" s="92" t="n">
        <f aca="false">Z38/3600</f>
        <v>10.5700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94267.5</v>
      </c>
      <c r="AK38" s="87" t="n">
        <f aca="false">Test!K227</f>
        <v>110.51</v>
      </c>
      <c r="AL38" s="87" t="n">
        <f aca="false">Test!L227</f>
        <v>774312</v>
      </c>
      <c r="AM38" s="92" t="n">
        <f aca="false">AJ38/3600</f>
        <v>26.1854166666667</v>
      </c>
      <c r="AN38" s="93" t="n">
        <f aca="false">J38+AF38</f>
        <v>6045.9696</v>
      </c>
      <c r="AO38" s="74"/>
      <c r="AP38" s="74"/>
      <c r="AQ38" s="94" t="n">
        <f aca="false">AJ38/Z38</f>
        <v>2.47732193004448</v>
      </c>
      <c r="AR38" s="95" t="n">
        <f aca="false">AK38/AA38</f>
        <v>1.539179364327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09.5024</v>
      </c>
      <c r="K39" s="101" t="n">
        <f aca="false">Test!C228</f>
        <v>35.2876</v>
      </c>
      <c r="L39" s="101" t="n">
        <f aca="false">Test!D228</f>
        <v>38.3128</v>
      </c>
      <c r="M39" s="102" t="n">
        <f aca="false">Test!E228</f>
        <v>40.359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690.44</v>
      </c>
      <c r="AA39" s="101" t="n">
        <f aca="false">Anchor!K228</f>
        <v>70.342</v>
      </c>
      <c r="AB39" s="101" t="n">
        <f aca="false">Anchor!L228</f>
        <v>0</v>
      </c>
      <c r="AC39" s="106" t="n">
        <f aca="false">Z39/3600</f>
        <v>10.1917888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88577.01</v>
      </c>
      <c r="AK39" s="101" t="n">
        <f aca="false">Test!K228</f>
        <v>111.93</v>
      </c>
      <c r="AL39" s="101" t="n">
        <f aca="false">Test!L228</f>
        <v>774296</v>
      </c>
      <c r="AM39" s="106" t="n">
        <f aca="false">AJ39/3600</f>
        <v>24.604725</v>
      </c>
      <c r="AN39" s="107" t="n">
        <f aca="false">J39+AF39</f>
        <v>4323.1504</v>
      </c>
      <c r="AO39" s="74"/>
      <c r="AP39" s="74"/>
      <c r="AQ39" s="108" t="n">
        <f aca="false">AJ39/Z39</f>
        <v>2.41417137543186</v>
      </c>
      <c r="AR39" s="109" t="n">
        <f aca="false">AK39/AA39</f>
        <v>1.5912257257399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466.7144</v>
      </c>
      <c r="K40" s="71" t="n">
        <f aca="false">Test!C229</f>
        <v>36.2355</v>
      </c>
      <c r="L40" s="71" t="n">
        <f aca="false">Test!D229</f>
        <v>38.6057</v>
      </c>
      <c r="M40" s="72" t="n">
        <f aca="false">Test!E229</f>
        <v>40.902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23.66</v>
      </c>
      <c r="AA40" s="71" t="n">
        <f aca="false">Anchor!K229</f>
        <v>69.212</v>
      </c>
      <c r="AB40" s="71" t="n">
        <f aca="false">Anchor!L229</f>
        <v>0</v>
      </c>
      <c r="AC40" s="78" t="n">
        <f aca="false">Z40/3600</f>
        <v>10.2287944444444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97870.73</v>
      </c>
      <c r="AK40" s="71" t="n">
        <f aca="false">Test!K229</f>
        <v>109.27</v>
      </c>
      <c r="AL40" s="71" t="n">
        <f aca="false">Test!L229</f>
        <v>774348</v>
      </c>
      <c r="AM40" s="78" t="n">
        <f aca="false">AJ40/3600</f>
        <v>27.1863138888889</v>
      </c>
      <c r="AN40" s="79" t="n">
        <f aca="false">J40+AF40</f>
        <v>5906.9296</v>
      </c>
      <c r="AO40" s="74"/>
      <c r="AP40" s="74"/>
      <c r="AQ40" s="80" t="n">
        <f aca="false">AJ40/Z40</f>
        <v>2.65782190037601</v>
      </c>
      <c r="AR40" s="81" t="n">
        <f aca="false">AK40/AA40</f>
        <v>1.5787724672022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2951.3168</v>
      </c>
      <c r="K41" s="87" t="n">
        <f aca="false">Test!C230</f>
        <v>35.3653</v>
      </c>
      <c r="L41" s="87" t="n">
        <f aca="false">Test!D230</f>
        <v>38.3325</v>
      </c>
      <c r="M41" s="88" t="n">
        <f aca="false">Test!E230</f>
        <v>40.41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5657.04</v>
      </c>
      <c r="AA41" s="87" t="n">
        <f aca="false">Anchor!K230</f>
        <v>67.936</v>
      </c>
      <c r="AB41" s="87" t="n">
        <f aca="false">Anchor!L230</f>
        <v>0</v>
      </c>
      <c r="AC41" s="92" t="n">
        <f aca="false">Z41/3600</f>
        <v>9.90473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89447.71</v>
      </c>
      <c r="AK41" s="87" t="n">
        <f aca="false">Test!K230</f>
        <v>107.66</v>
      </c>
      <c r="AL41" s="87" t="n">
        <f aca="false">Test!L230</f>
        <v>774300</v>
      </c>
      <c r="AM41" s="92" t="n">
        <f aca="false">AJ41/3600</f>
        <v>24.8465861111111</v>
      </c>
      <c r="AN41" s="93" t="n">
        <f aca="false">J41+AF41</f>
        <v>4391.532</v>
      </c>
      <c r="AO41" s="74"/>
      <c r="AP41" s="74"/>
      <c r="AQ41" s="94" t="n">
        <f aca="false">AJ41/Z41</f>
        <v>2.5085567955164</v>
      </c>
      <c r="AR41" s="95" t="n">
        <f aca="false">AK41/AA41</f>
        <v>1.5847268016957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732.3816</v>
      </c>
      <c r="K42" s="87" t="n">
        <f aca="false">Test!C231</f>
        <v>34.3874</v>
      </c>
      <c r="L42" s="87" t="n">
        <f aca="false">Test!D231</f>
        <v>37.8094</v>
      </c>
      <c r="M42" s="88" t="n">
        <f aca="false">Test!E231</f>
        <v>39.56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415.03</v>
      </c>
      <c r="AA42" s="87" t="n">
        <f aca="false">Anchor!K231</f>
        <v>64.676</v>
      </c>
      <c r="AB42" s="87" t="n">
        <f aca="false">Anchor!L231</f>
        <v>0</v>
      </c>
      <c r="AC42" s="92" t="n">
        <f aca="false">Z42/3600</f>
        <v>9.28195277777778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85104.2</v>
      </c>
      <c r="AK42" s="87" t="n">
        <f aca="false">Test!K231</f>
        <v>108.33</v>
      </c>
      <c r="AL42" s="87" t="n">
        <f aca="false">Test!L231</f>
        <v>774296</v>
      </c>
      <c r="AM42" s="92" t="n">
        <f aca="false">AJ42/3600</f>
        <v>23.6400555555556</v>
      </c>
      <c r="AN42" s="93" t="n">
        <f aca="false">J42+AF42</f>
        <v>3172.5968</v>
      </c>
      <c r="AO42" s="74"/>
      <c r="AP42" s="74"/>
      <c r="AQ42" s="94" t="n">
        <f aca="false">AJ42/Z42</f>
        <v>2.54688384239068</v>
      </c>
      <c r="AR42" s="95" t="n">
        <f aca="false">AK42/AA42</f>
        <v>1.6749644381223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837.5176</v>
      </c>
      <c r="K43" s="101" t="n">
        <f aca="false">Test!C232</f>
        <v>33.4147</v>
      </c>
      <c r="L43" s="101" t="n">
        <f aca="false">Test!D232</f>
        <v>37.4922</v>
      </c>
      <c r="M43" s="102" t="n">
        <f aca="false">Test!E232</f>
        <v>39.051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245.83</v>
      </c>
      <c r="AA43" s="101" t="n">
        <f aca="false">Anchor!K232</f>
        <v>66</v>
      </c>
      <c r="AB43" s="101" t="n">
        <f aca="false">Anchor!L232</f>
        <v>0</v>
      </c>
      <c r="AC43" s="106" t="n">
        <f aca="false">Z43/3600</f>
        <v>9.23495277777778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81842.86</v>
      </c>
      <c r="AK43" s="101" t="n">
        <f aca="false">Test!K232</f>
        <v>110.2</v>
      </c>
      <c r="AL43" s="101" t="n">
        <f aca="false">Test!L232</f>
        <v>774292</v>
      </c>
      <c r="AM43" s="106" t="n">
        <f aca="false">AJ43/3600</f>
        <v>22.7341277777778</v>
      </c>
      <c r="AN43" s="107" t="n">
        <f aca="false">J43+AF43</f>
        <v>2277.7328</v>
      </c>
      <c r="AO43" s="74"/>
      <c r="AP43" s="74"/>
      <c r="AQ43" s="108" t="n">
        <f aca="false">AJ43/Z43</f>
        <v>2.46174813502927</v>
      </c>
      <c r="AR43" s="109" t="n">
        <f aca="false">AK43/AA43</f>
        <v>1.6696969696969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358.2504</v>
      </c>
      <c r="K44" s="71" t="n">
        <f aca="false">Test!C233</f>
        <v>38.5285</v>
      </c>
      <c r="L44" s="71" t="n">
        <f aca="false">Test!D233</f>
        <v>42.8844</v>
      </c>
      <c r="M44" s="72" t="n">
        <f aca="false">Test!E233</f>
        <v>43.691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098.63</v>
      </c>
      <c r="AA44" s="71" t="n">
        <f aca="false">Anchor!K233</f>
        <v>94.27</v>
      </c>
      <c r="AB44" s="71" t="n">
        <f aca="false">Anchor!L233</f>
        <v>0</v>
      </c>
      <c r="AC44" s="78" t="n">
        <f aca="false">Z44/3600</f>
        <v>15.02739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139072.44</v>
      </c>
      <c r="AK44" s="71" t="n">
        <f aca="false">Test!K233</f>
        <v>164.66</v>
      </c>
      <c r="AL44" s="71" t="n">
        <f aca="false">Test!L233</f>
        <v>774552</v>
      </c>
      <c r="AM44" s="78" t="n">
        <f aca="false">AJ44/3600</f>
        <v>38.6312333333333</v>
      </c>
      <c r="AN44" s="79" t="n">
        <f aca="false">J44+AF44</f>
        <v>14380.7112</v>
      </c>
      <c r="AO44" s="74"/>
      <c r="AP44" s="74"/>
      <c r="AQ44" s="80" t="n">
        <f aca="false">AJ44/Z44</f>
        <v>2.5707201827477</v>
      </c>
      <c r="AR44" s="81" t="n">
        <f aca="false">AK44/AA44</f>
        <v>1.7466850535695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6836.3768</v>
      </c>
      <c r="K45" s="87" t="n">
        <f aca="false">Test!C234</f>
        <v>37.7731</v>
      </c>
      <c r="L45" s="87" t="n">
        <f aca="false">Test!D234</f>
        <v>42.2241</v>
      </c>
      <c r="M45" s="88" t="n">
        <f aca="false">Test!E234</f>
        <v>42.70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1499.69</v>
      </c>
      <c r="AA45" s="87" t="n">
        <f aca="false">Anchor!K234</f>
        <v>100.626</v>
      </c>
      <c r="AB45" s="87" t="n">
        <f aca="false">Anchor!L234</f>
        <v>0</v>
      </c>
      <c r="AC45" s="92" t="n">
        <f aca="false">Z45/3600</f>
        <v>14.305469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126645.74</v>
      </c>
      <c r="AK45" s="87" t="n">
        <f aca="false">Test!K234</f>
        <v>131.82</v>
      </c>
      <c r="AL45" s="87" t="n">
        <f aca="false">Test!L234</f>
        <v>774308</v>
      </c>
      <c r="AM45" s="92" t="n">
        <f aca="false">AJ45/3600</f>
        <v>35.1793722222222</v>
      </c>
      <c r="AN45" s="93" t="n">
        <f aca="false">J45+AF45</f>
        <v>9858.8376</v>
      </c>
      <c r="AO45" s="74"/>
      <c r="AP45" s="74"/>
      <c r="AQ45" s="94" t="n">
        <f aca="false">AJ45/Z45</f>
        <v>2.45915538520717</v>
      </c>
      <c r="AR45" s="95" t="n">
        <f aca="false">AK45/AA45</f>
        <v>1.3099994037326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3839.6624</v>
      </c>
      <c r="K46" s="87" t="n">
        <f aca="false">Test!C235</f>
        <v>36.95</v>
      </c>
      <c r="L46" s="87" t="n">
        <f aca="false">Test!D235</f>
        <v>41.6102</v>
      </c>
      <c r="M46" s="88" t="n">
        <f aca="false">Test!E235</f>
        <v>41.827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870.67</v>
      </c>
      <c r="AA46" s="87" t="n">
        <f aca="false">Anchor!K235</f>
        <v>84.944</v>
      </c>
      <c r="AB46" s="87" t="n">
        <f aca="false">Anchor!L235</f>
        <v>0</v>
      </c>
      <c r="AC46" s="92" t="n">
        <f aca="false">Z46/3600</f>
        <v>13.5751861111111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115289.12</v>
      </c>
      <c r="AK46" s="87" t="n">
        <f aca="false">Test!K235</f>
        <v>128.42</v>
      </c>
      <c r="AL46" s="87" t="n">
        <f aca="false">Test!L235</f>
        <v>774316</v>
      </c>
      <c r="AM46" s="92" t="n">
        <f aca="false">AJ46/3600</f>
        <v>32.0247555555556</v>
      </c>
      <c r="AN46" s="93" t="n">
        <f aca="false">J46+AF46</f>
        <v>6862.1232</v>
      </c>
      <c r="AO46" s="74"/>
      <c r="AP46" s="74"/>
      <c r="AQ46" s="94" t="n">
        <f aca="false">AJ46/Z46</f>
        <v>2.35906567272354</v>
      </c>
      <c r="AR46" s="95" t="n">
        <f aca="false">AK46/AA46</f>
        <v>1.5118195517046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1969.4184</v>
      </c>
      <c r="K47" s="101" t="n">
        <f aca="false">Test!C236</f>
        <v>36.1779</v>
      </c>
      <c r="L47" s="101" t="n">
        <f aca="false">Test!D236</f>
        <v>41.2165</v>
      </c>
      <c r="M47" s="102" t="n">
        <f aca="false">Test!E236</f>
        <v>41.206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88.86</v>
      </c>
      <c r="AA47" s="101" t="n">
        <f aca="false">Anchor!K236</f>
        <v>85.27</v>
      </c>
      <c r="AB47" s="101" t="n">
        <f aca="false">Anchor!L236</f>
        <v>0</v>
      </c>
      <c r="AC47" s="106" t="n">
        <f aca="false">Z47/3600</f>
        <v>13.1635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106618.91</v>
      </c>
      <c r="AK47" s="101" t="n">
        <f aca="false">Test!K236</f>
        <v>126.53</v>
      </c>
      <c r="AL47" s="101" t="n">
        <f aca="false">Test!L236</f>
        <v>774292</v>
      </c>
      <c r="AM47" s="106" t="n">
        <f aca="false">AJ47/3600</f>
        <v>29.6163638888889</v>
      </c>
      <c r="AN47" s="107" t="n">
        <f aca="false">J47+AF47</f>
        <v>4991.8792</v>
      </c>
      <c r="AO47" s="74"/>
      <c r="AP47" s="74"/>
      <c r="AQ47" s="108" t="n">
        <f aca="false">AJ47/Z47</f>
        <v>2.24987286041487</v>
      </c>
      <c r="AR47" s="109" t="n">
        <f aca="false">AK47/AA47</f>
        <v>1.483874750791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225.9928</v>
      </c>
      <c r="K48" s="71" t="n">
        <f aca="false">Test!C237</f>
        <v>37.0442</v>
      </c>
      <c r="L48" s="71" t="n">
        <f aca="false">Test!D237</f>
        <v>41.6902</v>
      </c>
      <c r="M48" s="72" t="n">
        <f aca="false">Test!E237</f>
        <v>41.982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084.24</v>
      </c>
      <c r="AA48" s="71" t="n">
        <f aca="false">Anchor!K237</f>
        <v>83.384</v>
      </c>
      <c r="AB48" s="71" t="n">
        <f aca="false">Anchor!L237</f>
        <v>0</v>
      </c>
      <c r="AC48" s="78" t="n">
        <f aca="false">Z48/3600</f>
        <v>12.801177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118385.82</v>
      </c>
      <c r="AK48" s="71" t="n">
        <f aca="false">Test!K237</f>
        <v>125.05</v>
      </c>
      <c r="AL48" s="71" t="n">
        <f aca="false">Test!L237</f>
        <v>774312</v>
      </c>
      <c r="AM48" s="78" t="n">
        <f aca="false">AJ48/3600</f>
        <v>32.88495</v>
      </c>
      <c r="AN48" s="79" t="n">
        <f aca="false">J48+AF48</f>
        <v>6925.5</v>
      </c>
      <c r="AO48" s="74"/>
      <c r="AP48" s="74"/>
      <c r="AQ48" s="80" t="n">
        <f aca="false">AJ48/Z48</f>
        <v>2.56890034423916</v>
      </c>
      <c r="AR48" s="81" t="n">
        <f aca="false">AK48/AA48</f>
        <v>1.4996881895807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425.2208</v>
      </c>
      <c r="K49" s="87" t="n">
        <f aca="false">Test!C238</f>
        <v>36.2234</v>
      </c>
      <c r="L49" s="87" t="n">
        <f aca="false">Test!D238</f>
        <v>41.2406</v>
      </c>
      <c r="M49" s="88" t="n">
        <f aca="false">Test!E238</f>
        <v>41.286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153.79</v>
      </c>
      <c r="AA49" s="87" t="n">
        <f aca="false">Anchor!K238</f>
        <v>80.236</v>
      </c>
      <c r="AB49" s="87" t="n">
        <f aca="false">Anchor!L238</f>
        <v>0</v>
      </c>
      <c r="AC49" s="92" t="n">
        <f aca="false">Z49/3600</f>
        <v>12.2649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109219.14</v>
      </c>
      <c r="AK49" s="87" t="n">
        <f aca="false">Test!K238</f>
        <v>122.76</v>
      </c>
      <c r="AL49" s="87" t="n">
        <f aca="false">Test!L238</f>
        <v>774316</v>
      </c>
      <c r="AM49" s="92" t="n">
        <f aca="false">AJ49/3600</f>
        <v>30.33865</v>
      </c>
      <c r="AN49" s="93" t="n">
        <f aca="false">J49+AF49</f>
        <v>5124.728</v>
      </c>
      <c r="AO49" s="74"/>
      <c r="AP49" s="74"/>
      <c r="AQ49" s="94" t="n">
        <f aca="false">AJ49/Z49</f>
        <v>2.47360736190483</v>
      </c>
      <c r="AR49" s="95" t="n">
        <f aca="false">AK49/AA49</f>
        <v>1.5299865397078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1943.3896</v>
      </c>
      <c r="K50" s="87" t="n">
        <f aca="false">Test!C239</f>
        <v>35.2993</v>
      </c>
      <c r="L50" s="87" t="n">
        <f aca="false">Test!D239</f>
        <v>40.5449</v>
      </c>
      <c r="M50" s="88" t="n">
        <f aca="false">Test!E239</f>
        <v>40.33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2185.31</v>
      </c>
      <c r="AA50" s="87" t="n">
        <f aca="false">Anchor!K239</f>
        <v>90.726</v>
      </c>
      <c r="AB50" s="87" t="n">
        <f aca="false">Anchor!L239</f>
        <v>0</v>
      </c>
      <c r="AC50" s="92" t="n">
        <f aca="false">Z50/3600</f>
        <v>11.718141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102355.12</v>
      </c>
      <c r="AK50" s="87" t="n">
        <f aca="false">Test!K239</f>
        <v>147.81</v>
      </c>
      <c r="AL50" s="87" t="n">
        <f aca="false">Test!L239</f>
        <v>774300</v>
      </c>
      <c r="AM50" s="92" t="n">
        <f aca="false">AJ50/3600</f>
        <v>28.4319777777778</v>
      </c>
      <c r="AN50" s="93" t="n">
        <f aca="false">J50+AF50</f>
        <v>3642.8968</v>
      </c>
      <c r="AO50" s="74"/>
      <c r="AP50" s="74"/>
      <c r="AQ50" s="94" t="n">
        <f aca="false">AJ50/Z50</f>
        <v>2.42632139007631</v>
      </c>
      <c r="AR50" s="95" t="n">
        <f aca="false">AK50/AA50</f>
        <v>1.6291911910587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961.756</v>
      </c>
      <c r="K51" s="101" t="n">
        <f aca="false">Test!C240</f>
        <v>34.4565</v>
      </c>
      <c r="L51" s="101" t="n">
        <f aca="false">Test!D240</f>
        <v>40.2182</v>
      </c>
      <c r="M51" s="102" t="n">
        <f aca="false">Test!E240</f>
        <v>39.849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1639.38</v>
      </c>
      <c r="AA51" s="101" t="n">
        <f aca="false">Anchor!K240</f>
        <v>79.032</v>
      </c>
      <c r="AB51" s="101" t="n">
        <f aca="false">Anchor!L240</f>
        <v>0</v>
      </c>
      <c r="AC51" s="106" t="n">
        <f aca="false">Z51/3600</f>
        <v>11.5664944444444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95747.34</v>
      </c>
      <c r="AK51" s="101" t="n">
        <f aca="false">Test!K240</f>
        <v>120.89</v>
      </c>
      <c r="AL51" s="101" t="n">
        <f aca="false">Test!L240</f>
        <v>774296</v>
      </c>
      <c r="AM51" s="106" t="n">
        <f aca="false">AJ51/3600</f>
        <v>26.5964833333333</v>
      </c>
      <c r="AN51" s="107" t="n">
        <f aca="false">J51+AF51</f>
        <v>2661.2632</v>
      </c>
      <c r="AO51" s="74"/>
      <c r="AP51" s="74"/>
      <c r="AQ51" s="108" t="n">
        <f aca="false">AJ51/Z51</f>
        <v>2.29944201858913</v>
      </c>
      <c r="AR51" s="109" t="n">
        <f aca="false">AK51/AA51</f>
        <v>1.5296335661504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8705.4512</v>
      </c>
      <c r="K52" s="71" t="n">
        <f aca="false">Test!C241</f>
        <v>36.5617</v>
      </c>
      <c r="L52" s="71" t="n">
        <f aca="false">Test!D241</f>
        <v>41.0613</v>
      </c>
      <c r="M52" s="72" t="n">
        <f aca="false">Test!E241</f>
        <v>43.28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3937.77</v>
      </c>
      <c r="AA52" s="71" t="n">
        <f aca="false">Anchor!K241</f>
        <v>117.9</v>
      </c>
      <c r="AB52" s="71" t="n">
        <f aca="false">Anchor!L241</f>
        <v>0</v>
      </c>
      <c r="AC52" s="78" t="n">
        <f aca="false">Z52/3600</f>
        <v>14.9827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157170.58</v>
      </c>
      <c r="AK52" s="71" t="n">
        <f aca="false">Test!K241</f>
        <v>176.53</v>
      </c>
      <c r="AL52" s="71" t="n">
        <f aca="false">Test!L241</f>
        <v>775184</v>
      </c>
      <c r="AM52" s="78" t="n">
        <f aca="false">AJ52/3600</f>
        <v>43.6584944444444</v>
      </c>
      <c r="AN52" s="79" t="n">
        <f aca="false">J52+AF52</f>
        <v>30829.3744</v>
      </c>
      <c r="AO52" s="74"/>
      <c r="AP52" s="74"/>
      <c r="AQ52" s="80" t="n">
        <f aca="false">AJ52/Z52</f>
        <v>2.91392432427221</v>
      </c>
      <c r="AR52" s="81" t="n">
        <f aca="false">AK52/AA52</f>
        <v>1.4972858354537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350.2352</v>
      </c>
      <c r="K53" s="87" t="n">
        <f aca="false">Test!C242</f>
        <v>35.5255</v>
      </c>
      <c r="L53" s="87" t="n">
        <f aca="false">Test!D242</f>
        <v>40.556</v>
      </c>
      <c r="M53" s="88" t="n">
        <f aca="false">Test!E242</f>
        <v>42.864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440.65</v>
      </c>
      <c r="AA53" s="87" t="n">
        <f aca="false">Anchor!K242</f>
        <v>102.116</v>
      </c>
      <c r="AB53" s="87" t="n">
        <f aca="false">Anchor!L242</f>
        <v>0</v>
      </c>
      <c r="AC53" s="92" t="n">
        <f aca="false">Z53/3600</f>
        <v>12.6224027777778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127520.81</v>
      </c>
      <c r="AK53" s="87" t="n">
        <f aca="false">Test!K242</f>
        <v>153.85</v>
      </c>
      <c r="AL53" s="87" t="n">
        <f aca="false">Test!L242</f>
        <v>774576</v>
      </c>
      <c r="AM53" s="92" t="n">
        <f aca="false">AJ53/3600</f>
        <v>35.4224472222222</v>
      </c>
      <c r="AN53" s="93" t="n">
        <f aca="false">J53+AF53</f>
        <v>15474.1584</v>
      </c>
      <c r="AO53" s="74"/>
      <c r="AP53" s="74"/>
      <c r="AQ53" s="94" t="n">
        <f aca="false">AJ53/Z53</f>
        <v>2.80631571071276</v>
      </c>
      <c r="AR53" s="95" t="n">
        <f aca="false">AK53/AA53</f>
        <v>1.5066199224411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410.4528</v>
      </c>
      <c r="K54" s="87" t="n">
        <f aca="false">Test!C243</f>
        <v>34.8413</v>
      </c>
      <c r="L54" s="87" t="n">
        <f aca="false">Test!D243</f>
        <v>40.0013</v>
      </c>
      <c r="M54" s="88" t="n">
        <f aca="false">Test!E243</f>
        <v>42.423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0869.46</v>
      </c>
      <c r="AA54" s="87" t="n">
        <f aca="false">Anchor!K243</f>
        <v>90.166</v>
      </c>
      <c r="AB54" s="87" t="n">
        <f aca="false">Anchor!L243</f>
        <v>0</v>
      </c>
      <c r="AC54" s="92" t="n">
        <f aca="false">Z54/3600</f>
        <v>11.3526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113836.42</v>
      </c>
      <c r="AK54" s="87" t="n">
        <f aca="false">Test!K243</f>
        <v>141.39</v>
      </c>
      <c r="AL54" s="87" t="n">
        <f aca="false">Test!L243</f>
        <v>774304</v>
      </c>
      <c r="AM54" s="92" t="n">
        <f aca="false">AJ54/3600</f>
        <v>31.6212277777778</v>
      </c>
      <c r="AN54" s="93" t="n">
        <f aca="false">J54+AF54</f>
        <v>8534.376</v>
      </c>
      <c r="AO54" s="74"/>
      <c r="AP54" s="74"/>
      <c r="AQ54" s="94" t="n">
        <f aca="false">AJ54/Z54</f>
        <v>2.78536638360282</v>
      </c>
      <c r="AR54" s="95" t="n">
        <f aca="false">AK54/AA54</f>
        <v>1.568107712441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233.1752</v>
      </c>
      <c r="K55" s="101" t="n">
        <f aca="false">Test!C244</f>
        <v>34.174</v>
      </c>
      <c r="L55" s="101" t="n">
        <f aca="false">Test!D244</f>
        <v>39.6772</v>
      </c>
      <c r="M55" s="102" t="n">
        <f aca="false">Test!E244</f>
        <v>42.172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212.78</v>
      </c>
      <c r="AA55" s="101" t="n">
        <f aca="false">Anchor!K244</f>
        <v>106.566</v>
      </c>
      <c r="AB55" s="101" t="n">
        <f aca="false">Anchor!L244</f>
        <v>0</v>
      </c>
      <c r="AC55" s="106" t="n">
        <f aca="false">Z55/3600</f>
        <v>10.3368833333333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103935.19</v>
      </c>
      <c r="AK55" s="101" t="n">
        <f aca="false">Test!K244</f>
        <v>172.81</v>
      </c>
      <c r="AL55" s="101" t="n">
        <f aca="false">Test!L244</f>
        <v>774316</v>
      </c>
      <c r="AM55" s="106" t="n">
        <f aca="false">AJ55/3600</f>
        <v>28.8708861111111</v>
      </c>
      <c r="AN55" s="107" t="n">
        <f aca="false">J55+AF55</f>
        <v>5357.0984</v>
      </c>
      <c r="AO55" s="74"/>
      <c r="AP55" s="74"/>
      <c r="AQ55" s="108" t="n">
        <f aca="false">AJ55/Z55</f>
        <v>2.79299719075006</v>
      </c>
      <c r="AR55" s="109" t="n">
        <f aca="false">AK55/AA55</f>
        <v>1.6216241577989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736.4456</v>
      </c>
      <c r="K56" s="71" t="n">
        <f aca="false">Test!C245</f>
        <v>34.8463</v>
      </c>
      <c r="L56" s="71" t="n">
        <f aca="false">Test!D245</f>
        <v>40.0189</v>
      </c>
      <c r="M56" s="72" t="n">
        <f aca="false">Test!E245</f>
        <v>42.456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9210</v>
      </c>
      <c r="AA56" s="71" t="n">
        <f aca="false">Anchor!K245</f>
        <v>87.69</v>
      </c>
      <c r="AB56" s="71" t="n">
        <f aca="false">Anchor!L245</f>
        <v>0</v>
      </c>
      <c r="AC56" s="78" t="n">
        <f aca="false">Z56/3600</f>
        <v>10.891666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112263.17</v>
      </c>
      <c r="AK56" s="71" t="n">
        <f aca="false">Test!K245</f>
        <v>138.59</v>
      </c>
      <c r="AL56" s="71" t="n">
        <f aca="false">Test!L245</f>
        <v>774300</v>
      </c>
      <c r="AM56" s="78" t="n">
        <f aca="false">AJ56/3600</f>
        <v>31.1842138888889</v>
      </c>
      <c r="AN56" s="79" t="n">
        <f aca="false">J56+AF56</f>
        <v>7718.5064</v>
      </c>
      <c r="AO56" s="74"/>
      <c r="AP56" s="74"/>
      <c r="AQ56" s="80" t="n">
        <f aca="false">AJ56/Z56</f>
        <v>2.8631259882683</v>
      </c>
      <c r="AR56" s="81" t="n">
        <f aca="false">AK56/AA56</f>
        <v>1.5804538715931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673.9472</v>
      </c>
      <c r="K57" s="87" t="n">
        <f aca="false">Test!C246</f>
        <v>34.1909</v>
      </c>
      <c r="L57" s="87" t="n">
        <f aca="false">Test!D246</f>
        <v>39.6856</v>
      </c>
      <c r="M57" s="88" t="n">
        <f aca="false">Test!E246</f>
        <v>42.188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765.2</v>
      </c>
      <c r="AA57" s="87" t="n">
        <f aca="false">Anchor!K246</f>
        <v>82.468</v>
      </c>
      <c r="AB57" s="87" t="n">
        <f aca="false">Anchor!L246</f>
        <v>0</v>
      </c>
      <c r="AC57" s="92" t="n">
        <f aca="false">Z57/3600</f>
        <v>10.2125555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103931.35</v>
      </c>
      <c r="AK57" s="87" t="n">
        <f aca="false">Test!K246</f>
        <v>129.32</v>
      </c>
      <c r="AL57" s="87" t="n">
        <f aca="false">Test!L246</f>
        <v>774336</v>
      </c>
      <c r="AM57" s="92" t="n">
        <f aca="false">AJ57/3600</f>
        <v>28.8698194444444</v>
      </c>
      <c r="AN57" s="93" t="n">
        <f aca="false">J57+AF57</f>
        <v>4656.008</v>
      </c>
      <c r="AO57" s="74"/>
      <c r="AP57" s="74"/>
      <c r="AQ57" s="94" t="n">
        <f aca="false">AJ57/Z57</f>
        <v>2.82689472653488</v>
      </c>
      <c r="AR57" s="95" t="n">
        <f aca="false">AK57/AA57</f>
        <v>1.568123393316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094.8544</v>
      </c>
      <c r="K58" s="87" t="n">
        <f aca="false">Test!C247</f>
        <v>33.4512</v>
      </c>
      <c r="L58" s="87" t="n">
        <f aca="false">Test!D247</f>
        <v>39.0735</v>
      </c>
      <c r="M58" s="88" t="n">
        <f aca="false">Test!E247</f>
        <v>41.647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563.44</v>
      </c>
      <c r="AA58" s="87" t="n">
        <f aca="false">Anchor!K247</f>
        <v>77.594</v>
      </c>
      <c r="AB58" s="87" t="n">
        <f aca="false">Anchor!L247</f>
        <v>0</v>
      </c>
      <c r="AC58" s="92" t="n">
        <f aca="false">Z58/3600</f>
        <v>9.60095555555556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96512.06</v>
      </c>
      <c r="AK58" s="87" t="n">
        <f aca="false">Test!K247</f>
        <v>127.35</v>
      </c>
      <c r="AL58" s="87" t="n">
        <f aca="false">Test!L247</f>
        <v>774316</v>
      </c>
      <c r="AM58" s="92" t="n">
        <f aca="false">AJ58/3600</f>
        <v>26.8089055555556</v>
      </c>
      <c r="AN58" s="93" t="n">
        <f aca="false">J58+AF58</f>
        <v>3076.9152</v>
      </c>
      <c r="AO58" s="74"/>
      <c r="AP58" s="74"/>
      <c r="AQ58" s="94" t="n">
        <f aca="false">AJ58/Z58</f>
        <v>2.79231638980379</v>
      </c>
      <c r="AR58" s="95" t="n">
        <f aca="false">AK58/AA58</f>
        <v>1.6412351470474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72.912</v>
      </c>
      <c r="K59" s="101" t="n">
        <f aca="false">Test!C248</f>
        <v>32.6297</v>
      </c>
      <c r="L59" s="101" t="n">
        <f aca="false">Test!D248</f>
        <v>38.7392</v>
      </c>
      <c r="M59" s="102" t="n">
        <f aca="false">Test!E248</f>
        <v>41.406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221.32</v>
      </c>
      <c r="AA59" s="101" t="n">
        <f aca="false">Anchor!K248</f>
        <v>74.136</v>
      </c>
      <c r="AB59" s="101" t="n">
        <f aca="false">Anchor!L248</f>
        <v>0</v>
      </c>
      <c r="AC59" s="106" t="n">
        <f aca="false">Z59/3600</f>
        <v>8.9503666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92249.5</v>
      </c>
      <c r="AK59" s="101" t="n">
        <f aca="false">Test!K248</f>
        <v>126.34</v>
      </c>
      <c r="AL59" s="101" t="n">
        <f aca="false">Test!L248</f>
        <v>774296</v>
      </c>
      <c r="AM59" s="106" t="n">
        <f aca="false">AJ59/3600</f>
        <v>25.6248611111111</v>
      </c>
      <c r="AN59" s="107" t="n">
        <f aca="false">J59+AF59</f>
        <v>2154.9728</v>
      </c>
      <c r="AO59" s="74"/>
      <c r="AP59" s="74"/>
      <c r="AQ59" s="108" t="n">
        <f aca="false">AJ59/Z59</f>
        <v>2.86299568112045</v>
      </c>
      <c r="AR59" s="109" t="n">
        <f aca="false">AK59/AA59</f>
        <v>1.7041653177943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2.55124155960515</v>
      </c>
      <c r="AR64" s="120" t="n">
        <f aca="false">GEOMEAN(AR4:AR59)</f>
        <v>1.5727116255645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57.3649185341</v>
      </c>
      <c r="AA80" s="248" t="n">
        <f aca="false">GEOMEAN(AA4:AA59)</f>
        <v>57.6260716283582</v>
      </c>
      <c r="AB80" s="248"/>
      <c r="AC80" s="219" t="n">
        <f aca="false">GEOMEAN(AC4:AC59)</f>
        <v>7.90482358848169</v>
      </c>
      <c r="AE80" s="248"/>
      <c r="AI80" s="248"/>
      <c r="AJ80" s="248" t="n">
        <f aca="false">GEOMEAN(AJ4:AJ59)</f>
        <v>72601.6120570138</v>
      </c>
      <c r="AK80" s="248" t="n">
        <f aca="false">GEOMEAN(AK4:AK59)</f>
        <v>90.6291927855351</v>
      </c>
      <c r="AL80" s="248"/>
      <c r="AM80" s="219" t="n">
        <f aca="false">GEOMEAN(AM4:AM59)</f>
        <v>20.167114460281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496958333333</v>
      </c>
      <c r="AA81" s="1" t="n">
        <f aca="false">SUM(AA4:AA59)/3600</f>
        <v>0.957954444444444</v>
      </c>
      <c r="AC81" s="250" t="n">
        <f aca="false">SUM(AC4:AC59)</f>
        <v>475.496958333333</v>
      </c>
      <c r="AJ81" s="1" t="n">
        <f aca="false">SUM(AJ4:AJ59)/3600</f>
        <v>1213.24167222222</v>
      </c>
      <c r="AK81" s="1" t="n">
        <f aca="false">SUM(AK4:AK59)/3600</f>
        <v>1.50386388888889</v>
      </c>
      <c r="AM81" s="250" t="n">
        <f aca="false">SUM(AM4:AM59)</f>
        <v>1213.2416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C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C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716.1632</v>
      </c>
      <c r="K20" s="71" t="n">
        <f aca="false">Test!C153</f>
        <v>40.7919</v>
      </c>
      <c r="L20" s="71" t="n">
        <f aca="false">Test!D153</f>
        <v>42.5069</v>
      </c>
      <c r="M20" s="72" t="n">
        <f aca="false">Test!E153</f>
        <v>43.79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867.94</v>
      </c>
      <c r="AA20" s="71" t="n">
        <f aca="false">Anchor!K153</f>
        <v>48.074</v>
      </c>
      <c r="AB20" s="71" t="n">
        <f aca="false">Anchor!L153</f>
        <v>0</v>
      </c>
      <c r="AC20" s="78" t="n">
        <f aca="false">Z20/3600</f>
        <v>7.74109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62252.65</v>
      </c>
      <c r="AK20" s="71" t="n">
        <f aca="false">Test!K153</f>
        <v>105.54</v>
      </c>
      <c r="AL20" s="71" t="n">
        <f aca="false">Test!L153</f>
        <v>873476</v>
      </c>
      <c r="AM20" s="78" t="n">
        <f aca="false">AJ20/3600</f>
        <v>17.2924027777778</v>
      </c>
      <c r="AN20" s="79" t="n">
        <f aca="false">J20+AF20</f>
        <v>4433.4504</v>
      </c>
      <c r="AO20" s="74"/>
      <c r="AP20" s="74"/>
      <c r="AQ20" s="80" t="n">
        <f aca="false">AJ20/Z20</f>
        <v>2.23384469752698</v>
      </c>
      <c r="AR20" s="81" t="n">
        <f aca="false">AK20/AA20</f>
        <v>2.1953654782210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392.5616</v>
      </c>
      <c r="K21" s="87" t="n">
        <f aca="false">Test!C154</f>
        <v>39.8344</v>
      </c>
      <c r="L21" s="87" t="n">
        <f aca="false">Test!D154</f>
        <v>41.7938</v>
      </c>
      <c r="M21" s="88" t="n">
        <f aca="false">Test!E154</f>
        <v>42.966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320.44</v>
      </c>
      <c r="AA21" s="87" t="n">
        <f aca="false">Anchor!K154</f>
        <v>47.844</v>
      </c>
      <c r="AB21" s="87" t="n">
        <f aca="false">Anchor!L154</f>
        <v>0</v>
      </c>
      <c r="AC21" s="92" t="n">
        <f aca="false">Z21/3600</f>
        <v>7.58901111111111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56619.97</v>
      </c>
      <c r="AK21" s="87" t="n">
        <f aca="false">Test!K154</f>
        <v>95.68</v>
      </c>
      <c r="AL21" s="87" t="n">
        <f aca="false">Test!L154</f>
        <v>873460</v>
      </c>
      <c r="AM21" s="92" t="n">
        <f aca="false">AJ21/3600</f>
        <v>15.7277694444444</v>
      </c>
      <c r="AN21" s="93" t="n">
        <f aca="false">J21+AF21</f>
        <v>3109.8488</v>
      </c>
      <c r="AO21" s="74"/>
      <c r="AP21" s="74"/>
      <c r="AQ21" s="94" t="n">
        <f aca="false">AJ21/Z21</f>
        <v>2.0724399021392</v>
      </c>
      <c r="AR21" s="95" t="n">
        <f aca="false">AK21/AA21</f>
        <v>1.9998327899005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09.512</v>
      </c>
      <c r="K22" s="87" t="n">
        <f aca="false">Test!C155</f>
        <v>38.8856</v>
      </c>
      <c r="L22" s="87" t="n">
        <f aca="false">Test!D155</f>
        <v>41.2309</v>
      </c>
      <c r="M22" s="88" t="n">
        <f aca="false">Test!E155</f>
        <v>42.337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8383.38</v>
      </c>
      <c r="AA22" s="87" t="n">
        <f aca="false">Anchor!K155</f>
        <v>47.246</v>
      </c>
      <c r="AB22" s="87" t="n">
        <f aca="false">Anchor!L155</f>
        <v>0</v>
      </c>
      <c r="AC22" s="92" t="n">
        <f aca="false">Z22/3600</f>
        <v>7.88427222222222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52891.1</v>
      </c>
      <c r="AK22" s="87" t="n">
        <f aca="false">Test!K155</f>
        <v>94.94</v>
      </c>
      <c r="AL22" s="87" t="n">
        <f aca="false">Test!L155</f>
        <v>873444</v>
      </c>
      <c r="AM22" s="92" t="n">
        <f aca="false">AJ22/3600</f>
        <v>14.6919722222222</v>
      </c>
      <c r="AN22" s="93" t="n">
        <f aca="false">J22+AF22</f>
        <v>2126.7992</v>
      </c>
      <c r="AO22" s="74"/>
      <c r="AP22" s="74"/>
      <c r="AQ22" s="94" t="n">
        <f aca="false">AJ22/Z22</f>
        <v>1.8634531898597</v>
      </c>
      <c r="AR22" s="95" t="n">
        <f aca="false">AK22/AA22</f>
        <v>2.0094822842145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3.9168</v>
      </c>
      <c r="K23" s="101" t="n">
        <f aca="false">Test!C156</f>
        <v>38.4968</v>
      </c>
      <c r="L23" s="101" t="n">
        <f aca="false">Test!D156</f>
        <v>40.9883</v>
      </c>
      <c r="M23" s="102" t="n">
        <f aca="false">Test!E156</f>
        <v>42.0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9313.76</v>
      </c>
      <c r="AA23" s="101" t="n">
        <f aca="false">Anchor!K156</f>
        <v>50.718</v>
      </c>
      <c r="AB23" s="101" t="n">
        <f aca="false">Anchor!L156</f>
        <v>0</v>
      </c>
      <c r="AC23" s="106" t="n">
        <f aca="false">Z23/3600</f>
        <v>8.1427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51185.57</v>
      </c>
      <c r="AK23" s="101" t="n">
        <f aca="false">Test!K156</f>
        <v>96.07</v>
      </c>
      <c r="AL23" s="101" t="n">
        <f aca="false">Test!L156</f>
        <v>873440</v>
      </c>
      <c r="AM23" s="106" t="n">
        <f aca="false">AJ23/3600</f>
        <v>14.2182138888889</v>
      </c>
      <c r="AN23" s="107" t="n">
        <f aca="false">J23+AF23</f>
        <v>1811.204</v>
      </c>
      <c r="AO23" s="74"/>
      <c r="AP23" s="74"/>
      <c r="AQ23" s="108" t="n">
        <f aca="false">AJ23/Z23</f>
        <v>1.74612775706699</v>
      </c>
      <c r="AR23" s="109" t="n">
        <f aca="false">AK23/AA23</f>
        <v>1.8941992980795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475.1808</v>
      </c>
      <c r="K24" s="71" t="n">
        <f aca="false">Test!C157</f>
        <v>39.0266</v>
      </c>
      <c r="L24" s="71" t="n">
        <f aca="false">Test!D157</f>
        <v>41.2174</v>
      </c>
      <c r="M24" s="72" t="n">
        <f aca="false">Test!E157</f>
        <v>42.332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221.54</v>
      </c>
      <c r="AA24" s="71" t="n">
        <f aca="false">Anchor!K157</f>
        <v>43.624</v>
      </c>
      <c r="AB24" s="71" t="n">
        <f aca="false">Anchor!L157</f>
        <v>0</v>
      </c>
      <c r="AC24" s="78" t="n">
        <f aca="false">Z24/3600</f>
        <v>6.72820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55734.42</v>
      </c>
      <c r="AK24" s="71" t="n">
        <f aca="false">Test!K157</f>
        <v>94.97</v>
      </c>
      <c r="AL24" s="71" t="n">
        <f aca="false">Test!L157</f>
        <v>873456</v>
      </c>
      <c r="AM24" s="78" t="n">
        <f aca="false">AJ24/3600</f>
        <v>15.4817833333333</v>
      </c>
      <c r="AN24" s="79" t="n">
        <f aca="false">J24+AF24</f>
        <v>2417.0472</v>
      </c>
      <c r="AO24" s="74"/>
      <c r="AP24" s="74"/>
      <c r="AQ24" s="80" t="n">
        <f aca="false">AJ24/Z24</f>
        <v>2.30102710232297</v>
      </c>
      <c r="AR24" s="81" t="n">
        <f aca="false">AK24/AA24</f>
        <v>2.1770126535851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790.2856</v>
      </c>
      <c r="K25" s="87" t="n">
        <f aca="false">Test!C158</f>
        <v>37.9195</v>
      </c>
      <c r="L25" s="87" t="n">
        <f aca="false">Test!D158</f>
        <v>40.83</v>
      </c>
      <c r="M25" s="88" t="n">
        <f aca="false">Test!E158</f>
        <v>41.96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804.57</v>
      </c>
      <c r="AA25" s="87" t="n">
        <f aca="false">Anchor!K158</f>
        <v>43.828</v>
      </c>
      <c r="AB25" s="87" t="n">
        <f aca="false">Anchor!L158</f>
        <v>0</v>
      </c>
      <c r="AC25" s="92" t="n">
        <f aca="false">Z25/3600</f>
        <v>6.61238055555556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51884.23</v>
      </c>
      <c r="AK25" s="87" t="n">
        <f aca="false">Test!K158</f>
        <v>94.44</v>
      </c>
      <c r="AL25" s="87" t="n">
        <f aca="false">Test!L158</f>
        <v>873460</v>
      </c>
      <c r="AM25" s="92" t="n">
        <f aca="false">AJ25/3600</f>
        <v>14.4122861111111</v>
      </c>
      <c r="AN25" s="93" t="n">
        <f aca="false">J25+AF25</f>
        <v>1732.152</v>
      </c>
      <c r="AO25" s="74"/>
      <c r="AP25" s="74"/>
      <c r="AQ25" s="94" t="n">
        <f aca="false">AJ25/Z25</f>
        <v>2.17959114573378</v>
      </c>
      <c r="AR25" s="95" t="n">
        <f aca="false">AK25/AA25</f>
        <v>2.1547868942228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28.924</v>
      </c>
      <c r="K26" s="87" t="n">
        <f aca="false">Test!C159</f>
        <v>36.8612</v>
      </c>
      <c r="L26" s="87" t="n">
        <f aca="false">Test!D159</f>
        <v>40.2784</v>
      </c>
      <c r="M26" s="88" t="n">
        <f aca="false">Test!E159</f>
        <v>41.42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785.07</v>
      </c>
      <c r="AA26" s="87" t="n">
        <f aca="false">Anchor!K159</f>
        <v>46.034</v>
      </c>
      <c r="AB26" s="87" t="n">
        <f aca="false">Anchor!L159</f>
        <v>0</v>
      </c>
      <c r="AC26" s="92" t="n">
        <f aca="false">Z26/3600</f>
        <v>6.88474166666667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48850.02</v>
      </c>
      <c r="AK26" s="87" t="n">
        <f aca="false">Test!K159</f>
        <v>93.82</v>
      </c>
      <c r="AL26" s="87" t="n">
        <f aca="false">Test!L159</f>
        <v>873440</v>
      </c>
      <c r="AM26" s="92" t="n">
        <f aca="false">AJ26/3600</f>
        <v>13.56945</v>
      </c>
      <c r="AN26" s="93" t="n">
        <f aca="false">J26+AF26</f>
        <v>1170.7904</v>
      </c>
      <c r="AO26" s="74"/>
      <c r="AP26" s="74"/>
      <c r="AQ26" s="94" t="n">
        <f aca="false">AJ26/Z26</f>
        <v>1.97094541189514</v>
      </c>
      <c r="AR26" s="95" t="n">
        <f aca="false">AK26/AA26</f>
        <v>2.0380588260850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1.024</v>
      </c>
      <c r="K27" s="101" t="n">
        <f aca="false">Test!C160</f>
        <v>36.4364</v>
      </c>
      <c r="L27" s="101" t="n">
        <f aca="false">Test!D160</f>
        <v>40.0826</v>
      </c>
      <c r="M27" s="102" t="n">
        <f aca="false">Test!E160</f>
        <v>41.244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5606.21</v>
      </c>
      <c r="AA27" s="101" t="n">
        <f aca="false">Anchor!K160</f>
        <v>49.916</v>
      </c>
      <c r="AB27" s="101" t="n">
        <f aca="false">Anchor!L160</f>
        <v>0</v>
      </c>
      <c r="AC27" s="106" t="n">
        <f aca="false">Z27/3600</f>
        <v>7.11283611111111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44998.34</v>
      </c>
      <c r="AK27" s="101" t="n">
        <f aca="false">Test!K160</f>
        <v>94.81</v>
      </c>
      <c r="AL27" s="101" t="n">
        <f aca="false">Test!L160</f>
        <v>873440</v>
      </c>
      <c r="AM27" s="106" t="n">
        <f aca="false">AJ27/3600</f>
        <v>12.4995388888889</v>
      </c>
      <c r="AN27" s="107" t="n">
        <f aca="false">J27+AF27</f>
        <v>992.8904</v>
      </c>
      <c r="AO27" s="74"/>
      <c r="AP27" s="74"/>
      <c r="AQ27" s="108" t="n">
        <f aca="false">AJ27/Z27</f>
        <v>1.7573213685274</v>
      </c>
      <c r="AR27" s="109" t="n">
        <f aca="false">AK27/AA27</f>
        <v>1.8993909768410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4882.5176</v>
      </c>
      <c r="K28" s="71" t="n">
        <f aca="false">Test!C161</f>
        <v>38.6985</v>
      </c>
      <c r="L28" s="71" t="n">
        <f aca="false">Test!D161</f>
        <v>40.95</v>
      </c>
      <c r="M28" s="72" t="n">
        <f aca="false">Test!E161</f>
        <v>41.983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45.3</v>
      </c>
      <c r="AA28" s="71" t="n">
        <f aca="false">Anchor!K161</f>
        <v>48.314</v>
      </c>
      <c r="AB28" s="71" t="n">
        <f aca="false">Anchor!L161</f>
        <v>0</v>
      </c>
      <c r="AC28" s="78" t="n">
        <f aca="false">Z28/3600</f>
        <v>6.51258333333333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60751.35</v>
      </c>
      <c r="AK28" s="71" t="n">
        <f aca="false">Test!K161</f>
        <v>94.03</v>
      </c>
      <c r="AL28" s="71" t="n">
        <f aca="false">Test!L161</f>
        <v>873692</v>
      </c>
      <c r="AM28" s="78" t="n">
        <f aca="false">AJ28/3600</f>
        <v>16.875375</v>
      </c>
      <c r="AN28" s="79" t="n">
        <f aca="false">J28+AF28</f>
        <v>6895.5328</v>
      </c>
      <c r="AO28" s="74"/>
      <c r="AP28" s="74"/>
      <c r="AQ28" s="80" t="n">
        <f aca="false">AJ28/Z28</f>
        <v>2.59119525022073</v>
      </c>
      <c r="AR28" s="81" t="n">
        <f aca="false">AK28/AA28</f>
        <v>1.946226766568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843.8</v>
      </c>
      <c r="K29" s="87" t="n">
        <f aca="false">Test!C162</f>
        <v>37.4844</v>
      </c>
      <c r="L29" s="87" t="n">
        <f aca="false">Test!D162</f>
        <v>40.0372</v>
      </c>
      <c r="M29" s="88" t="n">
        <f aca="false">Test!E162</f>
        <v>41.046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055.07</v>
      </c>
      <c r="AA29" s="87" t="n">
        <f aca="false">Anchor!K162</f>
        <v>45.21</v>
      </c>
      <c r="AB29" s="87" t="n">
        <f aca="false">Anchor!L162</f>
        <v>0</v>
      </c>
      <c r="AC29" s="92" t="n">
        <f aca="false">Z29/3600</f>
        <v>6.126408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53634.99</v>
      </c>
      <c r="AK29" s="87" t="n">
        <f aca="false">Test!K162</f>
        <v>92.23</v>
      </c>
      <c r="AL29" s="87" t="n">
        <f aca="false">Test!L162</f>
        <v>873456</v>
      </c>
      <c r="AM29" s="92" t="n">
        <f aca="false">AJ29/3600</f>
        <v>14.8986083333333</v>
      </c>
      <c r="AN29" s="93" t="n">
        <f aca="false">J29+AF29</f>
        <v>4856.8152</v>
      </c>
      <c r="AO29" s="74"/>
      <c r="AP29" s="74"/>
      <c r="AQ29" s="94" t="n">
        <f aca="false">AJ29/Z29</f>
        <v>2.43186668643536</v>
      </c>
      <c r="AR29" s="95" t="n">
        <f aca="false">AK29/AA29</f>
        <v>2.0400353904003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89.0472</v>
      </c>
      <c r="K30" s="87" t="n">
        <f aca="false">Test!C163</f>
        <v>36.2844</v>
      </c>
      <c r="L30" s="87" t="n">
        <f aca="false">Test!D163</f>
        <v>39.1962</v>
      </c>
      <c r="M30" s="88" t="n">
        <f aca="false">Test!E163</f>
        <v>40.266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567.73</v>
      </c>
      <c r="AA30" s="87" t="n">
        <f aca="false">Anchor!K163</f>
        <v>45.588</v>
      </c>
      <c r="AB30" s="87" t="n">
        <f aca="false">Anchor!L163</f>
        <v>0</v>
      </c>
      <c r="AC30" s="92" t="n">
        <f aca="false">Z30/3600</f>
        <v>5.99103611111111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49112.1</v>
      </c>
      <c r="AK30" s="87" t="n">
        <f aca="false">Test!K163</f>
        <v>89.87</v>
      </c>
      <c r="AL30" s="87" t="n">
        <f aca="false">Test!L163</f>
        <v>873452</v>
      </c>
      <c r="AM30" s="92" t="n">
        <f aca="false">AJ30/3600</f>
        <v>13.64225</v>
      </c>
      <c r="AN30" s="93" t="n">
        <f aca="false">J30+AF30</f>
        <v>3302.0624</v>
      </c>
      <c r="AO30" s="74"/>
      <c r="AP30" s="74"/>
      <c r="AQ30" s="94" t="n">
        <f aca="false">AJ30/Z30</f>
        <v>2.27711029394378</v>
      </c>
      <c r="AR30" s="95" t="n">
        <f aca="false">AK30/AA30</f>
        <v>1.9713521102044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09.7632</v>
      </c>
      <c r="K31" s="101" t="n">
        <f aca="false">Test!C164</f>
        <v>35.4219</v>
      </c>
      <c r="L31" s="101" t="n">
        <f aca="false">Test!D164</f>
        <v>38.7753</v>
      </c>
      <c r="M31" s="102" t="n">
        <f aca="false">Test!E164</f>
        <v>39.921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865.54</v>
      </c>
      <c r="AA31" s="101" t="n">
        <f aca="false">Anchor!K164</f>
        <v>46.87</v>
      </c>
      <c r="AB31" s="101" t="n">
        <f aca="false">Anchor!L164</f>
        <v>0</v>
      </c>
      <c r="AC31" s="106" t="n">
        <f aca="false">Z31/3600</f>
        <v>6.07376111111111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47436.69</v>
      </c>
      <c r="AK31" s="101" t="n">
        <f aca="false">Test!K164</f>
        <v>89.28</v>
      </c>
      <c r="AL31" s="101" t="n">
        <f aca="false">Test!L164</f>
        <v>873436</v>
      </c>
      <c r="AM31" s="106" t="n">
        <f aca="false">AJ31/3600</f>
        <v>13.1768583333333</v>
      </c>
      <c r="AN31" s="107" t="n">
        <f aca="false">J31+AF31</f>
        <v>2422.7784</v>
      </c>
      <c r="AO31" s="74"/>
      <c r="AP31" s="74"/>
      <c r="AQ31" s="108" t="n">
        <f aca="false">AJ31/Z31</f>
        <v>2.1694726039238</v>
      </c>
      <c r="AR31" s="109" t="n">
        <f aca="false">AK31/AA31</f>
        <v>1.9048431832728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282.1648</v>
      </c>
      <c r="K32" s="71" t="n">
        <f aca="false">Test!C165</f>
        <v>36.3999</v>
      </c>
      <c r="L32" s="71" t="n">
        <f aca="false">Test!D165</f>
        <v>39.2823</v>
      </c>
      <c r="M32" s="72" t="n">
        <f aca="false">Test!E165</f>
        <v>40.31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838.98</v>
      </c>
      <c r="AA32" s="71" t="n">
        <f aca="false">Anchor!K165</f>
        <v>42.526</v>
      </c>
      <c r="AB32" s="71" t="n">
        <f aca="false">Anchor!L165</f>
        <v>0</v>
      </c>
      <c r="AC32" s="78" t="n">
        <f aca="false">Z32/3600</f>
        <v>5.5108277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49439.89</v>
      </c>
      <c r="AK32" s="71" t="n">
        <f aca="false">Test!K165</f>
        <v>89.48</v>
      </c>
      <c r="AL32" s="71" t="n">
        <f aca="false">Test!L165</f>
        <v>873456</v>
      </c>
      <c r="AM32" s="78" t="n">
        <f aca="false">AJ32/3600</f>
        <v>13.7333027777778</v>
      </c>
      <c r="AN32" s="79" t="n">
        <f aca="false">J32+AF32</f>
        <v>3300.748</v>
      </c>
      <c r="AO32" s="74"/>
      <c r="AP32" s="74"/>
      <c r="AQ32" s="80" t="n">
        <f aca="false">AJ32/Z32</f>
        <v>2.49205805943652</v>
      </c>
      <c r="AR32" s="81" t="n">
        <f aca="false">AK32/AA32</f>
        <v>2.1041245355782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53.9512</v>
      </c>
      <c r="K33" s="87" t="n">
        <f aca="false">Test!C166</f>
        <v>35.2271</v>
      </c>
      <c r="L33" s="87" t="n">
        <f aca="false">Test!D166</f>
        <v>38.8131</v>
      </c>
      <c r="M33" s="88" t="n">
        <f aca="false">Test!E166</f>
        <v>39.926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097.45</v>
      </c>
      <c r="AA33" s="87" t="n">
        <f aca="false">Anchor!K166</f>
        <v>42.694</v>
      </c>
      <c r="AB33" s="87" t="n">
        <f aca="false">Anchor!L166</f>
        <v>0</v>
      </c>
      <c r="AC33" s="92" t="n">
        <f aca="false">Z33/3600</f>
        <v>5.30484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46153.14</v>
      </c>
      <c r="AK33" s="87" t="n">
        <f aca="false">Test!K166</f>
        <v>89.47</v>
      </c>
      <c r="AL33" s="87" t="n">
        <f aca="false">Test!L166</f>
        <v>873448</v>
      </c>
      <c r="AM33" s="92" t="n">
        <f aca="false">AJ33/3600</f>
        <v>12.8203166666667</v>
      </c>
      <c r="AN33" s="93" t="n">
        <f aca="false">J33+AF33</f>
        <v>2372.5344</v>
      </c>
      <c r="AO33" s="74"/>
      <c r="AP33" s="74"/>
      <c r="AQ33" s="94" t="n">
        <f aca="false">AJ33/Z33</f>
        <v>2.41671741515228</v>
      </c>
      <c r="AR33" s="95" t="n">
        <f aca="false">AK33/AA33</f>
        <v>2.0956106244437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65.1728</v>
      </c>
      <c r="K34" s="87" t="n">
        <f aca="false">Test!C167</f>
        <v>34.0633</v>
      </c>
      <c r="L34" s="87" t="n">
        <f aca="false">Test!D167</f>
        <v>38.0006</v>
      </c>
      <c r="M34" s="88" t="n">
        <f aca="false">Test!E167</f>
        <v>39.308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88.4</v>
      </c>
      <c r="AA34" s="87" t="n">
        <f aca="false">Anchor!K167</f>
        <v>42.876</v>
      </c>
      <c r="AB34" s="87" t="n">
        <f aca="false">Anchor!L167</f>
        <v>0</v>
      </c>
      <c r="AC34" s="92" t="n">
        <f aca="false">Z34/3600</f>
        <v>5.1634444444444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44889.93</v>
      </c>
      <c r="AK34" s="87" t="n">
        <f aca="false">Test!K167</f>
        <v>89.58</v>
      </c>
      <c r="AL34" s="87" t="n">
        <f aca="false">Test!L167</f>
        <v>873436</v>
      </c>
      <c r="AM34" s="92" t="n">
        <f aca="false">AJ34/3600</f>
        <v>12.469425</v>
      </c>
      <c r="AN34" s="93" t="n">
        <f aca="false">J34+AF34</f>
        <v>1583.756</v>
      </c>
      <c r="AO34" s="74"/>
      <c r="AP34" s="74"/>
      <c r="AQ34" s="94" t="n">
        <f aca="false">AJ34/Z34</f>
        <v>2.41494319037679</v>
      </c>
      <c r="AR34" s="95" t="n">
        <f aca="false">AK34/AA34</f>
        <v>2.0892807164847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28.9104</v>
      </c>
      <c r="K35" s="101" t="n">
        <f aca="false">Test!C168</f>
        <v>33.3104</v>
      </c>
      <c r="L35" s="101" t="n">
        <f aca="false">Test!D168</f>
        <v>37.6231</v>
      </c>
      <c r="M35" s="102" t="n">
        <f aca="false">Test!E168</f>
        <v>39.068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394.68</v>
      </c>
      <c r="AA35" s="101" t="n">
        <f aca="false">Anchor!K168</f>
        <v>46.248</v>
      </c>
      <c r="AB35" s="101" t="n">
        <f aca="false">Anchor!L168</f>
        <v>0</v>
      </c>
      <c r="AC35" s="106" t="n">
        <f aca="false">Z35/3600</f>
        <v>5.38741111111111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41233.01</v>
      </c>
      <c r="AK35" s="101" t="n">
        <f aca="false">Test!K168</f>
        <v>90.03</v>
      </c>
      <c r="AL35" s="101" t="n">
        <f aca="false">Test!L168</f>
        <v>873440</v>
      </c>
      <c r="AM35" s="106" t="n">
        <f aca="false">AJ35/3600</f>
        <v>11.4536138888889</v>
      </c>
      <c r="AN35" s="107" t="n">
        <f aca="false">J35+AF35</f>
        <v>1147.4936</v>
      </c>
      <c r="AO35" s="74"/>
      <c r="AP35" s="74"/>
      <c r="AQ35" s="108" t="n">
        <f aca="false">AJ35/Z35</f>
        <v>2.12599589165689</v>
      </c>
      <c r="AR35" s="109" t="n">
        <f aca="false">AK35/AA35</f>
        <v>1.9466787752983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9940.7616</v>
      </c>
      <c r="K36" s="71" t="n">
        <f aca="false">Test!C169</f>
        <v>37.7904</v>
      </c>
      <c r="L36" s="71" t="n">
        <f aca="false">Test!D169</f>
        <v>39.454</v>
      </c>
      <c r="M36" s="72" t="n">
        <f aca="false">Test!E169</f>
        <v>42.343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9180.92</v>
      </c>
      <c r="AA36" s="71" t="n">
        <f aca="false">Anchor!K169</f>
        <v>92.778</v>
      </c>
      <c r="AB36" s="71" t="n">
        <f aca="false">Anchor!L169</f>
        <v>0</v>
      </c>
      <c r="AC36" s="78" t="n">
        <f aca="false">Z36/3600</f>
        <v>13.6613666666667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119519.05</v>
      </c>
      <c r="AK36" s="71" t="n">
        <f aca="false">Test!K169</f>
        <v>184.49</v>
      </c>
      <c r="AL36" s="71" t="n">
        <f aca="false">Test!L169</f>
        <v>873724</v>
      </c>
      <c r="AM36" s="78" t="n">
        <f aca="false">AJ36/3600</f>
        <v>33.1997361111111</v>
      </c>
      <c r="AN36" s="79" t="n">
        <f aca="false">J36+AF36</f>
        <v>13776.088</v>
      </c>
      <c r="AO36" s="74"/>
      <c r="AP36" s="74"/>
      <c r="AQ36" s="80" t="n">
        <f aca="false">AJ36/Z36</f>
        <v>2.43019142382859</v>
      </c>
      <c r="AR36" s="81" t="n">
        <f aca="false">AK36/AA36</f>
        <v>1.9885102071611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813.3832</v>
      </c>
      <c r="K37" s="87" t="n">
        <f aca="false">Test!C170</f>
        <v>36.9862</v>
      </c>
      <c r="L37" s="87" t="n">
        <f aca="false">Test!D170</f>
        <v>38.9951</v>
      </c>
      <c r="M37" s="88" t="n">
        <f aca="false">Test!E170</f>
        <v>41.55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789.8</v>
      </c>
      <c r="AA37" s="87" t="n">
        <f aca="false">Anchor!K170</f>
        <v>87.318</v>
      </c>
      <c r="AB37" s="87" t="n">
        <f aca="false">Anchor!L170</f>
        <v>0</v>
      </c>
      <c r="AC37" s="92" t="n">
        <f aca="false">Z37/3600</f>
        <v>12.9971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109481.86</v>
      </c>
      <c r="AK37" s="87" t="n">
        <f aca="false">Test!K170</f>
        <v>179.61</v>
      </c>
      <c r="AL37" s="87" t="n">
        <f aca="false">Test!L170</f>
        <v>873464</v>
      </c>
      <c r="AM37" s="92" t="n">
        <f aca="false">AJ37/3600</f>
        <v>30.4116277777778</v>
      </c>
      <c r="AN37" s="93" t="n">
        <f aca="false">J37+AF37</f>
        <v>8648.7096</v>
      </c>
      <c r="AO37" s="74"/>
      <c r="AP37" s="74"/>
      <c r="AQ37" s="94" t="n">
        <f aca="false">AJ37/Z37</f>
        <v>2.33986595369076</v>
      </c>
      <c r="AR37" s="95" t="n">
        <f aca="false">AK37/AA37</f>
        <v>2.0569641998213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1918.6504</v>
      </c>
      <c r="K38" s="87" t="n">
        <f aca="false">Test!C171</f>
        <v>36.1493</v>
      </c>
      <c r="L38" s="87" t="n">
        <f aca="false">Test!D171</f>
        <v>38.5862</v>
      </c>
      <c r="M38" s="88" t="n">
        <f aca="false">Test!E171</f>
        <v>40.842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4784.19</v>
      </c>
      <c r="AA38" s="87" t="n">
        <f aca="false">Anchor!K171</f>
        <v>93.752</v>
      </c>
      <c r="AB38" s="87" t="n">
        <f aca="false">Anchor!L171</f>
        <v>0</v>
      </c>
      <c r="AC38" s="92" t="n">
        <f aca="false">Z38/3600</f>
        <v>12.4400527777778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101549.56</v>
      </c>
      <c r="AK38" s="87" t="n">
        <f aca="false">Test!K171</f>
        <v>177.9</v>
      </c>
      <c r="AL38" s="87" t="n">
        <f aca="false">Test!L171</f>
        <v>873452</v>
      </c>
      <c r="AM38" s="92" t="n">
        <f aca="false">AJ38/3600</f>
        <v>28.2082111111111</v>
      </c>
      <c r="AN38" s="93" t="n">
        <f aca="false">J38+AF38</f>
        <v>5753.9768</v>
      </c>
      <c r="AO38" s="74"/>
      <c r="AP38" s="74"/>
      <c r="AQ38" s="94" t="n">
        <f aca="false">AJ38/Z38</f>
        <v>2.26753146590348</v>
      </c>
      <c r="AR38" s="95" t="n">
        <f aca="false">AK38/AA38</f>
        <v>1.8975595187302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752.2496</v>
      </c>
      <c r="K39" s="101" t="n">
        <f aca="false">Test!C172</f>
        <v>35.5625</v>
      </c>
      <c r="L39" s="101" t="n">
        <f aca="false">Test!D172</f>
        <v>38.3783</v>
      </c>
      <c r="M39" s="102" t="n">
        <f aca="false">Test!E172</f>
        <v>40.505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97.26</v>
      </c>
      <c r="AA39" s="101" t="n">
        <f aca="false">Anchor!K172</f>
        <v>87.92</v>
      </c>
      <c r="AB39" s="101" t="n">
        <f aca="false">Anchor!L172</f>
        <v>0</v>
      </c>
      <c r="AC39" s="106" t="n">
        <f aca="false">Z39/3600</f>
        <v>12.3325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96127</v>
      </c>
      <c r="AK39" s="101" t="n">
        <f aca="false">Test!K172</f>
        <v>180.36</v>
      </c>
      <c r="AL39" s="101" t="n">
        <f aca="false">Test!L172</f>
        <v>873444</v>
      </c>
      <c r="AM39" s="106" t="n">
        <f aca="false">AJ39/3600</f>
        <v>26.7019444444444</v>
      </c>
      <c r="AN39" s="107" t="n">
        <f aca="false">J39+AF39</f>
        <v>4587.576</v>
      </c>
      <c r="AO39" s="74"/>
      <c r="AP39" s="74"/>
      <c r="AQ39" s="108" t="n">
        <f aca="false">AJ39/Z39</f>
        <v>2.16515613801392</v>
      </c>
      <c r="AR39" s="109" t="n">
        <f aca="false">AK39/AA39</f>
        <v>2.0514103730664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3881.4776</v>
      </c>
      <c r="K40" s="71" t="n">
        <f aca="false">Test!C173</f>
        <v>36.2162</v>
      </c>
      <c r="L40" s="71" t="n">
        <f aca="false">Test!D173</f>
        <v>38.5822</v>
      </c>
      <c r="M40" s="72" t="n">
        <f aca="false">Test!E173</f>
        <v>40.85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572.25</v>
      </c>
      <c r="AA40" s="71" t="n">
        <f aca="false">Anchor!K173</f>
        <v>81</v>
      </c>
      <c r="AB40" s="71" t="n">
        <f aca="false">Anchor!L173</f>
        <v>0</v>
      </c>
      <c r="AC40" s="78" t="n">
        <f aca="false">Z40/3600</f>
        <v>11.5478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103497.1</v>
      </c>
      <c r="AK40" s="71" t="n">
        <f aca="false">Test!K173</f>
        <v>172.93</v>
      </c>
      <c r="AL40" s="71" t="n">
        <f aca="false">Test!L173</f>
        <v>873456</v>
      </c>
      <c r="AM40" s="78" t="n">
        <f aca="false">AJ40/3600</f>
        <v>28.7491944444444</v>
      </c>
      <c r="AN40" s="79" t="n">
        <f aca="false">J40+AF40</f>
        <v>5967.4632</v>
      </c>
      <c r="AO40" s="74"/>
      <c r="AP40" s="74"/>
      <c r="AQ40" s="80" t="n">
        <f aca="false">AJ40/Z40</f>
        <v>2.48957176962998</v>
      </c>
      <c r="AR40" s="81" t="n">
        <f aca="false">AK40/AA40</f>
        <v>2.1349382716049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197.344</v>
      </c>
      <c r="K41" s="87" t="n">
        <f aca="false">Test!C174</f>
        <v>35.305</v>
      </c>
      <c r="L41" s="87" t="n">
        <f aca="false">Test!D174</f>
        <v>38.2924</v>
      </c>
      <c r="M41" s="88" t="n">
        <f aca="false">Test!E174</f>
        <v>40.358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076.57</v>
      </c>
      <c r="AA41" s="87" t="n">
        <f aca="false">Anchor!K174</f>
        <v>79.214</v>
      </c>
      <c r="AB41" s="87" t="n">
        <f aca="false">Anchor!L174</f>
        <v>0</v>
      </c>
      <c r="AC41" s="92" t="n">
        <f aca="false">Z41/3600</f>
        <v>11.41015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95590.56</v>
      </c>
      <c r="AK41" s="87" t="n">
        <f aca="false">Test!K174</f>
        <v>171.27</v>
      </c>
      <c r="AL41" s="87" t="n">
        <f aca="false">Test!L174</f>
        <v>873444</v>
      </c>
      <c r="AM41" s="92" t="n">
        <f aca="false">AJ41/3600</f>
        <v>26.5529333333333</v>
      </c>
      <c r="AN41" s="93" t="n">
        <f aca="false">J41+AF41</f>
        <v>4283.3296</v>
      </c>
      <c r="AO41" s="74"/>
      <c r="AP41" s="74"/>
      <c r="AQ41" s="94" t="n">
        <f aca="false">AJ41/Z41</f>
        <v>2.32713101410366</v>
      </c>
      <c r="AR41" s="95" t="n">
        <f aca="false">AK41/AA41</f>
        <v>2.1621178074582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892.0888</v>
      </c>
      <c r="K42" s="87" t="n">
        <f aca="false">Test!C175</f>
        <v>34.3725</v>
      </c>
      <c r="L42" s="87" t="n">
        <f aca="false">Test!D175</f>
        <v>37.8403</v>
      </c>
      <c r="M42" s="88" t="n">
        <f aca="false">Test!E175</f>
        <v>39.63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33.55</v>
      </c>
      <c r="AA42" s="87" t="n">
        <f aca="false">Anchor!K175</f>
        <v>79.584</v>
      </c>
      <c r="AB42" s="87" t="n">
        <f aca="false">Anchor!L175</f>
        <v>0</v>
      </c>
      <c r="AC42" s="92" t="n">
        <f aca="false">Z42/3600</f>
        <v>10.9815416666667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89554.81</v>
      </c>
      <c r="AK42" s="87" t="n">
        <f aca="false">Test!K175</f>
        <v>175.34</v>
      </c>
      <c r="AL42" s="87" t="n">
        <f aca="false">Test!L175</f>
        <v>873440</v>
      </c>
      <c r="AM42" s="92" t="n">
        <f aca="false">AJ42/3600</f>
        <v>24.8763361111111</v>
      </c>
      <c r="AN42" s="93" t="n">
        <f aca="false">J42+AF42</f>
        <v>2978.0744</v>
      </c>
      <c r="AO42" s="74"/>
      <c r="AP42" s="74"/>
      <c r="AQ42" s="94" t="n">
        <f aca="false">AJ42/Z42</f>
        <v>2.26528632010027</v>
      </c>
      <c r="AR42" s="95" t="n">
        <f aca="false">AK42/AA42</f>
        <v>2.2032066747084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18.76</v>
      </c>
      <c r="K43" s="101" t="n">
        <f aca="false">Test!C176</f>
        <v>33.7823</v>
      </c>
      <c r="L43" s="101" t="n">
        <f aca="false">Test!D176</f>
        <v>37.638</v>
      </c>
      <c r="M43" s="102" t="n">
        <f aca="false">Test!E176</f>
        <v>39.314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0728.4</v>
      </c>
      <c r="AA43" s="101" t="n">
        <f aca="false">Anchor!K176</f>
        <v>86.054</v>
      </c>
      <c r="AB43" s="101" t="n">
        <f aca="false">Anchor!L176</f>
        <v>0</v>
      </c>
      <c r="AC43" s="106" t="n">
        <f aca="false">Z43/3600</f>
        <v>11.313444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86679.8</v>
      </c>
      <c r="AK43" s="101" t="n">
        <f aca="false">Test!K176</f>
        <v>179.52</v>
      </c>
      <c r="AL43" s="101" t="n">
        <f aca="false">Test!L176</f>
        <v>873436</v>
      </c>
      <c r="AM43" s="106" t="n">
        <f aca="false">AJ43/3600</f>
        <v>24.0777222222222</v>
      </c>
      <c r="AN43" s="107" t="n">
        <f aca="false">J43+AF43</f>
        <v>2404.7456</v>
      </c>
      <c r="AO43" s="74"/>
      <c r="AP43" s="74"/>
      <c r="AQ43" s="108" t="n">
        <f aca="false">AJ43/Z43</f>
        <v>2.12823975407824</v>
      </c>
      <c r="AR43" s="109" t="n">
        <f aca="false">AK43/AA43</f>
        <v>2.0861319636507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027.944</v>
      </c>
      <c r="K44" s="71" t="n">
        <f aca="false">Test!C177</f>
        <v>38.5105</v>
      </c>
      <c r="L44" s="71" t="n">
        <f aca="false">Test!D177</f>
        <v>42.828</v>
      </c>
      <c r="M44" s="72" t="n">
        <f aca="false">Test!E177</f>
        <v>43.591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844.67</v>
      </c>
      <c r="AA44" s="71" t="n">
        <f aca="false">Anchor!K177</f>
        <v>118.07</v>
      </c>
      <c r="AB44" s="71" t="n">
        <f aca="false">Anchor!L177</f>
        <v>0</v>
      </c>
      <c r="AC44" s="78" t="n">
        <f aca="false">Z44/3600</f>
        <v>17.4568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144443.54</v>
      </c>
      <c r="AK44" s="71" t="n">
        <f aca="false">Test!K177</f>
        <v>213.02</v>
      </c>
      <c r="AL44" s="71" t="n">
        <f aca="false">Test!L177</f>
        <v>873692</v>
      </c>
      <c r="AM44" s="78" t="n">
        <f aca="false">AJ44/3600</f>
        <v>40.1232055555556</v>
      </c>
      <c r="AN44" s="79" t="n">
        <f aca="false">J44+AF44</f>
        <v>14432.616</v>
      </c>
      <c r="AO44" s="74"/>
      <c r="AP44" s="74"/>
      <c r="AQ44" s="80" t="n">
        <f aca="false">AJ44/Z44</f>
        <v>2.29842148904593</v>
      </c>
      <c r="AR44" s="81" t="n">
        <f aca="false">AK44/AA44</f>
        <v>1.8041839586685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191.4784</v>
      </c>
      <c r="K45" s="87" t="n">
        <f aca="false">Test!C178</f>
        <v>37.7162</v>
      </c>
      <c r="L45" s="87" t="n">
        <f aca="false">Test!D178</f>
        <v>42.1841</v>
      </c>
      <c r="M45" s="88" t="n">
        <f aca="false">Test!E178</f>
        <v>42.61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0196.45</v>
      </c>
      <c r="AA45" s="87" t="n">
        <f aca="false">Anchor!K178</f>
        <v>103.726</v>
      </c>
      <c r="AB45" s="87" t="n">
        <f aca="false">Anchor!L178</f>
        <v>0</v>
      </c>
      <c r="AC45" s="92" t="n">
        <f aca="false">Z45/3600</f>
        <v>16.7212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130441.16</v>
      </c>
      <c r="AK45" s="87" t="n">
        <f aca="false">Test!K178</f>
        <v>204.79</v>
      </c>
      <c r="AL45" s="87" t="n">
        <f aca="false">Test!L178</f>
        <v>873464</v>
      </c>
      <c r="AM45" s="92" t="n">
        <f aca="false">AJ45/3600</f>
        <v>36.2336555555556</v>
      </c>
      <c r="AN45" s="93" t="n">
        <f aca="false">J45+AF45</f>
        <v>9596.1504</v>
      </c>
      <c r="AO45" s="74"/>
      <c r="AP45" s="74"/>
      <c r="AQ45" s="94" t="n">
        <f aca="false">AJ45/Z45</f>
        <v>2.16692446149233</v>
      </c>
      <c r="AR45" s="95" t="n">
        <f aca="false">AK45/AA45</f>
        <v>1.9743362319958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22.2208</v>
      </c>
      <c r="K46" s="87" t="n">
        <f aca="false">Test!C179</f>
        <v>36.9613</v>
      </c>
      <c r="L46" s="87" t="n">
        <f aca="false">Test!D179</f>
        <v>41.6538</v>
      </c>
      <c r="M46" s="88" t="n">
        <f aca="false">Test!E179</f>
        <v>41.851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868.71</v>
      </c>
      <c r="AA46" s="87" t="n">
        <f aca="false">Anchor!K179</f>
        <v>100.898</v>
      </c>
      <c r="AB46" s="87" t="n">
        <f aca="false">Anchor!L179</f>
        <v>0</v>
      </c>
      <c r="AC46" s="92" t="n">
        <f aca="false">Z46/3600</f>
        <v>16.074641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122800.64</v>
      </c>
      <c r="AK46" s="87" t="n">
        <f aca="false">Test!K179</f>
        <v>200.1</v>
      </c>
      <c r="AL46" s="87" t="n">
        <f aca="false">Test!L179</f>
        <v>873452</v>
      </c>
      <c r="AM46" s="92" t="n">
        <f aca="false">AJ46/3600</f>
        <v>34.1112888888889</v>
      </c>
      <c r="AN46" s="93" t="n">
        <f aca="false">J46+AF46</f>
        <v>6626.8928</v>
      </c>
      <c r="AO46" s="74"/>
      <c r="AP46" s="74"/>
      <c r="AQ46" s="94" t="n">
        <f aca="false">AJ46/Z46</f>
        <v>2.12205594353149</v>
      </c>
      <c r="AR46" s="95" t="n">
        <f aca="false">AK46/AA46</f>
        <v>1.9831909453111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000.3144</v>
      </c>
      <c r="K47" s="101" t="n">
        <f aca="false">Test!C180</f>
        <v>36.4854</v>
      </c>
      <c r="L47" s="101" t="n">
        <f aca="false">Test!D180</f>
        <v>41.4125</v>
      </c>
      <c r="M47" s="102" t="n">
        <f aca="false">Test!E180</f>
        <v>41.49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8211.33</v>
      </c>
      <c r="AA47" s="101" t="n">
        <f aca="false">Anchor!K180</f>
        <v>103.224</v>
      </c>
      <c r="AB47" s="101" t="n">
        <f aca="false">Anchor!L180</f>
        <v>0</v>
      </c>
      <c r="AC47" s="106" t="n">
        <f aca="false">Z47/3600</f>
        <v>16.169813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113499.08</v>
      </c>
      <c r="AK47" s="101" t="n">
        <f aca="false">Test!K180</f>
        <v>200.94</v>
      </c>
      <c r="AL47" s="101" t="n">
        <f aca="false">Test!L180</f>
        <v>873444</v>
      </c>
      <c r="AM47" s="106" t="n">
        <f aca="false">AJ47/3600</f>
        <v>31.5275222222222</v>
      </c>
      <c r="AN47" s="107" t="n">
        <f aca="false">J47+AF47</f>
        <v>5404.9864</v>
      </c>
      <c r="AO47" s="74"/>
      <c r="AP47" s="74"/>
      <c r="AQ47" s="108" t="n">
        <f aca="false">AJ47/Z47</f>
        <v>1.94977644386411</v>
      </c>
      <c r="AR47" s="109" t="n">
        <f aca="false">AK47/AA47</f>
        <v>1.9466403162055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427.3272</v>
      </c>
      <c r="K48" s="71" t="n">
        <f aca="false">Test!C181</f>
        <v>37.0118</v>
      </c>
      <c r="L48" s="71" t="n">
        <f aca="false">Test!D181</f>
        <v>41.6434</v>
      </c>
      <c r="M48" s="72" t="n">
        <f aca="false">Test!E181</f>
        <v>41.87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3320.23</v>
      </c>
      <c r="AA48" s="71" t="n">
        <f aca="false">Anchor!K181</f>
        <v>98.392</v>
      </c>
      <c r="AB48" s="71" t="n">
        <f aca="false">Anchor!L181</f>
        <v>0</v>
      </c>
      <c r="AC48" s="78" t="n">
        <f aca="false">Z48/3600</f>
        <v>14.811175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125752.92</v>
      </c>
      <c r="AK48" s="71" t="n">
        <f aca="false">Test!K181</f>
        <v>199.71</v>
      </c>
      <c r="AL48" s="71" t="n">
        <f aca="false">Test!L181</f>
        <v>873464</v>
      </c>
      <c r="AM48" s="78" t="n">
        <f aca="false">AJ48/3600</f>
        <v>34.9313666666667</v>
      </c>
      <c r="AN48" s="79" t="n">
        <f aca="false">J48+AF48</f>
        <v>6893.6192</v>
      </c>
      <c r="AO48" s="74"/>
      <c r="AP48" s="74"/>
      <c r="AQ48" s="80" t="n">
        <f aca="false">AJ48/Z48</f>
        <v>2.35844669087136</v>
      </c>
      <c r="AR48" s="81" t="n">
        <f aca="false">AK48/AA48</f>
        <v>2.0297381900967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429.7336</v>
      </c>
      <c r="K49" s="87" t="n">
        <f aca="false">Test!C182</f>
        <v>36.1491</v>
      </c>
      <c r="L49" s="87" t="n">
        <f aca="false">Test!D182</f>
        <v>41.217</v>
      </c>
      <c r="M49" s="88" t="n">
        <f aca="false">Test!E182</f>
        <v>41.205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1529.68</v>
      </c>
      <c r="AA49" s="87" t="n">
        <f aca="false">Anchor!K182</f>
        <v>94.07</v>
      </c>
      <c r="AB49" s="87" t="n">
        <f aca="false">Anchor!L182</f>
        <v>0</v>
      </c>
      <c r="AC49" s="92" t="n">
        <f aca="false">Z49/3600</f>
        <v>14.313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113507.01</v>
      </c>
      <c r="AK49" s="87" t="n">
        <f aca="false">Test!K182</f>
        <v>199.86</v>
      </c>
      <c r="AL49" s="87" t="n">
        <f aca="false">Test!L182</f>
        <v>873452</v>
      </c>
      <c r="AM49" s="92" t="n">
        <f aca="false">AJ49/3600</f>
        <v>31.529725</v>
      </c>
      <c r="AN49" s="93" t="n">
        <f aca="false">J49+AF49</f>
        <v>4896.0256</v>
      </c>
      <c r="AO49" s="74"/>
      <c r="AP49" s="74"/>
      <c r="AQ49" s="94" t="n">
        <f aca="false">AJ49/Z49</f>
        <v>2.20275014321843</v>
      </c>
      <c r="AR49" s="95" t="n">
        <f aca="false">AK49/AA49</f>
        <v>2.1245880727118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09.1352</v>
      </c>
      <c r="K50" s="87" t="n">
        <f aca="false">Test!C183</f>
        <v>35.3326</v>
      </c>
      <c r="L50" s="87" t="n">
        <f aca="false">Test!D183</f>
        <v>40.6572</v>
      </c>
      <c r="M50" s="88" t="n">
        <f aca="false">Test!E183</f>
        <v>40.436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1772.03</v>
      </c>
      <c r="AA50" s="87" t="n">
        <f aca="false">Anchor!K183</f>
        <v>103.816</v>
      </c>
      <c r="AB50" s="87" t="n">
        <f aca="false">Anchor!L183</f>
        <v>0</v>
      </c>
      <c r="AC50" s="92" t="n">
        <f aca="false">Z50/3600</f>
        <v>14.3811194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106097.66</v>
      </c>
      <c r="AK50" s="87" t="n">
        <f aca="false">Test!K183</f>
        <v>195.35</v>
      </c>
      <c r="AL50" s="87" t="n">
        <f aca="false">Test!L183</f>
        <v>873444</v>
      </c>
      <c r="AM50" s="92" t="n">
        <f aca="false">AJ50/3600</f>
        <v>29.4715722222222</v>
      </c>
      <c r="AN50" s="93" t="n">
        <f aca="false">J50+AF50</f>
        <v>3475.4272</v>
      </c>
      <c r="AO50" s="74"/>
      <c r="AP50" s="74"/>
      <c r="AQ50" s="94" t="n">
        <f aca="false">AJ50/Z50</f>
        <v>2.04932393031527</v>
      </c>
      <c r="AR50" s="95" t="n">
        <f aca="false">AK50/AA50</f>
        <v>1.8816945364876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36.1232</v>
      </c>
      <c r="K51" s="101" t="n">
        <f aca="false">Test!C184</f>
        <v>34.861</v>
      </c>
      <c r="L51" s="101" t="n">
        <f aca="false">Test!D184</f>
        <v>40.4569</v>
      </c>
      <c r="M51" s="102" t="n">
        <f aca="false">Test!E184</f>
        <v>40.147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0698.69</v>
      </c>
      <c r="AA51" s="101" t="n">
        <f aca="false">Anchor!K184</f>
        <v>97.61</v>
      </c>
      <c r="AB51" s="101" t="n">
        <f aca="false">Anchor!L184</f>
        <v>0</v>
      </c>
      <c r="AC51" s="106" t="n">
        <f aca="false">Z51/3600</f>
        <v>14.0829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101029.42</v>
      </c>
      <c r="AK51" s="101" t="n">
        <f aca="false">Test!K184</f>
        <v>193.57</v>
      </c>
      <c r="AL51" s="101" t="n">
        <f aca="false">Test!L184</f>
        <v>873444</v>
      </c>
      <c r="AM51" s="106" t="n">
        <f aca="false">AJ51/3600</f>
        <v>28.0637277777778</v>
      </c>
      <c r="AN51" s="107" t="n">
        <f aca="false">J51+AF51</f>
        <v>2902.4152</v>
      </c>
      <c r="AO51" s="74"/>
      <c r="AP51" s="74"/>
      <c r="AQ51" s="108" t="n">
        <f aca="false">AJ51/Z51</f>
        <v>1.99274221878317</v>
      </c>
      <c r="AR51" s="109" t="n">
        <f aca="false">AK51/AA51</f>
        <v>1.9830959942628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7592.112</v>
      </c>
      <c r="K52" s="71" t="n">
        <f aca="false">Test!C185</f>
        <v>36.5795</v>
      </c>
      <c r="L52" s="71" t="n">
        <f aca="false">Test!D185</f>
        <v>40.9914</v>
      </c>
      <c r="M52" s="72" t="n">
        <f aca="false">Test!E185</f>
        <v>43.237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9864.2</v>
      </c>
      <c r="AA52" s="71" t="n">
        <f aca="false">Anchor!K185</f>
        <v>136.086</v>
      </c>
      <c r="AB52" s="71" t="n">
        <f aca="false">Anchor!L185</f>
        <v>0</v>
      </c>
      <c r="AC52" s="78" t="n">
        <f aca="false">Z52/3600</f>
        <v>16.628944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163329.57</v>
      </c>
      <c r="AK52" s="71" t="n">
        <f aca="false">Test!K185</f>
        <v>257.25</v>
      </c>
      <c r="AL52" s="71" t="n">
        <f aca="false">Test!L185</f>
        <v>874396</v>
      </c>
      <c r="AM52" s="78" t="n">
        <f aca="false">AJ52/3600</f>
        <v>45.369325</v>
      </c>
      <c r="AN52" s="79" t="n">
        <f aca="false">J52+AF52</f>
        <v>31104.8128</v>
      </c>
      <c r="AO52" s="74"/>
      <c r="AP52" s="74"/>
      <c r="AQ52" s="80" t="n">
        <f aca="false">AJ52/Z52</f>
        <v>2.72833463071418</v>
      </c>
      <c r="AR52" s="81" t="n">
        <f aca="false">AK52/AA52</f>
        <v>1.8903487500551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364.352</v>
      </c>
      <c r="K53" s="87" t="n">
        <f aca="false">Test!C186</f>
        <v>35.5324</v>
      </c>
      <c r="L53" s="87" t="n">
        <f aca="false">Test!D186</f>
        <v>40.4831</v>
      </c>
      <c r="M53" s="88" t="n">
        <f aca="false">Test!E186</f>
        <v>42.816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1186.9</v>
      </c>
      <c r="AA53" s="87" t="n">
        <f aca="false">Anchor!K186</f>
        <v>119.088</v>
      </c>
      <c r="AB53" s="87" t="n">
        <f aca="false">Anchor!L186</f>
        <v>0</v>
      </c>
      <c r="AC53" s="92" t="n">
        <f aca="false">Z53/3600</f>
        <v>14.2185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135574.56</v>
      </c>
      <c r="AK53" s="87" t="n">
        <f aca="false">Test!K186</f>
        <v>242.96</v>
      </c>
      <c r="AL53" s="87" t="n">
        <f aca="false">Test!L186</f>
        <v>873732</v>
      </c>
      <c r="AM53" s="92" t="n">
        <f aca="false">AJ53/3600</f>
        <v>37.6596</v>
      </c>
      <c r="AN53" s="93" t="n">
        <f aca="false">J53+AF53</f>
        <v>15877.0528</v>
      </c>
      <c r="AO53" s="74"/>
      <c r="AP53" s="74"/>
      <c r="AQ53" s="94" t="n">
        <f aca="false">AJ53/Z53</f>
        <v>2.64861829882255</v>
      </c>
      <c r="AR53" s="95" t="n">
        <f aca="false">AK53/AA53</f>
        <v>2.0401719736665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289.3792</v>
      </c>
      <c r="K54" s="87" t="n">
        <f aca="false">Test!C187</f>
        <v>34.8302</v>
      </c>
      <c r="L54" s="87" t="n">
        <f aca="false">Test!D187</f>
        <v>39.9535</v>
      </c>
      <c r="M54" s="88" t="n">
        <f aca="false">Test!E187</f>
        <v>42.415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6925.21</v>
      </c>
      <c r="AA54" s="87" t="n">
        <f aca="false">Anchor!K187</f>
        <v>106.952</v>
      </c>
      <c r="AB54" s="87" t="n">
        <f aca="false">Anchor!L187</f>
        <v>0</v>
      </c>
      <c r="AC54" s="92" t="n">
        <f aca="false">Z54/3600</f>
        <v>13.034780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119647.18</v>
      </c>
      <c r="AK54" s="87" t="n">
        <f aca="false">Test!K187</f>
        <v>228.03</v>
      </c>
      <c r="AL54" s="87" t="n">
        <f aca="false">Test!L187</f>
        <v>873468</v>
      </c>
      <c r="AM54" s="92" t="n">
        <f aca="false">AJ54/3600</f>
        <v>33.2353277777778</v>
      </c>
      <c r="AN54" s="93" t="n">
        <f aca="false">J54+AF54</f>
        <v>8802.08</v>
      </c>
      <c r="AO54" s="74"/>
      <c r="AP54" s="74"/>
      <c r="AQ54" s="94" t="n">
        <f aca="false">AJ54/Z54</f>
        <v>2.54974202566169</v>
      </c>
      <c r="AR54" s="95" t="n">
        <f aca="false">AK54/AA54</f>
        <v>2.1320779415064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301.7576</v>
      </c>
      <c r="K55" s="101" t="n">
        <f aca="false">Test!C188</f>
        <v>34.262</v>
      </c>
      <c r="L55" s="101" t="n">
        <f aca="false">Test!D188</f>
        <v>39.6729</v>
      </c>
      <c r="M55" s="102" t="n">
        <f aca="false">Test!E188</f>
        <v>42.227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246.47</v>
      </c>
      <c r="AA55" s="101" t="n">
        <f aca="false">Anchor!K188</f>
        <v>115.492</v>
      </c>
      <c r="AB55" s="101" t="n">
        <f aca="false">Anchor!L188</f>
        <v>0</v>
      </c>
      <c r="AC55" s="106" t="n">
        <f aca="false">Z55/3600</f>
        <v>12.5684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109334.11</v>
      </c>
      <c r="AK55" s="101" t="n">
        <f aca="false">Test!K188</f>
        <v>225.28</v>
      </c>
      <c r="AL55" s="101" t="n">
        <f aca="false">Test!L188</f>
        <v>873452</v>
      </c>
      <c r="AM55" s="106" t="n">
        <f aca="false">AJ55/3600</f>
        <v>30.3705861111111</v>
      </c>
      <c r="AN55" s="107" t="n">
        <f aca="false">J55+AF55</f>
        <v>5814.4584</v>
      </c>
      <c r="AO55" s="74"/>
      <c r="AP55" s="74"/>
      <c r="AQ55" s="108" t="n">
        <f aca="false">AJ55/Z55</f>
        <v>2.41641193224576</v>
      </c>
      <c r="AR55" s="109" t="n">
        <f aca="false">AK55/AA55</f>
        <v>1.9506112977522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425.8128</v>
      </c>
      <c r="K56" s="71" t="n">
        <f aca="false">Test!C189</f>
        <v>34.8542</v>
      </c>
      <c r="L56" s="71" t="n">
        <f aca="false">Test!D189</f>
        <v>39.9634</v>
      </c>
      <c r="M56" s="72" t="n">
        <f aca="false">Test!E189</f>
        <v>42.407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4821.8</v>
      </c>
      <c r="AA56" s="71" t="n">
        <f aca="false">Anchor!K189</f>
        <v>101.102</v>
      </c>
      <c r="AB56" s="71" t="n">
        <f aca="false">Anchor!L189</f>
        <v>0</v>
      </c>
      <c r="AC56" s="78" t="n">
        <f aca="false">Z56/3600</f>
        <v>12.4505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119644.2</v>
      </c>
      <c r="AK56" s="71" t="n">
        <f aca="false">Test!K189</f>
        <v>222.56</v>
      </c>
      <c r="AL56" s="71" t="n">
        <f aca="false">Test!L189</f>
        <v>873452</v>
      </c>
      <c r="AM56" s="78" t="n">
        <f aca="false">AJ56/3600</f>
        <v>33.2345</v>
      </c>
      <c r="AN56" s="79" t="n">
        <f aca="false">J56+AF56</f>
        <v>7939.8</v>
      </c>
      <c r="AO56" s="74"/>
      <c r="AP56" s="74"/>
      <c r="AQ56" s="80" t="n">
        <f aca="false">AJ56/Z56</f>
        <v>2.66933054897394</v>
      </c>
      <c r="AR56" s="81" t="n">
        <f aca="false">AK56/AA56</f>
        <v>2.2013412197582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275.6048</v>
      </c>
      <c r="K57" s="87" t="n">
        <f aca="false">Test!C190</f>
        <v>34.1854</v>
      </c>
      <c r="L57" s="87" t="n">
        <f aca="false">Test!D190</f>
        <v>39.6449</v>
      </c>
      <c r="M57" s="88" t="n">
        <f aca="false">Test!E190</f>
        <v>42.161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439.92</v>
      </c>
      <c r="AA57" s="87" t="n">
        <f aca="false">Anchor!K190</f>
        <v>96.586</v>
      </c>
      <c r="AB57" s="87" t="n">
        <f aca="false">Anchor!L190</f>
        <v>0</v>
      </c>
      <c r="AC57" s="92" t="n">
        <f aca="false">Z57/3600</f>
        <v>11.5110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106427.46</v>
      </c>
      <c r="AK57" s="87" t="n">
        <f aca="false">Test!K190</f>
        <v>214.88</v>
      </c>
      <c r="AL57" s="87" t="n">
        <f aca="false">Test!L190</f>
        <v>873484</v>
      </c>
      <c r="AM57" s="92" t="n">
        <f aca="false">AJ57/3600</f>
        <v>29.5631833333333</v>
      </c>
      <c r="AN57" s="93" t="n">
        <f aca="false">J57+AF57</f>
        <v>4789.592</v>
      </c>
      <c r="AO57" s="74"/>
      <c r="AP57" s="74"/>
      <c r="AQ57" s="94" t="n">
        <f aca="false">AJ57/Z57</f>
        <v>2.56823517033817</v>
      </c>
      <c r="AR57" s="95" t="n">
        <f aca="false">AK57/AA57</f>
        <v>2.2247530698030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81.14</v>
      </c>
      <c r="K58" s="87" t="n">
        <f aca="false">Test!C191</f>
        <v>33.4449</v>
      </c>
      <c r="L58" s="87" t="n">
        <f aca="false">Test!D191</f>
        <v>39.0495</v>
      </c>
      <c r="M58" s="88" t="n">
        <f aca="false">Test!E191</f>
        <v>41.705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189.54</v>
      </c>
      <c r="AA58" s="87" t="n">
        <f aca="false">Anchor!K191</f>
        <v>92.304</v>
      </c>
      <c r="AB58" s="87" t="n">
        <f aca="false">Anchor!L191</f>
        <v>0</v>
      </c>
      <c r="AC58" s="92" t="n">
        <f aca="false">Z58/3600</f>
        <v>10.885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100365.88</v>
      </c>
      <c r="AK58" s="87" t="n">
        <f aca="false">Test!K191</f>
        <v>214.53</v>
      </c>
      <c r="AL58" s="87" t="n">
        <f aca="false">Test!L191</f>
        <v>873440</v>
      </c>
      <c r="AM58" s="92" t="n">
        <f aca="false">AJ58/3600</f>
        <v>27.8794111111111</v>
      </c>
      <c r="AN58" s="93" t="n">
        <f aca="false">J58+AF58</f>
        <v>3095.1272</v>
      </c>
      <c r="AO58" s="74"/>
      <c r="AP58" s="74"/>
      <c r="AQ58" s="94" t="n">
        <f aca="false">AJ58/Z58</f>
        <v>2.56103746050604</v>
      </c>
      <c r="AR58" s="95" t="n">
        <f aca="false">AK58/AA58</f>
        <v>2.3241679667186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19.8776</v>
      </c>
      <c r="K59" s="101" t="n">
        <f aca="false">Test!C192</f>
        <v>32.76</v>
      </c>
      <c r="L59" s="101" t="n">
        <f aca="false">Test!D192</f>
        <v>38.7945</v>
      </c>
      <c r="M59" s="102" t="n">
        <f aca="false">Test!E192</f>
        <v>41.53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459.79</v>
      </c>
      <c r="AA59" s="101" t="n">
        <f aca="false">Anchor!K192</f>
        <v>93.968</v>
      </c>
      <c r="AB59" s="101" t="n">
        <f aca="false">Anchor!L192</f>
        <v>0</v>
      </c>
      <c r="AC59" s="106" t="n">
        <f aca="false">Z59/3600</f>
        <v>10.961052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95602.42</v>
      </c>
      <c r="AK59" s="101" t="n">
        <f aca="false">Test!K192</f>
        <v>213.37</v>
      </c>
      <c r="AL59" s="101" t="n">
        <f aca="false">Test!L192</f>
        <v>873440</v>
      </c>
      <c r="AM59" s="106" t="n">
        <f aca="false">AJ59/3600</f>
        <v>26.5562277777778</v>
      </c>
      <c r="AN59" s="107" t="n">
        <f aca="false">J59+AF59</f>
        <v>2233.8648</v>
      </c>
      <c r="AO59" s="74"/>
      <c r="AP59" s="74"/>
      <c r="AQ59" s="108" t="n">
        <f aca="false">AJ59/Z59</f>
        <v>2.42278075985706</v>
      </c>
      <c r="AR59" s="109" t="n">
        <f aca="false">AK59/AA59</f>
        <v>2.2706666099097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2.26610043650505</v>
      </c>
      <c r="AR64" s="120" t="n">
        <f aca="false">GEOMEAN(AR4:AR59)</f>
        <v>2.0417886041255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938.1851809318</v>
      </c>
      <c r="AA80" s="248" t="n">
        <f aca="false">GEOMEAN(AA4:AA59)</f>
        <v>72.37731863932</v>
      </c>
      <c r="AB80" s="248"/>
      <c r="AC80" s="219" t="n">
        <f aca="false">GEOMEAN(AC4:AC59)</f>
        <v>9.98282921692551</v>
      </c>
      <c r="AE80" s="248"/>
      <c r="AI80" s="248"/>
      <c r="AJ80" s="248" t="n">
        <f aca="false">GEOMEAN(AJ4:AJ59)</f>
        <v>81439.5371257091</v>
      </c>
      <c r="AK80" s="248" t="n">
        <f aca="false">GEOMEAN(AK4:AK59)</f>
        <v>147.779184394925</v>
      </c>
      <c r="AL80" s="248"/>
      <c r="AM80" s="219" t="n">
        <f aca="false">GEOMEAN(AM4:AM59)</f>
        <v>22.622093646030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720727777778</v>
      </c>
      <c r="AA81" s="1" t="n">
        <f aca="false">SUM(AA4:AA59)/3600</f>
        <v>0.862948333333333</v>
      </c>
      <c r="AC81" s="250" t="n">
        <f aca="false">SUM(AC4:AC59)</f>
        <v>427.720727777778</v>
      </c>
      <c r="AJ81" s="1" t="n">
        <f aca="false">SUM(AJ4:AJ59)/3600</f>
        <v>979.601097222222</v>
      </c>
      <c r="AK81" s="1" t="n">
        <f aca="false">SUM(AK4:AK59)/3600</f>
        <v>1.76162777777778</v>
      </c>
      <c r="AM81" s="250" t="n">
        <f aca="false">SUM(AM4:AM59)</f>
        <v>979.6010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3-01-13T20:59:58Z</dcterms:modified>
  <cp:revision>0</cp:revision>
  <dc:subject/>
  <dc:title/>
</cp:coreProperties>
</file>