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TE5.3.3</t>
  </si>
  <si>
    <t xml:space="preserve">Class A</t>
  </si>
  <si>
    <t xml:space="preserve">Tested:</t>
  </si>
  <si>
    <t xml:space="preserve">SMuC0.1.1_L0107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TE5.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92631"/>
        <c:axId val="91751483"/>
      </c:scatterChart>
      <c:valAx>
        <c:axId val="2039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83"/>
        <c:crossesAt val="0"/>
        <c:crossBetween val="midCat"/>
      </c:valAx>
      <c:valAx>
        <c:axId val="917514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TE5.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276942"/>
        <c:axId val="14850980"/>
      </c:scatterChart>
      <c:valAx>
        <c:axId val="9827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980"/>
        <c:crossesAt val="0"/>
        <c:crossBetween val="midCat"/>
      </c:valAx>
      <c:valAx>
        <c:axId val="148509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TE5.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94997"/>
        <c:axId val="92327375"/>
      </c:scatterChart>
      <c:valAx>
        <c:axId val="3559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75"/>
        <c:crossesAt val="0"/>
        <c:crossBetween val="midCat"/>
      </c:valAx>
      <c:valAx>
        <c:axId val="9232737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TE5.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114379"/>
        <c:axId val="24325984"/>
      </c:scatterChart>
      <c:valAx>
        <c:axId val="351143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84"/>
        <c:crossesAt val="0"/>
        <c:crossBetween val="midCat"/>
      </c:valAx>
      <c:valAx>
        <c:axId val="243259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3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:P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6151322170283</v>
      </c>
      <c r="D19" s="33"/>
      <c r="E19" s="33"/>
      <c r="F19" s="33" t="n">
        <f aca="false">'RA HEVC 1.5x'!$AQ$64</f>
        <v>1.16579257350129</v>
      </c>
      <c r="G19" s="33"/>
      <c r="H19" s="33"/>
      <c r="I19" s="33" t="n">
        <f aca="false">'RA HEVC SNR'!$AQ$64</f>
        <v>1.1670356668177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7798725582342</v>
      </c>
      <c r="D20" s="25"/>
      <c r="E20" s="25"/>
      <c r="F20" s="25" t="n">
        <f aca="false">'RA HEVC 1.5x'!$AR$64</f>
        <v>1.17800920924029</v>
      </c>
      <c r="G20" s="25"/>
      <c r="H20" s="25"/>
      <c r="I20" s="25" t="n">
        <f aca="false">'RA HEVC SNR'!$AR$64</f>
        <v>1.3179257871430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4"/>
      <c r="N28" s="34"/>
      <c r="O28" s="34"/>
      <c r="P28" s="34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4369818762571</v>
      </c>
      <c r="D30" s="33"/>
      <c r="E30" s="33"/>
      <c r="F30" s="33" t="n">
        <f aca="false">'LD-P HEVC 1.5x'!$AQ$64</f>
        <v>1.13956211885853</v>
      </c>
      <c r="G30" s="33"/>
      <c r="H30" s="33"/>
      <c r="I30" s="33" t="n">
        <f aca="false">'LD-P HEVC SNR'!$AQ$64</f>
        <v>1.1399155855554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3461855635508</v>
      </c>
      <c r="D31" s="25"/>
      <c r="E31" s="25"/>
      <c r="F31" s="25" t="n">
        <f aca="false">'LD-P HEVC 1.5x'!$AR$64</f>
        <v>1.19425010596142</v>
      </c>
      <c r="G31" s="25"/>
      <c r="H31" s="25"/>
      <c r="I31" s="25" t="n">
        <f aca="false">'LD-P HEVC SNR'!$AR$64</f>
        <v>1.3067817315842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TE5.3.3</v>
      </c>
      <c r="F1" s="224"/>
      <c r="G1" s="224"/>
      <c r="H1" s="224"/>
      <c r="J1" s="224" t="str">
        <f aca="false">CONCATENATE(Summary!$M4,Summary!$N4)</f>
        <v>Tested:SMuC0.1.1_L0107</v>
      </c>
      <c r="K1" s="224"/>
      <c r="L1" s="224"/>
      <c r="M1" s="224"/>
      <c r="V1" s="224" t="str">
        <f aca="false">CONCATENATE(Summary!$M3,Summary!$N3)</f>
        <v>Reference:SMuC0.1.1_TE5.3.3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L0107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617.4656</v>
      </c>
      <c r="F4" s="72" t="n">
        <f aca="false">Anchor!C97</f>
        <v>41.4662</v>
      </c>
      <c r="G4" s="72" t="n">
        <f aca="false">Anchor!D97</f>
        <v>41.3293</v>
      </c>
      <c r="H4" s="73" t="n">
        <f aca="false">Anchor!E97</f>
        <v>43.7554</v>
      </c>
      <c r="I4" s="74"/>
      <c r="J4" s="71" t="n">
        <f aca="false">Test!B97</f>
        <v>14568.9888</v>
      </c>
      <c r="K4" s="72" t="n">
        <f aca="false">Test!C97</f>
        <v>41.4631</v>
      </c>
      <c r="L4" s="72" t="n">
        <f aca="false">Test!D97</f>
        <v>41.3229</v>
      </c>
      <c r="M4" s="73" t="n">
        <f aca="false">Test!E97</f>
        <v>43.73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9812.28</v>
      </c>
      <c r="AA4" s="72" t="n">
        <f aca="false">Anchor!K97</f>
        <v>61.536</v>
      </c>
      <c r="AB4" s="72" t="n">
        <f aca="false">Anchor!L97</f>
        <v>0</v>
      </c>
      <c r="AC4" s="79" t="n">
        <f aca="false">Z4/3600</f>
        <v>8.28118888888889</v>
      </c>
      <c r="AD4" s="80" t="n">
        <f aca="false">E4+V4</f>
        <v>17609.7504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4192.54</v>
      </c>
      <c r="AK4" s="72" t="n">
        <f aca="false">Test!K97</f>
        <v>85.19</v>
      </c>
      <c r="AL4" s="72" t="n">
        <f aca="false">Test!L97</f>
        <v>0</v>
      </c>
      <c r="AM4" s="79" t="n">
        <f aca="false">AJ4/3600</f>
        <v>9.49792777777778</v>
      </c>
      <c r="AN4" s="80" t="n">
        <f aca="false">J4+AF4</f>
        <v>17561.2736</v>
      </c>
      <c r="AO4" s="75"/>
      <c r="AP4" s="75"/>
      <c r="AQ4" s="81" t="n">
        <f aca="false">AJ4/Z4</f>
        <v>1.1469280444166</v>
      </c>
      <c r="AR4" s="82" t="n">
        <f aca="false">AK4/AA4</f>
        <v>1.38439287571503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607.824</v>
      </c>
      <c r="F5" s="88" t="n">
        <f aca="false">Anchor!C98</f>
        <v>40.2539</v>
      </c>
      <c r="G5" s="88" t="n">
        <f aca="false">Anchor!D98</f>
        <v>40.4424</v>
      </c>
      <c r="H5" s="89" t="n">
        <f aca="false">Anchor!E98</f>
        <v>42.8318</v>
      </c>
      <c r="I5" s="74"/>
      <c r="J5" s="87" t="n">
        <f aca="false">Test!B98</f>
        <v>8560.9808</v>
      </c>
      <c r="K5" s="88" t="n">
        <f aca="false">Test!C98</f>
        <v>40.2494</v>
      </c>
      <c r="L5" s="88" t="n">
        <f aca="false">Test!D98</f>
        <v>40.4353</v>
      </c>
      <c r="M5" s="89" t="n">
        <f aca="false">Test!E98</f>
        <v>42.823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7501.29</v>
      </c>
      <c r="AA5" s="88" t="n">
        <f aca="false">Anchor!K98</f>
        <v>60.818</v>
      </c>
      <c r="AB5" s="88" t="n">
        <f aca="false">Anchor!L98</f>
        <v>0</v>
      </c>
      <c r="AC5" s="93" t="n">
        <f aca="false">Z5/3600</f>
        <v>7.63924722222222</v>
      </c>
      <c r="AD5" s="94" t="n">
        <f aca="false">E5+V5</f>
        <v>11600.108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1747.82</v>
      </c>
      <c r="AK5" s="88" t="n">
        <f aca="false">Test!K98</f>
        <v>92.03</v>
      </c>
      <c r="AL5" s="88" t="n">
        <f aca="false">Test!L98</f>
        <v>0</v>
      </c>
      <c r="AM5" s="93" t="n">
        <f aca="false">AJ5/3600</f>
        <v>8.81883888888889</v>
      </c>
      <c r="AN5" s="94" t="n">
        <f aca="false">J5+AF5</f>
        <v>11553.2656</v>
      </c>
      <c r="AO5" s="75"/>
      <c r="AP5" s="75"/>
      <c r="AQ5" s="95" t="n">
        <f aca="false">AJ5/Z5</f>
        <v>1.15441202939935</v>
      </c>
      <c r="AR5" s="96" t="n">
        <f aca="false">AK5/AA5</f>
        <v>1.5132033279621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4593.8384</v>
      </c>
      <c r="F6" s="88" t="n">
        <f aca="false">Anchor!C99</f>
        <v>39.0282</v>
      </c>
      <c r="G6" s="88" t="n">
        <f aca="false">Anchor!D99</f>
        <v>39.6045</v>
      </c>
      <c r="H6" s="89" t="n">
        <f aca="false">Anchor!E99</f>
        <v>41.931</v>
      </c>
      <c r="I6" s="74"/>
      <c r="J6" s="87" t="n">
        <f aca="false">Test!B99</f>
        <v>4560.8288</v>
      </c>
      <c r="K6" s="88" t="n">
        <f aca="false">Test!C99</f>
        <v>39.0294</v>
      </c>
      <c r="L6" s="88" t="n">
        <f aca="false">Test!D99</f>
        <v>39.6063</v>
      </c>
      <c r="M6" s="89" t="n">
        <f aca="false">Test!E99</f>
        <v>41.928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6367.53</v>
      </c>
      <c r="AA6" s="88" t="n">
        <f aca="false">Anchor!K99</f>
        <v>58.834</v>
      </c>
      <c r="AB6" s="88" t="n">
        <f aca="false">Anchor!L99</f>
        <v>0</v>
      </c>
      <c r="AC6" s="93" t="n">
        <f aca="false">Z6/3600</f>
        <v>7.32431388888889</v>
      </c>
      <c r="AD6" s="94" t="n">
        <f aca="false">E6+V6</f>
        <v>7586.123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0761.25</v>
      </c>
      <c r="AK6" s="88" t="n">
        <f aca="false">Test!K99</f>
        <v>71.59</v>
      </c>
      <c r="AL6" s="88" t="n">
        <f aca="false">Test!L99</f>
        <v>0</v>
      </c>
      <c r="AM6" s="93" t="n">
        <f aca="false">AJ6/3600</f>
        <v>8.54479166666667</v>
      </c>
      <c r="AN6" s="94" t="n">
        <f aca="false">J6+AF6</f>
        <v>7553.1136</v>
      </c>
      <c r="AO6" s="75"/>
      <c r="AP6" s="75"/>
      <c r="AQ6" s="95" t="n">
        <f aca="false">AJ6/Z6</f>
        <v>1.16663373474876</v>
      </c>
      <c r="AR6" s="96" t="n">
        <f aca="false">AK6/AA6</f>
        <v>1.21681340721352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552.0432</v>
      </c>
      <c r="F7" s="102" t="n">
        <f aca="false">Anchor!C100</f>
        <v>37.7876</v>
      </c>
      <c r="G7" s="102" t="n">
        <f aca="false">Anchor!D100</f>
        <v>38.884</v>
      </c>
      <c r="H7" s="103" t="n">
        <f aca="false">Anchor!E100</f>
        <v>41.2136</v>
      </c>
      <c r="I7" s="74"/>
      <c r="J7" s="101" t="n">
        <f aca="false">Test!B100</f>
        <v>1577.6192</v>
      </c>
      <c r="K7" s="102" t="n">
        <f aca="false">Test!C100</f>
        <v>37.7998</v>
      </c>
      <c r="L7" s="102" t="n">
        <f aca="false">Test!D100</f>
        <v>38.8943</v>
      </c>
      <c r="M7" s="103" t="n">
        <f aca="false">Test!E100</f>
        <v>41.219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6140.09</v>
      </c>
      <c r="AA7" s="102" t="n">
        <f aca="false">Anchor!K100</f>
        <v>59.158</v>
      </c>
      <c r="AB7" s="102" t="n">
        <f aca="false">Anchor!L100</f>
        <v>0</v>
      </c>
      <c r="AC7" s="107" t="n">
        <f aca="false">Z7/3600</f>
        <v>7.26113611111111</v>
      </c>
      <c r="AD7" s="108" t="n">
        <f aca="false">E7+V7</f>
        <v>4544.328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9729.32</v>
      </c>
      <c r="AK7" s="102" t="n">
        <f aca="false">Test!K100</f>
        <v>82.4</v>
      </c>
      <c r="AL7" s="102" t="n">
        <f aca="false">Test!L100</f>
        <v>0</v>
      </c>
      <c r="AM7" s="107" t="n">
        <f aca="false">AJ7/3600</f>
        <v>8.25814444444444</v>
      </c>
      <c r="AN7" s="108" t="n">
        <f aca="false">J7+AF7</f>
        <v>4569.904</v>
      </c>
      <c r="AO7" s="75"/>
      <c r="AP7" s="75"/>
      <c r="AQ7" s="109" t="n">
        <f aca="false">AJ7/Z7</f>
        <v>1.13730748440422</v>
      </c>
      <c r="AR7" s="110" t="n">
        <f aca="false">AK7/AA7</f>
        <v>1.39288008384327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873.9136</v>
      </c>
      <c r="F8" s="72" t="n">
        <f aca="false">Anchor!C101</f>
        <v>39.138</v>
      </c>
      <c r="G8" s="72" t="n">
        <f aca="false">Anchor!D101</f>
        <v>39.7035</v>
      </c>
      <c r="H8" s="73" t="n">
        <f aca="false">Anchor!E101</f>
        <v>42.0731</v>
      </c>
      <c r="I8" s="74"/>
      <c r="J8" s="71" t="n">
        <f aca="false">Test!B101</f>
        <v>5846.6816</v>
      </c>
      <c r="K8" s="72" t="n">
        <f aca="false">Test!C101</f>
        <v>39.1369</v>
      </c>
      <c r="L8" s="72" t="n">
        <f aca="false">Test!D101</f>
        <v>39.6933</v>
      </c>
      <c r="M8" s="73" t="n">
        <f aca="false">Test!E101</f>
        <v>42.053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5472.11</v>
      </c>
      <c r="AA8" s="72" t="n">
        <f aca="false">Anchor!K101</f>
        <v>50.15</v>
      </c>
      <c r="AB8" s="72" t="n">
        <f aca="false">Anchor!L101</f>
        <v>0</v>
      </c>
      <c r="AC8" s="79" t="n">
        <f aca="false">Z8/3600</f>
        <v>7.07558611111111</v>
      </c>
      <c r="AD8" s="80" t="n">
        <f aca="false">E8+V8</f>
        <v>7429.809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9708.94</v>
      </c>
      <c r="AK8" s="72" t="n">
        <f aca="false">Test!K101</f>
        <v>63.94</v>
      </c>
      <c r="AL8" s="72" t="n">
        <f aca="false">Test!L101</f>
        <v>0</v>
      </c>
      <c r="AM8" s="79" t="n">
        <f aca="false">AJ8/3600</f>
        <v>8.25248333333333</v>
      </c>
      <c r="AN8" s="80" t="n">
        <f aca="false">J8+AF8</f>
        <v>7402.5776</v>
      </c>
      <c r="AO8" s="75"/>
      <c r="AP8" s="75"/>
      <c r="AQ8" s="81" t="n">
        <f aca="false">AJ8/Z8</f>
        <v>1.16633211775546</v>
      </c>
      <c r="AR8" s="82" t="n">
        <f aca="false">AK8/AA8</f>
        <v>1.27497507477567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684.224</v>
      </c>
      <c r="F9" s="88" t="n">
        <f aca="false">Anchor!C102</f>
        <v>38.0199</v>
      </c>
      <c r="G9" s="88" t="n">
        <f aca="false">Anchor!D102</f>
        <v>38.9529</v>
      </c>
      <c r="H9" s="89" t="n">
        <f aca="false">Anchor!E102</f>
        <v>41.2943</v>
      </c>
      <c r="I9" s="74"/>
      <c r="J9" s="87" t="n">
        <f aca="false">Test!B102</f>
        <v>3657.8864</v>
      </c>
      <c r="K9" s="88" t="n">
        <f aca="false">Test!C102</f>
        <v>38.0188</v>
      </c>
      <c r="L9" s="88" t="n">
        <f aca="false">Test!D102</f>
        <v>38.9594</v>
      </c>
      <c r="M9" s="89" t="n">
        <f aca="false">Test!E102</f>
        <v>41.279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3954.72</v>
      </c>
      <c r="AA9" s="88" t="n">
        <f aca="false">Anchor!K102</f>
        <v>50.12</v>
      </c>
      <c r="AB9" s="88" t="n">
        <f aca="false">Anchor!L102</f>
        <v>0</v>
      </c>
      <c r="AC9" s="93" t="n">
        <f aca="false">Z9/3600</f>
        <v>6.65408888888889</v>
      </c>
      <c r="AD9" s="94" t="n">
        <f aca="false">E9+V9</f>
        <v>5240.12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7856.14</v>
      </c>
      <c r="AK9" s="88" t="n">
        <f aca="false">Test!K102</f>
        <v>81.26</v>
      </c>
      <c r="AL9" s="88" t="n">
        <f aca="false">Test!L102</f>
        <v>0</v>
      </c>
      <c r="AM9" s="93" t="n">
        <f aca="false">AJ9/3600</f>
        <v>7.73781666666667</v>
      </c>
      <c r="AN9" s="94" t="n">
        <f aca="false">J9+AF9</f>
        <v>5213.7824</v>
      </c>
      <c r="AO9" s="75"/>
      <c r="AP9" s="75"/>
      <c r="AQ9" s="95" t="n">
        <f aca="false">AJ9/Z9</f>
        <v>1.16286644135269</v>
      </c>
      <c r="AR9" s="96" t="n">
        <f aca="false">AK9/AA9</f>
        <v>1.62130885873903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144.8912</v>
      </c>
      <c r="F10" s="88" t="n">
        <f aca="false">Anchor!C103</f>
        <v>36.841</v>
      </c>
      <c r="G10" s="88" t="n">
        <f aca="false">Anchor!D103</f>
        <v>38.5248</v>
      </c>
      <c r="H10" s="89" t="n">
        <f aca="false">Anchor!E103</f>
        <v>40.8427</v>
      </c>
      <c r="I10" s="74"/>
      <c r="J10" s="87" t="n">
        <f aca="false">Test!B103</f>
        <v>2134.5936</v>
      </c>
      <c r="K10" s="88" t="n">
        <f aca="false">Test!C103</f>
        <v>36.8465</v>
      </c>
      <c r="L10" s="88" t="n">
        <f aca="false">Test!D103</f>
        <v>38.5343</v>
      </c>
      <c r="M10" s="89" t="n">
        <f aca="false">Test!E103</f>
        <v>40.852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3789.43</v>
      </c>
      <c r="AA10" s="88" t="n">
        <f aca="false">Anchor!K103</f>
        <v>53.55</v>
      </c>
      <c r="AB10" s="88" t="n">
        <f aca="false">Anchor!L103</f>
        <v>0</v>
      </c>
      <c r="AC10" s="93" t="n">
        <f aca="false">Z10/3600</f>
        <v>6.608175</v>
      </c>
      <c r="AD10" s="94" t="n">
        <f aca="false">E10+V10</f>
        <v>3700.7872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8222.52</v>
      </c>
      <c r="AK10" s="88" t="n">
        <f aca="false">Test!K103</f>
        <v>74.03</v>
      </c>
      <c r="AL10" s="88" t="n">
        <f aca="false">Test!L103</f>
        <v>0</v>
      </c>
      <c r="AM10" s="93" t="n">
        <f aca="false">AJ10/3600</f>
        <v>7.83958888888889</v>
      </c>
      <c r="AN10" s="94" t="n">
        <f aca="false">J10+AF10</f>
        <v>3690.4896</v>
      </c>
      <c r="AO10" s="75"/>
      <c r="AP10" s="75"/>
      <c r="AQ10" s="95" t="n">
        <f aca="false">AJ10/Z10</f>
        <v>1.18634704572577</v>
      </c>
      <c r="AR10" s="96" t="n">
        <f aca="false">AK10/AA10</f>
        <v>1.38244631185808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789.472</v>
      </c>
      <c r="F11" s="102" t="n">
        <f aca="false">Anchor!C104</f>
        <v>35.6037</v>
      </c>
      <c r="G11" s="102" t="n">
        <f aca="false">Anchor!D104</f>
        <v>37.8095</v>
      </c>
      <c r="H11" s="103" t="n">
        <f aca="false">Anchor!E104</f>
        <v>40.1186</v>
      </c>
      <c r="I11" s="74"/>
      <c r="J11" s="101" t="n">
        <f aca="false">Test!B104</f>
        <v>803.64</v>
      </c>
      <c r="K11" s="102" t="n">
        <f aca="false">Test!C104</f>
        <v>35.6157</v>
      </c>
      <c r="L11" s="102" t="n">
        <f aca="false">Test!D104</f>
        <v>37.8258</v>
      </c>
      <c r="M11" s="103" t="n">
        <f aca="false">Test!E104</f>
        <v>40.139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2960.41</v>
      </c>
      <c r="AA11" s="102" t="n">
        <f aca="false">Anchor!K104</f>
        <v>54.676</v>
      </c>
      <c r="AB11" s="102" t="n">
        <f aca="false">Anchor!L104</f>
        <v>0</v>
      </c>
      <c r="AC11" s="107" t="n">
        <f aca="false">Z11/3600</f>
        <v>6.37789166666667</v>
      </c>
      <c r="AD11" s="108" t="n">
        <f aca="false">E11+V11</f>
        <v>2345.368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6578.43</v>
      </c>
      <c r="AK11" s="102" t="n">
        <f aca="false">Test!K104</f>
        <v>68.72</v>
      </c>
      <c r="AL11" s="102" t="n">
        <f aca="false">Test!L104</f>
        <v>0</v>
      </c>
      <c r="AM11" s="107" t="n">
        <f aca="false">AJ11/3600</f>
        <v>7.38289722222222</v>
      </c>
      <c r="AN11" s="108" t="n">
        <f aca="false">J11+AF11</f>
        <v>2359.536</v>
      </c>
      <c r="AO11" s="75"/>
      <c r="AP11" s="75"/>
      <c r="AQ11" s="109" t="n">
        <f aca="false">AJ11/Z11</f>
        <v>1.15757645442743</v>
      </c>
      <c r="AR11" s="110" t="n">
        <f aca="false">AK11/AA11</f>
        <v>1.25685858511961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2959.7376</v>
      </c>
      <c r="F12" s="72" t="n">
        <f aca="false">Anchor!C105</f>
        <v>40.595</v>
      </c>
      <c r="G12" s="72" t="n">
        <f aca="false">Anchor!D105</f>
        <v>44.181</v>
      </c>
      <c r="H12" s="73" t="n">
        <f aca="false">Anchor!E105</f>
        <v>44.2038</v>
      </c>
      <c r="I12" s="74"/>
      <c r="J12" s="71" t="n">
        <f aca="false">Test!B105</f>
        <v>32644.8176</v>
      </c>
      <c r="K12" s="72" t="n">
        <f aca="false">Test!C105</f>
        <v>40.5958</v>
      </c>
      <c r="L12" s="72" t="n">
        <f aca="false">Test!D105</f>
        <v>44.1932</v>
      </c>
      <c r="M12" s="73" t="n">
        <f aca="false">Test!E105</f>
        <v>44.220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9177.07</v>
      </c>
      <c r="AA12" s="72" t="n">
        <f aca="false">Anchor!K105</f>
        <v>91.506</v>
      </c>
      <c r="AB12" s="72" t="n">
        <f aca="false">Anchor!L105</f>
        <v>0</v>
      </c>
      <c r="AC12" s="79" t="n">
        <f aca="false">Z12/3600</f>
        <v>13.6602972222222</v>
      </c>
      <c r="AD12" s="80" t="n">
        <f aca="false">E12+V12</f>
        <v>44493.116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5037.43</v>
      </c>
      <c r="AK12" s="72" t="n">
        <f aca="false">Test!K105</f>
        <v>104.35</v>
      </c>
      <c r="AL12" s="72" t="n">
        <f aca="false">Test!L105</f>
        <v>0</v>
      </c>
      <c r="AM12" s="79" t="n">
        <f aca="false">AJ12/3600</f>
        <v>15.288175</v>
      </c>
      <c r="AN12" s="80" t="n">
        <f aca="false">J12+AF12</f>
        <v>44178.1968</v>
      </c>
      <c r="AO12" s="75"/>
      <c r="AP12" s="75"/>
      <c r="AQ12" s="81" t="n">
        <f aca="false">AJ12/Z12</f>
        <v>1.11916854745515</v>
      </c>
      <c r="AR12" s="82" t="n">
        <f aca="false">AK12/AA12</f>
        <v>1.14036238060892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19920.7856</v>
      </c>
      <c r="F13" s="88" t="n">
        <f aca="false">Anchor!C106</f>
        <v>39.1386</v>
      </c>
      <c r="G13" s="88" t="n">
        <f aca="false">Anchor!D106</f>
        <v>43.2402</v>
      </c>
      <c r="H13" s="89" t="n">
        <f aca="false">Anchor!E106</f>
        <v>43.501</v>
      </c>
      <c r="I13" s="74"/>
      <c r="J13" s="87" t="n">
        <f aca="false">Test!B106</f>
        <v>19732.9584</v>
      </c>
      <c r="K13" s="88" t="n">
        <f aca="false">Test!C106</f>
        <v>39.1449</v>
      </c>
      <c r="L13" s="88" t="n">
        <f aca="false">Test!D106</f>
        <v>43.2734</v>
      </c>
      <c r="M13" s="89" t="n">
        <f aca="false">Test!E106</f>
        <v>43.533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6857.67</v>
      </c>
      <c r="AA13" s="88" t="n">
        <f aca="false">Anchor!K106</f>
        <v>85.516</v>
      </c>
      <c r="AB13" s="88" t="n">
        <f aca="false">Anchor!L106</f>
        <v>0</v>
      </c>
      <c r="AC13" s="93" t="n">
        <f aca="false">Z13/3600</f>
        <v>13.0160194444444</v>
      </c>
      <c r="AD13" s="94" t="n">
        <f aca="false">E13+V13</f>
        <v>31454.1648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3775.98</v>
      </c>
      <c r="AK13" s="88" t="n">
        <f aca="false">Test!K106</f>
        <v>100.64</v>
      </c>
      <c r="AL13" s="88" t="n">
        <f aca="false">Test!L106</f>
        <v>0</v>
      </c>
      <c r="AM13" s="93" t="n">
        <f aca="false">AJ13/3600</f>
        <v>14.9377722222222</v>
      </c>
      <c r="AN13" s="94" t="n">
        <f aca="false">J13+AF13</f>
        <v>31266.3376</v>
      </c>
      <c r="AO13" s="75"/>
      <c r="AP13" s="75"/>
      <c r="AQ13" s="95" t="n">
        <f aca="false">AJ13/Z13</f>
        <v>1.14764519874761</v>
      </c>
      <c r="AR13" s="96" t="n">
        <f aca="false">AK13/AA13</f>
        <v>1.17685579306796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255.3728</v>
      </c>
      <c r="F14" s="88" t="n">
        <f aca="false">Anchor!C107</f>
        <v>37.6715</v>
      </c>
      <c r="G14" s="88" t="n">
        <f aca="false">Anchor!D107</f>
        <v>42.3996</v>
      </c>
      <c r="H14" s="89" t="n">
        <f aca="false">Anchor!E107</f>
        <v>42.8544</v>
      </c>
      <c r="I14" s="74"/>
      <c r="J14" s="87" t="n">
        <f aca="false">Test!B107</f>
        <v>10194.016</v>
      </c>
      <c r="K14" s="88" t="n">
        <f aca="false">Test!C107</f>
        <v>37.686</v>
      </c>
      <c r="L14" s="88" t="n">
        <f aca="false">Test!D107</f>
        <v>42.4475</v>
      </c>
      <c r="M14" s="89" t="n">
        <f aca="false">Test!E107</f>
        <v>42.89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5396.15</v>
      </c>
      <c r="AA14" s="88" t="n">
        <f aca="false">Anchor!K107</f>
        <v>80.67</v>
      </c>
      <c r="AB14" s="88" t="n">
        <f aca="false">Anchor!L107</f>
        <v>0</v>
      </c>
      <c r="AC14" s="93" t="n">
        <f aca="false">Z14/3600</f>
        <v>12.6100416666667</v>
      </c>
      <c r="AD14" s="94" t="n">
        <f aca="false">E14+V14</f>
        <v>21788.752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0597.43</v>
      </c>
      <c r="AK14" s="88" t="n">
        <f aca="false">Test!K107</f>
        <v>115.65</v>
      </c>
      <c r="AL14" s="88" t="n">
        <f aca="false">Test!L107</f>
        <v>0</v>
      </c>
      <c r="AM14" s="93" t="n">
        <f aca="false">AJ14/3600</f>
        <v>14.0548416666667</v>
      </c>
      <c r="AN14" s="94" t="n">
        <f aca="false">J14+AF14</f>
        <v>21727.3952</v>
      </c>
      <c r="AO14" s="75"/>
      <c r="AP14" s="75"/>
      <c r="AQ14" s="95" t="n">
        <f aca="false">AJ14/Z14</f>
        <v>1.11457535495852</v>
      </c>
      <c r="AR14" s="96" t="n">
        <f aca="false">AK14/AA14</f>
        <v>1.43361844551878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2906.6224</v>
      </c>
      <c r="F15" s="102" t="n">
        <f aca="false">Anchor!C108</f>
        <v>36.1987</v>
      </c>
      <c r="G15" s="102" t="n">
        <f aca="false">Anchor!D108</f>
        <v>41.8613</v>
      </c>
      <c r="H15" s="103" t="n">
        <f aca="false">Anchor!E108</f>
        <v>42.4215</v>
      </c>
      <c r="I15" s="74"/>
      <c r="J15" s="101" t="n">
        <f aca="false">Test!B108</f>
        <v>2961.216</v>
      </c>
      <c r="K15" s="102" t="n">
        <f aca="false">Test!C108</f>
        <v>36.2261</v>
      </c>
      <c r="L15" s="102" t="n">
        <f aca="false">Test!D108</f>
        <v>41.9275</v>
      </c>
      <c r="M15" s="103" t="n">
        <f aca="false">Test!E108</f>
        <v>42.482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4531.92</v>
      </c>
      <c r="AA15" s="102" t="n">
        <f aca="false">Anchor!K108</f>
        <v>76.742</v>
      </c>
      <c r="AB15" s="102" t="n">
        <f aca="false">Anchor!L108</f>
        <v>0</v>
      </c>
      <c r="AC15" s="107" t="n">
        <f aca="false">Z15/3600</f>
        <v>12.3699777777778</v>
      </c>
      <c r="AD15" s="108" t="n">
        <f aca="false">E15+V15</f>
        <v>14440.0016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9779.94</v>
      </c>
      <c r="AK15" s="102" t="n">
        <f aca="false">Test!K108</f>
        <v>93.88</v>
      </c>
      <c r="AL15" s="102" t="n">
        <f aca="false">Test!L108</f>
        <v>0</v>
      </c>
      <c r="AM15" s="107" t="n">
        <f aca="false">AJ15/3600</f>
        <v>13.8277611111111</v>
      </c>
      <c r="AN15" s="108" t="n">
        <f aca="false">J15+AF15</f>
        <v>14494.5952</v>
      </c>
      <c r="AO15" s="75"/>
      <c r="AP15" s="75"/>
      <c r="AQ15" s="109" t="n">
        <f aca="false">AJ15/Z15</f>
        <v>1.11784850058116</v>
      </c>
      <c r="AR15" s="110" t="n">
        <f aca="false">AK15/AA15</f>
        <v>1.223319694561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6886.136</v>
      </c>
      <c r="F16" s="72" t="n">
        <f aca="false">Anchor!C109</f>
        <v>37.9042</v>
      </c>
      <c r="G16" s="72" t="n">
        <f aca="false">Anchor!D109</f>
        <v>42.531</v>
      </c>
      <c r="H16" s="73" t="n">
        <f aca="false">Anchor!E109</f>
        <v>42.9532</v>
      </c>
      <c r="I16" s="74"/>
      <c r="J16" s="71" t="n">
        <f aca="false">Test!B109</f>
        <v>16736.0384</v>
      </c>
      <c r="K16" s="72" t="n">
        <f aca="false">Test!C109</f>
        <v>37.9078</v>
      </c>
      <c r="L16" s="72" t="n">
        <f aca="false">Test!D109</f>
        <v>42.5498</v>
      </c>
      <c r="M16" s="73" t="n">
        <f aca="false">Test!E109</f>
        <v>42.981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2326.13</v>
      </c>
      <c r="AA16" s="72" t="n">
        <f aca="false">Anchor!K109</f>
        <v>79.84</v>
      </c>
      <c r="AB16" s="72" t="n">
        <f aca="false">Anchor!L109</f>
        <v>0</v>
      </c>
      <c r="AC16" s="79" t="n">
        <f aca="false">Z16/3600</f>
        <v>11.7572583333333</v>
      </c>
      <c r="AD16" s="80" t="n">
        <f aca="false">E16+V16</f>
        <v>23933.968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8187.03</v>
      </c>
      <c r="AK16" s="72" t="n">
        <f aca="false">Test!K109</f>
        <v>100.75</v>
      </c>
      <c r="AL16" s="72" t="n">
        <f aca="false">Test!L109</f>
        <v>0</v>
      </c>
      <c r="AM16" s="79" t="n">
        <f aca="false">AJ16/3600</f>
        <v>13.3852861111111</v>
      </c>
      <c r="AN16" s="80" t="n">
        <f aca="false">J16+AF16</f>
        <v>23783.8704</v>
      </c>
      <c r="AO16" s="75"/>
      <c r="AP16" s="75"/>
      <c r="AQ16" s="81" t="n">
        <f aca="false">AJ16/Z16</f>
        <v>1.13847001840234</v>
      </c>
      <c r="AR16" s="82" t="n">
        <f aca="false">AK16/AA16</f>
        <v>1.26189879759519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0710.8672</v>
      </c>
      <c r="F17" s="88" t="n">
        <f aca="false">Anchor!C110</f>
        <v>36.5407</v>
      </c>
      <c r="G17" s="88" t="n">
        <f aca="false">Anchor!D110</f>
        <v>41.7227</v>
      </c>
      <c r="H17" s="89" t="n">
        <f aca="false">Anchor!E110</f>
        <v>42.3066</v>
      </c>
      <c r="I17" s="74"/>
      <c r="J17" s="87" t="n">
        <f aca="false">Test!B110</f>
        <v>10601.1504</v>
      </c>
      <c r="K17" s="88" t="n">
        <f aca="false">Test!C110</f>
        <v>36.5483</v>
      </c>
      <c r="L17" s="88" t="n">
        <f aca="false">Test!D110</f>
        <v>41.7666</v>
      </c>
      <c r="M17" s="89" t="n">
        <f aca="false">Test!E110</f>
        <v>42.345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1145.3</v>
      </c>
      <c r="AA17" s="88" t="n">
        <f aca="false">Anchor!K110</f>
        <v>76.214</v>
      </c>
      <c r="AB17" s="88" t="n">
        <f aca="false">Anchor!L110</f>
        <v>0</v>
      </c>
      <c r="AC17" s="93" t="n">
        <f aca="false">Z17/3600</f>
        <v>11.42925</v>
      </c>
      <c r="AD17" s="94" t="n">
        <f aca="false">E17+V17</f>
        <v>17758.6992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7807.58</v>
      </c>
      <c r="AK17" s="88" t="n">
        <f aca="false">Test!K110</f>
        <v>89.62</v>
      </c>
      <c r="AL17" s="88" t="n">
        <f aca="false">Test!L110</f>
        <v>0</v>
      </c>
      <c r="AM17" s="93" t="n">
        <f aca="false">AJ17/3600</f>
        <v>13.2798833333333</v>
      </c>
      <c r="AN17" s="94" t="n">
        <f aca="false">J17+AF17</f>
        <v>17648.9824</v>
      </c>
      <c r="AO17" s="75"/>
      <c r="AP17" s="75"/>
      <c r="AQ17" s="95" t="n">
        <f aca="false">AJ17/Z17</f>
        <v>1.16192080261901</v>
      </c>
      <c r="AR17" s="96" t="n">
        <f aca="false">AK17/AA17</f>
        <v>1.17589944104758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5625.096</v>
      </c>
      <c r="F18" s="88" t="n">
        <f aca="false">Anchor!C111</f>
        <v>35.0974</v>
      </c>
      <c r="G18" s="88" t="n">
        <f aca="false">Anchor!D111</f>
        <v>41.2506</v>
      </c>
      <c r="H18" s="89" t="n">
        <f aca="false">Anchor!E111</f>
        <v>41.9251</v>
      </c>
      <c r="I18" s="74"/>
      <c r="J18" s="87" t="n">
        <f aca="false">Test!B111</f>
        <v>5583.384</v>
      </c>
      <c r="K18" s="88" t="n">
        <f aca="false">Test!C111</f>
        <v>35.1128</v>
      </c>
      <c r="L18" s="88" t="n">
        <f aca="false">Test!D111</f>
        <v>41.3234</v>
      </c>
      <c r="M18" s="89" t="n">
        <f aca="false">Test!E111</f>
        <v>41.990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0131.34</v>
      </c>
      <c r="AA18" s="88" t="n">
        <f aca="false">Anchor!K111</f>
        <v>77.612</v>
      </c>
      <c r="AB18" s="88" t="n">
        <f aca="false">Anchor!L111</f>
        <v>0</v>
      </c>
      <c r="AC18" s="93" t="n">
        <f aca="false">Z18/3600</f>
        <v>11.1475944444444</v>
      </c>
      <c r="AD18" s="94" t="n">
        <f aca="false">E18+V18</f>
        <v>12672.928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5868.43</v>
      </c>
      <c r="AK18" s="88" t="n">
        <f aca="false">Test!K111</f>
        <v>89.54</v>
      </c>
      <c r="AL18" s="88" t="n">
        <f aca="false">Test!L111</f>
        <v>0</v>
      </c>
      <c r="AM18" s="93" t="n">
        <f aca="false">AJ18/3600</f>
        <v>12.7412305555556</v>
      </c>
      <c r="AN18" s="94" t="n">
        <f aca="false">J18+AF18</f>
        <v>12631.216</v>
      </c>
      <c r="AO18" s="75"/>
      <c r="AP18" s="75"/>
      <c r="AQ18" s="95" t="n">
        <f aca="false">AJ18/Z18</f>
        <v>1.1429578479064</v>
      </c>
      <c r="AR18" s="96" t="n">
        <f aca="false">AK18/AA18</f>
        <v>1.15368757408648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447.2576</v>
      </c>
      <c r="F19" s="102" t="n">
        <f aca="false">Anchor!C112</f>
        <v>33.6702</v>
      </c>
      <c r="G19" s="102" t="n">
        <f aca="false">Anchor!D112</f>
        <v>40.681</v>
      </c>
      <c r="H19" s="103" t="n">
        <f aca="false">Anchor!E112</f>
        <v>41.4281</v>
      </c>
      <c r="I19" s="74"/>
      <c r="J19" s="101" t="n">
        <f aca="false">Test!B112</f>
        <v>1468.3088</v>
      </c>
      <c r="K19" s="102" t="n">
        <f aca="false">Test!C112</f>
        <v>33.6984</v>
      </c>
      <c r="L19" s="102" t="n">
        <f aca="false">Test!D112</f>
        <v>40.8086</v>
      </c>
      <c r="M19" s="103" t="n">
        <f aca="false">Test!E112</f>
        <v>41.546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9503.06</v>
      </c>
      <c r="AA19" s="102" t="n">
        <f aca="false">Anchor!K112</f>
        <v>70.358</v>
      </c>
      <c r="AB19" s="102" t="n">
        <f aca="false">Anchor!L112</f>
        <v>0</v>
      </c>
      <c r="AC19" s="107" t="n">
        <f aca="false">Z19/3600</f>
        <v>10.9730722222222</v>
      </c>
      <c r="AD19" s="108" t="n">
        <f aca="false">E19+V19</f>
        <v>8495.089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4797.7</v>
      </c>
      <c r="AK19" s="102" t="n">
        <f aca="false">Test!K112</f>
        <v>110.28</v>
      </c>
      <c r="AL19" s="102" t="n">
        <f aca="false">Test!L112</f>
        <v>0</v>
      </c>
      <c r="AM19" s="107" t="n">
        <f aca="false">AJ19/3600</f>
        <v>12.4438055555556</v>
      </c>
      <c r="AN19" s="108" t="n">
        <f aca="false">J19+AF19</f>
        <v>8516.1408</v>
      </c>
      <c r="AO19" s="75"/>
      <c r="AP19" s="75"/>
      <c r="AQ19" s="109" t="n">
        <f aca="false">AJ19/Z19</f>
        <v>1.13403113581581</v>
      </c>
      <c r="AR19" s="110" t="n">
        <f aca="false">AK19/AA19</f>
        <v>1.56741237670201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745.3232</v>
      </c>
      <c r="F20" s="72" t="n">
        <f aca="false">Anchor!C113</f>
        <v>41.5197</v>
      </c>
      <c r="G20" s="72" t="n">
        <f aca="false">Anchor!D113</f>
        <v>43.2204</v>
      </c>
      <c r="H20" s="73" t="n">
        <f aca="false">Anchor!E113</f>
        <v>44.7205</v>
      </c>
      <c r="I20" s="74"/>
      <c r="J20" s="71" t="n">
        <f aca="false">Test!B113</f>
        <v>4690.6304</v>
      </c>
      <c r="K20" s="72" t="n">
        <f aca="false">Test!C113</f>
        <v>41.5236</v>
      </c>
      <c r="L20" s="72" t="n">
        <f aca="false">Test!D113</f>
        <v>43.2287</v>
      </c>
      <c r="M20" s="73" t="n">
        <f aca="false">Test!E113</f>
        <v>44.715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2216.35</v>
      </c>
      <c r="AA20" s="72" t="n">
        <f aca="false">Anchor!K113</f>
        <v>51.146</v>
      </c>
      <c r="AB20" s="72" t="n">
        <f aca="false">Anchor!L113</f>
        <v>0</v>
      </c>
      <c r="AC20" s="79" t="n">
        <f aca="false">Z20/3600</f>
        <v>8.94898611111111</v>
      </c>
      <c r="AD20" s="80" t="n">
        <f aca="false">E20+V20</f>
        <v>6355.852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6163.12</v>
      </c>
      <c r="AK20" s="72" t="n">
        <f aca="false">Test!K113</f>
        <v>67.46</v>
      </c>
      <c r="AL20" s="72" t="n">
        <f aca="false">Test!L113</f>
        <v>0</v>
      </c>
      <c r="AM20" s="79" t="n">
        <f aca="false">AJ20/3600</f>
        <v>10.0453111111111</v>
      </c>
      <c r="AN20" s="80" t="n">
        <f aca="false">J20+AF20</f>
        <v>6301.1592</v>
      </c>
      <c r="AO20" s="75"/>
      <c r="AP20" s="75"/>
      <c r="AQ20" s="81" t="n">
        <f aca="false">AJ20/Z20</f>
        <v>1.12250829159728</v>
      </c>
      <c r="AR20" s="82" t="n">
        <f aca="false">AK20/AA20</f>
        <v>1.31896922535487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2999.1392</v>
      </c>
      <c r="F21" s="88" t="n">
        <f aca="false">Anchor!C114</f>
        <v>40.7559</v>
      </c>
      <c r="G21" s="88" t="n">
        <f aca="false">Anchor!D114</f>
        <v>42.5294</v>
      </c>
      <c r="H21" s="89" t="n">
        <f aca="false">Anchor!E114</f>
        <v>43.8483</v>
      </c>
      <c r="I21" s="74"/>
      <c r="J21" s="87" t="n">
        <f aca="false">Test!B114</f>
        <v>2968.6096</v>
      </c>
      <c r="K21" s="88" t="n">
        <f aca="false">Test!C114</f>
        <v>40.7632</v>
      </c>
      <c r="L21" s="88" t="n">
        <f aca="false">Test!D114</f>
        <v>42.5498</v>
      </c>
      <c r="M21" s="89" t="n">
        <f aca="false">Test!E114</f>
        <v>43.859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1603.16</v>
      </c>
      <c r="AA21" s="88" t="n">
        <f aca="false">Anchor!K114</f>
        <v>49.686</v>
      </c>
      <c r="AB21" s="88" t="n">
        <f aca="false">Anchor!L114</f>
        <v>0</v>
      </c>
      <c r="AC21" s="93" t="n">
        <f aca="false">Z21/3600</f>
        <v>8.77865555555556</v>
      </c>
      <c r="AD21" s="94" t="n">
        <f aca="false">E21+V21</f>
        <v>4609.66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5139.22</v>
      </c>
      <c r="AK21" s="88" t="n">
        <f aca="false">Test!K114</f>
        <v>66.04</v>
      </c>
      <c r="AL21" s="88" t="n">
        <f aca="false">Test!L114</f>
        <v>0</v>
      </c>
      <c r="AM21" s="93" t="n">
        <f aca="false">AJ21/3600</f>
        <v>9.76089444444444</v>
      </c>
      <c r="AN21" s="94" t="n">
        <f aca="false">J21+AF21</f>
        <v>4579.1384</v>
      </c>
      <c r="AO21" s="75"/>
      <c r="AP21" s="75"/>
      <c r="AQ21" s="95" t="n">
        <f aca="false">AJ21/Z21</f>
        <v>1.111889443967</v>
      </c>
      <c r="AR21" s="96" t="n">
        <f aca="false">AK21/AA21</f>
        <v>1.32914704343276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629.792</v>
      </c>
      <c r="F22" s="88" t="n">
        <f aca="false">Anchor!C115</f>
        <v>39.8217</v>
      </c>
      <c r="G22" s="88" t="n">
        <f aca="false">Anchor!D115</f>
        <v>41.7827</v>
      </c>
      <c r="H22" s="89" t="n">
        <f aca="false">Anchor!E115</f>
        <v>42.9859</v>
      </c>
      <c r="I22" s="74"/>
      <c r="J22" s="87" t="n">
        <f aca="false">Test!B115</f>
        <v>1624.1456</v>
      </c>
      <c r="K22" s="88" t="n">
        <f aca="false">Test!C115</f>
        <v>39.8381</v>
      </c>
      <c r="L22" s="88" t="n">
        <f aca="false">Test!D115</f>
        <v>41.8151</v>
      </c>
      <c r="M22" s="89" t="n">
        <f aca="false">Test!E115</f>
        <v>43.011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0672.03</v>
      </c>
      <c r="AA22" s="88" t="n">
        <f aca="false">Anchor!K115</f>
        <v>49.854</v>
      </c>
      <c r="AB22" s="88" t="n">
        <f aca="false">Anchor!L115</f>
        <v>0</v>
      </c>
      <c r="AC22" s="93" t="n">
        <f aca="false">Z22/3600</f>
        <v>8.52000833333333</v>
      </c>
      <c r="AD22" s="94" t="n">
        <f aca="false">E22+V22</f>
        <v>3240.320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4330.12</v>
      </c>
      <c r="AK22" s="88" t="n">
        <f aca="false">Test!K115</f>
        <v>66.27</v>
      </c>
      <c r="AL22" s="88" t="n">
        <f aca="false">Test!L115</f>
        <v>0</v>
      </c>
      <c r="AM22" s="93" t="n">
        <f aca="false">AJ22/3600</f>
        <v>9.53614444444445</v>
      </c>
      <c r="AN22" s="94" t="n">
        <f aca="false">J22+AF22</f>
        <v>3234.6744</v>
      </c>
      <c r="AO22" s="75"/>
      <c r="AP22" s="75"/>
      <c r="AQ22" s="95" t="n">
        <f aca="false">AJ22/Z22</f>
        <v>1.11926468512192</v>
      </c>
      <c r="AR22" s="96" t="n">
        <f aca="false">AK22/AA22</f>
        <v>1.3292815019858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491.4448</v>
      </c>
      <c r="F23" s="102" t="n">
        <f aca="false">Anchor!C116</f>
        <v>38.7171</v>
      </c>
      <c r="G23" s="102" t="n">
        <f aca="false">Anchor!D116</f>
        <v>41.1967</v>
      </c>
      <c r="H23" s="103" t="n">
        <f aca="false">Anchor!E116</f>
        <v>42.3416</v>
      </c>
      <c r="I23" s="74"/>
      <c r="J23" s="101" t="n">
        <f aca="false">Test!B116</f>
        <v>497.6144</v>
      </c>
      <c r="K23" s="102" t="n">
        <f aca="false">Test!C116</f>
        <v>38.7368</v>
      </c>
      <c r="L23" s="102" t="n">
        <f aca="false">Test!D116</f>
        <v>41.2536</v>
      </c>
      <c r="M23" s="103" t="n">
        <f aca="false">Test!E116</f>
        <v>42.369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9525.48</v>
      </c>
      <c r="AA23" s="102" t="n">
        <f aca="false">Anchor!K116</f>
        <v>49.92</v>
      </c>
      <c r="AB23" s="102" t="n">
        <f aca="false">Anchor!L116</f>
        <v>0</v>
      </c>
      <c r="AC23" s="107" t="n">
        <f aca="false">Z23/3600</f>
        <v>8.20152222222222</v>
      </c>
      <c r="AD23" s="108" t="n">
        <f aca="false">E23+V23</f>
        <v>2101.9736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2943.52</v>
      </c>
      <c r="AK23" s="102" t="n">
        <f aca="false">Test!K116</f>
        <v>68.06</v>
      </c>
      <c r="AL23" s="102" t="n">
        <f aca="false">Test!L116</f>
        <v>0</v>
      </c>
      <c r="AM23" s="107" t="n">
        <f aca="false">AJ23/3600</f>
        <v>9.15097777777778</v>
      </c>
      <c r="AN23" s="108" t="n">
        <f aca="false">J23+AF23</f>
        <v>2108.1432</v>
      </c>
      <c r="AO23" s="75"/>
      <c r="AP23" s="75"/>
      <c r="AQ23" s="109" t="n">
        <f aca="false">AJ23/Z23</f>
        <v>1.11576577247855</v>
      </c>
      <c r="AR23" s="110" t="n">
        <f aca="false">AK23/AA23</f>
        <v>1.36338141025641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496.9384</v>
      </c>
      <c r="F24" s="72" t="n">
        <f aca="false">Anchor!C117</f>
        <v>39.9589</v>
      </c>
      <c r="G24" s="72" t="n">
        <f aca="false">Anchor!D117</f>
        <v>41.8641</v>
      </c>
      <c r="H24" s="73" t="n">
        <f aca="false">Anchor!E117</f>
        <v>43.0932</v>
      </c>
      <c r="I24" s="74"/>
      <c r="J24" s="71" t="n">
        <f aca="false">Test!B117</f>
        <v>2481.34</v>
      </c>
      <c r="K24" s="72" t="n">
        <f aca="false">Test!C117</f>
        <v>39.9645</v>
      </c>
      <c r="L24" s="72" t="n">
        <f aca="false">Test!D117</f>
        <v>41.8859</v>
      </c>
      <c r="M24" s="73" t="n">
        <f aca="false">Test!E117</f>
        <v>43.10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8207.12</v>
      </c>
      <c r="AA24" s="72" t="n">
        <f aca="false">Anchor!K117</f>
        <v>45.862</v>
      </c>
      <c r="AB24" s="72" t="n">
        <f aca="false">Anchor!L117</f>
        <v>0</v>
      </c>
      <c r="AC24" s="79" t="n">
        <f aca="false">Z24/3600</f>
        <v>7.83531111111111</v>
      </c>
      <c r="AD24" s="80" t="n">
        <f aca="false">E24+V24</f>
        <v>3394.190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1763.15</v>
      </c>
      <c r="AK24" s="72" t="n">
        <f aca="false">Test!K117</f>
        <v>59.7</v>
      </c>
      <c r="AL24" s="72" t="n">
        <f aca="false">Test!L117</f>
        <v>0</v>
      </c>
      <c r="AM24" s="79" t="n">
        <f aca="false">AJ24/3600</f>
        <v>8.82309722222222</v>
      </c>
      <c r="AN24" s="80" t="n">
        <f aca="false">J24+AF24</f>
        <v>3378.592</v>
      </c>
      <c r="AO24" s="75"/>
      <c r="AP24" s="75"/>
      <c r="AQ24" s="81" t="n">
        <f aca="false">AJ24/Z24</f>
        <v>1.12606852454274</v>
      </c>
      <c r="AR24" s="82" t="n">
        <f aca="false">AK24/AA24</f>
        <v>1.30173128079892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660.4936</v>
      </c>
      <c r="F25" s="88" t="n">
        <f aca="false">Anchor!C118</f>
        <v>39.0057</v>
      </c>
      <c r="G25" s="88" t="n">
        <f aca="false">Anchor!D118</f>
        <v>41.23</v>
      </c>
      <c r="H25" s="89" t="n">
        <f aca="false">Anchor!E118</f>
        <v>42.3817</v>
      </c>
      <c r="I25" s="74"/>
      <c r="J25" s="87" t="n">
        <f aca="false">Test!B118</f>
        <v>1649.468</v>
      </c>
      <c r="K25" s="88" t="n">
        <f aca="false">Test!C118</f>
        <v>39.0139</v>
      </c>
      <c r="L25" s="88" t="n">
        <f aca="false">Test!D118</f>
        <v>41.2655</v>
      </c>
      <c r="M25" s="89" t="n">
        <f aca="false">Test!E118</f>
        <v>42.403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7403.4</v>
      </c>
      <c r="AA25" s="88" t="n">
        <f aca="false">Anchor!K118</f>
        <v>48.308</v>
      </c>
      <c r="AB25" s="88" t="n">
        <f aca="false">Anchor!L118</f>
        <v>0</v>
      </c>
      <c r="AC25" s="93" t="n">
        <f aca="false">Z25/3600</f>
        <v>7.61205555555556</v>
      </c>
      <c r="AD25" s="94" t="n">
        <f aca="false">E25+V25</f>
        <v>2557.745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0896.07</v>
      </c>
      <c r="AK25" s="88" t="n">
        <f aca="false">Test!K118</f>
        <v>60.16</v>
      </c>
      <c r="AL25" s="88" t="n">
        <f aca="false">Test!L118</f>
        <v>0</v>
      </c>
      <c r="AM25" s="93" t="n">
        <f aca="false">AJ25/3600</f>
        <v>8.58224166666667</v>
      </c>
      <c r="AN25" s="94" t="n">
        <f aca="false">J25+AF25</f>
        <v>2546.72</v>
      </c>
      <c r="AO25" s="75"/>
      <c r="AP25" s="75"/>
      <c r="AQ25" s="95" t="n">
        <f aca="false">AJ25/Z25</f>
        <v>1.12745389258267</v>
      </c>
      <c r="AR25" s="96" t="n">
        <f aca="false">AK25/AA25</f>
        <v>1.24534238635423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946.0912</v>
      </c>
      <c r="F26" s="88" t="n">
        <f aca="false">Anchor!C119</f>
        <v>37.8906</v>
      </c>
      <c r="G26" s="88" t="n">
        <f aca="false">Anchor!D119</f>
        <v>40.7954</v>
      </c>
      <c r="H26" s="89" t="n">
        <f aca="false">Anchor!E119</f>
        <v>41.9618</v>
      </c>
      <c r="I26" s="74"/>
      <c r="J26" s="87" t="n">
        <f aca="false">Test!B119</f>
        <v>941.4936</v>
      </c>
      <c r="K26" s="88" t="n">
        <f aca="false">Test!C119</f>
        <v>37.9101</v>
      </c>
      <c r="L26" s="88" t="n">
        <f aca="false">Test!D119</f>
        <v>40.8526</v>
      </c>
      <c r="M26" s="89" t="n">
        <f aca="false">Test!E119</f>
        <v>41.997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6392.84</v>
      </c>
      <c r="AA26" s="88" t="n">
        <f aca="false">Anchor!K119</f>
        <v>46.178</v>
      </c>
      <c r="AB26" s="88" t="n">
        <f aca="false">Anchor!L119</f>
        <v>0</v>
      </c>
      <c r="AC26" s="93" t="n">
        <f aca="false">Z26/3600</f>
        <v>7.33134444444444</v>
      </c>
      <c r="AD26" s="94" t="n">
        <f aca="false">E26+V26</f>
        <v>1843.3432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30426.84</v>
      </c>
      <c r="AK26" s="88" t="n">
        <f aca="false">Test!K119</f>
        <v>76.6</v>
      </c>
      <c r="AL26" s="88" t="n">
        <f aca="false">Test!L119</f>
        <v>0</v>
      </c>
      <c r="AM26" s="93" t="n">
        <f aca="false">AJ26/3600</f>
        <v>8.4519</v>
      </c>
      <c r="AN26" s="94" t="n">
        <f aca="false">J26+AF26</f>
        <v>1838.7456</v>
      </c>
      <c r="AO26" s="75"/>
      <c r="AP26" s="75"/>
      <c r="AQ26" s="95" t="n">
        <f aca="false">AJ26/Z26</f>
        <v>1.15284448357964</v>
      </c>
      <c r="AR26" s="96" t="n">
        <f aca="false">AK26/AA26</f>
        <v>1.65879856208584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284.1816</v>
      </c>
      <c r="F27" s="102" t="n">
        <f aca="false">Anchor!C120</f>
        <v>36.6586</v>
      </c>
      <c r="G27" s="102" t="n">
        <f aca="false">Anchor!D120</f>
        <v>40.2037</v>
      </c>
      <c r="H27" s="103" t="n">
        <f aca="false">Anchor!E120</f>
        <v>41.3967</v>
      </c>
      <c r="I27" s="74"/>
      <c r="J27" s="101" t="n">
        <f aca="false">Test!B120</f>
        <v>291.9328</v>
      </c>
      <c r="K27" s="102" t="n">
        <f aca="false">Test!C120</f>
        <v>36.7047</v>
      </c>
      <c r="L27" s="102" t="n">
        <f aca="false">Test!D120</f>
        <v>40.2859</v>
      </c>
      <c r="M27" s="103" t="n">
        <f aca="false">Test!E120</f>
        <v>41.437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5833.49</v>
      </c>
      <c r="AA27" s="102" t="n">
        <f aca="false">Anchor!K120</f>
        <v>46.818</v>
      </c>
      <c r="AB27" s="102" t="n">
        <f aca="false">Anchor!L120</f>
        <v>0</v>
      </c>
      <c r="AC27" s="107" t="n">
        <f aca="false">Z27/3600</f>
        <v>7.17596944444445</v>
      </c>
      <c r="AD27" s="108" t="n">
        <f aca="false">E27+V27</f>
        <v>1181.433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9359.34</v>
      </c>
      <c r="AK27" s="102" t="n">
        <f aca="false">Test!K120</f>
        <v>64.43</v>
      </c>
      <c r="AL27" s="102" t="n">
        <f aca="false">Test!L120</f>
        <v>0</v>
      </c>
      <c r="AM27" s="107" t="n">
        <f aca="false">AJ27/3600</f>
        <v>8.15537222222222</v>
      </c>
      <c r="AN27" s="108" t="n">
        <f aca="false">J27+AF27</f>
        <v>1189.1848</v>
      </c>
      <c r="AO27" s="75"/>
      <c r="AP27" s="75"/>
      <c r="AQ27" s="109" t="n">
        <f aca="false">AJ27/Z27</f>
        <v>1.1364836884215</v>
      </c>
      <c r="AR27" s="110" t="n">
        <f aca="false">AK27/AA27</f>
        <v>1.3761801016703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34.6384</v>
      </c>
      <c r="F28" s="72" t="n">
        <f aca="false">Anchor!C121</f>
        <v>39.8145</v>
      </c>
      <c r="G28" s="72" t="n">
        <f aca="false">Anchor!D121</f>
        <v>41.8363</v>
      </c>
      <c r="H28" s="73" t="n">
        <f aca="false">Anchor!E121</f>
        <v>42.9635</v>
      </c>
      <c r="I28" s="74"/>
      <c r="J28" s="71" t="n">
        <f aca="false">Test!B121</f>
        <v>8021.16</v>
      </c>
      <c r="K28" s="72" t="n">
        <f aca="false">Test!C121</f>
        <v>39.8118</v>
      </c>
      <c r="L28" s="72" t="n">
        <f aca="false">Test!D121</f>
        <v>41.8279</v>
      </c>
      <c r="M28" s="73" t="n">
        <f aca="false">Test!E121</f>
        <v>42.955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8490.15</v>
      </c>
      <c r="AA28" s="72" t="n">
        <f aca="false">Anchor!K121</f>
        <v>57.236</v>
      </c>
      <c r="AB28" s="72" t="n">
        <f aca="false">Anchor!L121</f>
        <v>0</v>
      </c>
      <c r="AC28" s="79" t="n">
        <f aca="false">Z28/3600</f>
        <v>7.91393055555556</v>
      </c>
      <c r="AD28" s="80" t="n">
        <f aca="false">E28+V28</f>
        <v>9975.277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2285.25</v>
      </c>
      <c r="AK28" s="72" t="n">
        <f aca="false">Test!K121</f>
        <v>68.32</v>
      </c>
      <c r="AL28" s="72" t="n">
        <f aca="false">Test!L121</f>
        <v>0</v>
      </c>
      <c r="AM28" s="79" t="n">
        <f aca="false">AJ28/3600</f>
        <v>8.968125</v>
      </c>
      <c r="AN28" s="80" t="n">
        <f aca="false">J28+AF28</f>
        <v>9961.7992</v>
      </c>
      <c r="AO28" s="75"/>
      <c r="AP28" s="75"/>
      <c r="AQ28" s="81" t="n">
        <f aca="false">AJ28/Z28</f>
        <v>1.13320744187026</v>
      </c>
      <c r="AR28" s="82" t="n">
        <f aca="false">AK28/AA28</f>
        <v>1.19365434342023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050.0464</v>
      </c>
      <c r="F29" s="88" t="n">
        <f aca="false">Anchor!C122</f>
        <v>38.6431</v>
      </c>
      <c r="G29" s="88" t="n">
        <f aca="false">Anchor!D122</f>
        <v>40.9351</v>
      </c>
      <c r="H29" s="89" t="n">
        <f aca="false">Anchor!E122</f>
        <v>41.9578</v>
      </c>
      <c r="I29" s="74"/>
      <c r="J29" s="87" t="n">
        <f aca="false">Test!B122</f>
        <v>5034.6696</v>
      </c>
      <c r="K29" s="88" t="n">
        <f aca="false">Test!C122</f>
        <v>38.6413</v>
      </c>
      <c r="L29" s="88" t="n">
        <f aca="false">Test!D122</f>
        <v>40.9325</v>
      </c>
      <c r="M29" s="89" t="n">
        <f aca="false">Test!E122</f>
        <v>41.954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6340.95</v>
      </c>
      <c r="AA29" s="88" t="n">
        <f aca="false">Anchor!K122</f>
        <v>53.932</v>
      </c>
      <c r="AB29" s="88" t="n">
        <f aca="false">Anchor!L122</f>
        <v>0</v>
      </c>
      <c r="AC29" s="93" t="n">
        <f aca="false">Z29/3600</f>
        <v>7.31693055555556</v>
      </c>
      <c r="AD29" s="94" t="n">
        <f aca="false">E29+V29</f>
        <v>6990.6856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0006.92</v>
      </c>
      <c r="AK29" s="88" t="n">
        <f aca="false">Test!K122</f>
        <v>65.39</v>
      </c>
      <c r="AL29" s="88" t="n">
        <f aca="false">Test!L122</f>
        <v>0</v>
      </c>
      <c r="AM29" s="93" t="n">
        <f aca="false">AJ29/3600</f>
        <v>8.33525555555556</v>
      </c>
      <c r="AN29" s="94" t="n">
        <f aca="false">J29+AF29</f>
        <v>6975.3088</v>
      </c>
      <c r="AO29" s="75"/>
      <c r="AP29" s="75"/>
      <c r="AQ29" s="95" t="n">
        <f aca="false">AJ29/Z29</f>
        <v>1.13917379593371</v>
      </c>
      <c r="AR29" s="96" t="n">
        <f aca="false">AK29/AA29</f>
        <v>1.21245271823778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2838.092</v>
      </c>
      <c r="F30" s="88" t="n">
        <f aca="false">Anchor!C123</f>
        <v>37.4046</v>
      </c>
      <c r="G30" s="88" t="n">
        <f aca="false">Anchor!D123</f>
        <v>39.995</v>
      </c>
      <c r="H30" s="89" t="n">
        <f aca="false">Anchor!E123</f>
        <v>40.9926</v>
      </c>
      <c r="I30" s="74"/>
      <c r="J30" s="87" t="n">
        <f aca="false">Test!B123</f>
        <v>2830.1832</v>
      </c>
      <c r="K30" s="88" t="n">
        <f aca="false">Test!C123</f>
        <v>37.4046</v>
      </c>
      <c r="L30" s="88" t="n">
        <f aca="false">Test!D123</f>
        <v>39.9934</v>
      </c>
      <c r="M30" s="89" t="n">
        <f aca="false">Test!E123</f>
        <v>40.997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5616.03</v>
      </c>
      <c r="AA30" s="88" t="n">
        <f aca="false">Anchor!K123</f>
        <v>53.008</v>
      </c>
      <c r="AB30" s="88" t="n">
        <f aca="false">Anchor!L123</f>
        <v>0</v>
      </c>
      <c r="AC30" s="93" t="n">
        <f aca="false">Z30/3600</f>
        <v>7.11556388888889</v>
      </c>
      <c r="AD30" s="94" t="n">
        <f aca="false">E30+V30</f>
        <v>4778.731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8763.8</v>
      </c>
      <c r="AK30" s="88" t="n">
        <f aca="false">Test!K123</f>
        <v>65.01</v>
      </c>
      <c r="AL30" s="88" t="n">
        <f aca="false">Test!L123</f>
        <v>0</v>
      </c>
      <c r="AM30" s="93" t="n">
        <f aca="false">AJ30/3600</f>
        <v>7.98994444444444</v>
      </c>
      <c r="AN30" s="94" t="n">
        <f aca="false">J30+AF30</f>
        <v>4770.8224</v>
      </c>
      <c r="AO30" s="75"/>
      <c r="AP30" s="75"/>
      <c r="AQ30" s="95" t="n">
        <f aca="false">AJ30/Z30</f>
        <v>1.12288281985928</v>
      </c>
      <c r="AR30" s="96" t="n">
        <f aca="false">AK30/AA30</f>
        <v>1.22641865378811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993.7256</v>
      </c>
      <c r="F31" s="102" t="n">
        <f aca="false">Anchor!C124</f>
        <v>36.1152</v>
      </c>
      <c r="G31" s="102" t="n">
        <f aca="false">Anchor!D124</f>
        <v>39.1438</v>
      </c>
      <c r="H31" s="103" t="n">
        <f aca="false">Anchor!E124</f>
        <v>40.2193</v>
      </c>
      <c r="I31" s="74"/>
      <c r="J31" s="101" t="n">
        <f aca="false">Test!B124</f>
        <v>995.4832</v>
      </c>
      <c r="K31" s="102" t="n">
        <f aca="false">Test!C124</f>
        <v>36.1156</v>
      </c>
      <c r="L31" s="102" t="n">
        <f aca="false">Test!D124</f>
        <v>39.1499</v>
      </c>
      <c r="M31" s="103" t="n">
        <f aca="false">Test!E124</f>
        <v>40.223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4742.45</v>
      </c>
      <c r="AA31" s="102" t="n">
        <f aca="false">Anchor!K124</f>
        <v>53.242</v>
      </c>
      <c r="AB31" s="102" t="n">
        <f aca="false">Anchor!L124</f>
        <v>0</v>
      </c>
      <c r="AC31" s="107" t="n">
        <f aca="false">Z31/3600</f>
        <v>6.87290277777778</v>
      </c>
      <c r="AD31" s="108" t="n">
        <f aca="false">E31+V31</f>
        <v>2934.3648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7961</v>
      </c>
      <c r="AK31" s="102" t="n">
        <f aca="false">Test!K124</f>
        <v>66.88</v>
      </c>
      <c r="AL31" s="102" t="n">
        <f aca="false">Test!L124</f>
        <v>0</v>
      </c>
      <c r="AM31" s="107" t="n">
        <f aca="false">AJ31/3600</f>
        <v>7.76694444444444</v>
      </c>
      <c r="AN31" s="108" t="n">
        <f aca="false">J31+AF31</f>
        <v>2936.1224</v>
      </c>
      <c r="AO31" s="75"/>
      <c r="AP31" s="75"/>
      <c r="AQ31" s="109" t="n">
        <f aca="false">AJ31/Z31</f>
        <v>1.13008210585451</v>
      </c>
      <c r="AR31" s="110" t="n">
        <f aca="false">AK31/AA31</f>
        <v>1.25615115885955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684.96</v>
      </c>
      <c r="F32" s="72" t="n">
        <f aca="false">Anchor!C125</f>
        <v>37.5008</v>
      </c>
      <c r="G32" s="72" t="n">
        <f aca="false">Anchor!D125</f>
        <v>40.1076</v>
      </c>
      <c r="H32" s="73" t="n">
        <f aca="false">Anchor!E125</f>
        <v>41.0963</v>
      </c>
      <c r="I32" s="74"/>
      <c r="J32" s="71" t="n">
        <f aca="false">Test!B125</f>
        <v>3678.9296</v>
      </c>
      <c r="K32" s="72" t="n">
        <f aca="false">Test!C125</f>
        <v>37.5009</v>
      </c>
      <c r="L32" s="72" t="n">
        <f aca="false">Test!D125</f>
        <v>40.1031</v>
      </c>
      <c r="M32" s="73" t="n">
        <f aca="false">Test!E125</f>
        <v>41.086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3513.18</v>
      </c>
      <c r="AA32" s="72" t="n">
        <f aca="false">Anchor!K125</f>
        <v>46.37</v>
      </c>
      <c r="AB32" s="72" t="n">
        <f aca="false">Anchor!L125</f>
        <v>0</v>
      </c>
      <c r="AC32" s="79" t="n">
        <f aca="false">Z32/3600</f>
        <v>6.53143888888889</v>
      </c>
      <c r="AD32" s="80" t="n">
        <f aca="false">E32+V32</f>
        <v>4660.44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7135.6</v>
      </c>
      <c r="AK32" s="72" t="n">
        <f aca="false">Test!K125</f>
        <v>73.5</v>
      </c>
      <c r="AL32" s="72" t="n">
        <f aca="false">Test!L125</f>
        <v>0</v>
      </c>
      <c r="AM32" s="79" t="n">
        <f aca="false">AJ32/3600</f>
        <v>7.53766666666667</v>
      </c>
      <c r="AN32" s="80" t="n">
        <f aca="false">J32+AF32</f>
        <v>4654.4096</v>
      </c>
      <c r="AO32" s="75"/>
      <c r="AP32" s="75"/>
      <c r="AQ32" s="81" t="n">
        <f aca="false">AJ32/Z32</f>
        <v>1.15405912768924</v>
      </c>
      <c r="AR32" s="82" t="n">
        <f aca="false">AK32/AA32</f>
        <v>1.58507655811947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396.42</v>
      </c>
      <c r="F33" s="88" t="n">
        <f aca="false">Anchor!C126</f>
        <v>36.3565</v>
      </c>
      <c r="G33" s="88" t="n">
        <f aca="false">Anchor!D126</f>
        <v>39.2765</v>
      </c>
      <c r="H33" s="89" t="n">
        <f aca="false">Anchor!E126</f>
        <v>40.3124</v>
      </c>
      <c r="I33" s="74"/>
      <c r="J33" s="87" t="n">
        <f aca="false">Test!B126</f>
        <v>2385.4264</v>
      </c>
      <c r="K33" s="88" t="n">
        <f aca="false">Test!C126</f>
        <v>36.3532</v>
      </c>
      <c r="L33" s="88" t="n">
        <f aca="false">Test!D126</f>
        <v>39.2729</v>
      </c>
      <c r="M33" s="89" t="n">
        <f aca="false">Test!E126</f>
        <v>40.30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2839.21</v>
      </c>
      <c r="AA33" s="88" t="n">
        <f aca="false">Anchor!K126</f>
        <v>46.558</v>
      </c>
      <c r="AB33" s="88" t="n">
        <f aca="false">Anchor!L126</f>
        <v>0</v>
      </c>
      <c r="AC33" s="93" t="n">
        <f aca="false">Z33/3600</f>
        <v>6.344225</v>
      </c>
      <c r="AD33" s="94" t="n">
        <f aca="false">E33+V33</f>
        <v>3371.9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5863.91</v>
      </c>
      <c r="AK33" s="88" t="n">
        <f aca="false">Test!K126</f>
        <v>58.28</v>
      </c>
      <c r="AL33" s="88" t="n">
        <f aca="false">Test!L126</f>
        <v>0</v>
      </c>
      <c r="AM33" s="93" t="n">
        <f aca="false">AJ33/3600</f>
        <v>7.18441944444444</v>
      </c>
      <c r="AN33" s="94" t="n">
        <f aca="false">J33+AF33</f>
        <v>3360.9064</v>
      </c>
      <c r="AO33" s="75"/>
      <c r="AP33" s="75"/>
      <c r="AQ33" s="95" t="n">
        <f aca="false">AJ33/Z33</f>
        <v>1.1324345281645</v>
      </c>
      <c r="AR33" s="96" t="n">
        <f aca="false">AK33/AA33</f>
        <v>1.25177198333262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395.6704</v>
      </c>
      <c r="F34" s="88" t="n">
        <f aca="false">Anchor!C127</f>
        <v>35.1661</v>
      </c>
      <c r="G34" s="88" t="n">
        <f aca="false">Anchor!D127</f>
        <v>38.7818</v>
      </c>
      <c r="H34" s="89" t="n">
        <f aca="false">Anchor!E127</f>
        <v>39.8954</v>
      </c>
      <c r="I34" s="74"/>
      <c r="J34" s="87" t="n">
        <f aca="false">Test!B127</f>
        <v>1389.6704</v>
      </c>
      <c r="K34" s="88" t="n">
        <f aca="false">Test!C127</f>
        <v>35.1655</v>
      </c>
      <c r="L34" s="88" t="n">
        <f aca="false">Test!D127</f>
        <v>38.7852</v>
      </c>
      <c r="M34" s="89" t="n">
        <f aca="false">Test!E127</f>
        <v>39.891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1887.81</v>
      </c>
      <c r="AA34" s="88" t="n">
        <f aca="false">Anchor!K127</f>
        <v>46.434</v>
      </c>
      <c r="AB34" s="88" t="n">
        <f aca="false">Anchor!L127</f>
        <v>0</v>
      </c>
      <c r="AC34" s="93" t="n">
        <f aca="false">Z34/3600</f>
        <v>6.07994722222222</v>
      </c>
      <c r="AD34" s="94" t="n">
        <f aca="false">E34+V34</f>
        <v>2371.1504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5256.51</v>
      </c>
      <c r="AK34" s="88" t="n">
        <f aca="false">Test!K127</f>
        <v>59.21</v>
      </c>
      <c r="AL34" s="88" t="n">
        <f aca="false">Test!L127</f>
        <v>0</v>
      </c>
      <c r="AM34" s="93" t="n">
        <f aca="false">AJ34/3600</f>
        <v>7.01569722222222</v>
      </c>
      <c r="AN34" s="94" t="n">
        <f aca="false">J34+AF34</f>
        <v>2365.1504</v>
      </c>
      <c r="AO34" s="75"/>
      <c r="AP34" s="75"/>
      <c r="AQ34" s="95" t="n">
        <f aca="false">AJ34/Z34</f>
        <v>1.15390758600335</v>
      </c>
      <c r="AR34" s="96" t="n">
        <f aca="false">AK34/AA34</f>
        <v>1.2751432140242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05.4072</v>
      </c>
      <c r="F35" s="102" t="n">
        <f aca="false">Anchor!C128</f>
        <v>33.9373</v>
      </c>
      <c r="G35" s="102" t="n">
        <f aca="false">Anchor!D128</f>
        <v>37.9855</v>
      </c>
      <c r="H35" s="103" t="n">
        <f aca="false">Anchor!E128</f>
        <v>39.2641</v>
      </c>
      <c r="I35" s="74"/>
      <c r="J35" s="101" t="n">
        <f aca="false">Test!B128</f>
        <v>507.7496</v>
      </c>
      <c r="K35" s="102" t="n">
        <f aca="false">Test!C128</f>
        <v>33.938</v>
      </c>
      <c r="L35" s="102" t="n">
        <f aca="false">Test!D128</f>
        <v>38.0018</v>
      </c>
      <c r="M35" s="103" t="n">
        <f aca="false">Test!E128</f>
        <v>39.288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1449.09</v>
      </c>
      <c r="AA35" s="102" t="n">
        <f aca="false">Anchor!K128</f>
        <v>47.272</v>
      </c>
      <c r="AB35" s="102" t="n">
        <f aca="false">Anchor!L128</f>
        <v>0</v>
      </c>
      <c r="AC35" s="107" t="n">
        <f aca="false">Z35/3600</f>
        <v>5.95808055555556</v>
      </c>
      <c r="AD35" s="108" t="n">
        <f aca="false">E35+V35</f>
        <v>1480.8872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4716.93</v>
      </c>
      <c r="AK35" s="102" t="n">
        <f aca="false">Test!K128</f>
        <v>62.16</v>
      </c>
      <c r="AL35" s="102" t="n">
        <f aca="false">Test!L128</f>
        <v>0</v>
      </c>
      <c r="AM35" s="107" t="n">
        <f aca="false">AJ35/3600</f>
        <v>6.86581388888889</v>
      </c>
      <c r="AN35" s="108" t="n">
        <f aca="false">J35+AF35</f>
        <v>1483.2296</v>
      </c>
      <c r="AO35" s="75"/>
      <c r="AP35" s="75"/>
      <c r="AQ35" s="109" t="n">
        <f aca="false">AJ35/Z35</f>
        <v>1.15235331662089</v>
      </c>
      <c r="AR35" s="110" t="n">
        <f aca="false">AK35/AA35</f>
        <v>1.3149433068201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436.6416</v>
      </c>
      <c r="F36" s="72" t="n">
        <f aca="false">Anchor!C129</f>
        <v>38.5727</v>
      </c>
      <c r="G36" s="72" t="n">
        <f aca="false">Anchor!D129</f>
        <v>40.0511</v>
      </c>
      <c r="H36" s="73" t="n">
        <f aca="false">Anchor!E129</f>
        <v>43.1534</v>
      </c>
      <c r="I36" s="74"/>
      <c r="J36" s="71" t="n">
        <f aca="false">Test!B129</f>
        <v>21095.9328</v>
      </c>
      <c r="K36" s="72" t="n">
        <f aca="false">Test!C129</f>
        <v>38.5635</v>
      </c>
      <c r="L36" s="72" t="n">
        <f aca="false">Test!D129</f>
        <v>40.0322</v>
      </c>
      <c r="M36" s="73" t="n">
        <f aca="false">Test!E129</f>
        <v>43.100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1331.61</v>
      </c>
      <c r="AA36" s="72" t="n">
        <f aca="false">Anchor!K129</f>
        <v>107.784</v>
      </c>
      <c r="AB36" s="72" t="n">
        <f aca="false">Anchor!L129</f>
        <v>0</v>
      </c>
      <c r="AC36" s="79" t="n">
        <f aca="false">Z36/3600</f>
        <v>17.0365583333333</v>
      </c>
      <c r="AD36" s="80" t="n">
        <f aca="false">E36+V36</f>
        <v>25076.133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70745.94</v>
      </c>
      <c r="AK36" s="72" t="n">
        <f aca="false">Test!K129</f>
        <v>136.04</v>
      </c>
      <c r="AL36" s="72" t="n">
        <f aca="false">Test!L129</f>
        <v>0</v>
      </c>
      <c r="AM36" s="79" t="n">
        <f aca="false">AJ36/3600</f>
        <v>19.65165</v>
      </c>
      <c r="AN36" s="80" t="n">
        <f aca="false">J36+AF36</f>
        <v>24735.4248</v>
      </c>
      <c r="AO36" s="75"/>
      <c r="AP36" s="75"/>
      <c r="AQ36" s="81" t="n">
        <f aca="false">AJ36/Z36</f>
        <v>1.15349882385282</v>
      </c>
      <c r="AR36" s="82" t="n">
        <f aca="false">AK36/AA36</f>
        <v>1.26215393750464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441.8464</v>
      </c>
      <c r="F37" s="88" t="n">
        <f aca="false">Anchor!C130</f>
        <v>37.7425</v>
      </c>
      <c r="G37" s="88" t="n">
        <f aca="false">Anchor!D130</f>
        <v>39.4509</v>
      </c>
      <c r="H37" s="89" t="n">
        <f aca="false">Anchor!E130</f>
        <v>42.3733</v>
      </c>
      <c r="I37" s="74"/>
      <c r="J37" s="87" t="n">
        <f aca="false">Test!B130</f>
        <v>10324.9256</v>
      </c>
      <c r="K37" s="88" t="n">
        <f aca="false">Test!C130</f>
        <v>37.7379</v>
      </c>
      <c r="L37" s="88" t="n">
        <f aca="false">Test!D130</f>
        <v>39.4571</v>
      </c>
      <c r="M37" s="89" t="n">
        <f aca="false">Test!E130</f>
        <v>42.337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6375.47</v>
      </c>
      <c r="AA37" s="88" t="n">
        <f aca="false">Anchor!K130</f>
        <v>96.622</v>
      </c>
      <c r="AB37" s="88" t="n">
        <f aca="false">Anchor!L130</f>
        <v>0</v>
      </c>
      <c r="AC37" s="93" t="n">
        <f aca="false">Z37/3600</f>
        <v>15.6598527777778</v>
      </c>
      <c r="AD37" s="94" t="n">
        <f aca="false">E37+V37</f>
        <v>14081.338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2914.24</v>
      </c>
      <c r="AK37" s="88" t="n">
        <f aca="false">Test!K130</f>
        <v>151.75</v>
      </c>
      <c r="AL37" s="88" t="n">
        <f aca="false">Test!L130</f>
        <v>0</v>
      </c>
      <c r="AM37" s="93" t="n">
        <f aca="false">AJ37/3600</f>
        <v>17.4761777777778</v>
      </c>
      <c r="AN37" s="94" t="n">
        <f aca="false">J37+AF37</f>
        <v>13964.4176</v>
      </c>
      <c r="AO37" s="75"/>
      <c r="AP37" s="75"/>
      <c r="AQ37" s="95" t="n">
        <f aca="false">AJ37/Z37</f>
        <v>1.11598608401846</v>
      </c>
      <c r="AR37" s="96" t="n">
        <f aca="false">AK37/AA37</f>
        <v>1.57055329014096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4978.6544</v>
      </c>
      <c r="F38" s="88" t="n">
        <f aca="false">Anchor!C131</f>
        <v>36.9317</v>
      </c>
      <c r="G38" s="88" t="n">
        <f aca="false">Anchor!D131</f>
        <v>38.9667</v>
      </c>
      <c r="H38" s="89" t="n">
        <f aca="false">Anchor!E131</f>
        <v>41.4908</v>
      </c>
      <c r="I38" s="74"/>
      <c r="J38" s="87" t="n">
        <f aca="false">Test!B131</f>
        <v>4949.7488</v>
      </c>
      <c r="K38" s="88" t="n">
        <f aca="false">Test!C131</f>
        <v>36.9276</v>
      </c>
      <c r="L38" s="88" t="n">
        <f aca="false">Test!D131</f>
        <v>38.9728</v>
      </c>
      <c r="M38" s="89" t="n">
        <f aca="false">Test!E131</f>
        <v>41.4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2720.34</v>
      </c>
      <c r="AA38" s="88" t="n">
        <f aca="false">Anchor!K131</f>
        <v>93.202</v>
      </c>
      <c r="AB38" s="88" t="n">
        <f aca="false">Anchor!L131</f>
        <v>0</v>
      </c>
      <c r="AC38" s="93" t="n">
        <f aca="false">Z38/3600</f>
        <v>14.6445388888889</v>
      </c>
      <c r="AD38" s="94" t="n">
        <f aca="false">E38+V38</f>
        <v>8618.146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60823.17</v>
      </c>
      <c r="AK38" s="88" t="n">
        <f aca="false">Test!K131</f>
        <v>115.95</v>
      </c>
      <c r="AL38" s="88" t="n">
        <f aca="false">Test!L131</f>
        <v>0</v>
      </c>
      <c r="AM38" s="93" t="n">
        <f aca="false">AJ38/3600</f>
        <v>16.895325</v>
      </c>
      <c r="AN38" s="94" t="n">
        <f aca="false">J38+AF38</f>
        <v>8589.2408</v>
      </c>
      <c r="AO38" s="75"/>
      <c r="AP38" s="75"/>
      <c r="AQ38" s="95" t="n">
        <f aca="false">AJ38/Z38</f>
        <v>1.15369457025505</v>
      </c>
      <c r="AR38" s="96" t="n">
        <f aca="false">AK38/AA38</f>
        <v>1.2440720156219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552.072</v>
      </c>
      <c r="F39" s="102" t="n">
        <f aca="false">Anchor!C132</f>
        <v>36.0051</v>
      </c>
      <c r="G39" s="102" t="n">
        <f aca="false">Anchor!D132</f>
        <v>38.5479</v>
      </c>
      <c r="H39" s="103" t="n">
        <f aca="false">Anchor!E132</f>
        <v>40.7859</v>
      </c>
      <c r="I39" s="74"/>
      <c r="J39" s="101" t="n">
        <f aca="false">Test!B132</f>
        <v>1564.192</v>
      </c>
      <c r="K39" s="102" t="n">
        <f aca="false">Test!C132</f>
        <v>36.001</v>
      </c>
      <c r="L39" s="102" t="n">
        <f aca="false">Test!D132</f>
        <v>38.5686</v>
      </c>
      <c r="M39" s="103" t="n">
        <f aca="false">Test!E132</f>
        <v>40.809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1480.69</v>
      </c>
      <c r="AA39" s="102" t="n">
        <f aca="false">Anchor!K132</f>
        <v>96.298</v>
      </c>
      <c r="AB39" s="102" t="n">
        <f aca="false">Anchor!L132</f>
        <v>0</v>
      </c>
      <c r="AC39" s="107" t="n">
        <f aca="false">Z39/3600</f>
        <v>14.3001916666667</v>
      </c>
      <c r="AD39" s="108" t="n">
        <f aca="false">E39+V39</f>
        <v>5191.564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7369.69</v>
      </c>
      <c r="AK39" s="102" t="n">
        <f aca="false">Test!K132</f>
        <v>115.39</v>
      </c>
      <c r="AL39" s="102" t="n">
        <f aca="false">Test!L132</f>
        <v>0</v>
      </c>
      <c r="AM39" s="107" t="n">
        <f aca="false">AJ39/3600</f>
        <v>15.936025</v>
      </c>
      <c r="AN39" s="108" t="n">
        <f aca="false">J39+AF39</f>
        <v>5203.684</v>
      </c>
      <c r="AO39" s="75"/>
      <c r="AP39" s="75"/>
      <c r="AQ39" s="109" t="n">
        <f aca="false">AJ39/Z39</f>
        <v>1.11439240616239</v>
      </c>
      <c r="AR39" s="110" t="n">
        <f aca="false">AK39/AA39</f>
        <v>1.19825956925377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763.6176</v>
      </c>
      <c r="F40" s="72" t="n">
        <f aca="false">Anchor!C133</f>
        <v>37.0055</v>
      </c>
      <c r="G40" s="72" t="n">
        <f aca="false">Anchor!D133</f>
        <v>39.0254</v>
      </c>
      <c r="H40" s="73" t="n">
        <f aca="false">Anchor!E133</f>
        <v>41.6534</v>
      </c>
      <c r="I40" s="74"/>
      <c r="J40" s="71" t="n">
        <f aca="false">Test!B133</f>
        <v>6724.0272</v>
      </c>
      <c r="K40" s="72" t="n">
        <f aca="false">Test!C133</f>
        <v>37.0041</v>
      </c>
      <c r="L40" s="72" t="n">
        <f aca="false">Test!D133</f>
        <v>39.0284</v>
      </c>
      <c r="M40" s="73" t="n">
        <f aca="false">Test!E133</f>
        <v>41.64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9792.33</v>
      </c>
      <c r="AA40" s="72" t="n">
        <f aca="false">Anchor!K133</f>
        <v>84.43</v>
      </c>
      <c r="AB40" s="72" t="n">
        <f aca="false">Anchor!L133</f>
        <v>0</v>
      </c>
      <c r="AC40" s="79" t="n">
        <f aca="false">Z40/3600</f>
        <v>13.8312027777778</v>
      </c>
      <c r="AD40" s="80" t="n">
        <f aca="false">E40+V40</f>
        <v>8747.248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7016.73</v>
      </c>
      <c r="AK40" s="72" t="n">
        <f aca="false">Test!K133</f>
        <v>105.33</v>
      </c>
      <c r="AL40" s="72" t="n">
        <f aca="false">Test!L133</f>
        <v>0</v>
      </c>
      <c r="AM40" s="79" t="n">
        <f aca="false">AJ40/3600</f>
        <v>15.8379805555556</v>
      </c>
      <c r="AN40" s="80" t="n">
        <f aca="false">J40+AF40</f>
        <v>8707.6584</v>
      </c>
      <c r="AO40" s="75"/>
      <c r="AP40" s="75"/>
      <c r="AQ40" s="81" t="n">
        <f aca="false">AJ40/Z40</f>
        <v>1.14509061937853</v>
      </c>
      <c r="AR40" s="82" t="n">
        <f aca="false">AK40/AA40</f>
        <v>1.24754234276916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176.2336</v>
      </c>
      <c r="F41" s="88" t="n">
        <f aca="false">Anchor!C134</f>
        <v>36.1755</v>
      </c>
      <c r="G41" s="88" t="n">
        <f aca="false">Anchor!D134</f>
        <v>38.5812</v>
      </c>
      <c r="H41" s="89" t="n">
        <f aca="false">Anchor!E134</f>
        <v>40.8386</v>
      </c>
      <c r="I41" s="74"/>
      <c r="J41" s="87" t="n">
        <f aca="false">Test!B134</f>
        <v>4151.8328</v>
      </c>
      <c r="K41" s="88" t="n">
        <f aca="false">Test!C134</f>
        <v>36.1747</v>
      </c>
      <c r="L41" s="88" t="n">
        <f aca="false">Test!D134</f>
        <v>38.589</v>
      </c>
      <c r="M41" s="89" t="n">
        <f aca="false">Test!E134</f>
        <v>40.843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7873.35</v>
      </c>
      <c r="AA41" s="88" t="n">
        <f aca="false">Anchor!K134</f>
        <v>84.568</v>
      </c>
      <c r="AB41" s="88" t="n">
        <f aca="false">Anchor!L134</f>
        <v>0</v>
      </c>
      <c r="AC41" s="93" t="n">
        <f aca="false">Z41/3600</f>
        <v>13.2981527777778</v>
      </c>
      <c r="AD41" s="94" t="n">
        <f aca="false">E41+V41</f>
        <v>6159.8648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4618.28</v>
      </c>
      <c r="AK41" s="88" t="n">
        <f aca="false">Test!K134</f>
        <v>103.77</v>
      </c>
      <c r="AL41" s="88" t="n">
        <f aca="false">Test!L134</f>
        <v>0</v>
      </c>
      <c r="AM41" s="93" t="n">
        <f aca="false">AJ41/3600</f>
        <v>15.1717444444444</v>
      </c>
      <c r="AN41" s="94" t="n">
        <f aca="false">J41+AF41</f>
        <v>6135.464</v>
      </c>
      <c r="AO41" s="75"/>
      <c r="AP41" s="75"/>
      <c r="AQ41" s="95" t="n">
        <f aca="false">AJ41/Z41</f>
        <v>1.14089112209611</v>
      </c>
      <c r="AR41" s="96" t="n">
        <f aca="false">AK41/AA41</f>
        <v>1.22705988080598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370.5232</v>
      </c>
      <c r="F42" s="88" t="n">
        <f aca="false">Anchor!C135</f>
        <v>35.2452</v>
      </c>
      <c r="G42" s="88" t="n">
        <f aca="false">Anchor!D135</f>
        <v>38.2812</v>
      </c>
      <c r="H42" s="89" t="n">
        <f aca="false">Anchor!E135</f>
        <v>40.3228</v>
      </c>
      <c r="I42" s="74"/>
      <c r="J42" s="87" t="n">
        <f aca="false">Test!B135</f>
        <v>2359.408</v>
      </c>
      <c r="K42" s="88" t="n">
        <f aca="false">Test!C135</f>
        <v>35.2432</v>
      </c>
      <c r="L42" s="88" t="n">
        <f aca="false">Test!D135</f>
        <v>38.2912</v>
      </c>
      <c r="M42" s="89" t="n">
        <f aca="false">Test!E135</f>
        <v>40.348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5931.65</v>
      </c>
      <c r="AA42" s="88" t="n">
        <f aca="false">Anchor!K135</f>
        <v>88.45</v>
      </c>
      <c r="AB42" s="88" t="n">
        <f aca="false">Anchor!L135</f>
        <v>0</v>
      </c>
      <c r="AC42" s="93" t="n">
        <f aca="false">Z42/3600</f>
        <v>12.7587916666667</v>
      </c>
      <c r="AD42" s="94" t="n">
        <f aca="false">E42+V42</f>
        <v>4354.1544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3269.46</v>
      </c>
      <c r="AK42" s="88" t="n">
        <f aca="false">Test!K135</f>
        <v>106.03</v>
      </c>
      <c r="AL42" s="88" t="n">
        <f aca="false">Test!L135</f>
        <v>0</v>
      </c>
      <c r="AM42" s="93" t="n">
        <f aca="false">AJ42/3600</f>
        <v>14.7970722222222</v>
      </c>
      <c r="AN42" s="94" t="n">
        <f aca="false">J42+AF42</f>
        <v>4343.0392</v>
      </c>
      <c r="AO42" s="75"/>
      <c r="AP42" s="75"/>
      <c r="AQ42" s="95" t="n">
        <f aca="false">AJ42/Z42</f>
        <v>1.15975498376392</v>
      </c>
      <c r="AR42" s="96" t="n">
        <f aca="false">AK42/AA42</f>
        <v>1.1987563595251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773.4304</v>
      </c>
      <c r="F43" s="102" t="n">
        <f aca="false">Anchor!C136</f>
        <v>34.2011</v>
      </c>
      <c r="G43" s="102" t="n">
        <f aca="false">Anchor!D136</f>
        <v>37.7864</v>
      </c>
      <c r="H43" s="103" t="n">
        <f aca="false">Anchor!E136</f>
        <v>39.5448</v>
      </c>
      <c r="I43" s="74"/>
      <c r="J43" s="101" t="n">
        <f aca="false">Test!B136</f>
        <v>794.3592</v>
      </c>
      <c r="K43" s="102" t="n">
        <f aca="false">Test!C136</f>
        <v>34.2067</v>
      </c>
      <c r="L43" s="102" t="n">
        <f aca="false">Test!D136</f>
        <v>37.8129</v>
      </c>
      <c r="M43" s="103" t="n">
        <f aca="false">Test!E136</f>
        <v>39.595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44801.21</v>
      </c>
      <c r="AA43" s="102" t="n">
        <f aca="false">Anchor!K136</f>
        <v>89.44</v>
      </c>
      <c r="AB43" s="102" t="n">
        <f aca="false">Anchor!L136</f>
        <v>0</v>
      </c>
      <c r="AC43" s="107" t="n">
        <f aca="false">Z43/3600</f>
        <v>12.4447805555556</v>
      </c>
      <c r="AD43" s="108" t="n">
        <f aca="false">E43+V43</f>
        <v>2757.06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2036.69</v>
      </c>
      <c r="AK43" s="102" t="n">
        <f aca="false">Test!K136</f>
        <v>111.73</v>
      </c>
      <c r="AL43" s="102" t="n">
        <f aca="false">Test!L136</f>
        <v>0</v>
      </c>
      <c r="AM43" s="107" t="n">
        <f aca="false">AJ43/3600</f>
        <v>14.4546361111111</v>
      </c>
      <c r="AN43" s="108" t="n">
        <f aca="false">J43+AF43</f>
        <v>2777.9904</v>
      </c>
      <c r="AO43" s="75"/>
      <c r="AP43" s="75"/>
      <c r="AQ43" s="109" t="n">
        <f aca="false">AJ43/Z43</f>
        <v>1.16150188800704</v>
      </c>
      <c r="AR43" s="110" t="n">
        <f aca="false">AK43/AA43</f>
        <v>1.24921735241503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410.4</v>
      </c>
      <c r="F44" s="72" t="n">
        <f aca="false">Anchor!C137</f>
        <v>39.3322</v>
      </c>
      <c r="G44" s="72" t="n">
        <f aca="false">Anchor!D137</f>
        <v>43.4599</v>
      </c>
      <c r="H44" s="73" t="n">
        <f aca="false">Anchor!E137</f>
        <v>44.5789</v>
      </c>
      <c r="I44" s="74"/>
      <c r="J44" s="71" t="n">
        <f aca="false">Test!B137</f>
        <v>19277.3576</v>
      </c>
      <c r="K44" s="72" t="n">
        <f aca="false">Test!C137</f>
        <v>39.3323</v>
      </c>
      <c r="L44" s="72" t="n">
        <f aca="false">Test!D137</f>
        <v>43.4531</v>
      </c>
      <c r="M44" s="73" t="n">
        <f aca="false">Test!E137</f>
        <v>44.570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77744.67</v>
      </c>
      <c r="AA44" s="72" t="n">
        <f aca="false">Anchor!K137</f>
        <v>119.37</v>
      </c>
      <c r="AB44" s="72" t="n">
        <f aca="false">Anchor!L137</f>
        <v>0</v>
      </c>
      <c r="AC44" s="79" t="n">
        <f aca="false">Z44/3600</f>
        <v>21.5957416666667</v>
      </c>
      <c r="AD44" s="80" t="n">
        <f aca="false">E44+V44</f>
        <v>23851.1704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6670.89</v>
      </c>
      <c r="AK44" s="72" t="n">
        <f aca="false">Test!K137</f>
        <v>155.09</v>
      </c>
      <c r="AL44" s="72" t="n">
        <f aca="false">Test!L137</f>
        <v>0</v>
      </c>
      <c r="AM44" s="79" t="n">
        <f aca="false">AJ44/3600</f>
        <v>24.0752472222222</v>
      </c>
      <c r="AN44" s="80" t="n">
        <f aca="false">J44+AF44</f>
        <v>23718.128</v>
      </c>
      <c r="AO44" s="75"/>
      <c r="AP44" s="75"/>
      <c r="AQ44" s="81" t="n">
        <f aca="false">AJ44/Z44</f>
        <v>1.11481455899163</v>
      </c>
      <c r="AR44" s="82" t="n">
        <f aca="false">AK44/AA44</f>
        <v>1.29923766440479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237.724</v>
      </c>
      <c r="F45" s="88" t="n">
        <f aca="false">Anchor!C138</f>
        <v>38.4672</v>
      </c>
      <c r="G45" s="88" t="n">
        <f aca="false">Anchor!D138</f>
        <v>42.8389</v>
      </c>
      <c r="H45" s="89" t="n">
        <f aca="false">Anchor!E138</f>
        <v>43.6269</v>
      </c>
      <c r="I45" s="74"/>
      <c r="J45" s="87" t="n">
        <f aca="false">Test!B138</f>
        <v>10168.2648</v>
      </c>
      <c r="K45" s="88" t="n">
        <f aca="false">Test!C138</f>
        <v>38.4676</v>
      </c>
      <c r="L45" s="88" t="n">
        <f aca="false">Test!D138</f>
        <v>42.8439</v>
      </c>
      <c r="M45" s="89" t="n">
        <f aca="false">Test!E138</f>
        <v>43.630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2855.97</v>
      </c>
      <c r="AA45" s="88" t="n">
        <f aca="false">Anchor!K138</f>
        <v>111.372</v>
      </c>
      <c r="AB45" s="88" t="n">
        <f aca="false">Anchor!L138</f>
        <v>0</v>
      </c>
      <c r="AC45" s="93" t="n">
        <f aca="false">Z45/3600</f>
        <v>20.2377694444444</v>
      </c>
      <c r="AD45" s="94" t="n">
        <f aca="false">E45+V45</f>
        <v>14678.494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81405.54</v>
      </c>
      <c r="AK45" s="88" t="n">
        <f aca="false">Test!K138</f>
        <v>176.36</v>
      </c>
      <c r="AL45" s="88" t="n">
        <f aca="false">Test!L138</f>
        <v>0</v>
      </c>
      <c r="AM45" s="93" t="n">
        <f aca="false">AJ45/3600</f>
        <v>22.61265</v>
      </c>
      <c r="AN45" s="94" t="n">
        <f aca="false">J45+AF45</f>
        <v>14609.0352</v>
      </c>
      <c r="AO45" s="75"/>
      <c r="AP45" s="75"/>
      <c r="AQ45" s="95" t="n">
        <f aca="false">AJ45/Z45</f>
        <v>1.11734892830334</v>
      </c>
      <c r="AR45" s="96" t="n">
        <f aca="false">AK45/AA45</f>
        <v>1.58352189060087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069.96</v>
      </c>
      <c r="F46" s="88" t="n">
        <f aca="false">Anchor!C139</f>
        <v>37.6536</v>
      </c>
      <c r="G46" s="88" t="n">
        <f aca="false">Anchor!D139</f>
        <v>42.1548</v>
      </c>
      <c r="H46" s="89" t="n">
        <f aca="false">Anchor!E139</f>
        <v>42.5909</v>
      </c>
      <c r="I46" s="74"/>
      <c r="J46" s="87" t="n">
        <f aca="false">Test!B139</f>
        <v>5041.6416</v>
      </c>
      <c r="K46" s="88" t="n">
        <f aca="false">Test!C139</f>
        <v>37.6596</v>
      </c>
      <c r="L46" s="88" t="n">
        <f aca="false">Test!D139</f>
        <v>42.17</v>
      </c>
      <c r="M46" s="89" t="n">
        <f aca="false">Test!E139</f>
        <v>42.607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68079.33</v>
      </c>
      <c r="AA46" s="88" t="n">
        <f aca="false">Anchor!K139</f>
        <v>108.782</v>
      </c>
      <c r="AB46" s="88" t="n">
        <f aca="false">Anchor!L139</f>
        <v>0</v>
      </c>
      <c r="AC46" s="93" t="n">
        <f aca="false">Z46/3600</f>
        <v>18.910925</v>
      </c>
      <c r="AD46" s="94" t="n">
        <f aca="false">E46+V46</f>
        <v>9510.7304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6732.03</v>
      </c>
      <c r="AK46" s="88" t="n">
        <f aca="false">Test!K139</f>
        <v>144.59</v>
      </c>
      <c r="AL46" s="88" t="n">
        <f aca="false">Test!L139</f>
        <v>0</v>
      </c>
      <c r="AM46" s="93" t="n">
        <f aca="false">AJ46/3600</f>
        <v>21.3144527777778</v>
      </c>
      <c r="AN46" s="94" t="n">
        <f aca="false">J46+AF46</f>
        <v>9482.412</v>
      </c>
      <c r="AO46" s="75"/>
      <c r="AP46" s="75"/>
      <c r="AQ46" s="95" t="n">
        <f aca="false">AJ46/Z46</f>
        <v>1.12709731426558</v>
      </c>
      <c r="AR46" s="96" t="n">
        <f aca="false">AK46/AA46</f>
        <v>1.3291721056792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512.004</v>
      </c>
      <c r="F47" s="102" t="n">
        <f aca="false">Anchor!C140</f>
        <v>36.7679</v>
      </c>
      <c r="G47" s="102" t="n">
        <f aca="false">Anchor!D140</f>
        <v>41.6454</v>
      </c>
      <c r="H47" s="103" t="n">
        <f aca="false">Anchor!E140</f>
        <v>41.8698</v>
      </c>
      <c r="I47" s="74"/>
      <c r="J47" s="101" t="n">
        <f aca="false">Test!B140</f>
        <v>1515.7656</v>
      </c>
      <c r="K47" s="102" t="n">
        <f aca="false">Test!C140</f>
        <v>36.7799</v>
      </c>
      <c r="L47" s="102" t="n">
        <f aca="false">Test!D140</f>
        <v>41.6687</v>
      </c>
      <c r="M47" s="103" t="n">
        <f aca="false">Test!E140</f>
        <v>41.903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66120.65</v>
      </c>
      <c r="AA47" s="102" t="n">
        <f aca="false">Anchor!K140</f>
        <v>110.26</v>
      </c>
      <c r="AB47" s="102" t="n">
        <f aca="false">Anchor!L140</f>
        <v>0</v>
      </c>
      <c r="AC47" s="107" t="n">
        <f aca="false">Z47/3600</f>
        <v>18.3668472222222</v>
      </c>
      <c r="AD47" s="108" t="n">
        <f aca="false">E47+V47</f>
        <v>5952.7744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5586.38</v>
      </c>
      <c r="AK47" s="102" t="n">
        <f aca="false">Test!K140</f>
        <v>145.93</v>
      </c>
      <c r="AL47" s="102" t="n">
        <f aca="false">Test!L140</f>
        <v>0</v>
      </c>
      <c r="AM47" s="107" t="n">
        <f aca="false">AJ47/3600</f>
        <v>20.9962166666667</v>
      </c>
      <c r="AN47" s="108" t="n">
        <f aca="false">J47+AF47</f>
        <v>5956.536</v>
      </c>
      <c r="AO47" s="75"/>
      <c r="AP47" s="75"/>
      <c r="AQ47" s="109" t="n">
        <f aca="false">AJ47/Z47</f>
        <v>1.14315845352398</v>
      </c>
      <c r="AR47" s="110" t="n">
        <f aca="false">AK47/AA47</f>
        <v>1.32350807183022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578.7176</v>
      </c>
      <c r="F48" s="72" t="n">
        <f aca="false">Anchor!C141</f>
        <v>37.7543</v>
      </c>
      <c r="G48" s="72" t="n">
        <f aca="false">Anchor!D141</f>
        <v>42.2985</v>
      </c>
      <c r="H48" s="73" t="n">
        <f aca="false">Anchor!E141</f>
        <v>42.8258</v>
      </c>
      <c r="I48" s="74"/>
      <c r="J48" s="71" t="n">
        <f aca="false">Test!B141</f>
        <v>7541.2584</v>
      </c>
      <c r="K48" s="72" t="n">
        <f aca="false">Test!C141</f>
        <v>37.7545</v>
      </c>
      <c r="L48" s="72" t="n">
        <f aca="false">Test!D141</f>
        <v>42.3011</v>
      </c>
      <c r="M48" s="73" t="n">
        <f aca="false">Test!E141</f>
        <v>42.824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4211.4</v>
      </c>
      <c r="AA48" s="72" t="n">
        <f aca="false">Anchor!K141</f>
        <v>100.424</v>
      </c>
      <c r="AB48" s="72" t="n">
        <f aca="false">Anchor!L141</f>
        <v>0</v>
      </c>
      <c r="AC48" s="79" t="n">
        <f aca="false">Z48/3600</f>
        <v>17.8365</v>
      </c>
      <c r="AD48" s="80" t="n">
        <f aca="false">E48+V48</f>
        <v>10054.9168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72262.42</v>
      </c>
      <c r="AK48" s="72" t="n">
        <f aca="false">Test!K141</f>
        <v>134.77</v>
      </c>
      <c r="AL48" s="72" t="n">
        <f aca="false">Test!L141</f>
        <v>0</v>
      </c>
      <c r="AM48" s="79" t="n">
        <f aca="false">AJ48/3600</f>
        <v>20.0728944444444</v>
      </c>
      <c r="AN48" s="80" t="n">
        <f aca="false">J48+AF48</f>
        <v>10017.4576</v>
      </c>
      <c r="AO48" s="75"/>
      <c r="AP48" s="75"/>
      <c r="AQ48" s="81" t="n">
        <f aca="false">AJ48/Z48</f>
        <v>1.1253830316735</v>
      </c>
      <c r="AR48" s="82" t="n">
        <f aca="false">AK48/AA48</f>
        <v>1.34200987811678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690.4632</v>
      </c>
      <c r="F49" s="88" t="n">
        <f aca="false">Anchor!C142</f>
        <v>36.9738</v>
      </c>
      <c r="G49" s="88" t="n">
        <f aca="false">Anchor!D142</f>
        <v>41.6809</v>
      </c>
      <c r="H49" s="89" t="n">
        <f aca="false">Anchor!E142</f>
        <v>41.9346</v>
      </c>
      <c r="I49" s="74"/>
      <c r="J49" s="87" t="n">
        <f aca="false">Test!B142</f>
        <v>4659.3568</v>
      </c>
      <c r="K49" s="88" t="n">
        <f aca="false">Test!C142</f>
        <v>36.9755</v>
      </c>
      <c r="L49" s="88" t="n">
        <f aca="false">Test!D142</f>
        <v>41.6939</v>
      </c>
      <c r="M49" s="89" t="n">
        <f aca="false">Test!E142</f>
        <v>41.955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0790.26</v>
      </c>
      <c r="AA49" s="88" t="n">
        <f aca="false">Anchor!K142</f>
        <v>98.912</v>
      </c>
      <c r="AB49" s="88" t="n">
        <f aca="false">Anchor!L142</f>
        <v>0</v>
      </c>
      <c r="AC49" s="93" t="n">
        <f aca="false">Z49/3600</f>
        <v>16.8861833333333</v>
      </c>
      <c r="AD49" s="94" t="n">
        <f aca="false">E49+V49</f>
        <v>7166.662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8785.66</v>
      </c>
      <c r="AK49" s="88" t="n">
        <f aca="false">Test!K142</f>
        <v>130.85</v>
      </c>
      <c r="AL49" s="88" t="n">
        <f aca="false">Test!L142</f>
        <v>0</v>
      </c>
      <c r="AM49" s="93" t="n">
        <f aca="false">AJ49/3600</f>
        <v>19.1071277777778</v>
      </c>
      <c r="AN49" s="94" t="n">
        <f aca="false">J49+AF49</f>
        <v>7135.556</v>
      </c>
      <c r="AO49" s="75"/>
      <c r="AP49" s="75"/>
      <c r="AQ49" s="95" t="n">
        <f aca="false">AJ49/Z49</f>
        <v>1.13152435932993</v>
      </c>
      <c r="AR49" s="96" t="n">
        <f aca="false">AK49/AA49</f>
        <v>1.32289307667422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539.7376</v>
      </c>
      <c r="F50" s="88" t="n">
        <f aca="false">Anchor!C143</f>
        <v>36.0901</v>
      </c>
      <c r="G50" s="88" t="n">
        <f aca="false">Anchor!D143</f>
        <v>41.2187</v>
      </c>
      <c r="H50" s="89" t="n">
        <f aca="false">Anchor!E143</f>
        <v>41.2302</v>
      </c>
      <c r="I50" s="74"/>
      <c r="J50" s="87" t="n">
        <f aca="false">Test!B143</f>
        <v>2518.8768</v>
      </c>
      <c r="K50" s="88" t="n">
        <f aca="false">Test!C143</f>
        <v>36.0953</v>
      </c>
      <c r="L50" s="88" t="n">
        <f aca="false">Test!D143</f>
        <v>41.2453</v>
      </c>
      <c r="M50" s="89" t="n">
        <f aca="false">Test!E143</f>
        <v>41.261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59535.02</v>
      </c>
      <c r="AA50" s="88" t="n">
        <f aca="false">Anchor!K143</f>
        <v>99.022</v>
      </c>
      <c r="AB50" s="88" t="n">
        <f aca="false">Anchor!L143</f>
        <v>0</v>
      </c>
      <c r="AC50" s="93" t="n">
        <f aca="false">Z50/3600</f>
        <v>16.5375055555556</v>
      </c>
      <c r="AD50" s="94" t="n">
        <f aca="false">E50+V50</f>
        <v>5015.9368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6804.84</v>
      </c>
      <c r="AK50" s="88" t="n">
        <f aca="false">Test!K143</f>
        <v>133.25</v>
      </c>
      <c r="AL50" s="88" t="n">
        <f aca="false">Test!L143</f>
        <v>0</v>
      </c>
      <c r="AM50" s="93" t="n">
        <f aca="false">AJ50/3600</f>
        <v>18.5569</v>
      </c>
      <c r="AN50" s="94" t="n">
        <f aca="false">J50+AF50</f>
        <v>4995.076</v>
      </c>
      <c r="AO50" s="75"/>
      <c r="AP50" s="75"/>
      <c r="AQ50" s="95" t="n">
        <f aca="false">AJ50/Z50</f>
        <v>1.12210997829513</v>
      </c>
      <c r="AR50" s="96" t="n">
        <f aca="false">AK50/AA50</f>
        <v>1.34566056027953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764.316</v>
      </c>
      <c r="F51" s="102" t="n">
        <f aca="false">Anchor!C144</f>
        <v>35.1001</v>
      </c>
      <c r="G51" s="102" t="n">
        <f aca="false">Anchor!D144</f>
        <v>40.6383</v>
      </c>
      <c r="H51" s="103" t="n">
        <f aca="false">Anchor!E144</f>
        <v>40.4514</v>
      </c>
      <c r="I51" s="74"/>
      <c r="J51" s="101" t="n">
        <f aca="false">Test!B144</f>
        <v>764.8992</v>
      </c>
      <c r="K51" s="102" t="n">
        <f aca="false">Test!C144</f>
        <v>35.123</v>
      </c>
      <c r="L51" s="102" t="n">
        <f aca="false">Test!D144</f>
        <v>40.6931</v>
      </c>
      <c r="M51" s="103" t="n">
        <f aca="false">Test!E144</f>
        <v>40.514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58710.31</v>
      </c>
      <c r="AA51" s="102" t="n">
        <f aca="false">Anchor!K144</f>
        <v>101.302</v>
      </c>
      <c r="AB51" s="102" t="n">
        <f aca="false">Anchor!L144</f>
        <v>0</v>
      </c>
      <c r="AC51" s="107" t="n">
        <f aca="false">Z51/3600</f>
        <v>16.3084194444444</v>
      </c>
      <c r="AD51" s="108" t="n">
        <f aca="false">E51+V51</f>
        <v>3240.5152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4775.33</v>
      </c>
      <c r="AK51" s="102" t="n">
        <f aca="false">Test!K144</f>
        <v>140.21</v>
      </c>
      <c r="AL51" s="102" t="n">
        <f aca="false">Test!L144</f>
        <v>0</v>
      </c>
      <c r="AM51" s="107" t="n">
        <f aca="false">AJ51/3600</f>
        <v>17.9931472222222</v>
      </c>
      <c r="AN51" s="108" t="n">
        <f aca="false">J51+AF51</f>
        <v>3241.0984</v>
      </c>
      <c r="AO51" s="75"/>
      <c r="AP51" s="75"/>
      <c r="AQ51" s="109" t="n">
        <f aca="false">AJ51/Z51</f>
        <v>1.10330417264021</v>
      </c>
      <c r="AR51" s="110" t="n">
        <f aca="false">AK51/AA51</f>
        <v>1.38407928767448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1948.576</v>
      </c>
      <c r="F52" s="72" t="n">
        <f aca="false">Anchor!C145</f>
        <v>38.3023</v>
      </c>
      <c r="G52" s="72" t="n">
        <f aca="false">Anchor!D145</f>
        <v>41.4043</v>
      </c>
      <c r="H52" s="73" t="n">
        <f aca="false">Anchor!E145</f>
        <v>43.5345</v>
      </c>
      <c r="I52" s="74"/>
      <c r="J52" s="71" t="n">
        <f aca="false">Test!B145</f>
        <v>61249.7976</v>
      </c>
      <c r="K52" s="72" t="n">
        <f aca="false">Test!C145</f>
        <v>38.2913</v>
      </c>
      <c r="L52" s="72" t="n">
        <f aca="false">Test!D145</f>
        <v>41.4065</v>
      </c>
      <c r="M52" s="73" t="n">
        <f aca="false">Test!E145</f>
        <v>43.544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79502.87</v>
      </c>
      <c r="AA52" s="72" t="n">
        <f aca="false">Anchor!K145</f>
        <v>172.482</v>
      </c>
      <c r="AB52" s="72" t="n">
        <f aca="false">Anchor!L145</f>
        <v>0</v>
      </c>
      <c r="AC52" s="79" t="n">
        <f aca="false">Z52/3600</f>
        <v>22.0841305555556</v>
      </c>
      <c r="AD52" s="80" t="n">
        <f aca="false">E52+V52</f>
        <v>65822.096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90657.28</v>
      </c>
      <c r="AK52" s="72" t="n">
        <f aca="false">Test!K145</f>
        <v>205.53</v>
      </c>
      <c r="AL52" s="72" t="n">
        <f aca="false">Test!L145</f>
        <v>0</v>
      </c>
      <c r="AM52" s="79" t="n">
        <f aca="false">AJ52/3600</f>
        <v>25.1825777777778</v>
      </c>
      <c r="AN52" s="80" t="n">
        <f aca="false">J52+AF52</f>
        <v>65123.3176</v>
      </c>
      <c r="AO52" s="75"/>
      <c r="AP52" s="75"/>
      <c r="AQ52" s="81" t="n">
        <f aca="false">AJ52/Z52</f>
        <v>1.14030197903547</v>
      </c>
      <c r="AR52" s="82" t="n">
        <f aca="false">AK52/AA52</f>
        <v>1.19160260201064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7831.6552</v>
      </c>
      <c r="F53" s="88" t="n">
        <f aca="false">Anchor!C146</f>
        <v>36.4756</v>
      </c>
      <c r="G53" s="88" t="n">
        <f aca="false">Anchor!D146</f>
        <v>40.8259</v>
      </c>
      <c r="H53" s="89" t="n">
        <f aca="false">Anchor!E146</f>
        <v>43.0708</v>
      </c>
      <c r="I53" s="74"/>
      <c r="J53" s="87" t="n">
        <f aca="false">Test!B146</f>
        <v>27435.3528</v>
      </c>
      <c r="K53" s="88" t="n">
        <f aca="false">Test!C146</f>
        <v>36.472</v>
      </c>
      <c r="L53" s="88" t="n">
        <f aca="false">Test!D146</f>
        <v>40.8372</v>
      </c>
      <c r="M53" s="89" t="n">
        <f aca="false">Test!E146</f>
        <v>43.086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67898.85</v>
      </c>
      <c r="AA53" s="88" t="n">
        <f aca="false">Anchor!K146</f>
        <v>153.466</v>
      </c>
      <c r="AB53" s="88" t="n">
        <f aca="false">Anchor!L146</f>
        <v>0</v>
      </c>
      <c r="AC53" s="93" t="n">
        <f aca="false">Z53/3600</f>
        <v>18.8607916666667</v>
      </c>
      <c r="AD53" s="94" t="n">
        <f aca="false">E53+V53</f>
        <v>31705.175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7389.76</v>
      </c>
      <c r="AK53" s="88" t="n">
        <f aca="false">Test!K146</f>
        <v>196.1</v>
      </c>
      <c r="AL53" s="88" t="n">
        <f aca="false">Test!L146</f>
        <v>0</v>
      </c>
      <c r="AM53" s="93" t="n">
        <f aca="false">AJ53/3600</f>
        <v>21.4971555555556</v>
      </c>
      <c r="AN53" s="94" t="n">
        <f aca="false">J53+AF53</f>
        <v>31308.8728</v>
      </c>
      <c r="AO53" s="75"/>
      <c r="AP53" s="75"/>
      <c r="AQ53" s="95" t="n">
        <f aca="false">AJ53/Z53</f>
        <v>1.13978012882398</v>
      </c>
      <c r="AR53" s="96" t="n">
        <f aca="false">AK53/AA53</f>
        <v>1.27780746223919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471.7952</v>
      </c>
      <c r="F54" s="88" t="n">
        <f aca="false">Anchor!C147</f>
        <v>35.4238</v>
      </c>
      <c r="G54" s="88" t="n">
        <f aca="false">Anchor!D147</f>
        <v>40.3345</v>
      </c>
      <c r="H54" s="89" t="n">
        <f aca="false">Anchor!E147</f>
        <v>42.6699</v>
      </c>
      <c r="I54" s="74"/>
      <c r="J54" s="87" t="n">
        <f aca="false">Test!B147</f>
        <v>11314.8576</v>
      </c>
      <c r="K54" s="88" t="n">
        <f aca="false">Test!C147</f>
        <v>35.4241</v>
      </c>
      <c r="L54" s="88" t="n">
        <f aca="false">Test!D147</f>
        <v>40.3449</v>
      </c>
      <c r="M54" s="89" t="n">
        <f aca="false">Test!E147</f>
        <v>42.68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59134.26</v>
      </c>
      <c r="AA54" s="88" t="n">
        <f aca="false">Anchor!K147</f>
        <v>148.614</v>
      </c>
      <c r="AB54" s="88" t="n">
        <f aca="false">Anchor!L147</f>
        <v>0</v>
      </c>
      <c r="AC54" s="93" t="n">
        <f aca="false">Z54/3600</f>
        <v>16.4261833333333</v>
      </c>
      <c r="AD54" s="94" t="n">
        <f aca="false">E54+V54</f>
        <v>15345.315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8255.07</v>
      </c>
      <c r="AK54" s="88" t="n">
        <f aca="false">Test!K147</f>
        <v>171.31</v>
      </c>
      <c r="AL54" s="88" t="n">
        <f aca="false">Test!L147</f>
        <v>0</v>
      </c>
      <c r="AM54" s="93" t="n">
        <f aca="false">AJ54/3600</f>
        <v>18.9597416666667</v>
      </c>
      <c r="AN54" s="94" t="n">
        <f aca="false">J54+AF54</f>
        <v>15188.3776</v>
      </c>
      <c r="AO54" s="75"/>
      <c r="AP54" s="75"/>
      <c r="AQ54" s="95" t="n">
        <f aca="false">AJ54/Z54</f>
        <v>1.15423901474374</v>
      </c>
      <c r="AR54" s="96" t="n">
        <f aca="false">AK54/AA54</f>
        <v>1.15271777894411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379.7776</v>
      </c>
      <c r="F55" s="102" t="n">
        <f aca="false">Anchor!C148</f>
        <v>34.6609</v>
      </c>
      <c r="G55" s="102" t="n">
        <f aca="false">Anchor!D148</f>
        <v>39.875</v>
      </c>
      <c r="H55" s="103" t="n">
        <f aca="false">Anchor!E148</f>
        <v>42.3623</v>
      </c>
      <c r="I55" s="74"/>
      <c r="J55" s="101" t="n">
        <f aca="false">Test!B148</f>
        <v>3338.2656</v>
      </c>
      <c r="K55" s="102" t="n">
        <f aca="false">Test!C148</f>
        <v>34.6609</v>
      </c>
      <c r="L55" s="102" t="n">
        <f aca="false">Test!D148</f>
        <v>39.8855</v>
      </c>
      <c r="M55" s="103" t="n">
        <f aca="false">Test!E148</f>
        <v>42.378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5636.89</v>
      </c>
      <c r="AA55" s="102" t="n">
        <f aca="false">Anchor!K148</f>
        <v>140.75</v>
      </c>
      <c r="AB55" s="102" t="n">
        <f aca="false">Anchor!L148</f>
        <v>0</v>
      </c>
      <c r="AC55" s="107" t="n">
        <f aca="false">Z55/3600</f>
        <v>15.4546916666667</v>
      </c>
      <c r="AD55" s="108" t="n">
        <f aca="false">E55+V55</f>
        <v>7253.29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3788.86</v>
      </c>
      <c r="AK55" s="102" t="n">
        <f aca="false">Test!K148</f>
        <v>164.25</v>
      </c>
      <c r="AL55" s="102" t="n">
        <f aca="false">Test!L148</f>
        <v>0</v>
      </c>
      <c r="AM55" s="107" t="n">
        <f aca="false">AJ55/3600</f>
        <v>17.7191277777778</v>
      </c>
      <c r="AN55" s="108" t="n">
        <f aca="false">J55+AF55</f>
        <v>7211.7856</v>
      </c>
      <c r="AO55" s="75"/>
      <c r="AP55" s="75"/>
      <c r="AQ55" s="109" t="n">
        <f aca="false">AJ55/Z55</f>
        <v>1.1465209503982</v>
      </c>
      <c r="AR55" s="110" t="n">
        <f aca="false">AK55/AA55</f>
        <v>1.16696269982238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468.296</v>
      </c>
      <c r="F56" s="72" t="n">
        <f aca="false">Anchor!C149</f>
        <v>35.4698</v>
      </c>
      <c r="G56" s="72" t="n">
        <f aca="false">Anchor!D149</f>
        <v>40.5381</v>
      </c>
      <c r="H56" s="73" t="n">
        <f aca="false">Anchor!E149</f>
        <v>42.8511</v>
      </c>
      <c r="I56" s="74"/>
      <c r="J56" s="71" t="n">
        <f aca="false">Test!B149</f>
        <v>13313.1512</v>
      </c>
      <c r="K56" s="72" t="n">
        <f aca="false">Test!C149</f>
        <v>35.4664</v>
      </c>
      <c r="L56" s="72" t="n">
        <f aca="false">Test!D149</f>
        <v>40.5168</v>
      </c>
      <c r="M56" s="73" t="n">
        <f aca="false">Test!E149</f>
        <v>42.844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5625.22</v>
      </c>
      <c r="AA56" s="72" t="n">
        <f aca="false">Anchor!K149</f>
        <v>120.748</v>
      </c>
      <c r="AB56" s="72" t="n">
        <f aca="false">Anchor!L149</f>
        <v>0</v>
      </c>
      <c r="AC56" s="79" t="n">
        <f aca="false">Z56/3600</f>
        <v>15.45145</v>
      </c>
      <c r="AD56" s="80" t="n">
        <f aca="false">E56+V56</f>
        <v>14984.108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4359.15</v>
      </c>
      <c r="AK56" s="72" t="n">
        <f aca="false">Test!K149</f>
        <v>156.72</v>
      </c>
      <c r="AL56" s="72" t="n">
        <f aca="false">Test!L149</f>
        <v>0</v>
      </c>
      <c r="AM56" s="79" t="n">
        <f aca="false">AJ56/3600</f>
        <v>17.8775416666667</v>
      </c>
      <c r="AN56" s="80" t="n">
        <f aca="false">J56+AF56</f>
        <v>14828.9632</v>
      </c>
      <c r="AO56" s="75"/>
      <c r="AP56" s="75"/>
      <c r="AQ56" s="81" t="n">
        <f aca="false">AJ56/Z56</f>
        <v>1.15701385091151</v>
      </c>
      <c r="AR56" s="82" t="n">
        <f aca="false">AK56/AA56</f>
        <v>1.29790969622685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478.544</v>
      </c>
      <c r="F57" s="88" t="n">
        <f aca="false">Anchor!C150</f>
        <v>34.792</v>
      </c>
      <c r="G57" s="88" t="n">
        <f aca="false">Anchor!D150</f>
        <v>39.949</v>
      </c>
      <c r="H57" s="89" t="n">
        <f aca="false">Anchor!E150</f>
        <v>42.3979</v>
      </c>
      <c r="I57" s="74"/>
      <c r="J57" s="87" t="n">
        <f aca="false">Test!B150</f>
        <v>6410.6536</v>
      </c>
      <c r="K57" s="88" t="n">
        <f aca="false">Test!C150</f>
        <v>34.791</v>
      </c>
      <c r="L57" s="88" t="n">
        <f aca="false">Test!D150</f>
        <v>39.9524</v>
      </c>
      <c r="M57" s="89" t="n">
        <f aca="false">Test!E150</f>
        <v>42.399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0817.38</v>
      </c>
      <c r="AA57" s="88" t="n">
        <f aca="false">Anchor!K150</f>
        <v>110.87</v>
      </c>
      <c r="AB57" s="88" t="n">
        <f aca="false">Anchor!L150</f>
        <v>0</v>
      </c>
      <c r="AC57" s="93" t="n">
        <f aca="false">Z57/3600</f>
        <v>14.1159388888889</v>
      </c>
      <c r="AD57" s="94" t="n">
        <f aca="false">E57+V57</f>
        <v>7994.35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9048.56</v>
      </c>
      <c r="AK57" s="88" t="n">
        <f aca="false">Test!K150</f>
        <v>145.11</v>
      </c>
      <c r="AL57" s="88" t="n">
        <f aca="false">Test!L150</f>
        <v>0</v>
      </c>
      <c r="AM57" s="93" t="n">
        <f aca="false">AJ57/3600</f>
        <v>16.4023777777778</v>
      </c>
      <c r="AN57" s="94" t="n">
        <f aca="false">J57+AF57</f>
        <v>7926.4656</v>
      </c>
      <c r="AO57" s="75"/>
      <c r="AP57" s="75"/>
      <c r="AQ57" s="95" t="n">
        <f aca="false">AJ57/Z57</f>
        <v>1.16197568627111</v>
      </c>
      <c r="AR57" s="96" t="n">
        <f aca="false">AK57/AA57</f>
        <v>1.30883016145035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148.2</v>
      </c>
      <c r="F58" s="88" t="n">
        <f aca="false">Anchor!C151</f>
        <v>34.1035</v>
      </c>
      <c r="G58" s="88" t="n">
        <f aca="false">Anchor!D151</f>
        <v>39.6144</v>
      </c>
      <c r="H58" s="89" t="n">
        <f aca="false">Anchor!E151</f>
        <v>42.1045</v>
      </c>
      <c r="I58" s="74"/>
      <c r="J58" s="87" t="n">
        <f aca="false">Test!B151</f>
        <v>3110.4808</v>
      </c>
      <c r="K58" s="88" t="n">
        <f aca="false">Test!C151</f>
        <v>34.1055</v>
      </c>
      <c r="L58" s="88" t="n">
        <f aca="false">Test!D151</f>
        <v>39.6178</v>
      </c>
      <c r="M58" s="89" t="n">
        <f aca="false">Test!E151</f>
        <v>42.120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49052.64</v>
      </c>
      <c r="AA58" s="88" t="n">
        <f aca="false">Anchor!K151</f>
        <v>111.802</v>
      </c>
      <c r="AB58" s="88" t="n">
        <f aca="false">Anchor!L151</f>
        <v>0</v>
      </c>
      <c r="AC58" s="93" t="n">
        <f aca="false">Z58/3600</f>
        <v>13.6257333333333</v>
      </c>
      <c r="AD58" s="94" t="n">
        <f aca="false">E58+V58</f>
        <v>4664.01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6079.04</v>
      </c>
      <c r="AK58" s="88" t="n">
        <f aca="false">Test!K151</f>
        <v>141.47</v>
      </c>
      <c r="AL58" s="88" t="n">
        <f aca="false">Test!L151</f>
        <v>0</v>
      </c>
      <c r="AM58" s="93" t="n">
        <f aca="false">AJ58/3600</f>
        <v>15.5775111111111</v>
      </c>
      <c r="AN58" s="94" t="n">
        <f aca="false">J58+AF58</f>
        <v>4626.2928</v>
      </c>
      <c r="AO58" s="75"/>
      <c r="AP58" s="75"/>
      <c r="AQ58" s="95" t="n">
        <f aca="false">AJ58/Z58</f>
        <v>1.14324203549493</v>
      </c>
      <c r="AR58" s="96" t="n">
        <f aca="false">AK58/AA58</f>
        <v>1.26536197921325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162.4544</v>
      </c>
      <c r="F59" s="102" t="n">
        <f aca="false">Anchor!C152</f>
        <v>33.2862</v>
      </c>
      <c r="G59" s="102" t="n">
        <f aca="false">Anchor!D152</f>
        <v>39.0119</v>
      </c>
      <c r="H59" s="103" t="n">
        <f aca="false">Anchor!E152</f>
        <v>41.5997</v>
      </c>
      <c r="I59" s="74"/>
      <c r="J59" s="101" t="n">
        <f aca="false">Test!B152</f>
        <v>1155.8592</v>
      </c>
      <c r="K59" s="102" t="n">
        <f aca="false">Test!C152</f>
        <v>33.2952</v>
      </c>
      <c r="L59" s="102" t="n">
        <f aca="false">Test!D152</f>
        <v>39.0467</v>
      </c>
      <c r="M59" s="103" t="n">
        <f aca="false">Test!E152</f>
        <v>41.648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46714.84</v>
      </c>
      <c r="AA59" s="102" t="n">
        <f aca="false">Anchor!K152</f>
        <v>113.994</v>
      </c>
      <c r="AB59" s="102" t="n">
        <f aca="false">Anchor!L152</f>
        <v>0</v>
      </c>
      <c r="AC59" s="107" t="n">
        <f aca="false">Z59/3600</f>
        <v>12.9763444444444</v>
      </c>
      <c r="AD59" s="108" t="n">
        <f aca="false">E59+V59</f>
        <v>2678.2664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5390.55</v>
      </c>
      <c r="AK59" s="102" t="n">
        <f aca="false">Test!K152</f>
        <v>146.25</v>
      </c>
      <c r="AL59" s="102" t="n">
        <f aca="false">Test!L152</f>
        <v>0</v>
      </c>
      <c r="AM59" s="107" t="n">
        <f aca="false">AJ59/3600</f>
        <v>15.3862638888889</v>
      </c>
      <c r="AN59" s="108" t="n">
        <f aca="false">J59+AF59</f>
        <v>2671.6712</v>
      </c>
      <c r="AO59" s="75"/>
      <c r="AP59" s="75"/>
      <c r="AQ59" s="109" t="n">
        <f aca="false">AJ59/Z59</f>
        <v>1.18571635908418</v>
      </c>
      <c r="AR59" s="110" t="n">
        <f aca="false">AK59/AA59</f>
        <v>1.28296226117164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3991558555546</v>
      </c>
      <c r="AR64" s="121" t="n">
        <f aca="false">GEOMEAN(AR4:AR59)</f>
        <v>1.30678173158428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9509.0507618601</v>
      </c>
      <c r="AA80" s="249" t="n">
        <f aca="false">GEOMEAN(AA4:AA59)</f>
        <v>75.5604127345799</v>
      </c>
      <c r="AB80" s="249"/>
      <c r="AC80" s="220" t="n">
        <f aca="false">GEOMEAN(AC4:AC59)</f>
        <v>10.9747363227389</v>
      </c>
      <c r="AE80" s="249"/>
      <c r="AI80" s="249"/>
      <c r="AJ80" s="249" t="n">
        <f aca="false">GEOMEAN(AJ4:AJ59)</f>
        <v>45036.982733946</v>
      </c>
      <c r="AK80" s="249" t="n">
        <f aca="false">GEOMEAN(AK4:AK59)</f>
        <v>98.7409669925171</v>
      </c>
      <c r="AL80" s="249"/>
      <c r="AM80" s="220" t="n">
        <f aca="false">GEOMEAN(AM4:AM59)</f>
        <v>12.510272981651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62.371236111111</v>
      </c>
      <c r="AA81" s="1" t="n">
        <f aca="false">SUM(AA4:AA59)/3600</f>
        <v>1.26169111111111</v>
      </c>
      <c r="AC81" s="251" t="n">
        <f aca="false">SUM(AC4:AC59)</f>
        <v>662.371236111111</v>
      </c>
      <c r="AJ81" s="1" t="n">
        <f aca="false">SUM(AJ4:AJ59)/3600</f>
        <v>754.012594444444</v>
      </c>
      <c r="AK81" s="1" t="n">
        <f aca="false">SUM(AK4:AK59)/3600</f>
        <v>1.64031111111111</v>
      </c>
      <c r="AM81" s="251" t="n">
        <f aca="false">SUM(AM4:AM59)</f>
        <v>754.01259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617.4656</v>
      </c>
      <c r="C97" s="0" t="n">
        <v>41.4662</v>
      </c>
      <c r="D97" s="0" t="n">
        <v>41.3293</v>
      </c>
      <c r="E97" s="0" t="n">
        <v>43.755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812.28</v>
      </c>
      <c r="K97" s="0" t="n">
        <v>61.536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607.824</v>
      </c>
      <c r="C98" s="0" t="n">
        <v>40.2539</v>
      </c>
      <c r="D98" s="0" t="n">
        <v>40.4424</v>
      </c>
      <c r="E98" s="0" t="n">
        <v>42.83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501.29</v>
      </c>
      <c r="K98" s="0" t="n">
        <v>60.818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4593.8384</v>
      </c>
      <c r="C99" s="0" t="n">
        <v>39.0282</v>
      </c>
      <c r="D99" s="0" t="n">
        <v>39.6045</v>
      </c>
      <c r="E99" s="0" t="n">
        <v>41.93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67.53</v>
      </c>
      <c r="K99" s="0" t="n">
        <v>58.834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552.0432</v>
      </c>
      <c r="C100" s="0" t="n">
        <v>37.7876</v>
      </c>
      <c r="D100" s="0" t="n">
        <v>38.884</v>
      </c>
      <c r="E100" s="0" t="n">
        <v>41.213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140.09</v>
      </c>
      <c r="K100" s="0" t="n">
        <v>59.15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873.9136</v>
      </c>
      <c r="C101" s="0" t="n">
        <v>39.138</v>
      </c>
      <c r="D101" s="0" t="n">
        <v>39.7035</v>
      </c>
      <c r="E101" s="0" t="n">
        <v>42.073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72.11</v>
      </c>
      <c r="K101" s="0" t="n">
        <v>50.15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684.224</v>
      </c>
      <c r="C102" s="0" t="n">
        <v>38.0199</v>
      </c>
      <c r="D102" s="0" t="n">
        <v>38.9529</v>
      </c>
      <c r="E102" s="0" t="n">
        <v>41.294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54.72</v>
      </c>
      <c r="K102" s="0" t="n">
        <v>50.12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144.8912</v>
      </c>
      <c r="C103" s="0" t="n">
        <v>36.841</v>
      </c>
      <c r="D103" s="0" t="n">
        <v>38.5248</v>
      </c>
      <c r="E103" s="0" t="n">
        <v>40.842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789.43</v>
      </c>
      <c r="K103" s="0" t="n">
        <v>53.55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789.472</v>
      </c>
      <c r="C104" s="0" t="n">
        <v>35.6037</v>
      </c>
      <c r="D104" s="0" t="n">
        <v>37.8095</v>
      </c>
      <c r="E104" s="0" t="n">
        <v>40.118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960.41</v>
      </c>
      <c r="K104" s="0" t="n">
        <v>54.67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2959.7376</v>
      </c>
      <c r="C105" s="0" t="n">
        <v>40.595</v>
      </c>
      <c r="D105" s="0" t="n">
        <v>44.181</v>
      </c>
      <c r="E105" s="0" t="n">
        <v>44.203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177.07</v>
      </c>
      <c r="K105" s="0" t="n">
        <v>91.506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19920.7856</v>
      </c>
      <c r="C106" s="0" t="n">
        <v>39.1386</v>
      </c>
      <c r="D106" s="0" t="n">
        <v>43.2402</v>
      </c>
      <c r="E106" s="0" t="n">
        <v>43.50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857.67</v>
      </c>
      <c r="K106" s="0" t="n">
        <v>85.516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255.3728</v>
      </c>
      <c r="C107" s="0" t="n">
        <v>37.6715</v>
      </c>
      <c r="D107" s="0" t="n">
        <v>42.3996</v>
      </c>
      <c r="E107" s="0" t="n">
        <v>42.854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396.15</v>
      </c>
      <c r="K107" s="0" t="n">
        <v>80.67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2906.6224</v>
      </c>
      <c r="C108" s="0" t="n">
        <v>36.1987</v>
      </c>
      <c r="D108" s="0" t="n">
        <v>41.8613</v>
      </c>
      <c r="E108" s="0" t="n">
        <v>42.42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531.92</v>
      </c>
      <c r="K108" s="0" t="n">
        <v>76.742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6886.136</v>
      </c>
      <c r="C109" s="0" t="n">
        <v>37.9042</v>
      </c>
      <c r="D109" s="0" t="n">
        <v>42.531</v>
      </c>
      <c r="E109" s="0" t="n">
        <v>42.953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326.13</v>
      </c>
      <c r="K109" s="0" t="n">
        <v>79.8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0710.8672</v>
      </c>
      <c r="C110" s="0" t="n">
        <v>36.5407</v>
      </c>
      <c r="D110" s="0" t="n">
        <v>41.7227</v>
      </c>
      <c r="E110" s="0" t="n">
        <v>42.30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145.3</v>
      </c>
      <c r="K110" s="0" t="n">
        <v>76.214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5625.096</v>
      </c>
      <c r="C111" s="0" t="n">
        <v>35.0974</v>
      </c>
      <c r="D111" s="0" t="n">
        <v>41.2506</v>
      </c>
      <c r="E111" s="0" t="n">
        <v>41.925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131.34</v>
      </c>
      <c r="K111" s="0" t="n">
        <v>77.612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447.2576</v>
      </c>
      <c r="C112" s="0" t="n">
        <v>33.6702</v>
      </c>
      <c r="D112" s="0" t="n">
        <v>40.681</v>
      </c>
      <c r="E112" s="0" t="n">
        <v>41.428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503.06</v>
      </c>
      <c r="K112" s="0" t="n">
        <v>70.35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745.3232</v>
      </c>
      <c r="C113" s="0" t="n">
        <v>41.5197</v>
      </c>
      <c r="D113" s="0" t="n">
        <v>43.2204</v>
      </c>
      <c r="E113" s="0" t="n">
        <v>44.720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216.35</v>
      </c>
      <c r="K113" s="0" t="n">
        <v>51.146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2999.1392</v>
      </c>
      <c r="C114" s="0" t="n">
        <v>40.7559</v>
      </c>
      <c r="D114" s="0" t="n">
        <v>42.5294</v>
      </c>
      <c r="E114" s="0" t="n">
        <v>43.848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03.16</v>
      </c>
      <c r="K114" s="0" t="n">
        <v>49.686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629.792</v>
      </c>
      <c r="C115" s="0" t="n">
        <v>39.8217</v>
      </c>
      <c r="D115" s="0" t="n">
        <v>41.7827</v>
      </c>
      <c r="E115" s="0" t="n">
        <v>42.985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672.03</v>
      </c>
      <c r="K115" s="0" t="n">
        <v>49.854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491.4448</v>
      </c>
      <c r="C116" s="0" t="n">
        <v>38.7171</v>
      </c>
      <c r="D116" s="0" t="n">
        <v>41.1967</v>
      </c>
      <c r="E116" s="0" t="n">
        <v>42.341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525.48</v>
      </c>
      <c r="K116" s="0" t="n">
        <v>49.92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496.9384</v>
      </c>
      <c r="C117" s="0" t="n">
        <v>39.9589</v>
      </c>
      <c r="D117" s="0" t="n">
        <v>41.8641</v>
      </c>
      <c r="E117" s="0" t="n">
        <v>43.093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7.12</v>
      </c>
      <c r="K117" s="0" t="n">
        <v>45.862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660.4936</v>
      </c>
      <c r="C118" s="0" t="n">
        <v>39.0057</v>
      </c>
      <c r="D118" s="0" t="n">
        <v>41.23</v>
      </c>
      <c r="E118" s="0" t="n">
        <v>42.381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403.4</v>
      </c>
      <c r="K118" s="0" t="n">
        <v>48.308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946.0912</v>
      </c>
      <c r="C119" s="0" t="n">
        <v>37.8906</v>
      </c>
      <c r="D119" s="0" t="n">
        <v>40.7954</v>
      </c>
      <c r="E119" s="0" t="n">
        <v>41.96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92.84</v>
      </c>
      <c r="K119" s="0" t="n">
        <v>46.178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284.1816</v>
      </c>
      <c r="C120" s="0" t="n">
        <v>36.6586</v>
      </c>
      <c r="D120" s="0" t="n">
        <v>40.2037</v>
      </c>
      <c r="E120" s="0" t="n">
        <v>41.396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833.49</v>
      </c>
      <c r="K120" s="0" t="n">
        <v>46.818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34.6384</v>
      </c>
      <c r="C121" s="0" t="n">
        <v>39.8145</v>
      </c>
      <c r="D121" s="0" t="n">
        <v>41.8363</v>
      </c>
      <c r="E121" s="0" t="n">
        <v>42.963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490.15</v>
      </c>
      <c r="K121" s="0" t="n">
        <v>57.236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050.0464</v>
      </c>
      <c r="C122" s="0" t="n">
        <v>38.6431</v>
      </c>
      <c r="D122" s="0" t="n">
        <v>40.9351</v>
      </c>
      <c r="E122" s="0" t="n">
        <v>41.957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0.95</v>
      </c>
      <c r="K122" s="0" t="n">
        <v>53.932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2838.092</v>
      </c>
      <c r="C123" s="0" t="n">
        <v>37.4046</v>
      </c>
      <c r="D123" s="0" t="n">
        <v>39.995</v>
      </c>
      <c r="E123" s="0" t="n">
        <v>40.992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616.03</v>
      </c>
      <c r="K123" s="0" t="n">
        <v>53.008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993.7256</v>
      </c>
      <c r="C124" s="0" t="n">
        <v>36.1152</v>
      </c>
      <c r="D124" s="0" t="n">
        <v>39.1438</v>
      </c>
      <c r="E124" s="0" t="n">
        <v>40.219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742.45</v>
      </c>
      <c r="K124" s="0" t="n">
        <v>53.242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684.96</v>
      </c>
      <c r="C125" s="0" t="n">
        <v>37.5008</v>
      </c>
      <c r="D125" s="0" t="n">
        <v>40.1076</v>
      </c>
      <c r="E125" s="0" t="n">
        <v>41.096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513.18</v>
      </c>
      <c r="K125" s="0" t="n">
        <v>46.37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396.42</v>
      </c>
      <c r="C126" s="0" t="n">
        <v>36.3565</v>
      </c>
      <c r="D126" s="0" t="n">
        <v>39.2765</v>
      </c>
      <c r="E126" s="0" t="n">
        <v>40.312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839.21</v>
      </c>
      <c r="K126" s="0" t="n">
        <v>46.55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395.6704</v>
      </c>
      <c r="C127" s="0" t="n">
        <v>35.1661</v>
      </c>
      <c r="D127" s="0" t="n">
        <v>38.7818</v>
      </c>
      <c r="E127" s="0" t="n">
        <v>39.89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87.81</v>
      </c>
      <c r="K127" s="0" t="n">
        <v>46.43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05.4072</v>
      </c>
      <c r="C128" s="0" t="n">
        <v>33.9373</v>
      </c>
      <c r="D128" s="0" t="n">
        <v>37.9855</v>
      </c>
      <c r="E128" s="0" t="n">
        <v>39.26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449.09</v>
      </c>
      <c r="K128" s="0" t="n">
        <v>47.272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436.6416</v>
      </c>
      <c r="C129" s="0" t="n">
        <v>38.5727</v>
      </c>
      <c r="D129" s="0" t="n">
        <v>40.0511</v>
      </c>
      <c r="E129" s="0" t="n">
        <v>43.153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331.61</v>
      </c>
      <c r="K129" s="0" t="n">
        <v>107.784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441.8464</v>
      </c>
      <c r="C130" s="0" t="n">
        <v>37.7425</v>
      </c>
      <c r="D130" s="0" t="n">
        <v>39.4509</v>
      </c>
      <c r="E130" s="0" t="n">
        <v>42.373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375.47</v>
      </c>
      <c r="K130" s="0" t="n">
        <v>96.622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4978.6544</v>
      </c>
      <c r="C131" s="0" t="n">
        <v>36.9317</v>
      </c>
      <c r="D131" s="0" t="n">
        <v>38.9667</v>
      </c>
      <c r="E131" s="0" t="n">
        <v>41.490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720.34</v>
      </c>
      <c r="K131" s="0" t="n">
        <v>93.202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552.072</v>
      </c>
      <c r="C132" s="0" t="n">
        <v>36.0051</v>
      </c>
      <c r="D132" s="0" t="n">
        <v>38.5479</v>
      </c>
      <c r="E132" s="0" t="n">
        <v>40.785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480.69</v>
      </c>
      <c r="K132" s="0" t="n">
        <v>96.298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763.6176</v>
      </c>
      <c r="C133" s="0" t="n">
        <v>37.0055</v>
      </c>
      <c r="D133" s="0" t="n">
        <v>39.0254</v>
      </c>
      <c r="E133" s="0" t="n">
        <v>41.653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792.33</v>
      </c>
      <c r="K133" s="0" t="n">
        <v>84.43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176.2336</v>
      </c>
      <c r="C134" s="0" t="n">
        <v>36.1755</v>
      </c>
      <c r="D134" s="0" t="n">
        <v>38.5812</v>
      </c>
      <c r="E134" s="0" t="n">
        <v>40.838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873.35</v>
      </c>
      <c r="K134" s="0" t="n">
        <v>84.568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370.5232</v>
      </c>
      <c r="C135" s="0" t="n">
        <v>35.2452</v>
      </c>
      <c r="D135" s="0" t="n">
        <v>38.2812</v>
      </c>
      <c r="E135" s="0" t="n">
        <v>40.32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931.65</v>
      </c>
      <c r="K135" s="0" t="n">
        <v>88.45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773.4304</v>
      </c>
      <c r="C136" s="0" t="n">
        <v>34.2011</v>
      </c>
      <c r="D136" s="0" t="n">
        <v>37.7864</v>
      </c>
      <c r="E136" s="0" t="n">
        <v>39.544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801.21</v>
      </c>
      <c r="K136" s="0" t="n">
        <v>89.44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410.4</v>
      </c>
      <c r="C137" s="0" t="n">
        <v>39.3322</v>
      </c>
      <c r="D137" s="0" t="n">
        <v>43.4599</v>
      </c>
      <c r="E137" s="0" t="n">
        <v>44.578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7744.67</v>
      </c>
      <c r="K137" s="0" t="n">
        <v>119.37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237.724</v>
      </c>
      <c r="C138" s="0" t="n">
        <v>38.4672</v>
      </c>
      <c r="D138" s="0" t="n">
        <v>42.8389</v>
      </c>
      <c r="E138" s="0" t="n">
        <v>43.62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855.97</v>
      </c>
      <c r="K138" s="0" t="n">
        <v>111.372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069.96</v>
      </c>
      <c r="C139" s="0" t="n">
        <v>37.6536</v>
      </c>
      <c r="D139" s="0" t="n">
        <v>42.1548</v>
      </c>
      <c r="E139" s="0" t="n">
        <v>42.590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079.33</v>
      </c>
      <c r="K139" s="0" t="n">
        <v>108.782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512.004</v>
      </c>
      <c r="C140" s="0" t="n">
        <v>36.7679</v>
      </c>
      <c r="D140" s="0" t="n">
        <v>41.6454</v>
      </c>
      <c r="E140" s="0" t="n">
        <v>41.869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120.65</v>
      </c>
      <c r="K140" s="0" t="n">
        <v>110.26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578.7176</v>
      </c>
      <c r="C141" s="0" t="n">
        <v>37.7543</v>
      </c>
      <c r="D141" s="0" t="n">
        <v>42.2985</v>
      </c>
      <c r="E141" s="0" t="n">
        <v>42.825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211.4</v>
      </c>
      <c r="K141" s="0" t="n">
        <v>100.424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690.4632</v>
      </c>
      <c r="C142" s="0" t="n">
        <v>36.9738</v>
      </c>
      <c r="D142" s="0" t="n">
        <v>41.6809</v>
      </c>
      <c r="E142" s="0" t="n">
        <v>41.934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790.26</v>
      </c>
      <c r="K142" s="0" t="n">
        <v>98.91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539.7376</v>
      </c>
      <c r="C143" s="0" t="n">
        <v>36.0901</v>
      </c>
      <c r="D143" s="0" t="n">
        <v>41.2187</v>
      </c>
      <c r="E143" s="0" t="n">
        <v>41.23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535.02</v>
      </c>
      <c r="K143" s="0" t="n">
        <v>99.022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764.316</v>
      </c>
      <c r="C144" s="0" t="n">
        <v>35.1001</v>
      </c>
      <c r="D144" s="0" t="n">
        <v>40.6383</v>
      </c>
      <c r="E144" s="0" t="n">
        <v>40.45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710.31</v>
      </c>
      <c r="K144" s="0" t="n">
        <v>101.302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1948.576</v>
      </c>
      <c r="C145" s="0" t="n">
        <v>38.3023</v>
      </c>
      <c r="D145" s="0" t="n">
        <v>41.4043</v>
      </c>
      <c r="E145" s="0" t="n">
        <v>43.534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502.87</v>
      </c>
      <c r="K145" s="0" t="n">
        <v>172.482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7831.6552</v>
      </c>
      <c r="C146" s="0" t="n">
        <v>36.4756</v>
      </c>
      <c r="D146" s="0" t="n">
        <v>40.8259</v>
      </c>
      <c r="E146" s="0" t="n">
        <v>43.070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98.85</v>
      </c>
      <c r="K146" s="0" t="n">
        <v>153.46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471.7952</v>
      </c>
      <c r="C147" s="0" t="n">
        <v>35.4238</v>
      </c>
      <c r="D147" s="0" t="n">
        <v>40.3345</v>
      </c>
      <c r="E147" s="0" t="n">
        <v>42.669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134.26</v>
      </c>
      <c r="K147" s="0" t="n">
        <v>148.614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379.7776</v>
      </c>
      <c r="C148" s="0" t="n">
        <v>34.6609</v>
      </c>
      <c r="D148" s="0" t="n">
        <v>39.875</v>
      </c>
      <c r="E148" s="0" t="n">
        <v>42.362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636.89</v>
      </c>
      <c r="K148" s="0" t="n">
        <v>140.75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468.296</v>
      </c>
      <c r="C149" s="0" t="n">
        <v>35.4698</v>
      </c>
      <c r="D149" s="0" t="n">
        <v>40.5381</v>
      </c>
      <c r="E149" s="0" t="n">
        <v>42.851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625.22</v>
      </c>
      <c r="K149" s="0" t="n">
        <v>120.748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478.544</v>
      </c>
      <c r="C150" s="0" t="n">
        <v>34.792</v>
      </c>
      <c r="D150" s="0" t="n">
        <v>39.949</v>
      </c>
      <c r="E150" s="0" t="n">
        <v>42.397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0817.38</v>
      </c>
      <c r="K150" s="0" t="n">
        <v>110.87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148.2</v>
      </c>
      <c r="C151" s="0" t="n">
        <v>34.1035</v>
      </c>
      <c r="D151" s="0" t="n">
        <v>39.6144</v>
      </c>
      <c r="E151" s="0" t="n">
        <v>42.104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052.64</v>
      </c>
      <c r="K151" s="0" t="n">
        <v>111.80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162.4544</v>
      </c>
      <c r="C152" s="0" t="n">
        <v>33.2862</v>
      </c>
      <c r="D152" s="0" t="n">
        <v>39.0119</v>
      </c>
      <c r="E152" s="0" t="n">
        <v>41.599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714.84</v>
      </c>
      <c r="K152" s="0" t="n">
        <v>113.994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817.9504</v>
      </c>
      <c r="C153" s="0" t="n">
        <v>40.719</v>
      </c>
      <c r="D153" s="0" t="n">
        <v>42.4878</v>
      </c>
      <c r="E153" s="0" t="n">
        <v>43.78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923.34</v>
      </c>
      <c r="K153" s="0" t="n">
        <v>66.436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397.46</v>
      </c>
      <c r="C154" s="0" t="n">
        <v>39.7538</v>
      </c>
      <c r="D154" s="0" t="n">
        <v>41.7445</v>
      </c>
      <c r="E154" s="0" t="n">
        <v>42.928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28.06</v>
      </c>
      <c r="K154" s="0" t="n">
        <v>67.688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5.46</v>
      </c>
      <c r="C155" s="0" t="n">
        <v>38.8279</v>
      </c>
      <c r="D155" s="0" t="n">
        <v>41.1834</v>
      </c>
      <c r="E155" s="0" t="n">
        <v>42.297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22.51</v>
      </c>
      <c r="K155" s="0" t="n">
        <v>64.85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4.3832</v>
      </c>
      <c r="C156" s="0" t="n">
        <v>38.465</v>
      </c>
      <c r="D156" s="0" t="n">
        <v>40.9583</v>
      </c>
      <c r="E156" s="0" t="n">
        <v>42.05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18.11</v>
      </c>
      <c r="K156" s="0" t="n">
        <v>58.874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534.1888</v>
      </c>
      <c r="C157" s="0" t="n">
        <v>38.9492</v>
      </c>
      <c r="D157" s="0" t="n">
        <v>41.1788</v>
      </c>
      <c r="E157" s="0" t="n">
        <v>42.309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401.89</v>
      </c>
      <c r="K157" s="0" t="n">
        <v>62.242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796.6544</v>
      </c>
      <c r="C158" s="0" t="n">
        <v>37.8143</v>
      </c>
      <c r="D158" s="0" t="n">
        <v>40.7622</v>
      </c>
      <c r="E158" s="0" t="n">
        <v>41.907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17.59</v>
      </c>
      <c r="K158" s="0" t="n">
        <v>63.876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19.4656</v>
      </c>
      <c r="C159" s="0" t="n">
        <v>36.7766</v>
      </c>
      <c r="D159" s="0" t="n">
        <v>40.2166</v>
      </c>
      <c r="E159" s="0" t="n">
        <v>41.389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481.96</v>
      </c>
      <c r="K159" s="0" t="n">
        <v>64.392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7.6928</v>
      </c>
      <c r="C160" s="0" t="n">
        <v>36.3906</v>
      </c>
      <c r="D160" s="0" t="n">
        <v>40.0385</v>
      </c>
      <c r="E160" s="0" t="n">
        <v>41.2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716.26</v>
      </c>
      <c r="K160" s="0" t="n">
        <v>57.022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050.1584</v>
      </c>
      <c r="C161" s="0" t="n">
        <v>38.6531</v>
      </c>
      <c r="D161" s="0" t="n">
        <v>40.9424</v>
      </c>
      <c r="E161" s="0" t="n">
        <v>41.9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096.46</v>
      </c>
      <c r="K161" s="0" t="n">
        <v>69.342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910.1368</v>
      </c>
      <c r="C162" s="0" t="n">
        <v>37.4284</v>
      </c>
      <c r="D162" s="0" t="n">
        <v>40.0076</v>
      </c>
      <c r="E162" s="0" t="n">
        <v>40.99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03.76</v>
      </c>
      <c r="K162" s="0" t="n">
        <v>69.326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60.8464</v>
      </c>
      <c r="C163" s="0" t="n">
        <v>36.2174</v>
      </c>
      <c r="D163" s="0" t="n">
        <v>39.1224</v>
      </c>
      <c r="E163" s="0" t="n">
        <v>40.203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087.85</v>
      </c>
      <c r="K163" s="0" t="n">
        <v>68.57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00.648</v>
      </c>
      <c r="C164" s="0" t="n">
        <v>35.3975</v>
      </c>
      <c r="D164" s="0" t="n">
        <v>38.7415</v>
      </c>
      <c r="E164" s="0" t="n">
        <v>39.890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333.68</v>
      </c>
      <c r="K164" s="0" t="n">
        <v>66.054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366.732</v>
      </c>
      <c r="C165" s="0" t="n">
        <v>36.3579</v>
      </c>
      <c r="D165" s="0" t="n">
        <v>39.2636</v>
      </c>
      <c r="E165" s="0" t="n">
        <v>40.29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27.13</v>
      </c>
      <c r="K165" s="0" t="n">
        <v>60.542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73.9904</v>
      </c>
      <c r="C166" s="0" t="n">
        <v>35.1762</v>
      </c>
      <c r="D166" s="0" t="n">
        <v>38.7708</v>
      </c>
      <c r="E166" s="0" t="n">
        <v>39.881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027.34</v>
      </c>
      <c r="K166" s="0" t="n">
        <v>60.58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45.4312</v>
      </c>
      <c r="C167" s="0" t="n">
        <v>34.0152</v>
      </c>
      <c r="D167" s="0" t="n">
        <v>37.9505</v>
      </c>
      <c r="E167" s="0" t="n">
        <v>39.261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637.22</v>
      </c>
      <c r="K167" s="0" t="n">
        <v>63.54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0.7088</v>
      </c>
      <c r="C168" s="0" t="n">
        <v>33.2873</v>
      </c>
      <c r="D168" s="0" t="n">
        <v>37.6075</v>
      </c>
      <c r="E168" s="0" t="n">
        <v>39.0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275.41</v>
      </c>
      <c r="K168" s="0" t="n">
        <v>62.752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297.1736</v>
      </c>
      <c r="C169" s="0" t="n">
        <v>37.747</v>
      </c>
      <c r="D169" s="0" t="n">
        <v>39.4471</v>
      </c>
      <c r="E169" s="0" t="n">
        <v>42.368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016.31</v>
      </c>
      <c r="K169" s="0" t="n">
        <v>125.22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907.3928</v>
      </c>
      <c r="C170" s="0" t="n">
        <v>36.94</v>
      </c>
      <c r="D170" s="0" t="n">
        <v>38.9792</v>
      </c>
      <c r="E170" s="0" t="n">
        <v>41.52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44.67</v>
      </c>
      <c r="K170" s="0" t="n">
        <v>124.48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09.0176</v>
      </c>
      <c r="C171" s="0" t="n">
        <v>36.1034</v>
      </c>
      <c r="D171" s="0" t="n">
        <v>38.5617</v>
      </c>
      <c r="E171" s="0" t="n">
        <v>40.792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779.06</v>
      </c>
      <c r="K171" s="0" t="n">
        <v>131.994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37.5152</v>
      </c>
      <c r="C172" s="0" t="n">
        <v>35.5321</v>
      </c>
      <c r="D172" s="0" t="n">
        <v>38.3651</v>
      </c>
      <c r="E172" s="0" t="n">
        <v>40.46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628.4</v>
      </c>
      <c r="K172" s="0" t="n">
        <v>134.638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045.6256</v>
      </c>
      <c r="C173" s="0" t="n">
        <v>36.1773</v>
      </c>
      <c r="D173" s="0" t="n">
        <v>38.5761</v>
      </c>
      <c r="E173" s="0" t="n">
        <v>40.84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890.39</v>
      </c>
      <c r="K173" s="0" t="n">
        <v>112.686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33.2656</v>
      </c>
      <c r="C174" s="0" t="n">
        <v>35.2484</v>
      </c>
      <c r="D174" s="0" t="n">
        <v>38.2763</v>
      </c>
      <c r="E174" s="0" t="n">
        <v>40.311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190.22</v>
      </c>
      <c r="K174" s="0" t="n">
        <v>121.95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67.692</v>
      </c>
      <c r="C175" s="0" t="n">
        <v>34.3206</v>
      </c>
      <c r="D175" s="0" t="n">
        <v>37.8238</v>
      </c>
      <c r="E175" s="0" t="n">
        <v>39.589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640.18</v>
      </c>
      <c r="K175" s="0" t="n">
        <v>128.836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299.5216</v>
      </c>
      <c r="C176" s="0" t="n">
        <v>33.746</v>
      </c>
      <c r="D176" s="0" t="n">
        <v>37.6234</v>
      </c>
      <c r="E176" s="0" t="n">
        <v>39.278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472.13</v>
      </c>
      <c r="K176" s="0" t="n">
        <v>128.33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293.0944</v>
      </c>
      <c r="C177" s="0" t="n">
        <v>38.4632</v>
      </c>
      <c r="D177" s="0" t="n">
        <v>42.822</v>
      </c>
      <c r="E177" s="0" t="n">
        <v>43.600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33.61</v>
      </c>
      <c r="K177" s="0" t="n">
        <v>137.348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248.36</v>
      </c>
      <c r="C178" s="0" t="n">
        <v>37.6564</v>
      </c>
      <c r="D178" s="0" t="n">
        <v>42.1478</v>
      </c>
      <c r="E178" s="0" t="n">
        <v>42.573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750.71</v>
      </c>
      <c r="K178" s="0" t="n">
        <v>137.182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33.8744</v>
      </c>
      <c r="C179" s="0" t="n">
        <v>36.9016</v>
      </c>
      <c r="D179" s="0" t="n">
        <v>41.6133</v>
      </c>
      <c r="E179" s="0" t="n">
        <v>41.809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343.79</v>
      </c>
      <c r="K179" s="0" t="n">
        <v>135.53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028.092</v>
      </c>
      <c r="C180" s="0" t="n">
        <v>36.4336</v>
      </c>
      <c r="D180" s="0" t="n">
        <v>41.3879</v>
      </c>
      <c r="E180" s="0" t="n">
        <v>41.465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342.36</v>
      </c>
      <c r="K180" s="0" t="n">
        <v>131.066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594.6536</v>
      </c>
      <c r="C181" s="0" t="n">
        <v>36.9594</v>
      </c>
      <c r="D181" s="0" t="n">
        <v>41.6377</v>
      </c>
      <c r="E181" s="0" t="n">
        <v>41.88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718.49</v>
      </c>
      <c r="K181" s="0" t="n">
        <v>127.29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78.5208</v>
      </c>
      <c r="C182" s="0" t="n">
        <v>36.078</v>
      </c>
      <c r="D182" s="0" t="n">
        <v>41.1773</v>
      </c>
      <c r="E182" s="0" t="n">
        <v>41.17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397.2</v>
      </c>
      <c r="K182" s="0" t="n">
        <v>129.708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988.7944</v>
      </c>
      <c r="C183" s="0" t="n">
        <v>35.245</v>
      </c>
      <c r="D183" s="0" t="n">
        <v>40.6102</v>
      </c>
      <c r="E183" s="0" t="n">
        <v>40.39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871.58</v>
      </c>
      <c r="K183" s="0" t="n">
        <v>129.828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28.6456</v>
      </c>
      <c r="C184" s="0" t="n">
        <v>34.7975</v>
      </c>
      <c r="D184" s="0" t="n">
        <v>40.4128</v>
      </c>
      <c r="E184" s="0" t="n">
        <v>40.10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629.55</v>
      </c>
      <c r="K184" s="0" t="n">
        <v>129.156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804.8016</v>
      </c>
      <c r="C185" s="0" t="n">
        <v>36.4983</v>
      </c>
      <c r="D185" s="0" t="n">
        <v>40.9914</v>
      </c>
      <c r="E185" s="0" t="n">
        <v>43.226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171.85</v>
      </c>
      <c r="K185" s="0" t="n">
        <v>192.36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723.5312</v>
      </c>
      <c r="C186" s="0" t="n">
        <v>35.4638</v>
      </c>
      <c r="D186" s="0" t="n">
        <v>40.495</v>
      </c>
      <c r="E186" s="0" t="n">
        <v>42.81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79.07</v>
      </c>
      <c r="K186" s="0" t="n">
        <v>168.804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436.0312</v>
      </c>
      <c r="C187" s="0" t="n">
        <v>34.7686</v>
      </c>
      <c r="D187" s="0" t="n">
        <v>39.9345</v>
      </c>
      <c r="E187" s="0" t="n">
        <v>42.38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486.84</v>
      </c>
      <c r="K187" s="0" t="n">
        <v>157.534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369.0456</v>
      </c>
      <c r="C188" s="0" t="n">
        <v>34.2086</v>
      </c>
      <c r="D188" s="0" t="n">
        <v>39.6437</v>
      </c>
      <c r="E188" s="0" t="n">
        <v>42.200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071.99</v>
      </c>
      <c r="K188" s="0" t="n">
        <v>152.288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564.3656</v>
      </c>
      <c r="C189" s="0" t="n">
        <v>34.8031</v>
      </c>
      <c r="D189" s="0" t="n">
        <v>39.9875</v>
      </c>
      <c r="E189" s="0" t="n">
        <v>42.422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942.96</v>
      </c>
      <c r="K189" s="0" t="n">
        <v>135.898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332.4664</v>
      </c>
      <c r="C190" s="0" t="n">
        <v>34.1312</v>
      </c>
      <c r="D190" s="0" t="n">
        <v>39.6345</v>
      </c>
      <c r="E190" s="0" t="n">
        <v>42.156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138.96</v>
      </c>
      <c r="K190" s="0" t="n">
        <v>131.572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581.4568</v>
      </c>
      <c r="C191" s="0" t="n">
        <v>33.3804</v>
      </c>
      <c r="D191" s="0" t="n">
        <v>39.0104</v>
      </c>
      <c r="E191" s="0" t="n">
        <v>41.65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139.94</v>
      </c>
      <c r="K191" s="0" t="n">
        <v>134.986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03.844</v>
      </c>
      <c r="C192" s="0" t="n">
        <v>32.7025</v>
      </c>
      <c r="D192" s="0" t="n">
        <v>38.7615</v>
      </c>
      <c r="E192" s="0" t="n">
        <v>41.48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289.49</v>
      </c>
      <c r="K192" s="0" t="n">
        <v>131.054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232.1968</v>
      </c>
      <c r="C193" s="0" t="n">
        <v>40.2981</v>
      </c>
      <c r="D193" s="0" t="n">
        <v>40.5057</v>
      </c>
      <c r="E193" s="0" t="n">
        <v>42.92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905.26</v>
      </c>
      <c r="K193" s="0" t="n">
        <v>51.80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765.5472</v>
      </c>
      <c r="C194" s="0" t="n">
        <v>39.1516</v>
      </c>
      <c r="D194" s="0" t="n">
        <v>39.6959</v>
      </c>
      <c r="E194" s="0" t="n">
        <v>42.059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955.79</v>
      </c>
      <c r="K194" s="0" t="n">
        <v>49.2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494.2032</v>
      </c>
      <c r="C195" s="0" t="n">
        <v>38.0146</v>
      </c>
      <c r="D195" s="0" t="n">
        <v>38.9289</v>
      </c>
      <c r="E195" s="0" t="n">
        <v>41.27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220.66</v>
      </c>
      <c r="K195" s="0" t="n">
        <v>47.782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926.0944</v>
      </c>
      <c r="C196" s="0" t="n">
        <v>36.8527</v>
      </c>
      <c r="D196" s="0" t="n">
        <v>38.4888</v>
      </c>
      <c r="E196" s="0" t="n">
        <v>40.840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07.43</v>
      </c>
      <c r="K196" s="0" t="n">
        <v>49.398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06.5568</v>
      </c>
      <c r="C197" s="0" t="n">
        <v>38.0741</v>
      </c>
      <c r="D197" s="0" t="n">
        <v>38.9957</v>
      </c>
      <c r="E197" s="0" t="n">
        <v>41.356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29.61</v>
      </c>
      <c r="K197" s="0" t="n">
        <v>44.82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03.856</v>
      </c>
      <c r="C198" s="0" t="n">
        <v>36.9668</v>
      </c>
      <c r="D198" s="0" t="n">
        <v>38.5886</v>
      </c>
      <c r="E198" s="0" t="n">
        <v>40.93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745.07</v>
      </c>
      <c r="K198" s="0" t="n">
        <v>45.084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59.7296</v>
      </c>
      <c r="C199" s="0" t="n">
        <v>35.7839</v>
      </c>
      <c r="D199" s="0" t="n">
        <v>37.7975</v>
      </c>
      <c r="E199" s="0" t="n">
        <v>40.120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265.14</v>
      </c>
      <c r="K199" s="0" t="n">
        <v>45.468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53.9344</v>
      </c>
      <c r="C200" s="0" t="n">
        <v>34.5664</v>
      </c>
      <c r="D200" s="0" t="n">
        <v>37.3067</v>
      </c>
      <c r="E200" s="0" t="n">
        <v>39.650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898.45</v>
      </c>
      <c r="K200" s="0" t="n">
        <v>45.97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268.9728</v>
      </c>
      <c r="C201" s="0" t="n">
        <v>39.3752</v>
      </c>
      <c r="D201" s="0" t="n">
        <v>43.1785</v>
      </c>
      <c r="E201" s="0" t="n">
        <v>43.500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622.49</v>
      </c>
      <c r="K201" s="0" t="n">
        <v>72.51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712.0528</v>
      </c>
      <c r="C202" s="0" t="n">
        <v>38</v>
      </c>
      <c r="D202" s="0" t="n">
        <v>42.2419</v>
      </c>
      <c r="E202" s="0" t="n">
        <v>42.796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896.18</v>
      </c>
      <c r="K202" s="0" t="n">
        <v>70.876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825.8112</v>
      </c>
      <c r="C203" s="0" t="n">
        <v>36.5015</v>
      </c>
      <c r="D203" s="0" t="n">
        <v>41.4685</v>
      </c>
      <c r="E203" s="0" t="n">
        <v>42.187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204.46</v>
      </c>
      <c r="K203" s="0" t="n">
        <v>69.28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2993.4672</v>
      </c>
      <c r="C204" s="0" t="n">
        <v>35.1898</v>
      </c>
      <c r="D204" s="0" t="n">
        <v>41.064</v>
      </c>
      <c r="E204" s="0" t="n">
        <v>41.850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77.75</v>
      </c>
      <c r="K204" s="0" t="n">
        <v>69.246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696.5408</v>
      </c>
      <c r="C205" s="0" t="n">
        <v>36.7454</v>
      </c>
      <c r="D205" s="0" t="n">
        <v>41.6027</v>
      </c>
      <c r="E205" s="0" t="n">
        <v>42.255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492.48</v>
      </c>
      <c r="K205" s="0" t="n">
        <v>67.642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285.5376</v>
      </c>
      <c r="C206" s="0" t="n">
        <v>35.3896</v>
      </c>
      <c r="D206" s="0" t="n">
        <v>41.0556</v>
      </c>
      <c r="E206" s="0" t="n">
        <v>41.815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25.32</v>
      </c>
      <c r="K206" s="0" t="n">
        <v>65.126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226.6352</v>
      </c>
      <c r="C207" s="0" t="n">
        <v>33.8782</v>
      </c>
      <c r="D207" s="0" t="n">
        <v>40.2745</v>
      </c>
      <c r="E207" s="0" t="n">
        <v>41.156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17.5</v>
      </c>
      <c r="K207" s="0" t="n">
        <v>63.0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59.3728</v>
      </c>
      <c r="C208" s="0" t="n">
        <v>32.6234</v>
      </c>
      <c r="D208" s="0" t="n">
        <v>39.9746</v>
      </c>
      <c r="E208" s="0" t="n">
        <v>40.899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868.03</v>
      </c>
      <c r="K208" s="0" t="n">
        <v>62.676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334.1552</v>
      </c>
      <c r="C209" s="0" t="n">
        <v>40.7783</v>
      </c>
      <c r="D209" s="0" t="n">
        <v>42.5373</v>
      </c>
      <c r="E209" s="0" t="n">
        <v>43.849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490.65</v>
      </c>
      <c r="K209" s="0" t="n">
        <v>43.722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109.124</v>
      </c>
      <c r="C210" s="0" t="n">
        <v>39.8939</v>
      </c>
      <c r="D210" s="0" t="n">
        <v>41.814</v>
      </c>
      <c r="E210" s="0" t="n">
        <v>43.01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628.1</v>
      </c>
      <c r="K210" s="0" t="n">
        <v>42.13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75.5688</v>
      </c>
      <c r="C211" s="0" t="n">
        <v>38.8102</v>
      </c>
      <c r="D211" s="0" t="n">
        <v>41.1661</v>
      </c>
      <c r="E211" s="0" t="n">
        <v>42.28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632.12</v>
      </c>
      <c r="K211" s="0" t="n">
        <v>43.406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77.8056</v>
      </c>
      <c r="C212" s="0" t="n">
        <v>37.8466</v>
      </c>
      <c r="D212" s="0" t="n">
        <v>40.7974</v>
      </c>
      <c r="E212" s="0" t="n">
        <v>41.930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061.03</v>
      </c>
      <c r="K212" s="0" t="n">
        <v>42.49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40.0776</v>
      </c>
      <c r="C213" s="0" t="n">
        <v>39.0229</v>
      </c>
      <c r="D213" s="0" t="n">
        <v>41.2495</v>
      </c>
      <c r="E213" s="0" t="n">
        <v>42.391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648.25</v>
      </c>
      <c r="K213" s="0" t="n">
        <v>40.416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11.068</v>
      </c>
      <c r="C214" s="0" t="n">
        <v>37.9755</v>
      </c>
      <c r="D214" s="0" t="n">
        <v>40.8293</v>
      </c>
      <c r="E214" s="0" t="n">
        <v>41.98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197.47</v>
      </c>
      <c r="K214" s="0" t="n">
        <v>41.8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21.4904</v>
      </c>
      <c r="C215" s="0" t="n">
        <v>36.7721</v>
      </c>
      <c r="D215" s="0" t="n">
        <v>40.1676</v>
      </c>
      <c r="E215" s="0" t="n">
        <v>41.332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93.83</v>
      </c>
      <c r="K215" s="0" t="n">
        <v>39.354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3.8776</v>
      </c>
      <c r="C216" s="0" t="n">
        <v>35.7128</v>
      </c>
      <c r="D216" s="0" t="n">
        <v>39.8854</v>
      </c>
      <c r="E216" s="0" t="n">
        <v>41.081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435.66</v>
      </c>
      <c r="K216" s="0" t="n">
        <v>41.466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48.3184</v>
      </c>
      <c r="C217" s="0" t="n">
        <v>38.673</v>
      </c>
      <c r="D217" s="0" t="n">
        <v>40.9875</v>
      </c>
      <c r="E217" s="0" t="n">
        <v>42.02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97.48</v>
      </c>
      <c r="K217" s="0" t="n">
        <v>46.35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582.7608</v>
      </c>
      <c r="C218" s="0" t="n">
        <v>37.504</v>
      </c>
      <c r="D218" s="0" t="n">
        <v>40.0899</v>
      </c>
      <c r="E218" s="0" t="n">
        <v>41.084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02.33</v>
      </c>
      <c r="K218" s="0" t="n">
        <v>43.784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217.984</v>
      </c>
      <c r="C219" s="0" t="n">
        <v>36.3275</v>
      </c>
      <c r="D219" s="0" t="n">
        <v>39.2379</v>
      </c>
      <c r="E219" s="0" t="n">
        <v>40.27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212.72</v>
      </c>
      <c r="K219" s="0" t="n">
        <v>43.63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189.5896</v>
      </c>
      <c r="C220" s="0" t="n">
        <v>35.1507</v>
      </c>
      <c r="D220" s="0" t="n">
        <v>38.7352</v>
      </c>
      <c r="E220" s="0" t="n">
        <v>39.877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617.96</v>
      </c>
      <c r="K220" s="0" t="n">
        <v>44.858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00.2712</v>
      </c>
      <c r="C221" s="0" t="n">
        <v>36.3838</v>
      </c>
      <c r="D221" s="0" t="n">
        <v>39.3104</v>
      </c>
      <c r="E221" s="0" t="n">
        <v>40.348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603.25</v>
      </c>
      <c r="K221" s="0" t="n">
        <v>39.51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54.5008</v>
      </c>
      <c r="C222" s="0" t="n">
        <v>35.2589</v>
      </c>
      <c r="D222" s="0" t="n">
        <v>38.8588</v>
      </c>
      <c r="E222" s="0" t="n">
        <v>39.954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708.68</v>
      </c>
      <c r="K222" s="0" t="n">
        <v>38.69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54.2488</v>
      </c>
      <c r="C223" s="0" t="n">
        <v>34.0973</v>
      </c>
      <c r="D223" s="0" t="n">
        <v>38.0188</v>
      </c>
      <c r="E223" s="0" t="n">
        <v>39.283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34.12</v>
      </c>
      <c r="K223" s="0" t="n">
        <v>38.964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15.5112</v>
      </c>
      <c r="C224" s="0" t="n">
        <v>32.9635</v>
      </c>
      <c r="D224" s="0" t="n">
        <v>37.5437</v>
      </c>
      <c r="E224" s="0" t="n">
        <v>38.966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667.2</v>
      </c>
      <c r="K224" s="0" t="n">
        <v>39.36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306.5776</v>
      </c>
      <c r="C225" s="0" t="n">
        <v>37.7686</v>
      </c>
      <c r="D225" s="0" t="n">
        <v>39.4738</v>
      </c>
      <c r="E225" s="0" t="n">
        <v>42.473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467.07</v>
      </c>
      <c r="K225" s="0" t="n">
        <v>89.056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356.5864</v>
      </c>
      <c r="C226" s="0" t="n">
        <v>37.0049</v>
      </c>
      <c r="D226" s="0" t="n">
        <v>39.0188</v>
      </c>
      <c r="E226" s="0" t="n">
        <v>41.61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518.05</v>
      </c>
      <c r="K226" s="0" t="n">
        <v>91.386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539.0704</v>
      </c>
      <c r="C227" s="0" t="n">
        <v>36.1401</v>
      </c>
      <c r="D227" s="0" t="n">
        <v>38.5762</v>
      </c>
      <c r="E227" s="0" t="n">
        <v>40.80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087.05</v>
      </c>
      <c r="K227" s="0" t="n">
        <v>83.434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32.0016</v>
      </c>
      <c r="C228" s="0" t="n">
        <v>35.2535</v>
      </c>
      <c r="D228" s="0" t="n">
        <v>38.2924</v>
      </c>
      <c r="E228" s="0" t="n">
        <v>40.329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329.05</v>
      </c>
      <c r="K228" s="0" t="n">
        <v>85.96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619.5272</v>
      </c>
      <c r="C229" s="0" t="n">
        <v>36.215</v>
      </c>
      <c r="D229" s="0" t="n">
        <v>38.6188</v>
      </c>
      <c r="E229" s="0" t="n">
        <v>40.914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14.53</v>
      </c>
      <c r="K229" s="0" t="n">
        <v>77.4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064.2464</v>
      </c>
      <c r="C230" s="0" t="n">
        <v>35.3467</v>
      </c>
      <c r="D230" s="0" t="n">
        <v>38.3355</v>
      </c>
      <c r="E230" s="0" t="n">
        <v>40.407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047.33</v>
      </c>
      <c r="K230" s="0" t="n">
        <v>75.91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66.3656</v>
      </c>
      <c r="C231" s="0" t="n">
        <v>34.3533</v>
      </c>
      <c r="D231" s="0" t="n">
        <v>37.804</v>
      </c>
      <c r="E231" s="0" t="n">
        <v>39.524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32.57</v>
      </c>
      <c r="K231" s="0" t="n">
        <v>80.264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39.6416</v>
      </c>
      <c r="C232" s="0" t="n">
        <v>33.3781</v>
      </c>
      <c r="D232" s="0" t="n">
        <v>37.4763</v>
      </c>
      <c r="E232" s="0" t="n">
        <v>39.005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512.97</v>
      </c>
      <c r="K232" s="0" t="n">
        <v>87.984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675.164</v>
      </c>
      <c r="C233" s="0" t="n">
        <v>38.4939</v>
      </c>
      <c r="D233" s="0" t="n">
        <v>42.907</v>
      </c>
      <c r="E233" s="0" t="n">
        <v>43.744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62.98</v>
      </c>
      <c r="K233" s="0" t="n">
        <v>96.162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056.6536</v>
      </c>
      <c r="C234" s="0" t="n">
        <v>37.7346</v>
      </c>
      <c r="D234" s="0" t="n">
        <v>42.2283</v>
      </c>
      <c r="E234" s="0" t="n">
        <v>42.71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356.34</v>
      </c>
      <c r="K234" s="0" t="n">
        <v>92.302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974.176</v>
      </c>
      <c r="C235" s="0" t="n">
        <v>36.9046</v>
      </c>
      <c r="D235" s="0" t="n">
        <v>41.5884</v>
      </c>
      <c r="E235" s="0" t="n">
        <v>41.819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211.92</v>
      </c>
      <c r="K235" s="0" t="n">
        <v>90.778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027.9296</v>
      </c>
      <c r="C236" s="0" t="n">
        <v>36.1189</v>
      </c>
      <c r="D236" s="0" t="n">
        <v>41.1718</v>
      </c>
      <c r="E236" s="0" t="n">
        <v>41.17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264.6</v>
      </c>
      <c r="K236" s="0" t="n">
        <v>90.016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414.9584</v>
      </c>
      <c r="C237" s="0" t="n">
        <v>37.0088</v>
      </c>
      <c r="D237" s="0" t="n">
        <v>41.7227</v>
      </c>
      <c r="E237" s="0" t="n">
        <v>42.02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634.59</v>
      </c>
      <c r="K237" s="0" t="n">
        <v>87.24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563.684</v>
      </c>
      <c r="C238" s="0" t="n">
        <v>36.1847</v>
      </c>
      <c r="D238" s="0" t="n">
        <v>41.2337</v>
      </c>
      <c r="E238" s="0" t="n">
        <v>41.296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730.63</v>
      </c>
      <c r="K238" s="0" t="n">
        <v>86.89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1996.8864</v>
      </c>
      <c r="C239" s="0" t="n">
        <v>35.2357</v>
      </c>
      <c r="D239" s="0" t="n">
        <v>40.5027</v>
      </c>
      <c r="E239" s="0" t="n">
        <v>40.301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23.28</v>
      </c>
      <c r="K239" s="0" t="n">
        <v>82.088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74.7392</v>
      </c>
      <c r="C240" s="0" t="n">
        <v>34.387</v>
      </c>
      <c r="D240" s="0" t="n">
        <v>40.1666</v>
      </c>
      <c r="E240" s="0" t="n">
        <v>39.80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353.68</v>
      </c>
      <c r="K240" s="0" t="n">
        <v>84.084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65.4456</v>
      </c>
      <c r="C241" s="0" t="n">
        <v>36.4883</v>
      </c>
      <c r="D241" s="0" t="n">
        <v>41.1213</v>
      </c>
      <c r="E241" s="0" t="n">
        <v>43.333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565.62</v>
      </c>
      <c r="K241" s="0" t="n">
        <v>133.444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05.5064</v>
      </c>
      <c r="C242" s="0" t="n">
        <v>35.4762</v>
      </c>
      <c r="D242" s="0" t="n">
        <v>40.595</v>
      </c>
      <c r="E242" s="0" t="n">
        <v>42.89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976.63</v>
      </c>
      <c r="K242" s="0" t="n">
        <v>111.9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20.0904</v>
      </c>
      <c r="C243" s="0" t="n">
        <v>34.7986</v>
      </c>
      <c r="D243" s="0" t="n">
        <v>40.0001</v>
      </c>
      <c r="E243" s="0" t="n">
        <v>42.435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527.47</v>
      </c>
      <c r="K243" s="0" t="n">
        <v>100.658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290.6416</v>
      </c>
      <c r="C244" s="0" t="n">
        <v>34.1251</v>
      </c>
      <c r="D244" s="0" t="n">
        <v>39.6616</v>
      </c>
      <c r="E244" s="0" t="n">
        <v>42.159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377.18</v>
      </c>
      <c r="K244" s="0" t="n">
        <v>99.164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3.7672</v>
      </c>
      <c r="C245" s="0" t="n">
        <v>34.8065</v>
      </c>
      <c r="D245" s="0" t="n">
        <v>40.0381</v>
      </c>
      <c r="E245" s="0" t="n">
        <v>42.474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65.38</v>
      </c>
      <c r="K245" s="0" t="n">
        <v>91.702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35.6968</v>
      </c>
      <c r="C246" s="0" t="n">
        <v>34.1491</v>
      </c>
      <c r="D246" s="0" t="n">
        <v>39.6942</v>
      </c>
      <c r="E246" s="0" t="n">
        <v>42.21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442.19</v>
      </c>
      <c r="K246" s="0" t="n">
        <v>87.03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26.0528</v>
      </c>
      <c r="C247" s="0" t="n">
        <v>33.4009</v>
      </c>
      <c r="D247" s="0" t="n">
        <v>39.0354</v>
      </c>
      <c r="E247" s="0" t="n">
        <v>41.640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61.21</v>
      </c>
      <c r="K247" s="0" t="n">
        <v>84.812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79.0072</v>
      </c>
      <c r="C248" s="0" t="n">
        <v>32.5709</v>
      </c>
      <c r="D248" s="0" t="n">
        <v>38.6933</v>
      </c>
      <c r="E248" s="0" t="n">
        <v>41.358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19.53</v>
      </c>
      <c r="K248" s="0" t="n">
        <v>84.412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0941.6016</v>
      </c>
      <c r="C249" s="0" t="n">
        <v>41.5856</v>
      </c>
      <c r="D249" s="0" t="n">
        <v>41.452</v>
      </c>
      <c r="E249" s="0" t="n">
        <v>44.05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338.56</v>
      </c>
      <c r="K249" s="0" t="n">
        <v>62.266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407.792</v>
      </c>
      <c r="C250" s="0" t="n">
        <v>40.5189</v>
      </c>
      <c r="D250" s="0" t="n">
        <v>40.6641</v>
      </c>
      <c r="E250" s="0" t="n">
        <v>43.189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74.18</v>
      </c>
      <c r="K250" s="0" t="n">
        <v>59.64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296.376</v>
      </c>
      <c r="C251" s="0" t="n">
        <v>39.4003</v>
      </c>
      <c r="D251" s="0" t="n">
        <v>39.9027</v>
      </c>
      <c r="E251" s="0" t="n">
        <v>42.3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107.86</v>
      </c>
      <c r="K251" s="0" t="n">
        <v>63.424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088.0224</v>
      </c>
      <c r="C252" s="0" t="n">
        <v>38.3057</v>
      </c>
      <c r="D252" s="0" t="n">
        <v>39.2875</v>
      </c>
      <c r="E252" s="0" t="n">
        <v>41.70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159.31</v>
      </c>
      <c r="K252" s="0" t="n">
        <v>67.05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016.5584</v>
      </c>
      <c r="C253" s="0" t="n">
        <v>39.5338</v>
      </c>
      <c r="D253" s="0" t="n">
        <v>40.0182</v>
      </c>
      <c r="E253" s="0" t="n">
        <v>42.501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190.57</v>
      </c>
      <c r="K253" s="0" t="n">
        <v>60.03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118.8112</v>
      </c>
      <c r="C254" s="0" t="n">
        <v>38.48</v>
      </c>
      <c r="D254" s="0" t="n">
        <v>39.3254</v>
      </c>
      <c r="E254" s="0" t="n">
        <v>41.737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530.87</v>
      </c>
      <c r="K254" s="0" t="n">
        <v>52.64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758.4032</v>
      </c>
      <c r="C255" s="0" t="n">
        <v>37.3393</v>
      </c>
      <c r="D255" s="0" t="n">
        <v>38.925</v>
      </c>
      <c r="E255" s="0" t="n">
        <v>41.31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358.44</v>
      </c>
      <c r="K255" s="0" t="n">
        <v>54.156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607.72</v>
      </c>
      <c r="C256" s="0" t="n">
        <v>36.1843</v>
      </c>
      <c r="D256" s="0" t="n">
        <v>38.2709</v>
      </c>
      <c r="E256" s="0" t="n">
        <v>40.638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906.78</v>
      </c>
      <c r="K256" s="0" t="n">
        <v>57.76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4808.864</v>
      </c>
      <c r="C257" s="0" t="n">
        <v>40.0516</v>
      </c>
      <c r="D257" s="0" t="n">
        <v>44.4585</v>
      </c>
      <c r="E257" s="0" t="n">
        <v>44.392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198.23</v>
      </c>
      <c r="K257" s="0" t="n">
        <v>99.49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4872.4272</v>
      </c>
      <c r="C258" s="0" t="n">
        <v>38.7127</v>
      </c>
      <c r="D258" s="0" t="n">
        <v>43.5881</v>
      </c>
      <c r="E258" s="0" t="n">
        <v>43.762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929.13</v>
      </c>
      <c r="K258" s="0" t="n">
        <v>93.136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473.488</v>
      </c>
      <c r="C259" s="0" t="n">
        <v>37.3393</v>
      </c>
      <c r="D259" s="0" t="n">
        <v>42.813</v>
      </c>
      <c r="E259" s="0" t="n">
        <v>43.18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022.14</v>
      </c>
      <c r="K259" s="0" t="n">
        <v>89.538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1935.8192</v>
      </c>
      <c r="C260" s="0" t="n">
        <v>35.9732</v>
      </c>
      <c r="D260" s="0" t="n">
        <v>42.3493</v>
      </c>
      <c r="E260" s="0" t="n">
        <v>42.823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96.24</v>
      </c>
      <c r="K260" s="0" t="n">
        <v>81.644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3428.7632</v>
      </c>
      <c r="C261" s="0" t="n">
        <v>37.5949</v>
      </c>
      <c r="D261" s="0" t="n">
        <v>42.9309</v>
      </c>
      <c r="E261" s="0" t="n">
        <v>43.267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098.59</v>
      </c>
      <c r="K261" s="0" t="n">
        <v>91.882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304.784</v>
      </c>
      <c r="C262" s="0" t="n">
        <v>36.2796</v>
      </c>
      <c r="D262" s="0" t="n">
        <v>42.1623</v>
      </c>
      <c r="E262" s="0" t="n">
        <v>42.664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376.66</v>
      </c>
      <c r="K262" s="0" t="n">
        <v>79.784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142.3808</v>
      </c>
      <c r="C263" s="0" t="n">
        <v>34.8601</v>
      </c>
      <c r="D263" s="0" t="n">
        <v>41.6947</v>
      </c>
      <c r="E263" s="0" t="n">
        <v>42.295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82.71</v>
      </c>
      <c r="K263" s="0" t="n">
        <v>82.124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983.384</v>
      </c>
      <c r="C264" s="0" t="n">
        <v>33.5282</v>
      </c>
      <c r="D264" s="0" t="n">
        <v>41.153</v>
      </c>
      <c r="E264" s="0" t="n">
        <v>41.840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728.92</v>
      </c>
      <c r="K264" s="0" t="n">
        <v>80.468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639.596</v>
      </c>
      <c r="C265" s="0" t="n">
        <v>41.5496</v>
      </c>
      <c r="D265" s="0" t="n">
        <v>43.4163</v>
      </c>
      <c r="E265" s="0" t="n">
        <v>45.142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348.11</v>
      </c>
      <c r="K265" s="0" t="n">
        <v>54.96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228.3152</v>
      </c>
      <c r="C266" s="0" t="n">
        <v>40.8303</v>
      </c>
      <c r="D266" s="0" t="n">
        <v>42.8392</v>
      </c>
      <c r="E266" s="0" t="n">
        <v>44.332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648.32</v>
      </c>
      <c r="K266" s="0" t="n">
        <v>52.834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171.6888</v>
      </c>
      <c r="C267" s="0" t="n">
        <v>39.9337</v>
      </c>
      <c r="D267" s="0" t="n">
        <v>42.1997</v>
      </c>
      <c r="E267" s="0" t="n">
        <v>43.51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010.77</v>
      </c>
      <c r="K267" s="0" t="n">
        <v>52.318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45.2336</v>
      </c>
      <c r="C268" s="0" t="n">
        <v>38.912</v>
      </c>
      <c r="D268" s="0" t="n">
        <v>41.7178</v>
      </c>
      <c r="E268" s="0" t="n">
        <v>42.933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335.49</v>
      </c>
      <c r="K268" s="0" t="n">
        <v>60.932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06.0264</v>
      </c>
      <c r="C269" s="0" t="n">
        <v>40.0817</v>
      </c>
      <c r="D269" s="0" t="n">
        <v>42.2948</v>
      </c>
      <c r="E269" s="0" t="n">
        <v>43.632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687.2</v>
      </c>
      <c r="K269" s="0" t="n">
        <v>47.458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228.456</v>
      </c>
      <c r="C270" s="0" t="n">
        <v>39.1906</v>
      </c>
      <c r="D270" s="0" t="n">
        <v>41.7198</v>
      </c>
      <c r="E270" s="0" t="n">
        <v>42.932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716.97</v>
      </c>
      <c r="K270" s="0" t="n">
        <v>51.528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674.2408</v>
      </c>
      <c r="C271" s="0" t="n">
        <v>38.1256</v>
      </c>
      <c r="D271" s="0" t="n">
        <v>41.3142</v>
      </c>
      <c r="E271" s="0" t="n">
        <v>42.516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47.95</v>
      </c>
      <c r="K271" s="0" t="n">
        <v>48.85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199.4248</v>
      </c>
      <c r="C272" s="0" t="n">
        <v>36.9958</v>
      </c>
      <c r="D272" s="0" t="n">
        <v>40.7626</v>
      </c>
      <c r="E272" s="0" t="n">
        <v>41.927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009.05</v>
      </c>
      <c r="K272" s="0" t="n">
        <v>51.544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221.5824</v>
      </c>
      <c r="C273" s="0" t="n">
        <v>39.9941</v>
      </c>
      <c r="D273" s="0" t="n">
        <v>42.2658</v>
      </c>
      <c r="E273" s="0" t="n">
        <v>43.61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721.96</v>
      </c>
      <c r="K273" s="0" t="n">
        <v>57.118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816.2136</v>
      </c>
      <c r="C274" s="0" t="n">
        <v>38.9516</v>
      </c>
      <c r="D274" s="0" t="n">
        <v>41.4472</v>
      </c>
      <c r="E274" s="0" t="n">
        <v>42.62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483.26</v>
      </c>
      <c r="K274" s="0" t="n">
        <v>56.554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023.1104</v>
      </c>
      <c r="C275" s="0" t="n">
        <v>37.8077</v>
      </c>
      <c r="D275" s="0" t="n">
        <v>40.5638</v>
      </c>
      <c r="E275" s="0" t="n">
        <v>41.62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820.45</v>
      </c>
      <c r="K275" s="0" t="n">
        <v>59.80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661.5512</v>
      </c>
      <c r="C276" s="0" t="n">
        <v>36.6564</v>
      </c>
      <c r="D276" s="0" t="n">
        <v>39.8526</v>
      </c>
      <c r="E276" s="0" t="n">
        <v>40.892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011.14</v>
      </c>
      <c r="K276" s="0" t="n">
        <v>54.486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136.0568</v>
      </c>
      <c r="C277" s="0" t="n">
        <v>37.951</v>
      </c>
      <c r="D277" s="0" t="n">
        <v>40.7395</v>
      </c>
      <c r="E277" s="0" t="n">
        <v>41.81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898.43</v>
      </c>
      <c r="K277" s="0" t="n">
        <v>52.238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1982.6608</v>
      </c>
      <c r="C278" s="0" t="n">
        <v>36.8685</v>
      </c>
      <c r="D278" s="0" t="n">
        <v>39.922</v>
      </c>
      <c r="E278" s="0" t="n">
        <v>40.944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55.9</v>
      </c>
      <c r="K278" s="0" t="n">
        <v>48.344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08.6488</v>
      </c>
      <c r="C279" s="0" t="n">
        <v>35.7096</v>
      </c>
      <c r="D279" s="0" t="n">
        <v>39.4318</v>
      </c>
      <c r="E279" s="0" t="n">
        <v>40.486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814.06</v>
      </c>
      <c r="K279" s="0" t="n">
        <v>47.314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374.9032</v>
      </c>
      <c r="C280" s="0" t="n">
        <v>34.5524</v>
      </c>
      <c r="D280" s="0" t="n">
        <v>38.6547</v>
      </c>
      <c r="E280" s="0" t="n">
        <v>39.814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89.86</v>
      </c>
      <c r="K280" s="0" t="n">
        <v>50.848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524.4032</v>
      </c>
      <c r="C281" s="0" t="n">
        <v>38.4463</v>
      </c>
      <c r="D281" s="0" t="n">
        <v>40.006</v>
      </c>
      <c r="E281" s="0" t="n">
        <v>43.381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962.56</v>
      </c>
      <c r="K281" s="0" t="n">
        <v>119.096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651.0528</v>
      </c>
      <c r="C282" s="0" t="n">
        <v>37.7547</v>
      </c>
      <c r="D282" s="0" t="n">
        <v>39.5374</v>
      </c>
      <c r="E282" s="0" t="n">
        <v>42.62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14.71</v>
      </c>
      <c r="K282" s="0" t="n">
        <v>106.522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649.4064</v>
      </c>
      <c r="C283" s="0" t="n">
        <v>37.04</v>
      </c>
      <c r="D283" s="0" t="n">
        <v>39.1155</v>
      </c>
      <c r="E283" s="0" t="n">
        <v>41.854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93.9</v>
      </c>
      <c r="K283" s="0" t="n">
        <v>97.702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103.5456</v>
      </c>
      <c r="C284" s="0" t="n">
        <v>36.235</v>
      </c>
      <c r="D284" s="0" t="n">
        <v>38.7739</v>
      </c>
      <c r="E284" s="0" t="n">
        <v>41.24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495.58</v>
      </c>
      <c r="K284" s="0" t="n">
        <v>96.174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560.2544</v>
      </c>
      <c r="C285" s="0" t="n">
        <v>37.1313</v>
      </c>
      <c r="D285" s="0" t="n">
        <v>39.1777</v>
      </c>
      <c r="E285" s="0" t="n">
        <v>42.03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565.98</v>
      </c>
      <c r="K285" s="0" t="n">
        <v>88.036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331.2688</v>
      </c>
      <c r="C286" s="0" t="n">
        <v>36.3809</v>
      </c>
      <c r="D286" s="0" t="n">
        <v>38.7842</v>
      </c>
      <c r="E286" s="0" t="n">
        <v>41.26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6924.95</v>
      </c>
      <c r="K286" s="0" t="n">
        <v>88.596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765.652</v>
      </c>
      <c r="C287" s="0" t="n">
        <v>35.4958</v>
      </c>
      <c r="D287" s="0" t="n">
        <v>38.5036</v>
      </c>
      <c r="E287" s="0" t="n">
        <v>40.75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211.06</v>
      </c>
      <c r="K287" s="0" t="n">
        <v>89.096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538.9904</v>
      </c>
      <c r="C288" s="0" t="n">
        <v>34.5592</v>
      </c>
      <c r="D288" s="0" t="n">
        <v>38.0924</v>
      </c>
      <c r="E288" s="0" t="n">
        <v>40.059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929.76</v>
      </c>
      <c r="K288" s="0" t="n">
        <v>92.128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675.0232</v>
      </c>
      <c r="C289" s="0" t="n">
        <v>39.141</v>
      </c>
      <c r="D289" s="0" t="n">
        <v>43.6038</v>
      </c>
      <c r="E289" s="0" t="n">
        <v>44.718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7911.42</v>
      </c>
      <c r="K289" s="0" t="n">
        <v>126.764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566.908</v>
      </c>
      <c r="C290" s="0" t="n">
        <v>38.3954</v>
      </c>
      <c r="D290" s="0" t="n">
        <v>43.058</v>
      </c>
      <c r="E290" s="0" t="n">
        <v>43.856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855.52</v>
      </c>
      <c r="K290" s="0" t="n">
        <v>115.576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642.7752</v>
      </c>
      <c r="C291" s="0" t="n">
        <v>37.6542</v>
      </c>
      <c r="D291" s="0" t="n">
        <v>42.4712</v>
      </c>
      <c r="E291" s="0" t="n">
        <v>42.95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738.05</v>
      </c>
      <c r="K291" s="0" t="n">
        <v>109.282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052.9912</v>
      </c>
      <c r="C292" s="0" t="n">
        <v>36.8409</v>
      </c>
      <c r="D292" s="0" t="n">
        <v>42.039</v>
      </c>
      <c r="E292" s="0" t="n">
        <v>42.27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906.11</v>
      </c>
      <c r="K292" s="0" t="n">
        <v>113.3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798.6944</v>
      </c>
      <c r="C293" s="0" t="n">
        <v>37.7677</v>
      </c>
      <c r="D293" s="0" t="n">
        <v>42.6193</v>
      </c>
      <c r="E293" s="0" t="n">
        <v>43.190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901.3</v>
      </c>
      <c r="K293" s="0" t="n">
        <v>101.96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506.4064</v>
      </c>
      <c r="C294" s="0" t="n">
        <v>37.0363</v>
      </c>
      <c r="D294" s="0" t="n">
        <v>42.0475</v>
      </c>
      <c r="E294" s="0" t="n">
        <v>42.326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382.7</v>
      </c>
      <c r="K294" s="0" t="n">
        <v>100.11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802.3592</v>
      </c>
      <c r="C295" s="0" t="n">
        <v>36.1816</v>
      </c>
      <c r="D295" s="0" t="n">
        <v>41.607</v>
      </c>
      <c r="E295" s="0" t="n">
        <v>41.61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771.72</v>
      </c>
      <c r="K295" s="0" t="n">
        <v>102.4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09.8952</v>
      </c>
      <c r="C296" s="0" t="n">
        <v>35.264</v>
      </c>
      <c r="D296" s="0" t="n">
        <v>41.1234</v>
      </c>
      <c r="E296" s="0" t="n">
        <v>40.93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071.34</v>
      </c>
      <c r="K296" s="0" t="n">
        <v>114.958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078.2608</v>
      </c>
      <c r="C297" s="0" t="n">
        <v>37.4099</v>
      </c>
      <c r="D297" s="0" t="n">
        <v>41.772</v>
      </c>
      <c r="E297" s="0" t="n">
        <v>43.929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800.41</v>
      </c>
      <c r="K297" s="0" t="n">
        <v>163.974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6901.2144</v>
      </c>
      <c r="C298" s="0" t="n">
        <v>36.2778</v>
      </c>
      <c r="D298" s="0" t="n">
        <v>41.2371</v>
      </c>
      <c r="E298" s="0" t="n">
        <v>43.485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591.63</v>
      </c>
      <c r="K298" s="0" t="n">
        <v>143.234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129.9016</v>
      </c>
      <c r="C299" s="0" t="n">
        <v>35.5163</v>
      </c>
      <c r="D299" s="0" t="n">
        <v>40.724</v>
      </c>
      <c r="E299" s="0" t="n">
        <v>43.039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311.75</v>
      </c>
      <c r="K299" s="0" t="n">
        <v>132.78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174.0816</v>
      </c>
      <c r="C300" s="0" t="n">
        <v>34.9148</v>
      </c>
      <c r="D300" s="0" t="n">
        <v>40.3098</v>
      </c>
      <c r="E300" s="0" t="n">
        <v>42.749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6569.74</v>
      </c>
      <c r="K300" s="0" t="n">
        <v>127.692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18.7712</v>
      </c>
      <c r="C301" s="0" t="n">
        <v>35.5529</v>
      </c>
      <c r="D301" s="0" t="n">
        <v>40.8969</v>
      </c>
      <c r="E301" s="0" t="n">
        <v>43.1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329.48</v>
      </c>
      <c r="K301" s="0" t="n">
        <v>119.82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526.7552</v>
      </c>
      <c r="C302" s="0" t="n">
        <v>35.001</v>
      </c>
      <c r="D302" s="0" t="n">
        <v>40.3447</v>
      </c>
      <c r="E302" s="0" t="n">
        <v>42.705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3476.14</v>
      </c>
      <c r="K302" s="0" t="n">
        <v>109.816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244.2816</v>
      </c>
      <c r="C303" s="0" t="n">
        <v>34.4103</v>
      </c>
      <c r="D303" s="0" t="n">
        <v>40.0233</v>
      </c>
      <c r="E303" s="0" t="n">
        <v>42.450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2791.84</v>
      </c>
      <c r="K303" s="0" t="n">
        <v>106.782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785.3288</v>
      </c>
      <c r="C304" s="0" t="n">
        <v>33.6947</v>
      </c>
      <c r="D304" s="0" t="n">
        <v>39.4636</v>
      </c>
      <c r="E304" s="0" t="n">
        <v>42.002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857.3</v>
      </c>
      <c r="K304" s="0" t="n">
        <v>114.69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102.9384</v>
      </c>
      <c r="C305" s="0" t="n">
        <v>40.786</v>
      </c>
      <c r="D305" s="0" t="n">
        <v>42.7971</v>
      </c>
      <c r="E305" s="0" t="n">
        <v>44.275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08.86</v>
      </c>
      <c r="K305" s="0" t="n">
        <v>79.29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23.2096</v>
      </c>
      <c r="C306" s="0" t="n">
        <v>39.8721</v>
      </c>
      <c r="D306" s="0" t="n">
        <v>42.1681</v>
      </c>
      <c r="E306" s="0" t="n">
        <v>43.473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06.63</v>
      </c>
      <c r="K306" s="0" t="n">
        <v>79.82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07.1504</v>
      </c>
      <c r="C307" s="0" t="n">
        <v>39.0256</v>
      </c>
      <c r="D307" s="0" t="n">
        <v>41.6843</v>
      </c>
      <c r="E307" s="0" t="n">
        <v>42.87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696.12</v>
      </c>
      <c r="K307" s="0" t="n">
        <v>83.788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78.3896</v>
      </c>
      <c r="C308" s="0" t="n">
        <v>38.7007</v>
      </c>
      <c r="D308" s="0" t="n">
        <v>41.4714</v>
      </c>
      <c r="E308" s="0" t="n">
        <v>42.623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503.8</v>
      </c>
      <c r="K308" s="0" t="n">
        <v>78.618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20.5552</v>
      </c>
      <c r="C309" s="0" t="n">
        <v>39.1323</v>
      </c>
      <c r="D309" s="0" t="n">
        <v>41.6808</v>
      </c>
      <c r="E309" s="0" t="n">
        <v>42.886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396.8</v>
      </c>
      <c r="K309" s="0" t="n">
        <v>70.944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66.0296</v>
      </c>
      <c r="C310" s="0" t="n">
        <v>38.0739</v>
      </c>
      <c r="D310" s="0" t="n">
        <v>41.2823</v>
      </c>
      <c r="E310" s="0" t="n">
        <v>42.491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477.16</v>
      </c>
      <c r="K310" s="0" t="n">
        <v>78.276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62.7776</v>
      </c>
      <c r="C311" s="0" t="n">
        <v>37.1395</v>
      </c>
      <c r="D311" s="0" t="n">
        <v>40.7942</v>
      </c>
      <c r="E311" s="0" t="n">
        <v>41.93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98.26</v>
      </c>
      <c r="K311" s="0" t="n">
        <v>89.87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4.4072</v>
      </c>
      <c r="C312" s="0" t="n">
        <v>36.8027</v>
      </c>
      <c r="D312" s="0" t="n">
        <v>40.5593</v>
      </c>
      <c r="E312" s="0" t="n">
        <v>41.665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462.98</v>
      </c>
      <c r="K312" s="0" t="n">
        <v>58.652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90.796</v>
      </c>
      <c r="C313" s="0" t="n">
        <v>38.9559</v>
      </c>
      <c r="D313" s="0" t="n">
        <v>41.4553</v>
      </c>
      <c r="E313" s="0" t="n">
        <v>42.638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502.88</v>
      </c>
      <c r="K313" s="0" t="n">
        <v>73.712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34.976</v>
      </c>
      <c r="C314" s="0" t="n">
        <v>37.8187</v>
      </c>
      <c r="D314" s="0" t="n">
        <v>40.5692</v>
      </c>
      <c r="E314" s="0" t="n">
        <v>41.65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698.04</v>
      </c>
      <c r="K314" s="0" t="n">
        <v>70.12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954.8096</v>
      </c>
      <c r="C315" s="0" t="n">
        <v>36.71</v>
      </c>
      <c r="D315" s="0" t="n">
        <v>39.7744</v>
      </c>
      <c r="E315" s="0" t="n">
        <v>40.84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258.67</v>
      </c>
      <c r="K315" s="0" t="n">
        <v>72.902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32.8248</v>
      </c>
      <c r="C316" s="0" t="n">
        <v>35.9804</v>
      </c>
      <c r="D316" s="0" t="n">
        <v>39.425</v>
      </c>
      <c r="E316" s="0" t="n">
        <v>40.5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059.02</v>
      </c>
      <c r="K316" s="0" t="n">
        <v>80.84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82.5336</v>
      </c>
      <c r="C317" s="0" t="n">
        <v>36.8665</v>
      </c>
      <c r="D317" s="0" t="n">
        <v>39.8922</v>
      </c>
      <c r="E317" s="0" t="n">
        <v>40.924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769.26</v>
      </c>
      <c r="K317" s="0" t="n">
        <v>68.7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15.9232</v>
      </c>
      <c r="C318" s="0" t="n">
        <v>35.7146</v>
      </c>
      <c r="D318" s="0" t="n">
        <v>39.3938</v>
      </c>
      <c r="E318" s="0" t="n">
        <v>40.468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906.1</v>
      </c>
      <c r="K318" s="0" t="n">
        <v>65.47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24.6208</v>
      </c>
      <c r="C319" s="0" t="n">
        <v>34.6188</v>
      </c>
      <c r="D319" s="0" t="n">
        <v>38.6228</v>
      </c>
      <c r="E319" s="0" t="n">
        <v>39.81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08.03</v>
      </c>
      <c r="K319" s="0" t="n">
        <v>76.01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01.588</v>
      </c>
      <c r="C320" s="0" t="n">
        <v>33.9827</v>
      </c>
      <c r="D320" s="0" t="n">
        <v>38.2523</v>
      </c>
      <c r="E320" s="0" t="n">
        <v>39.51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308.35</v>
      </c>
      <c r="K320" s="0" t="n">
        <v>79.076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856.8144</v>
      </c>
      <c r="C321" s="0" t="n">
        <v>37.7613</v>
      </c>
      <c r="D321" s="0" t="n">
        <v>39.5425</v>
      </c>
      <c r="E321" s="0" t="n">
        <v>42.63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388.65</v>
      </c>
      <c r="K321" s="0" t="n">
        <v>132.95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19.2704</v>
      </c>
      <c r="C322" s="0" t="n">
        <v>37.0536</v>
      </c>
      <c r="D322" s="0" t="n">
        <v>39.1265</v>
      </c>
      <c r="E322" s="0" t="n">
        <v>41.886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370.26</v>
      </c>
      <c r="K322" s="0" t="n">
        <v>130.652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591.9304</v>
      </c>
      <c r="C323" s="0" t="n">
        <v>36.3101</v>
      </c>
      <c r="D323" s="0" t="n">
        <v>38.7752</v>
      </c>
      <c r="E323" s="0" t="n">
        <v>41.227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34.17</v>
      </c>
      <c r="K323" s="0" t="n">
        <v>144.952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21.3896</v>
      </c>
      <c r="C324" s="0" t="n">
        <v>35.8115</v>
      </c>
      <c r="D324" s="0" t="n">
        <v>38.6058</v>
      </c>
      <c r="E324" s="0" t="n">
        <v>40.932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572.65</v>
      </c>
      <c r="K324" s="0" t="n">
        <v>141.244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27.0904</v>
      </c>
      <c r="C325" s="0" t="n">
        <v>36.3892</v>
      </c>
      <c r="D325" s="0" t="n">
        <v>38.7799</v>
      </c>
      <c r="E325" s="0" t="n">
        <v>41.25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52.1</v>
      </c>
      <c r="K325" s="0" t="n">
        <v>118.9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11.8384</v>
      </c>
      <c r="C326" s="0" t="n">
        <v>35.5281</v>
      </c>
      <c r="D326" s="0" t="n">
        <v>38.5051</v>
      </c>
      <c r="E326" s="0" t="n">
        <v>40.75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199.64</v>
      </c>
      <c r="K326" s="0" t="n">
        <v>121.632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12.0672</v>
      </c>
      <c r="C327" s="0" t="n">
        <v>34.674</v>
      </c>
      <c r="D327" s="0" t="n">
        <v>38.1122</v>
      </c>
      <c r="E327" s="0" t="n">
        <v>40.08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95.16</v>
      </c>
      <c r="K327" s="0" t="n">
        <v>136.94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39.248</v>
      </c>
      <c r="C328" s="0" t="n">
        <v>34.167</v>
      </c>
      <c r="D328" s="0" t="n">
        <v>37.9026</v>
      </c>
      <c r="E328" s="0" t="n">
        <v>39.73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611.67</v>
      </c>
      <c r="K328" s="0" t="n">
        <v>137.81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796.628</v>
      </c>
      <c r="C329" s="0" t="n">
        <v>38.391</v>
      </c>
      <c r="D329" s="0" t="n">
        <v>43.0495</v>
      </c>
      <c r="E329" s="0" t="n">
        <v>43.812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342.93</v>
      </c>
      <c r="K329" s="0" t="n">
        <v>145.852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31.6032</v>
      </c>
      <c r="C330" s="0" t="n">
        <v>37.6534</v>
      </c>
      <c r="D330" s="0" t="n">
        <v>42.4778</v>
      </c>
      <c r="E330" s="0" t="n">
        <v>42.92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081.09</v>
      </c>
      <c r="K330" s="0" t="n">
        <v>144.952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638.6672</v>
      </c>
      <c r="C331" s="0" t="n">
        <v>36.946</v>
      </c>
      <c r="D331" s="0" t="n">
        <v>42.0178</v>
      </c>
      <c r="E331" s="0" t="n">
        <v>42.219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430.82</v>
      </c>
      <c r="K331" s="0" t="n">
        <v>150.952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32.0808</v>
      </c>
      <c r="C332" s="0" t="n">
        <v>36.5341</v>
      </c>
      <c r="D332" s="0" t="n">
        <v>41.804</v>
      </c>
      <c r="E332" s="0" t="n">
        <v>41.89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258.05</v>
      </c>
      <c r="K332" s="0" t="n">
        <v>155.748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513.164</v>
      </c>
      <c r="C333" s="0" t="n">
        <v>37.0242</v>
      </c>
      <c r="D333" s="0" t="n">
        <v>42.0249</v>
      </c>
      <c r="E333" s="0" t="n">
        <v>42.280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5348.75</v>
      </c>
      <c r="K333" s="0" t="n">
        <v>142.874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47.5936</v>
      </c>
      <c r="C334" s="0" t="n">
        <v>36.18</v>
      </c>
      <c r="D334" s="0" t="n">
        <v>41.5895</v>
      </c>
      <c r="E334" s="0" t="n">
        <v>41.55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890.14</v>
      </c>
      <c r="K334" s="0" t="n">
        <v>141.368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21.6952</v>
      </c>
      <c r="C335" s="0" t="n">
        <v>35.3888</v>
      </c>
      <c r="D335" s="0" t="n">
        <v>41.0939</v>
      </c>
      <c r="E335" s="0" t="n">
        <v>40.84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418.32</v>
      </c>
      <c r="K335" s="0" t="n">
        <v>154.824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15.7792</v>
      </c>
      <c r="C336" s="0" t="n">
        <v>34.998</v>
      </c>
      <c r="D336" s="0" t="n">
        <v>40.865</v>
      </c>
      <c r="E336" s="0" t="n">
        <v>40.535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664.69</v>
      </c>
      <c r="K336" s="0" t="n">
        <v>154.508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930.1864</v>
      </c>
      <c r="C337" s="0" t="n">
        <v>36.2961</v>
      </c>
      <c r="D337" s="0" t="n">
        <v>41.3469</v>
      </c>
      <c r="E337" s="0" t="n">
        <v>43.589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106.3</v>
      </c>
      <c r="K337" s="0" t="n">
        <v>182.002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34.4176</v>
      </c>
      <c r="C338" s="0" t="n">
        <v>35.5407</v>
      </c>
      <c r="D338" s="0" t="n">
        <v>40.8303</v>
      </c>
      <c r="E338" s="0" t="n">
        <v>43.14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427.49</v>
      </c>
      <c r="K338" s="0" t="n">
        <v>160.5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754.1312</v>
      </c>
      <c r="C339" s="0" t="n">
        <v>34.9682</v>
      </c>
      <c r="D339" s="0" t="n">
        <v>40.3373</v>
      </c>
      <c r="E339" s="0" t="n">
        <v>42.769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081.42</v>
      </c>
      <c r="K339" s="0" t="n">
        <v>157.066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675.0816</v>
      </c>
      <c r="C340" s="0" t="n">
        <v>34.4886</v>
      </c>
      <c r="D340" s="0" t="n">
        <v>40.1026</v>
      </c>
      <c r="E340" s="0" t="n">
        <v>42.616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092.97</v>
      </c>
      <c r="K340" s="0" t="n">
        <v>154.358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68.4512</v>
      </c>
      <c r="C341" s="0" t="n">
        <v>35.0098</v>
      </c>
      <c r="D341" s="0" t="n">
        <v>40.374</v>
      </c>
      <c r="E341" s="0" t="n">
        <v>42.74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121.87</v>
      </c>
      <c r="K341" s="0" t="n">
        <v>134.412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569.4592</v>
      </c>
      <c r="C342" s="0" t="n">
        <v>34.4318</v>
      </c>
      <c r="D342" s="0" t="n">
        <v>40.0748</v>
      </c>
      <c r="E342" s="0" t="n">
        <v>42.500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435.35</v>
      </c>
      <c r="K342" s="0" t="n">
        <v>130.084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245.464</v>
      </c>
      <c r="C343" s="0" t="n">
        <v>33.7494</v>
      </c>
      <c r="D343" s="0" t="n">
        <v>39.4908</v>
      </c>
      <c r="E343" s="0" t="n">
        <v>42.061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31.2</v>
      </c>
      <c r="K343" s="0" t="n">
        <v>135.526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560.2008</v>
      </c>
      <c r="C344" s="0" t="n">
        <v>33.1504</v>
      </c>
      <c r="D344" s="0" t="n">
        <v>39.1819</v>
      </c>
      <c r="E344" s="0" t="n">
        <v>41.85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678.16</v>
      </c>
      <c r="K344" s="0" t="n">
        <v>144.558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737.0128</v>
      </c>
      <c r="C345" s="0" t="n">
        <v>40.6009</v>
      </c>
      <c r="D345" s="0" t="n">
        <v>40.7393</v>
      </c>
      <c r="E345" s="0" t="n">
        <v>43.296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023.77</v>
      </c>
      <c r="K345" s="0" t="n">
        <v>51.756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930.784</v>
      </c>
      <c r="C346" s="0" t="n">
        <v>39.5474</v>
      </c>
      <c r="D346" s="0" t="n">
        <v>40.0092</v>
      </c>
      <c r="E346" s="0" t="n">
        <v>42.47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305.86</v>
      </c>
      <c r="K346" s="0" t="n">
        <v>51.384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2990.7632</v>
      </c>
      <c r="C347" s="0" t="n">
        <v>38.4626</v>
      </c>
      <c r="D347" s="0" t="n">
        <v>39.31</v>
      </c>
      <c r="E347" s="0" t="n">
        <v>41.702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289.09</v>
      </c>
      <c r="K347" s="0" t="n">
        <v>57.042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05.8448</v>
      </c>
      <c r="C348" s="0" t="n">
        <v>37.3292</v>
      </c>
      <c r="D348" s="0" t="n">
        <v>38.9075</v>
      </c>
      <c r="E348" s="0" t="n">
        <v>41.286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366.47</v>
      </c>
      <c r="K348" s="0" t="n">
        <v>52.212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74.7296</v>
      </c>
      <c r="C349" s="0" t="n">
        <v>38.5833</v>
      </c>
      <c r="D349" s="0" t="n">
        <v>39.3836</v>
      </c>
      <c r="E349" s="0" t="n">
        <v>41.800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735.17</v>
      </c>
      <c r="K349" s="0" t="n">
        <v>50.918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70.3392</v>
      </c>
      <c r="C350" s="0" t="n">
        <v>37.5113</v>
      </c>
      <c r="D350" s="0" t="n">
        <v>38.9923</v>
      </c>
      <c r="E350" s="0" t="n">
        <v>41.38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24.63</v>
      </c>
      <c r="K350" s="0" t="n">
        <v>46.65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21.7024</v>
      </c>
      <c r="C351" s="0" t="n">
        <v>36.317</v>
      </c>
      <c r="D351" s="0" t="n">
        <v>38.2634</v>
      </c>
      <c r="E351" s="0" t="n">
        <v>40.603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93.52</v>
      </c>
      <c r="K351" s="0" t="n">
        <v>46.914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31.3536</v>
      </c>
      <c r="C352" s="0" t="n">
        <v>35.1486</v>
      </c>
      <c r="D352" s="0" t="n">
        <v>37.6845</v>
      </c>
      <c r="E352" s="0" t="n">
        <v>40.022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463.25</v>
      </c>
      <c r="K352" s="0" t="n">
        <v>50.424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592.7248</v>
      </c>
      <c r="C353" s="0" t="n">
        <v>38.9077</v>
      </c>
      <c r="D353" s="0" t="n">
        <v>43.5655</v>
      </c>
      <c r="E353" s="0" t="n">
        <v>43.77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732.15</v>
      </c>
      <c r="K353" s="0" t="n">
        <v>84.148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792.5728</v>
      </c>
      <c r="C354" s="0" t="n">
        <v>37.6084</v>
      </c>
      <c r="D354" s="0" t="n">
        <v>42.6856</v>
      </c>
      <c r="E354" s="0" t="n">
        <v>43.13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661.05</v>
      </c>
      <c r="K354" s="0" t="n">
        <v>74.654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236.3664</v>
      </c>
      <c r="C355" s="0" t="n">
        <v>36.1584</v>
      </c>
      <c r="D355" s="0" t="n">
        <v>41.9651</v>
      </c>
      <c r="E355" s="0" t="n">
        <v>42.579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222.75</v>
      </c>
      <c r="K355" s="0" t="n">
        <v>75.378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280.7952</v>
      </c>
      <c r="C356" s="0" t="n">
        <v>34.8653</v>
      </c>
      <c r="D356" s="0" t="n">
        <v>41.5352</v>
      </c>
      <c r="E356" s="0" t="n">
        <v>42.237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875.32</v>
      </c>
      <c r="K356" s="0" t="n">
        <v>68.41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446.44</v>
      </c>
      <c r="C357" s="0" t="n">
        <v>36.4684</v>
      </c>
      <c r="D357" s="0" t="n">
        <v>42.1109</v>
      </c>
      <c r="E357" s="0" t="n">
        <v>42.659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744.96</v>
      </c>
      <c r="K357" s="0" t="n">
        <v>68.19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630.5536</v>
      </c>
      <c r="C358" s="0" t="n">
        <v>35.1094</v>
      </c>
      <c r="D358" s="0" t="n">
        <v>41.5244</v>
      </c>
      <c r="E358" s="0" t="n">
        <v>42.210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623.79</v>
      </c>
      <c r="K358" s="0" t="n">
        <v>68.49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226.4784</v>
      </c>
      <c r="C359" s="0" t="n">
        <v>33.5924</v>
      </c>
      <c r="D359" s="0" t="n">
        <v>40.76</v>
      </c>
      <c r="E359" s="0" t="n">
        <v>41.58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18.13</v>
      </c>
      <c r="K359" s="0" t="n">
        <v>68.286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37.048</v>
      </c>
      <c r="C360" s="0" t="n">
        <v>32.4386</v>
      </c>
      <c r="D360" s="0" t="n">
        <v>40.3567</v>
      </c>
      <c r="E360" s="0" t="n">
        <v>41.246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970.43</v>
      </c>
      <c r="K360" s="0" t="n">
        <v>69.912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70.3608</v>
      </c>
      <c r="C361" s="0" t="n">
        <v>40.8481</v>
      </c>
      <c r="D361" s="0" t="n">
        <v>42.855</v>
      </c>
      <c r="E361" s="0" t="n">
        <v>44.35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280.41</v>
      </c>
      <c r="K361" s="0" t="n">
        <v>50.02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88.3056</v>
      </c>
      <c r="C362" s="0" t="n">
        <v>40.0111</v>
      </c>
      <c r="D362" s="0" t="n">
        <v>42.2324</v>
      </c>
      <c r="E362" s="0" t="n">
        <v>43.553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481.2</v>
      </c>
      <c r="K362" s="0" t="n">
        <v>45.15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04.5296</v>
      </c>
      <c r="C363" s="0" t="n">
        <v>38.9991</v>
      </c>
      <c r="D363" s="0" t="n">
        <v>41.6583</v>
      </c>
      <c r="E363" s="0" t="n">
        <v>42.860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836.58</v>
      </c>
      <c r="K363" s="0" t="n">
        <v>44.75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2.1032</v>
      </c>
      <c r="C364" s="0" t="n">
        <v>38.1212</v>
      </c>
      <c r="D364" s="0" t="n">
        <v>41.2928</v>
      </c>
      <c r="E364" s="0" t="n">
        <v>42.487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84.54</v>
      </c>
      <c r="K364" s="0" t="n">
        <v>46.82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05.456</v>
      </c>
      <c r="C365" s="0" t="n">
        <v>39.2219</v>
      </c>
      <c r="D365" s="0" t="n">
        <v>41.7426</v>
      </c>
      <c r="E365" s="0" t="n">
        <v>42.952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357.28</v>
      </c>
      <c r="K365" s="0" t="n">
        <v>46.152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01.0832</v>
      </c>
      <c r="C366" s="0" t="n">
        <v>38.2412</v>
      </c>
      <c r="D366" s="0" t="n">
        <v>41.336</v>
      </c>
      <c r="E366" s="0" t="n">
        <v>42.52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14.76</v>
      </c>
      <c r="K366" s="0" t="n">
        <v>42.4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48.6792</v>
      </c>
      <c r="C367" s="0" t="n">
        <v>37.0925</v>
      </c>
      <c r="D367" s="0" t="n">
        <v>40.719</v>
      </c>
      <c r="E367" s="0" t="n">
        <v>41.885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258.83</v>
      </c>
      <c r="K367" s="0" t="n">
        <v>43.784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5.1488</v>
      </c>
      <c r="C368" s="0" t="n">
        <v>36.1626</v>
      </c>
      <c r="D368" s="0" t="n">
        <v>40.3218</v>
      </c>
      <c r="E368" s="0" t="n">
        <v>41.470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854.03</v>
      </c>
      <c r="K368" s="0" t="n">
        <v>45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10.6552</v>
      </c>
      <c r="C369" s="0" t="n">
        <v>39.0149</v>
      </c>
      <c r="D369" s="0" t="n">
        <v>41.5496</v>
      </c>
      <c r="E369" s="0" t="n">
        <v>42.752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361.66</v>
      </c>
      <c r="K369" s="0" t="n">
        <v>45.686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02.888</v>
      </c>
      <c r="C370" s="0" t="n">
        <v>37.9437</v>
      </c>
      <c r="D370" s="0" t="n">
        <v>40.703</v>
      </c>
      <c r="E370" s="0" t="n">
        <v>41.77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23.1</v>
      </c>
      <c r="K370" s="0" t="n">
        <v>45.2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08.4864</v>
      </c>
      <c r="C371" s="0" t="n">
        <v>36.8192</v>
      </c>
      <c r="D371" s="0" t="n">
        <v>39.8648</v>
      </c>
      <c r="E371" s="0" t="n">
        <v>40.90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649.69</v>
      </c>
      <c r="K371" s="0" t="n">
        <v>45.496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23.3992</v>
      </c>
      <c r="C372" s="0" t="n">
        <v>35.6742</v>
      </c>
      <c r="D372" s="0" t="n">
        <v>39.3592</v>
      </c>
      <c r="E372" s="0" t="n">
        <v>40.453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336.84</v>
      </c>
      <c r="K372" s="0" t="n">
        <v>43.582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05.8808</v>
      </c>
      <c r="C373" s="0" t="n">
        <v>36.9451</v>
      </c>
      <c r="D373" s="0" t="n">
        <v>39.9952</v>
      </c>
      <c r="E373" s="0" t="n">
        <v>41.016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26.83</v>
      </c>
      <c r="K373" s="0" t="n">
        <v>41.176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21.6792</v>
      </c>
      <c r="C374" s="0" t="n">
        <v>35.8593</v>
      </c>
      <c r="D374" s="0" t="n">
        <v>39.5199</v>
      </c>
      <c r="E374" s="0" t="n">
        <v>40.55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059.98</v>
      </c>
      <c r="K374" s="0" t="n">
        <v>39.928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47.6504</v>
      </c>
      <c r="C375" s="0" t="n">
        <v>34.687</v>
      </c>
      <c r="D375" s="0" t="n">
        <v>38.6504</v>
      </c>
      <c r="E375" s="0" t="n">
        <v>39.80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41.74</v>
      </c>
      <c r="K375" s="0" t="n">
        <v>39.814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49.9408</v>
      </c>
      <c r="C376" s="0" t="n">
        <v>33.5791</v>
      </c>
      <c r="D376" s="0" t="n">
        <v>37.9883</v>
      </c>
      <c r="E376" s="0" t="n">
        <v>39.3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74.72</v>
      </c>
      <c r="K376" s="0" t="n">
        <v>41.70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063.3184</v>
      </c>
      <c r="C377" s="0" t="n">
        <v>37.7948</v>
      </c>
      <c r="D377" s="0" t="n">
        <v>39.5809</v>
      </c>
      <c r="E377" s="0" t="n">
        <v>42.761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821.55</v>
      </c>
      <c r="K377" s="0" t="n">
        <v>87.138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355.4648</v>
      </c>
      <c r="C378" s="0" t="n">
        <v>37.1305</v>
      </c>
      <c r="D378" s="0" t="n">
        <v>39.1765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537.01</v>
      </c>
      <c r="K378" s="0" t="n">
        <v>84.00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62.3624</v>
      </c>
      <c r="C379" s="0" t="n">
        <v>36.3547</v>
      </c>
      <c r="D379" s="0" t="n">
        <v>38.7834</v>
      </c>
      <c r="E379" s="0" t="n">
        <v>41.254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04.89</v>
      </c>
      <c r="K379" s="0" t="n">
        <v>84.514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593.4064</v>
      </c>
      <c r="C380" s="0" t="n">
        <v>35.5361</v>
      </c>
      <c r="D380" s="0" t="n">
        <v>38.5338</v>
      </c>
      <c r="E380" s="0" t="n">
        <v>40.791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11.63</v>
      </c>
      <c r="K380" s="0" t="n">
        <v>83.44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053.6408</v>
      </c>
      <c r="C381" s="0" t="n">
        <v>36.4516</v>
      </c>
      <c r="D381" s="0" t="n">
        <v>38.8387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572.71</v>
      </c>
      <c r="K381" s="0" t="n">
        <v>77.64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79.4192</v>
      </c>
      <c r="C382" s="0" t="n">
        <v>35.6463</v>
      </c>
      <c r="D382" s="0" t="n">
        <v>38.567</v>
      </c>
      <c r="E382" s="0" t="n">
        <v>40.87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970.84</v>
      </c>
      <c r="K382" s="0" t="n">
        <v>78.97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5.1696</v>
      </c>
      <c r="C383" s="0" t="n">
        <v>34.704</v>
      </c>
      <c r="D383" s="0" t="n">
        <v>38.1018</v>
      </c>
      <c r="E383" s="0" t="n">
        <v>40.050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406.92</v>
      </c>
      <c r="K383" s="0" t="n">
        <v>79.47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90.7528</v>
      </c>
      <c r="C384" s="0" t="n">
        <v>33.7978</v>
      </c>
      <c r="D384" s="0" t="n">
        <v>37.7467</v>
      </c>
      <c r="E384" s="0" t="n">
        <v>39.44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380.26</v>
      </c>
      <c r="K384" s="0" t="n">
        <v>80.894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122.8832</v>
      </c>
      <c r="C385" s="0" t="n">
        <v>38.4329</v>
      </c>
      <c r="D385" s="0" t="n">
        <v>43.1439</v>
      </c>
      <c r="E385" s="0" t="n">
        <v>43.987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057.3</v>
      </c>
      <c r="K385" s="0" t="n">
        <v>97.638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94.0456</v>
      </c>
      <c r="C386" s="0" t="n">
        <v>37.7437</v>
      </c>
      <c r="D386" s="0" t="n">
        <v>42.5587</v>
      </c>
      <c r="E386" s="0" t="n">
        <v>43.091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74.54</v>
      </c>
      <c r="K386" s="0" t="n">
        <v>93.274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095.4648</v>
      </c>
      <c r="C387" s="0" t="n">
        <v>36.9682</v>
      </c>
      <c r="D387" s="0" t="n">
        <v>41.9895</v>
      </c>
      <c r="E387" s="0" t="n">
        <v>42.215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918.71</v>
      </c>
      <c r="K387" s="0" t="n">
        <v>90.738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49.16</v>
      </c>
      <c r="C388" s="0" t="n">
        <v>36.2112</v>
      </c>
      <c r="D388" s="0" t="n">
        <v>41.5891</v>
      </c>
      <c r="E388" s="0" t="n">
        <v>41.56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175.87</v>
      </c>
      <c r="K388" s="0" t="n">
        <v>93.378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303.048</v>
      </c>
      <c r="C389" s="0" t="n">
        <v>37.0951</v>
      </c>
      <c r="D389" s="0" t="n">
        <v>42.1127</v>
      </c>
      <c r="E389" s="0" t="n">
        <v>42.455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376.83</v>
      </c>
      <c r="K389" s="0" t="n">
        <v>89.148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85.4432</v>
      </c>
      <c r="C390" s="0" t="n">
        <v>36.3104</v>
      </c>
      <c r="D390" s="0" t="n">
        <v>41.6449</v>
      </c>
      <c r="E390" s="0" t="n">
        <v>41.69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25.27</v>
      </c>
      <c r="K390" s="0" t="n">
        <v>87.342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51.5</v>
      </c>
      <c r="C391" s="0" t="n">
        <v>35.391</v>
      </c>
      <c r="D391" s="0" t="n">
        <v>40.9932</v>
      </c>
      <c r="E391" s="0" t="n">
        <v>40.75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149.03</v>
      </c>
      <c r="K391" s="0" t="n">
        <v>88.94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57.4624</v>
      </c>
      <c r="C392" s="0" t="n">
        <v>34.5868</v>
      </c>
      <c r="D392" s="0" t="n">
        <v>40.5868</v>
      </c>
      <c r="E392" s="0" t="n">
        <v>40.172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486.72</v>
      </c>
      <c r="K392" s="0" t="n">
        <v>88.914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79.6288</v>
      </c>
      <c r="C393" s="0" t="n">
        <v>36.2997</v>
      </c>
      <c r="D393" s="0" t="n">
        <v>41.4499</v>
      </c>
      <c r="E393" s="0" t="n">
        <v>43.687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362.25</v>
      </c>
      <c r="K393" s="0" t="n">
        <v>118.68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276.1472</v>
      </c>
      <c r="C394" s="0" t="n">
        <v>35.5604</v>
      </c>
      <c r="D394" s="0" t="n">
        <v>40.9383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238.5</v>
      </c>
      <c r="K394" s="0" t="n">
        <v>107.298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66.564</v>
      </c>
      <c r="C395" s="0" t="n">
        <v>35.0085</v>
      </c>
      <c r="D395" s="0" t="n">
        <v>40.4079</v>
      </c>
      <c r="E395" s="0" t="n">
        <v>42.785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272.02</v>
      </c>
      <c r="K395" s="0" t="n">
        <v>97.856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664.4152</v>
      </c>
      <c r="C396" s="0" t="n">
        <v>34.4305</v>
      </c>
      <c r="D396" s="0" t="n">
        <v>40.0989</v>
      </c>
      <c r="E396" s="0" t="n">
        <v>42.542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66.99</v>
      </c>
      <c r="K396" s="0" t="n">
        <v>95.204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199.7592</v>
      </c>
      <c r="C397" s="0" t="n">
        <v>35.025</v>
      </c>
      <c r="D397" s="0" t="n">
        <v>40.4562</v>
      </c>
      <c r="E397" s="0" t="n">
        <v>42.821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875.14</v>
      </c>
      <c r="K397" s="0" t="n">
        <v>93.92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092.1232</v>
      </c>
      <c r="C398" s="0" t="n">
        <v>34.4702</v>
      </c>
      <c r="D398" s="0" t="n">
        <v>40.1535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548.41</v>
      </c>
      <c r="K398" s="0" t="n">
        <v>89.374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70.6464</v>
      </c>
      <c r="C399" s="0" t="n">
        <v>33.8011</v>
      </c>
      <c r="D399" s="0" t="n">
        <v>39.512</v>
      </c>
      <c r="E399" s="0" t="n">
        <v>42.0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951.7</v>
      </c>
      <c r="K399" s="0" t="n">
        <v>89.5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095.216</v>
      </c>
      <c r="C400" s="0" t="n">
        <v>33.039</v>
      </c>
      <c r="D400" s="0" t="n">
        <v>39.0375</v>
      </c>
      <c r="E400" s="0" t="n">
        <v>41.63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2855.63</v>
      </c>
      <c r="K400" s="0" t="n">
        <v>88.29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568.9888</v>
      </c>
      <c r="C97" s="0" t="n">
        <v>41.4631</v>
      </c>
      <c r="D97" s="0" t="n">
        <v>41.3229</v>
      </c>
      <c r="E97" s="0" t="n">
        <v>43.73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192.54</v>
      </c>
      <c r="K97" s="0" t="n">
        <v>85.19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560.9808</v>
      </c>
      <c r="C98" s="0" t="n">
        <v>40.2494</v>
      </c>
      <c r="D98" s="0" t="n">
        <v>40.4353</v>
      </c>
      <c r="E98" s="0" t="n">
        <v>42.823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747.82</v>
      </c>
      <c r="K98" s="0" t="n">
        <v>92.03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4560.8288</v>
      </c>
      <c r="C99" s="0" t="n">
        <v>39.0294</v>
      </c>
      <c r="D99" s="0" t="n">
        <v>39.6063</v>
      </c>
      <c r="E99" s="0" t="n">
        <v>41.928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761.25</v>
      </c>
      <c r="K99" s="0" t="n">
        <v>71.59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577.6192</v>
      </c>
      <c r="C100" s="0" t="n">
        <v>37.7998</v>
      </c>
      <c r="D100" s="0" t="n">
        <v>38.8943</v>
      </c>
      <c r="E100" s="0" t="n">
        <v>41.21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729.32</v>
      </c>
      <c r="K100" s="0" t="n">
        <v>82.4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846.6816</v>
      </c>
      <c r="C101" s="0" t="n">
        <v>39.1369</v>
      </c>
      <c r="D101" s="0" t="n">
        <v>39.6933</v>
      </c>
      <c r="E101" s="0" t="n">
        <v>42.053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708.94</v>
      </c>
      <c r="K101" s="0" t="n">
        <v>63.94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657.8864</v>
      </c>
      <c r="C102" s="0" t="n">
        <v>38.0188</v>
      </c>
      <c r="D102" s="0" t="n">
        <v>38.9594</v>
      </c>
      <c r="E102" s="0" t="n">
        <v>41.27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56.14</v>
      </c>
      <c r="K102" s="0" t="n">
        <v>81.2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134.5936</v>
      </c>
      <c r="C103" s="0" t="n">
        <v>36.8465</v>
      </c>
      <c r="D103" s="0" t="n">
        <v>38.5343</v>
      </c>
      <c r="E103" s="0" t="n">
        <v>40.85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222.52</v>
      </c>
      <c r="K103" s="0" t="n">
        <v>74.03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803.64</v>
      </c>
      <c r="C104" s="0" t="n">
        <v>35.6157</v>
      </c>
      <c r="D104" s="0" t="n">
        <v>37.8258</v>
      </c>
      <c r="E104" s="0" t="n">
        <v>40.1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578.43</v>
      </c>
      <c r="K104" s="0" t="n">
        <v>68.72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2644.8176</v>
      </c>
      <c r="C105" s="0" t="n">
        <v>40.5958</v>
      </c>
      <c r="D105" s="0" t="n">
        <v>44.1932</v>
      </c>
      <c r="E105" s="0" t="n">
        <v>44.22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037.43</v>
      </c>
      <c r="K105" s="0" t="n">
        <v>104.35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19732.9584</v>
      </c>
      <c r="C106" s="0" t="n">
        <v>39.1449</v>
      </c>
      <c r="D106" s="0" t="n">
        <v>43.2734</v>
      </c>
      <c r="E106" s="0" t="n">
        <v>43.533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775.98</v>
      </c>
      <c r="K106" s="0" t="n">
        <v>100.6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194.016</v>
      </c>
      <c r="C107" s="0" t="n">
        <v>37.686</v>
      </c>
      <c r="D107" s="0" t="n">
        <v>42.4475</v>
      </c>
      <c r="E107" s="0" t="n">
        <v>42.89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597.43</v>
      </c>
      <c r="K107" s="0" t="n">
        <v>115.65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2961.216</v>
      </c>
      <c r="C108" s="0" t="n">
        <v>36.2261</v>
      </c>
      <c r="D108" s="0" t="n">
        <v>41.9275</v>
      </c>
      <c r="E108" s="0" t="n">
        <v>42.482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779.94</v>
      </c>
      <c r="K108" s="0" t="n">
        <v>93.88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6736.0384</v>
      </c>
      <c r="C109" s="0" t="n">
        <v>37.9078</v>
      </c>
      <c r="D109" s="0" t="n">
        <v>42.5498</v>
      </c>
      <c r="E109" s="0" t="n">
        <v>42.981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187.03</v>
      </c>
      <c r="K109" s="0" t="n">
        <v>100.75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0601.1504</v>
      </c>
      <c r="C110" s="0" t="n">
        <v>36.5483</v>
      </c>
      <c r="D110" s="0" t="n">
        <v>41.7666</v>
      </c>
      <c r="E110" s="0" t="n">
        <v>42.345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807.58</v>
      </c>
      <c r="K110" s="0" t="n">
        <v>89.62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5583.384</v>
      </c>
      <c r="C111" s="0" t="n">
        <v>35.1128</v>
      </c>
      <c r="D111" s="0" t="n">
        <v>41.3234</v>
      </c>
      <c r="E111" s="0" t="n">
        <v>41.990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68.43</v>
      </c>
      <c r="K111" s="0" t="n">
        <v>89.54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468.3088</v>
      </c>
      <c r="C112" s="0" t="n">
        <v>33.6984</v>
      </c>
      <c r="D112" s="0" t="n">
        <v>40.8086</v>
      </c>
      <c r="E112" s="0" t="n">
        <v>41.546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797.7</v>
      </c>
      <c r="K112" s="0" t="n">
        <v>110.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690.6304</v>
      </c>
      <c r="C113" s="0" t="n">
        <v>41.5236</v>
      </c>
      <c r="D113" s="0" t="n">
        <v>43.2287</v>
      </c>
      <c r="E113" s="0" t="n">
        <v>44.715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163.12</v>
      </c>
      <c r="K113" s="0" t="n">
        <v>67.46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2968.6096</v>
      </c>
      <c r="C114" s="0" t="n">
        <v>40.7632</v>
      </c>
      <c r="D114" s="0" t="n">
        <v>42.5498</v>
      </c>
      <c r="E114" s="0" t="n">
        <v>43.85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39.22</v>
      </c>
      <c r="K114" s="0" t="n">
        <v>66.04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624.1456</v>
      </c>
      <c r="C115" s="0" t="n">
        <v>39.8381</v>
      </c>
      <c r="D115" s="0" t="n">
        <v>41.8151</v>
      </c>
      <c r="E115" s="0" t="n">
        <v>43.011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30.12</v>
      </c>
      <c r="K115" s="0" t="n">
        <v>66.27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497.6144</v>
      </c>
      <c r="C116" s="0" t="n">
        <v>38.7368</v>
      </c>
      <c r="D116" s="0" t="n">
        <v>41.2536</v>
      </c>
      <c r="E116" s="0" t="n">
        <v>42.369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943.52</v>
      </c>
      <c r="K116" s="0" t="n">
        <v>68.06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481.34</v>
      </c>
      <c r="C117" s="0" t="n">
        <v>39.9645</v>
      </c>
      <c r="D117" s="0" t="n">
        <v>41.8859</v>
      </c>
      <c r="E117" s="0" t="n">
        <v>43.10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763.15</v>
      </c>
      <c r="K117" s="0" t="n">
        <v>59.7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649.468</v>
      </c>
      <c r="C118" s="0" t="n">
        <v>39.0139</v>
      </c>
      <c r="D118" s="0" t="n">
        <v>41.2655</v>
      </c>
      <c r="E118" s="0" t="n">
        <v>42.403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896.07</v>
      </c>
      <c r="K118" s="0" t="n">
        <v>60.16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941.4936</v>
      </c>
      <c r="C119" s="0" t="n">
        <v>37.9101</v>
      </c>
      <c r="D119" s="0" t="n">
        <v>40.8526</v>
      </c>
      <c r="E119" s="0" t="n">
        <v>41.997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426.84</v>
      </c>
      <c r="K119" s="0" t="n">
        <v>76.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291.9328</v>
      </c>
      <c r="C120" s="0" t="n">
        <v>36.7047</v>
      </c>
      <c r="D120" s="0" t="n">
        <v>40.2859</v>
      </c>
      <c r="E120" s="0" t="n">
        <v>41.437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359.34</v>
      </c>
      <c r="K120" s="0" t="n">
        <v>64.43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21.16</v>
      </c>
      <c r="C121" s="0" t="n">
        <v>39.8118</v>
      </c>
      <c r="D121" s="0" t="n">
        <v>41.8279</v>
      </c>
      <c r="E121" s="0" t="n">
        <v>42.95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285.25</v>
      </c>
      <c r="K121" s="0" t="n">
        <v>68.32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034.6696</v>
      </c>
      <c r="C122" s="0" t="n">
        <v>38.6413</v>
      </c>
      <c r="D122" s="0" t="n">
        <v>40.9325</v>
      </c>
      <c r="E122" s="0" t="n">
        <v>41.954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006.92</v>
      </c>
      <c r="K122" s="0" t="n">
        <v>65.39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2830.1832</v>
      </c>
      <c r="C123" s="0" t="n">
        <v>37.4046</v>
      </c>
      <c r="D123" s="0" t="n">
        <v>39.9934</v>
      </c>
      <c r="E123" s="0" t="n">
        <v>40.997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763.8</v>
      </c>
      <c r="K123" s="0" t="n">
        <v>65.01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995.4832</v>
      </c>
      <c r="C124" s="0" t="n">
        <v>36.1156</v>
      </c>
      <c r="D124" s="0" t="n">
        <v>39.1499</v>
      </c>
      <c r="E124" s="0" t="n">
        <v>40.223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961</v>
      </c>
      <c r="K124" s="0" t="n">
        <v>66.88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678.9296</v>
      </c>
      <c r="C125" s="0" t="n">
        <v>37.5009</v>
      </c>
      <c r="D125" s="0" t="n">
        <v>40.1031</v>
      </c>
      <c r="E125" s="0" t="n">
        <v>41.086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135.6</v>
      </c>
      <c r="K125" s="0" t="n">
        <v>73.5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385.4264</v>
      </c>
      <c r="C126" s="0" t="n">
        <v>36.3532</v>
      </c>
      <c r="D126" s="0" t="n">
        <v>39.2729</v>
      </c>
      <c r="E126" s="0" t="n">
        <v>40.30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863.91</v>
      </c>
      <c r="K126" s="0" t="n">
        <v>58.2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389.6704</v>
      </c>
      <c r="C127" s="0" t="n">
        <v>35.1655</v>
      </c>
      <c r="D127" s="0" t="n">
        <v>38.7852</v>
      </c>
      <c r="E127" s="0" t="n">
        <v>39.89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256.51</v>
      </c>
      <c r="K127" s="0" t="n">
        <v>59.21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07.7496</v>
      </c>
      <c r="C128" s="0" t="n">
        <v>33.938</v>
      </c>
      <c r="D128" s="0" t="n">
        <v>38.0018</v>
      </c>
      <c r="E128" s="0" t="n">
        <v>39.288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16.93</v>
      </c>
      <c r="K128" s="0" t="n">
        <v>62.16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095.9328</v>
      </c>
      <c r="C129" s="0" t="n">
        <v>38.5635</v>
      </c>
      <c r="D129" s="0" t="n">
        <v>40.0322</v>
      </c>
      <c r="E129" s="0" t="n">
        <v>43.10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745.94</v>
      </c>
      <c r="K129" s="0" t="n">
        <v>136.04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324.9256</v>
      </c>
      <c r="C130" s="0" t="n">
        <v>37.7379</v>
      </c>
      <c r="D130" s="0" t="n">
        <v>39.4571</v>
      </c>
      <c r="E130" s="0" t="n">
        <v>42.337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914.24</v>
      </c>
      <c r="K130" s="0" t="n">
        <v>151.75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4949.7488</v>
      </c>
      <c r="C131" s="0" t="n">
        <v>36.9276</v>
      </c>
      <c r="D131" s="0" t="n">
        <v>38.9728</v>
      </c>
      <c r="E131" s="0" t="n">
        <v>41.4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823.17</v>
      </c>
      <c r="K131" s="0" t="n">
        <v>115.95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564.192</v>
      </c>
      <c r="C132" s="0" t="n">
        <v>36.001</v>
      </c>
      <c r="D132" s="0" t="n">
        <v>38.5686</v>
      </c>
      <c r="E132" s="0" t="n">
        <v>40.809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369.69</v>
      </c>
      <c r="K132" s="0" t="n">
        <v>115.39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724.0272</v>
      </c>
      <c r="C133" s="0" t="n">
        <v>37.0041</v>
      </c>
      <c r="D133" s="0" t="n">
        <v>39.0284</v>
      </c>
      <c r="E133" s="0" t="n">
        <v>41.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016.73</v>
      </c>
      <c r="K133" s="0" t="n">
        <v>105.33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151.8328</v>
      </c>
      <c r="C134" s="0" t="n">
        <v>36.1747</v>
      </c>
      <c r="D134" s="0" t="n">
        <v>38.589</v>
      </c>
      <c r="E134" s="0" t="n">
        <v>40.84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4618.28</v>
      </c>
      <c r="K134" s="0" t="n">
        <v>103.77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359.408</v>
      </c>
      <c r="C135" s="0" t="n">
        <v>35.2432</v>
      </c>
      <c r="D135" s="0" t="n">
        <v>38.2912</v>
      </c>
      <c r="E135" s="0" t="n">
        <v>40.34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269.46</v>
      </c>
      <c r="K135" s="0" t="n">
        <v>106.03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794.3592</v>
      </c>
      <c r="C136" s="0" t="n">
        <v>34.2067</v>
      </c>
      <c r="D136" s="0" t="n">
        <v>37.8129</v>
      </c>
      <c r="E136" s="0" t="n">
        <v>39.595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036.69</v>
      </c>
      <c r="K136" s="0" t="n">
        <v>111.73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277.3576</v>
      </c>
      <c r="C137" s="0" t="n">
        <v>39.3323</v>
      </c>
      <c r="D137" s="0" t="n">
        <v>43.4531</v>
      </c>
      <c r="E137" s="0" t="n">
        <v>44.570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6670.89</v>
      </c>
      <c r="K137" s="0" t="n">
        <v>155.09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168.2648</v>
      </c>
      <c r="C138" s="0" t="n">
        <v>38.4676</v>
      </c>
      <c r="D138" s="0" t="n">
        <v>42.8439</v>
      </c>
      <c r="E138" s="0" t="n">
        <v>43.630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405.54</v>
      </c>
      <c r="K138" s="0" t="n">
        <v>176.36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041.6416</v>
      </c>
      <c r="C139" s="0" t="n">
        <v>37.6596</v>
      </c>
      <c r="D139" s="0" t="n">
        <v>42.17</v>
      </c>
      <c r="E139" s="0" t="n">
        <v>42.607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732.03</v>
      </c>
      <c r="K139" s="0" t="n">
        <v>144.59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515.7656</v>
      </c>
      <c r="C140" s="0" t="n">
        <v>36.7799</v>
      </c>
      <c r="D140" s="0" t="n">
        <v>41.6687</v>
      </c>
      <c r="E140" s="0" t="n">
        <v>41.903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586.38</v>
      </c>
      <c r="K140" s="0" t="n">
        <v>145.93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541.2584</v>
      </c>
      <c r="C141" s="0" t="n">
        <v>37.7545</v>
      </c>
      <c r="D141" s="0" t="n">
        <v>42.3011</v>
      </c>
      <c r="E141" s="0" t="n">
        <v>42.82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2262.42</v>
      </c>
      <c r="K141" s="0" t="n">
        <v>134.77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659.3568</v>
      </c>
      <c r="C142" s="0" t="n">
        <v>36.9755</v>
      </c>
      <c r="D142" s="0" t="n">
        <v>41.6939</v>
      </c>
      <c r="E142" s="0" t="n">
        <v>41.955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85.66</v>
      </c>
      <c r="K142" s="0" t="n">
        <v>130.85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518.8768</v>
      </c>
      <c r="C143" s="0" t="n">
        <v>36.0953</v>
      </c>
      <c r="D143" s="0" t="n">
        <v>41.2453</v>
      </c>
      <c r="E143" s="0" t="n">
        <v>41.261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804.84</v>
      </c>
      <c r="K143" s="0" t="n">
        <v>133.25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764.8992</v>
      </c>
      <c r="C144" s="0" t="n">
        <v>35.123</v>
      </c>
      <c r="D144" s="0" t="n">
        <v>40.6931</v>
      </c>
      <c r="E144" s="0" t="n">
        <v>40.514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775.33</v>
      </c>
      <c r="K144" s="0" t="n">
        <v>140.21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1249.7976</v>
      </c>
      <c r="C145" s="0" t="n">
        <v>38.2913</v>
      </c>
      <c r="D145" s="0" t="n">
        <v>41.4065</v>
      </c>
      <c r="E145" s="0" t="n">
        <v>43.544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657.28</v>
      </c>
      <c r="K145" s="0" t="n">
        <v>205.53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7435.3528</v>
      </c>
      <c r="C146" s="0" t="n">
        <v>36.472</v>
      </c>
      <c r="D146" s="0" t="n">
        <v>40.8372</v>
      </c>
      <c r="E146" s="0" t="n">
        <v>43.086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389.76</v>
      </c>
      <c r="K146" s="0" t="n">
        <v>196.1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314.8576</v>
      </c>
      <c r="C147" s="0" t="n">
        <v>35.4241</v>
      </c>
      <c r="D147" s="0" t="n">
        <v>40.3449</v>
      </c>
      <c r="E147" s="0" t="n">
        <v>42.68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8255.07</v>
      </c>
      <c r="K147" s="0" t="n">
        <v>171.31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338.2656</v>
      </c>
      <c r="C148" s="0" t="n">
        <v>34.6609</v>
      </c>
      <c r="D148" s="0" t="n">
        <v>39.8855</v>
      </c>
      <c r="E148" s="0" t="n">
        <v>42.378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88.86</v>
      </c>
      <c r="K148" s="0" t="n">
        <v>164.25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313.1512</v>
      </c>
      <c r="C149" s="0" t="n">
        <v>35.4664</v>
      </c>
      <c r="D149" s="0" t="n">
        <v>40.5168</v>
      </c>
      <c r="E149" s="0" t="n">
        <v>42.844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4359.15</v>
      </c>
      <c r="K149" s="0" t="n">
        <v>156.72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410.6536</v>
      </c>
      <c r="C150" s="0" t="n">
        <v>34.791</v>
      </c>
      <c r="D150" s="0" t="n">
        <v>39.9524</v>
      </c>
      <c r="E150" s="0" t="n">
        <v>42.399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048.56</v>
      </c>
      <c r="K150" s="0" t="n">
        <v>145.11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110.4808</v>
      </c>
      <c r="C151" s="0" t="n">
        <v>34.1055</v>
      </c>
      <c r="D151" s="0" t="n">
        <v>39.6178</v>
      </c>
      <c r="E151" s="0" t="n">
        <v>42.120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079.04</v>
      </c>
      <c r="K151" s="0" t="n">
        <v>141.47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155.8592</v>
      </c>
      <c r="C152" s="0" t="n">
        <v>33.2952</v>
      </c>
      <c r="D152" s="0" t="n">
        <v>39.0467</v>
      </c>
      <c r="E152" s="0" t="n">
        <v>41.648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390.55</v>
      </c>
      <c r="K152" s="0" t="n">
        <v>146.25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787.0872</v>
      </c>
      <c r="C153" s="0" t="n">
        <v>40.7265</v>
      </c>
      <c r="D153" s="0" t="n">
        <v>42.5044</v>
      </c>
      <c r="E153" s="0" t="n">
        <v>43.803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05.99</v>
      </c>
      <c r="K153" s="0" t="n">
        <v>80.93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398.1432</v>
      </c>
      <c r="C154" s="0" t="n">
        <v>39.7713</v>
      </c>
      <c r="D154" s="0" t="n">
        <v>41.7794</v>
      </c>
      <c r="E154" s="0" t="n">
        <v>42.954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43.5</v>
      </c>
      <c r="K154" s="0" t="n">
        <v>83.5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6.3368</v>
      </c>
      <c r="C155" s="0" t="n">
        <v>38.8395</v>
      </c>
      <c r="D155" s="0" t="n">
        <v>41.211</v>
      </c>
      <c r="E155" s="0" t="n">
        <v>42.315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389.97</v>
      </c>
      <c r="K155" s="0" t="n">
        <v>81.24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4.2304</v>
      </c>
      <c r="C156" s="0" t="n">
        <v>38.4661</v>
      </c>
      <c r="D156" s="0" t="n">
        <v>40.9777</v>
      </c>
      <c r="E156" s="0" t="n">
        <v>42.064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027.55</v>
      </c>
      <c r="K156" s="0" t="n">
        <v>78.12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518.3824</v>
      </c>
      <c r="C157" s="0" t="n">
        <v>38.9499</v>
      </c>
      <c r="D157" s="0" t="n">
        <v>41.2234</v>
      </c>
      <c r="E157" s="0" t="n">
        <v>42.341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890.36</v>
      </c>
      <c r="K157" s="0" t="n">
        <v>74.96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791.376</v>
      </c>
      <c r="C158" s="0" t="n">
        <v>37.8326</v>
      </c>
      <c r="D158" s="0" t="n">
        <v>40.8091</v>
      </c>
      <c r="E158" s="0" t="n">
        <v>41.942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98.81</v>
      </c>
      <c r="K158" s="0" t="n">
        <v>76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22.68</v>
      </c>
      <c r="C159" s="0" t="n">
        <v>36.8007</v>
      </c>
      <c r="D159" s="0" t="n">
        <v>40.2663</v>
      </c>
      <c r="E159" s="0" t="n">
        <v>41.41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11.15</v>
      </c>
      <c r="K159" s="0" t="n">
        <v>83.1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7.6368</v>
      </c>
      <c r="C160" s="0" t="n">
        <v>36.3986</v>
      </c>
      <c r="D160" s="0" t="n">
        <v>40.0752</v>
      </c>
      <c r="E160" s="0" t="n">
        <v>41.242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82.49</v>
      </c>
      <c r="K160" s="0" t="n">
        <v>78.91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025.8808</v>
      </c>
      <c r="C161" s="0" t="n">
        <v>38.6519</v>
      </c>
      <c r="D161" s="0" t="n">
        <v>40.9381</v>
      </c>
      <c r="E161" s="0" t="n">
        <v>41.95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096.28</v>
      </c>
      <c r="K161" s="0" t="n">
        <v>78.45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890.7768</v>
      </c>
      <c r="C162" s="0" t="n">
        <v>37.4295</v>
      </c>
      <c r="D162" s="0" t="n">
        <v>40.0041</v>
      </c>
      <c r="E162" s="0" t="n">
        <v>40.99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03.43</v>
      </c>
      <c r="K162" s="0" t="n">
        <v>76.5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54.9288</v>
      </c>
      <c r="C163" s="0" t="n">
        <v>36.2228</v>
      </c>
      <c r="D163" s="0" t="n">
        <v>39.1272</v>
      </c>
      <c r="E163" s="0" t="n">
        <v>40.207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638.66</v>
      </c>
      <c r="K163" s="0" t="n">
        <v>77.74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06.1264</v>
      </c>
      <c r="C164" s="0" t="n">
        <v>35.4012</v>
      </c>
      <c r="D164" s="0" t="n">
        <v>38.742</v>
      </c>
      <c r="E164" s="0" t="n">
        <v>39.891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655.01</v>
      </c>
      <c r="K164" s="0" t="n">
        <v>79.38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349.9296</v>
      </c>
      <c r="C165" s="0" t="n">
        <v>36.3557</v>
      </c>
      <c r="D165" s="0" t="n">
        <v>39.2636</v>
      </c>
      <c r="E165" s="0" t="n">
        <v>40.2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266.97</v>
      </c>
      <c r="K165" s="0" t="n">
        <v>73.28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62.1088</v>
      </c>
      <c r="C166" s="0" t="n">
        <v>35.1766</v>
      </c>
      <c r="D166" s="0" t="n">
        <v>38.7735</v>
      </c>
      <c r="E166" s="0" t="n">
        <v>39.890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894.42</v>
      </c>
      <c r="K166" s="0" t="n">
        <v>70.93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47.2544</v>
      </c>
      <c r="C167" s="0" t="n">
        <v>34.0243</v>
      </c>
      <c r="D167" s="0" t="n">
        <v>37.9649</v>
      </c>
      <c r="E167" s="0" t="n">
        <v>39.28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05.57</v>
      </c>
      <c r="K167" s="0" t="n">
        <v>72.81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1.3232</v>
      </c>
      <c r="C168" s="0" t="n">
        <v>33.293</v>
      </c>
      <c r="D168" s="0" t="n">
        <v>37.6068</v>
      </c>
      <c r="E168" s="0" t="n">
        <v>39.056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86.99</v>
      </c>
      <c r="K168" s="0" t="n">
        <v>73.9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192.7704</v>
      </c>
      <c r="C169" s="0" t="n">
        <v>37.7423</v>
      </c>
      <c r="D169" s="0" t="n">
        <v>39.4544</v>
      </c>
      <c r="E169" s="0" t="n">
        <v>42.33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901.89</v>
      </c>
      <c r="K169" s="0" t="n">
        <v>154.61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879.2768</v>
      </c>
      <c r="C170" s="0" t="n">
        <v>36.9361</v>
      </c>
      <c r="D170" s="0" t="n">
        <v>38.9915</v>
      </c>
      <c r="E170" s="0" t="n">
        <v>41.528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898.31</v>
      </c>
      <c r="K170" s="0" t="n">
        <v>146.56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12.592</v>
      </c>
      <c r="C171" s="0" t="n">
        <v>36.0966</v>
      </c>
      <c r="D171" s="0" t="n">
        <v>38.5737</v>
      </c>
      <c r="E171" s="0" t="n">
        <v>40.80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63.17</v>
      </c>
      <c r="K171" s="0" t="n">
        <v>140.49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48.1584</v>
      </c>
      <c r="C172" s="0" t="n">
        <v>35.5267</v>
      </c>
      <c r="D172" s="0" t="n">
        <v>38.3694</v>
      </c>
      <c r="E172" s="0" t="n">
        <v>40.476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599.38</v>
      </c>
      <c r="K172" s="0" t="n">
        <v>145.6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012.2088</v>
      </c>
      <c r="C173" s="0" t="n">
        <v>36.1722</v>
      </c>
      <c r="D173" s="0" t="n">
        <v>38.5877</v>
      </c>
      <c r="E173" s="0" t="n">
        <v>40.844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724.01</v>
      </c>
      <c r="K173" s="0" t="n">
        <v>125.94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17.6824</v>
      </c>
      <c r="C174" s="0" t="n">
        <v>35.2448</v>
      </c>
      <c r="D174" s="0" t="n">
        <v>38.2948</v>
      </c>
      <c r="E174" s="0" t="n">
        <v>40.34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192.49</v>
      </c>
      <c r="K174" s="0" t="n">
        <v>136.62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77.2616</v>
      </c>
      <c r="C175" s="0" t="n">
        <v>34.3175</v>
      </c>
      <c r="D175" s="0" t="n">
        <v>37.8439</v>
      </c>
      <c r="E175" s="0" t="n">
        <v>39.61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177.26</v>
      </c>
      <c r="K175" s="0" t="n">
        <v>145.25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06.4288</v>
      </c>
      <c r="C176" s="0" t="n">
        <v>33.7475</v>
      </c>
      <c r="D176" s="0" t="n">
        <v>37.632</v>
      </c>
      <c r="E176" s="0" t="n">
        <v>39.292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799.04</v>
      </c>
      <c r="K176" s="0" t="n">
        <v>143.07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230.3456</v>
      </c>
      <c r="C177" s="0" t="n">
        <v>38.4628</v>
      </c>
      <c r="D177" s="0" t="n">
        <v>42.8198</v>
      </c>
      <c r="E177" s="0" t="n">
        <v>43.594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112.8</v>
      </c>
      <c r="K177" s="0" t="n">
        <v>167.01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224.7032</v>
      </c>
      <c r="C178" s="0" t="n">
        <v>37.66</v>
      </c>
      <c r="D178" s="0" t="n">
        <v>42.1553</v>
      </c>
      <c r="E178" s="0" t="n">
        <v>42.581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58.02</v>
      </c>
      <c r="K178" s="0" t="n">
        <v>162.77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22.6048</v>
      </c>
      <c r="C179" s="0" t="n">
        <v>36.9057</v>
      </c>
      <c r="D179" s="0" t="n">
        <v>41.631</v>
      </c>
      <c r="E179" s="0" t="n">
        <v>41.828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420.59</v>
      </c>
      <c r="K179" s="0" t="n">
        <v>171.92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023.4824</v>
      </c>
      <c r="C180" s="0" t="n">
        <v>36.4393</v>
      </c>
      <c r="D180" s="0" t="n">
        <v>41.4019</v>
      </c>
      <c r="E180" s="0" t="n">
        <v>41.479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267.28</v>
      </c>
      <c r="K180" s="0" t="n">
        <v>168.66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557.3664</v>
      </c>
      <c r="C181" s="0" t="n">
        <v>36.9602</v>
      </c>
      <c r="D181" s="0" t="n">
        <v>41.6446</v>
      </c>
      <c r="E181" s="0" t="n">
        <v>41.88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347.47</v>
      </c>
      <c r="K181" s="0" t="n">
        <v>150.19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54.4992</v>
      </c>
      <c r="C182" s="0" t="n">
        <v>36.0815</v>
      </c>
      <c r="D182" s="0" t="n">
        <v>41.1985</v>
      </c>
      <c r="E182" s="0" t="n">
        <v>41.191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008.69</v>
      </c>
      <c r="K182" s="0" t="n">
        <v>156.5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984.368</v>
      </c>
      <c r="C183" s="0" t="n">
        <v>35.2609</v>
      </c>
      <c r="D183" s="0" t="n">
        <v>40.6419</v>
      </c>
      <c r="E183" s="0" t="n">
        <v>40.42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072.97</v>
      </c>
      <c r="K183" s="0" t="n">
        <v>159.65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28.6168</v>
      </c>
      <c r="C184" s="0" t="n">
        <v>34.8107</v>
      </c>
      <c r="D184" s="0" t="n">
        <v>40.4365</v>
      </c>
      <c r="E184" s="0" t="n">
        <v>40.136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673.47</v>
      </c>
      <c r="K184" s="0" t="n">
        <v>166.65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601.5552</v>
      </c>
      <c r="C185" s="0" t="n">
        <v>36.4951</v>
      </c>
      <c r="D185" s="0" t="n">
        <v>40.9796</v>
      </c>
      <c r="E185" s="0" t="n">
        <v>43.225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47.78</v>
      </c>
      <c r="K185" s="0" t="n">
        <v>232.88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647.6464</v>
      </c>
      <c r="C186" s="0" t="n">
        <v>35.4613</v>
      </c>
      <c r="D186" s="0" t="n">
        <v>40.4828</v>
      </c>
      <c r="E186" s="0" t="n">
        <v>42.81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360.57</v>
      </c>
      <c r="K186" s="0" t="n">
        <v>199.4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403.9624</v>
      </c>
      <c r="C187" s="0" t="n">
        <v>34.768</v>
      </c>
      <c r="D187" s="0" t="n">
        <v>39.932</v>
      </c>
      <c r="E187" s="0" t="n">
        <v>42.399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122.16</v>
      </c>
      <c r="K187" s="0" t="n">
        <v>185.49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350.8392</v>
      </c>
      <c r="C188" s="0" t="n">
        <v>34.2081</v>
      </c>
      <c r="D188" s="0" t="n">
        <v>39.6477</v>
      </c>
      <c r="E188" s="0" t="n">
        <v>42.213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366.6</v>
      </c>
      <c r="K188" s="0" t="n">
        <v>173.54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541.0392</v>
      </c>
      <c r="C189" s="0" t="n">
        <v>34.8026</v>
      </c>
      <c r="D189" s="0" t="n">
        <v>39.9805</v>
      </c>
      <c r="E189" s="0" t="n">
        <v>42.430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700.96</v>
      </c>
      <c r="K189" s="0" t="n">
        <v>173.38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310.0912</v>
      </c>
      <c r="C190" s="0" t="n">
        <v>34.1307</v>
      </c>
      <c r="D190" s="0" t="n">
        <v>39.6447</v>
      </c>
      <c r="E190" s="0" t="n">
        <v>42.17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582.61</v>
      </c>
      <c r="K190" s="0" t="n">
        <v>154.93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567.0384</v>
      </c>
      <c r="C191" s="0" t="n">
        <v>33.3834</v>
      </c>
      <c r="D191" s="0" t="n">
        <v>39.0339</v>
      </c>
      <c r="E191" s="0" t="n">
        <v>41.6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485.7</v>
      </c>
      <c r="K191" s="0" t="n">
        <v>163.16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01.2576</v>
      </c>
      <c r="C192" s="0" t="n">
        <v>32.7087</v>
      </c>
      <c r="D192" s="0" t="n">
        <v>38.7796</v>
      </c>
      <c r="E192" s="0" t="n">
        <v>41.52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37.57</v>
      </c>
      <c r="K192" s="0" t="n">
        <v>156.45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220.6432</v>
      </c>
      <c r="C193" s="0" t="n">
        <v>40.2992</v>
      </c>
      <c r="D193" s="0" t="n">
        <v>40.5037</v>
      </c>
      <c r="E193" s="0" t="n">
        <v>42.9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14.12</v>
      </c>
      <c r="K193" s="0" t="n">
        <v>59.69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740.2688</v>
      </c>
      <c r="C194" s="0" t="n">
        <v>39.1506</v>
      </c>
      <c r="D194" s="0" t="n">
        <v>39.6933</v>
      </c>
      <c r="E194" s="0" t="n">
        <v>42.054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711.27</v>
      </c>
      <c r="K194" s="0" t="n">
        <v>57.9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462.936</v>
      </c>
      <c r="C195" s="0" t="n">
        <v>38.0144</v>
      </c>
      <c r="D195" s="0" t="n">
        <v>38.9334</v>
      </c>
      <c r="E195" s="0" t="n">
        <v>41.26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98.28</v>
      </c>
      <c r="K195" s="0" t="n">
        <v>57.56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906.3536</v>
      </c>
      <c r="C196" s="0" t="n">
        <v>36.8628</v>
      </c>
      <c r="D196" s="0" t="n">
        <v>38.4992</v>
      </c>
      <c r="E196" s="0" t="n">
        <v>40.83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047.82</v>
      </c>
      <c r="K196" s="0" t="n">
        <v>69.53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3995.8272</v>
      </c>
      <c r="C197" s="0" t="n">
        <v>38.0753</v>
      </c>
      <c r="D197" s="0" t="n">
        <v>38.9929</v>
      </c>
      <c r="E197" s="0" t="n">
        <v>41.349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29.81</v>
      </c>
      <c r="K197" s="0" t="n">
        <v>53.02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681.5952</v>
      </c>
      <c r="C198" s="0" t="n">
        <v>36.9691</v>
      </c>
      <c r="D198" s="0" t="n">
        <v>38.5893</v>
      </c>
      <c r="E198" s="0" t="n">
        <v>40.923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81.15</v>
      </c>
      <c r="K198" s="0" t="n">
        <v>59.86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39.6192</v>
      </c>
      <c r="C199" s="0" t="n">
        <v>35.7838</v>
      </c>
      <c r="D199" s="0" t="n">
        <v>37.8148</v>
      </c>
      <c r="E199" s="0" t="n">
        <v>40.134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58.78</v>
      </c>
      <c r="K199" s="0" t="n">
        <v>55.16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46.7408</v>
      </c>
      <c r="C200" s="0" t="n">
        <v>34.5793</v>
      </c>
      <c r="D200" s="0" t="n">
        <v>37.3205</v>
      </c>
      <c r="E200" s="0" t="n">
        <v>39.667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225.12</v>
      </c>
      <c r="K200" s="0" t="n">
        <v>62.96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086.7072</v>
      </c>
      <c r="C201" s="0" t="n">
        <v>39.3729</v>
      </c>
      <c r="D201" s="0" t="n">
        <v>43.1967</v>
      </c>
      <c r="E201" s="0" t="n">
        <v>43.514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33</v>
      </c>
      <c r="K201" s="0" t="n">
        <v>86.0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569.2096</v>
      </c>
      <c r="C202" s="0" t="n">
        <v>38.0024</v>
      </c>
      <c r="D202" s="0" t="n">
        <v>42.2715</v>
      </c>
      <c r="E202" s="0" t="n">
        <v>42.823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118.84</v>
      </c>
      <c r="K202" s="0" t="n">
        <v>81.66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747.5568</v>
      </c>
      <c r="C203" s="0" t="n">
        <v>36.5132</v>
      </c>
      <c r="D203" s="0" t="n">
        <v>41.503</v>
      </c>
      <c r="E203" s="0" t="n">
        <v>42.217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811.21</v>
      </c>
      <c r="K203" s="0" t="n">
        <v>85.93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2961.9376</v>
      </c>
      <c r="C204" s="0" t="n">
        <v>35.2072</v>
      </c>
      <c r="D204" s="0" t="n">
        <v>41.1075</v>
      </c>
      <c r="E204" s="0" t="n">
        <v>41.886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090.98</v>
      </c>
      <c r="K204" s="0" t="n">
        <v>80.65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588.7552</v>
      </c>
      <c r="C205" s="0" t="n">
        <v>36.7449</v>
      </c>
      <c r="D205" s="0" t="n">
        <v>41.635</v>
      </c>
      <c r="E205" s="0" t="n">
        <v>42.279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036.37</v>
      </c>
      <c r="K205" s="0" t="n">
        <v>77.3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194.3344</v>
      </c>
      <c r="C206" s="0" t="n">
        <v>35.3916</v>
      </c>
      <c r="D206" s="0" t="n">
        <v>41.1076</v>
      </c>
      <c r="E206" s="0" t="n">
        <v>41.855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549.92</v>
      </c>
      <c r="K206" s="0" t="n">
        <v>81.73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186.256</v>
      </c>
      <c r="C207" s="0" t="n">
        <v>33.8919</v>
      </c>
      <c r="D207" s="0" t="n">
        <v>40.3433</v>
      </c>
      <c r="E207" s="0" t="n">
        <v>41.214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13.9</v>
      </c>
      <c r="K207" s="0" t="n">
        <v>77.72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52.2896</v>
      </c>
      <c r="C208" s="0" t="n">
        <v>32.658</v>
      </c>
      <c r="D208" s="0" t="n">
        <v>40.0443</v>
      </c>
      <c r="E208" s="0" t="n">
        <v>40.963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583.7</v>
      </c>
      <c r="K208" s="0" t="n">
        <v>77.56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300.7504</v>
      </c>
      <c r="C209" s="0" t="n">
        <v>40.7786</v>
      </c>
      <c r="D209" s="0" t="n">
        <v>42.5502</v>
      </c>
      <c r="E209" s="0" t="n">
        <v>43.860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632.97</v>
      </c>
      <c r="K209" s="0" t="n">
        <v>55.2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092.6584</v>
      </c>
      <c r="C210" s="0" t="n">
        <v>39.8989</v>
      </c>
      <c r="D210" s="0" t="n">
        <v>41.846</v>
      </c>
      <c r="E210" s="0" t="n">
        <v>43.0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58.15</v>
      </c>
      <c r="K210" s="0" t="n">
        <v>54.1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72.8368</v>
      </c>
      <c r="C211" s="0" t="n">
        <v>38.8207</v>
      </c>
      <c r="D211" s="0" t="n">
        <v>41.2004</v>
      </c>
      <c r="E211" s="0" t="n">
        <v>42.313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01.11</v>
      </c>
      <c r="K211" s="0" t="n">
        <v>54.85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77.4928</v>
      </c>
      <c r="C212" s="0" t="n">
        <v>37.8686</v>
      </c>
      <c r="D212" s="0" t="n">
        <v>40.8297</v>
      </c>
      <c r="E212" s="0" t="n">
        <v>41.953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802.68</v>
      </c>
      <c r="K212" s="0" t="n">
        <v>59.57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26.268</v>
      </c>
      <c r="C213" s="0" t="n">
        <v>39.0239</v>
      </c>
      <c r="D213" s="0" t="n">
        <v>41.2635</v>
      </c>
      <c r="E213" s="0" t="n">
        <v>42.39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30.04</v>
      </c>
      <c r="K213" s="0" t="n">
        <v>49.99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01.3896</v>
      </c>
      <c r="C214" s="0" t="n">
        <v>37.9783</v>
      </c>
      <c r="D214" s="0" t="n">
        <v>40.8712</v>
      </c>
      <c r="E214" s="0" t="n">
        <v>42.007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02.97</v>
      </c>
      <c r="K214" s="0" t="n">
        <v>50.3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19.264</v>
      </c>
      <c r="C215" s="0" t="n">
        <v>36.8003</v>
      </c>
      <c r="D215" s="0" t="n">
        <v>40.2175</v>
      </c>
      <c r="E215" s="0" t="n">
        <v>41.35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20.93</v>
      </c>
      <c r="K215" s="0" t="n">
        <v>55.41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5.48</v>
      </c>
      <c r="C216" s="0" t="n">
        <v>35.7413</v>
      </c>
      <c r="D216" s="0" t="n">
        <v>39.9228</v>
      </c>
      <c r="E216" s="0" t="n">
        <v>41.108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904.53</v>
      </c>
      <c r="K216" s="0" t="n">
        <v>54.8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38.908</v>
      </c>
      <c r="C217" s="0" t="n">
        <v>38.6747</v>
      </c>
      <c r="D217" s="0" t="n">
        <v>40.9895</v>
      </c>
      <c r="E217" s="0" t="n">
        <v>42.017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979.43</v>
      </c>
      <c r="K217" s="0" t="n">
        <v>53.45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570.0584</v>
      </c>
      <c r="C218" s="0" t="n">
        <v>37.504</v>
      </c>
      <c r="D218" s="0" t="n">
        <v>40.09</v>
      </c>
      <c r="E218" s="0" t="n">
        <v>41.082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62.6</v>
      </c>
      <c r="K218" s="0" t="n">
        <v>51.99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203.4904</v>
      </c>
      <c r="C219" s="0" t="n">
        <v>36.3259</v>
      </c>
      <c r="D219" s="0" t="n">
        <v>39.2345</v>
      </c>
      <c r="E219" s="0" t="n">
        <v>40.277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326.2</v>
      </c>
      <c r="K219" s="0" t="n">
        <v>52.02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179.544</v>
      </c>
      <c r="C220" s="0" t="n">
        <v>35.1538</v>
      </c>
      <c r="D220" s="0" t="n">
        <v>38.7408</v>
      </c>
      <c r="E220" s="0" t="n">
        <v>39.881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062.08</v>
      </c>
      <c r="K220" s="0" t="n">
        <v>55.99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595.6312</v>
      </c>
      <c r="C221" s="0" t="n">
        <v>36.3846</v>
      </c>
      <c r="D221" s="0" t="n">
        <v>39.3118</v>
      </c>
      <c r="E221" s="0" t="n">
        <v>40.34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63.46</v>
      </c>
      <c r="K221" s="0" t="n">
        <v>46.64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46.04</v>
      </c>
      <c r="C222" s="0" t="n">
        <v>35.2555</v>
      </c>
      <c r="D222" s="0" t="n">
        <v>38.85</v>
      </c>
      <c r="E222" s="0" t="n">
        <v>39.951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053.27</v>
      </c>
      <c r="K222" s="0" t="n">
        <v>46.86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44.9984</v>
      </c>
      <c r="C223" s="0" t="n">
        <v>34.0941</v>
      </c>
      <c r="D223" s="0" t="n">
        <v>38.0242</v>
      </c>
      <c r="E223" s="0" t="n">
        <v>39.30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96.52</v>
      </c>
      <c r="K223" s="0" t="n">
        <v>47.77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11.3</v>
      </c>
      <c r="C224" s="0" t="n">
        <v>32.9696</v>
      </c>
      <c r="D224" s="0" t="n">
        <v>37.5588</v>
      </c>
      <c r="E224" s="0" t="n">
        <v>38.994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809.78</v>
      </c>
      <c r="K224" s="0" t="n">
        <v>51.23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221.736</v>
      </c>
      <c r="C225" s="0" t="n">
        <v>37.7651</v>
      </c>
      <c r="D225" s="0" t="n">
        <v>39.4764</v>
      </c>
      <c r="E225" s="0" t="n">
        <v>42.432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457.72</v>
      </c>
      <c r="K225" s="0" t="n">
        <v>105.9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310.7128</v>
      </c>
      <c r="C226" s="0" t="n">
        <v>37.0004</v>
      </c>
      <c r="D226" s="0" t="n">
        <v>39.0266</v>
      </c>
      <c r="E226" s="0" t="n">
        <v>41.609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48.26</v>
      </c>
      <c r="K226" s="0" t="n">
        <v>99.25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515.0888</v>
      </c>
      <c r="C227" s="0" t="n">
        <v>36.1338</v>
      </c>
      <c r="D227" s="0" t="n">
        <v>38.5887</v>
      </c>
      <c r="E227" s="0" t="n">
        <v>40.813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697.17</v>
      </c>
      <c r="K227" s="0" t="n">
        <v>105.2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28.124</v>
      </c>
      <c r="C228" s="0" t="n">
        <v>35.2465</v>
      </c>
      <c r="D228" s="0" t="n">
        <v>38.31</v>
      </c>
      <c r="E228" s="0" t="n">
        <v>40.339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169.19</v>
      </c>
      <c r="K228" s="0" t="n">
        <v>99.15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596.8272</v>
      </c>
      <c r="C229" s="0" t="n">
        <v>36.2113</v>
      </c>
      <c r="D229" s="0" t="n">
        <v>38.6245</v>
      </c>
      <c r="E229" s="0" t="n">
        <v>40.914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750.37</v>
      </c>
      <c r="K229" s="0" t="n">
        <v>91.67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043.1704</v>
      </c>
      <c r="C230" s="0" t="n">
        <v>35.3418</v>
      </c>
      <c r="D230" s="0" t="n">
        <v>38.3434</v>
      </c>
      <c r="E230" s="0" t="n">
        <v>40.415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191.91</v>
      </c>
      <c r="K230" s="0" t="n">
        <v>90.81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52.804</v>
      </c>
      <c r="C231" s="0" t="n">
        <v>34.3475</v>
      </c>
      <c r="D231" s="0" t="n">
        <v>37.8206</v>
      </c>
      <c r="E231" s="0" t="n">
        <v>39.561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418.25</v>
      </c>
      <c r="K231" s="0" t="n">
        <v>93.29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37.8152</v>
      </c>
      <c r="C232" s="0" t="n">
        <v>33.3742</v>
      </c>
      <c r="D232" s="0" t="n">
        <v>37.4929</v>
      </c>
      <c r="E232" s="0" t="n">
        <v>39.049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078.8</v>
      </c>
      <c r="K232" s="0" t="n">
        <v>109.89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623.4584</v>
      </c>
      <c r="C233" s="0" t="n">
        <v>38.4925</v>
      </c>
      <c r="D233" s="0" t="n">
        <v>42.9034</v>
      </c>
      <c r="E233" s="0" t="n">
        <v>43.729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516.67</v>
      </c>
      <c r="K233" s="0" t="n">
        <v>117.91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010.3488</v>
      </c>
      <c r="C234" s="0" t="n">
        <v>37.7338</v>
      </c>
      <c r="D234" s="0" t="n">
        <v>42.2267</v>
      </c>
      <c r="E234" s="0" t="n">
        <v>42.715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356.87</v>
      </c>
      <c r="K234" s="0" t="n">
        <v>116.03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945.1056</v>
      </c>
      <c r="C235" s="0" t="n">
        <v>36.9068</v>
      </c>
      <c r="D235" s="0" t="n">
        <v>41.6007</v>
      </c>
      <c r="E235" s="0" t="n">
        <v>41.829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971.68</v>
      </c>
      <c r="K235" s="0" t="n">
        <v>114.02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010.4568</v>
      </c>
      <c r="C236" s="0" t="n">
        <v>36.1258</v>
      </c>
      <c r="D236" s="0" t="n">
        <v>41.1899</v>
      </c>
      <c r="E236" s="0" t="n">
        <v>41.194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292.08</v>
      </c>
      <c r="K236" s="0" t="n">
        <v>114.56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383.928</v>
      </c>
      <c r="C237" s="0" t="n">
        <v>37.0065</v>
      </c>
      <c r="D237" s="0" t="n">
        <v>41.7186</v>
      </c>
      <c r="E237" s="0" t="n">
        <v>42.012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165.18</v>
      </c>
      <c r="K237" s="0" t="n">
        <v>118.32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534.0824</v>
      </c>
      <c r="C238" s="0" t="n">
        <v>36.1839</v>
      </c>
      <c r="D238" s="0" t="n">
        <v>41.2475</v>
      </c>
      <c r="E238" s="0" t="n">
        <v>41.312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616.26</v>
      </c>
      <c r="K238" s="0" t="n">
        <v>106.02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1975.3216</v>
      </c>
      <c r="C239" s="0" t="n">
        <v>35.2431</v>
      </c>
      <c r="D239" s="0" t="n">
        <v>40.5336</v>
      </c>
      <c r="E239" s="0" t="n">
        <v>40.33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419.19</v>
      </c>
      <c r="K239" s="0" t="n">
        <v>109.11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66.4016</v>
      </c>
      <c r="C240" s="0" t="n">
        <v>34.4042</v>
      </c>
      <c r="D240" s="0" t="n">
        <v>40.2034</v>
      </c>
      <c r="E240" s="0" t="n">
        <v>39.846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086.78</v>
      </c>
      <c r="K240" s="0" t="n">
        <v>111.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109.2856</v>
      </c>
      <c r="C241" s="0" t="n">
        <v>36.4846</v>
      </c>
      <c r="D241" s="0" t="n">
        <v>41.0952</v>
      </c>
      <c r="E241" s="0" t="n">
        <v>43.322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748.04</v>
      </c>
      <c r="K241" s="0" t="n">
        <v>158.33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470.2248</v>
      </c>
      <c r="C242" s="0" t="n">
        <v>35.4747</v>
      </c>
      <c r="D242" s="0" t="n">
        <v>40.5724</v>
      </c>
      <c r="E242" s="0" t="n">
        <v>42.885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849.67</v>
      </c>
      <c r="K242" s="0" t="n">
        <v>149.88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493.6464</v>
      </c>
      <c r="C243" s="0" t="n">
        <v>34.7977</v>
      </c>
      <c r="D243" s="0" t="n">
        <v>40.0033</v>
      </c>
      <c r="E243" s="0" t="n">
        <v>42.42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522.33</v>
      </c>
      <c r="K243" s="0" t="n">
        <v>121.64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270.0824</v>
      </c>
      <c r="C244" s="0" t="n">
        <v>34.127</v>
      </c>
      <c r="D244" s="0" t="n">
        <v>39.6657</v>
      </c>
      <c r="E244" s="0" t="n">
        <v>42.171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012.25</v>
      </c>
      <c r="K244" s="0" t="n">
        <v>116.61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12.4056</v>
      </c>
      <c r="C245" s="0" t="n">
        <v>34.8063</v>
      </c>
      <c r="D245" s="0" t="n">
        <v>40.0367</v>
      </c>
      <c r="E245" s="0" t="n">
        <v>42.467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574.31</v>
      </c>
      <c r="K245" s="0" t="n">
        <v>113.26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26.5272</v>
      </c>
      <c r="C246" s="0" t="n">
        <v>34.1495</v>
      </c>
      <c r="D246" s="0" t="n">
        <v>39.7003</v>
      </c>
      <c r="E246" s="0" t="n">
        <v>42.22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98.33</v>
      </c>
      <c r="K246" s="0" t="n">
        <v>105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12.7688</v>
      </c>
      <c r="C247" s="0" t="n">
        <v>33.4019</v>
      </c>
      <c r="D247" s="0" t="n">
        <v>39.0581</v>
      </c>
      <c r="E247" s="0" t="n">
        <v>41.672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243.64</v>
      </c>
      <c r="K247" s="0" t="n">
        <v>102.52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72.292</v>
      </c>
      <c r="C248" s="0" t="n">
        <v>32.5763</v>
      </c>
      <c r="D248" s="0" t="n">
        <v>38.7197</v>
      </c>
      <c r="E248" s="0" t="n">
        <v>41.41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336.04</v>
      </c>
      <c r="K248" s="0" t="n">
        <v>104.57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0901.856</v>
      </c>
      <c r="C249" s="0" t="n">
        <v>41.584</v>
      </c>
      <c r="D249" s="0" t="n">
        <v>41.4493</v>
      </c>
      <c r="E249" s="0" t="n">
        <v>44.050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194.55</v>
      </c>
      <c r="K249" s="0" t="n">
        <v>80.6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386.1376</v>
      </c>
      <c r="C250" s="0" t="n">
        <v>40.5194</v>
      </c>
      <c r="D250" s="0" t="n">
        <v>40.659</v>
      </c>
      <c r="E250" s="0" t="n">
        <v>43.183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73.56</v>
      </c>
      <c r="K250" s="0" t="n">
        <v>87.09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289.0336</v>
      </c>
      <c r="C251" s="0" t="n">
        <v>39.4027</v>
      </c>
      <c r="D251" s="0" t="n">
        <v>39.9033</v>
      </c>
      <c r="E251" s="0" t="n">
        <v>42.344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951.1</v>
      </c>
      <c r="K251" s="0" t="n">
        <v>77.1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096.0512</v>
      </c>
      <c r="C252" s="0" t="n">
        <v>38.3116</v>
      </c>
      <c r="D252" s="0" t="n">
        <v>39.2858</v>
      </c>
      <c r="E252" s="0" t="n">
        <v>41.705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163.64</v>
      </c>
      <c r="K252" s="0" t="n">
        <v>85.19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4997.9664</v>
      </c>
      <c r="C253" s="0" t="n">
        <v>39.5349</v>
      </c>
      <c r="D253" s="0" t="n">
        <v>40.0139</v>
      </c>
      <c r="E253" s="0" t="n">
        <v>42.490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485.3</v>
      </c>
      <c r="K253" s="0" t="n">
        <v>70.47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105.5856</v>
      </c>
      <c r="C254" s="0" t="n">
        <v>38.4808</v>
      </c>
      <c r="D254" s="0" t="n">
        <v>39.3199</v>
      </c>
      <c r="E254" s="0" t="n">
        <v>41.730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347.49</v>
      </c>
      <c r="K254" s="0" t="n">
        <v>70.45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752.4608</v>
      </c>
      <c r="C255" s="0" t="n">
        <v>37.3412</v>
      </c>
      <c r="D255" s="0" t="n">
        <v>38.9219</v>
      </c>
      <c r="E255" s="0" t="n">
        <v>41.305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67.52</v>
      </c>
      <c r="K255" s="0" t="n">
        <v>73.92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612.9856</v>
      </c>
      <c r="C256" s="0" t="n">
        <v>36.1876</v>
      </c>
      <c r="D256" s="0" t="n">
        <v>38.2764</v>
      </c>
      <c r="E256" s="0" t="n">
        <v>40.638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503.2</v>
      </c>
      <c r="K256" s="0" t="n">
        <v>80.02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4584.2768</v>
      </c>
      <c r="C257" s="0" t="n">
        <v>40.0524</v>
      </c>
      <c r="D257" s="0" t="n">
        <v>44.469</v>
      </c>
      <c r="E257" s="0" t="n">
        <v>44.407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38</v>
      </c>
      <c r="K257" s="0" t="n">
        <v>121.91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4747.3088</v>
      </c>
      <c r="C258" s="0" t="n">
        <v>38.7159</v>
      </c>
      <c r="D258" s="0" t="n">
        <v>43.6128</v>
      </c>
      <c r="E258" s="0" t="n">
        <v>43.789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368.93</v>
      </c>
      <c r="K258" s="0" t="n">
        <v>111.13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432.0848</v>
      </c>
      <c r="C259" s="0" t="n">
        <v>37.3497</v>
      </c>
      <c r="D259" s="0" t="n">
        <v>42.8375</v>
      </c>
      <c r="E259" s="0" t="n">
        <v>43.215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932.33</v>
      </c>
      <c r="K259" s="0" t="n">
        <v>106.32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1958.7248</v>
      </c>
      <c r="C260" s="0" t="n">
        <v>35.992</v>
      </c>
      <c r="D260" s="0" t="n">
        <v>42.3787</v>
      </c>
      <c r="E260" s="0" t="n">
        <v>42.853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712.54</v>
      </c>
      <c r="K260" s="0" t="n">
        <v>104.17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3309.1072</v>
      </c>
      <c r="C261" s="0" t="n">
        <v>37.5943</v>
      </c>
      <c r="D261" s="0" t="n">
        <v>42.9563</v>
      </c>
      <c r="E261" s="0" t="n">
        <v>43.29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66.16</v>
      </c>
      <c r="K261" s="0" t="n">
        <v>100.73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227.9168</v>
      </c>
      <c r="C262" s="0" t="n">
        <v>36.2851</v>
      </c>
      <c r="D262" s="0" t="n">
        <v>42.197</v>
      </c>
      <c r="E262" s="0" t="n">
        <v>42.70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282.15</v>
      </c>
      <c r="K262" s="0" t="n">
        <v>103.63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108.1856</v>
      </c>
      <c r="C263" s="0" t="n">
        <v>34.8714</v>
      </c>
      <c r="D263" s="0" t="n">
        <v>41.7451</v>
      </c>
      <c r="E263" s="0" t="n">
        <v>42.345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491.5</v>
      </c>
      <c r="K263" s="0" t="n">
        <v>110.14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984.8144</v>
      </c>
      <c r="C264" s="0" t="n">
        <v>33.5447</v>
      </c>
      <c r="D264" s="0" t="n">
        <v>41.2184</v>
      </c>
      <c r="E264" s="0" t="n">
        <v>41.904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428.54</v>
      </c>
      <c r="K264" s="0" t="n">
        <v>101.73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614.7232</v>
      </c>
      <c r="C265" s="0" t="n">
        <v>41.551</v>
      </c>
      <c r="D265" s="0" t="n">
        <v>43.4233</v>
      </c>
      <c r="E265" s="0" t="n">
        <v>45.13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755.59</v>
      </c>
      <c r="K265" s="0" t="n">
        <v>72.27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217.2208</v>
      </c>
      <c r="C266" s="0" t="n">
        <v>40.8337</v>
      </c>
      <c r="D266" s="0" t="n">
        <v>42.8504</v>
      </c>
      <c r="E266" s="0" t="n">
        <v>44.337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633.4</v>
      </c>
      <c r="K266" s="0" t="n">
        <v>70.86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167.8696</v>
      </c>
      <c r="C267" s="0" t="n">
        <v>39.9384</v>
      </c>
      <c r="D267" s="0" t="n">
        <v>42.2169</v>
      </c>
      <c r="E267" s="0" t="n">
        <v>43.525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91.18</v>
      </c>
      <c r="K267" s="0" t="n">
        <v>73.23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48.3408</v>
      </c>
      <c r="C268" s="0" t="n">
        <v>38.9218</v>
      </c>
      <c r="D268" s="0" t="n">
        <v>41.7373</v>
      </c>
      <c r="E268" s="0" t="n">
        <v>42.945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592.05</v>
      </c>
      <c r="K268" s="0" t="n">
        <v>82.4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896.7184</v>
      </c>
      <c r="C269" s="0" t="n">
        <v>40.082</v>
      </c>
      <c r="D269" s="0" t="n">
        <v>42.3066</v>
      </c>
      <c r="E269" s="0" t="n">
        <v>43.636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75.25</v>
      </c>
      <c r="K269" s="0" t="n">
        <v>64.57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222.4048</v>
      </c>
      <c r="C270" s="0" t="n">
        <v>39.1931</v>
      </c>
      <c r="D270" s="0" t="n">
        <v>41.7342</v>
      </c>
      <c r="E270" s="0" t="n">
        <v>42.938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772.43</v>
      </c>
      <c r="K270" s="0" t="n">
        <v>65.16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673.4248</v>
      </c>
      <c r="C271" s="0" t="n">
        <v>38.1357</v>
      </c>
      <c r="D271" s="0" t="n">
        <v>41.3351</v>
      </c>
      <c r="E271" s="0" t="n">
        <v>42.523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443.41</v>
      </c>
      <c r="K271" s="0" t="n">
        <v>68.97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00.736</v>
      </c>
      <c r="C272" s="0" t="n">
        <v>37.0052</v>
      </c>
      <c r="D272" s="0" t="n">
        <v>40.7868</v>
      </c>
      <c r="E272" s="0" t="n">
        <v>41.939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48.06</v>
      </c>
      <c r="K272" s="0" t="n">
        <v>73.3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206.4216</v>
      </c>
      <c r="C273" s="0" t="n">
        <v>39.9934</v>
      </c>
      <c r="D273" s="0" t="n">
        <v>42.2648</v>
      </c>
      <c r="E273" s="0" t="n">
        <v>43.61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102.42</v>
      </c>
      <c r="K273" s="0" t="n">
        <v>70.7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806.0072</v>
      </c>
      <c r="C274" s="0" t="n">
        <v>38.9504</v>
      </c>
      <c r="D274" s="0" t="n">
        <v>41.4453</v>
      </c>
      <c r="E274" s="0" t="n">
        <v>42.62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420.36</v>
      </c>
      <c r="K274" s="0" t="n">
        <v>68.54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022.6816</v>
      </c>
      <c r="C275" s="0" t="n">
        <v>37.8085</v>
      </c>
      <c r="D275" s="0" t="n">
        <v>40.565</v>
      </c>
      <c r="E275" s="0" t="n">
        <v>41.625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735.05</v>
      </c>
      <c r="K275" s="0" t="n">
        <v>75.82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662.2888</v>
      </c>
      <c r="C276" s="0" t="n">
        <v>36.6565</v>
      </c>
      <c r="D276" s="0" t="n">
        <v>39.8521</v>
      </c>
      <c r="E276" s="0" t="n">
        <v>40.890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682.58</v>
      </c>
      <c r="K276" s="0" t="n">
        <v>72.97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129.6776</v>
      </c>
      <c r="C277" s="0" t="n">
        <v>37.9507</v>
      </c>
      <c r="D277" s="0" t="n">
        <v>40.7356</v>
      </c>
      <c r="E277" s="0" t="n">
        <v>41.807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04.59</v>
      </c>
      <c r="K277" s="0" t="n">
        <v>62.38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1978.804</v>
      </c>
      <c r="C278" s="0" t="n">
        <v>36.8683</v>
      </c>
      <c r="D278" s="0" t="n">
        <v>39.9214</v>
      </c>
      <c r="E278" s="0" t="n">
        <v>40.940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45.66</v>
      </c>
      <c r="K278" s="0" t="n">
        <v>61.05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08.48</v>
      </c>
      <c r="C279" s="0" t="n">
        <v>35.7113</v>
      </c>
      <c r="D279" s="0" t="n">
        <v>39.4299</v>
      </c>
      <c r="E279" s="0" t="n">
        <v>40.482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441.23</v>
      </c>
      <c r="K279" s="0" t="n">
        <v>62.47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376.572</v>
      </c>
      <c r="C280" s="0" t="n">
        <v>34.555</v>
      </c>
      <c r="D280" s="0" t="n">
        <v>38.6515</v>
      </c>
      <c r="E280" s="0" t="n">
        <v>39.81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057.51</v>
      </c>
      <c r="K280" s="0" t="n">
        <v>74.54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383.84</v>
      </c>
      <c r="C281" s="0" t="n">
        <v>38.4399</v>
      </c>
      <c r="D281" s="0" t="n">
        <v>40.0058</v>
      </c>
      <c r="E281" s="0" t="n">
        <v>43.334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034.72</v>
      </c>
      <c r="K281" s="0" t="n">
        <v>143.49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602.8864</v>
      </c>
      <c r="C282" s="0" t="n">
        <v>37.7515</v>
      </c>
      <c r="D282" s="0" t="n">
        <v>39.5423</v>
      </c>
      <c r="E282" s="0" t="n">
        <v>42.60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209.47</v>
      </c>
      <c r="K282" s="0" t="n">
        <v>130.18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641.1752</v>
      </c>
      <c r="C283" s="0" t="n">
        <v>37.0385</v>
      </c>
      <c r="D283" s="0" t="n">
        <v>39.1212</v>
      </c>
      <c r="E283" s="0" t="n">
        <v>41.845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097.67</v>
      </c>
      <c r="K283" s="0" t="n">
        <v>126.74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110.9432</v>
      </c>
      <c r="C284" s="0" t="n">
        <v>36.2375</v>
      </c>
      <c r="D284" s="0" t="n">
        <v>38.7779</v>
      </c>
      <c r="E284" s="0" t="n">
        <v>41.24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469.12</v>
      </c>
      <c r="K284" s="0" t="n">
        <v>128.51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531.4576</v>
      </c>
      <c r="C285" s="0" t="n">
        <v>37.1294</v>
      </c>
      <c r="D285" s="0" t="n">
        <v>39.1803</v>
      </c>
      <c r="E285" s="0" t="n">
        <v>42.02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8114.24</v>
      </c>
      <c r="K285" s="0" t="n">
        <v>129.78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316.0464</v>
      </c>
      <c r="C286" s="0" t="n">
        <v>36.3788</v>
      </c>
      <c r="D286" s="0" t="n">
        <v>38.7847</v>
      </c>
      <c r="E286" s="0" t="n">
        <v>41.260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689.57</v>
      </c>
      <c r="K286" s="0" t="n">
        <v>116.44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763.0128</v>
      </c>
      <c r="C287" s="0" t="n">
        <v>35.497</v>
      </c>
      <c r="D287" s="0" t="n">
        <v>38.51</v>
      </c>
      <c r="E287" s="0" t="n">
        <v>40.754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783.48</v>
      </c>
      <c r="K287" s="0" t="n">
        <v>121.9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543.1144</v>
      </c>
      <c r="C288" s="0" t="n">
        <v>34.5607</v>
      </c>
      <c r="D288" s="0" t="n">
        <v>38.1009</v>
      </c>
      <c r="E288" s="0" t="n">
        <v>40.068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804.53</v>
      </c>
      <c r="K288" s="0" t="n">
        <v>127.25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613.876</v>
      </c>
      <c r="C289" s="0" t="n">
        <v>39.1395</v>
      </c>
      <c r="D289" s="0" t="n">
        <v>43.5901</v>
      </c>
      <c r="E289" s="0" t="n">
        <v>44.69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779.96</v>
      </c>
      <c r="K289" s="0" t="n">
        <v>158.31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530.7944</v>
      </c>
      <c r="C290" s="0" t="n">
        <v>38.3949</v>
      </c>
      <c r="D290" s="0" t="n">
        <v>43.0581</v>
      </c>
      <c r="E290" s="0" t="n">
        <v>43.85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158.65</v>
      </c>
      <c r="K290" s="0" t="n">
        <v>164.55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626.4512</v>
      </c>
      <c r="C291" s="0" t="n">
        <v>37.6549</v>
      </c>
      <c r="D291" s="0" t="n">
        <v>42.476</v>
      </c>
      <c r="E291" s="0" t="n">
        <v>42.957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2054.52</v>
      </c>
      <c r="K291" s="0" t="n">
        <v>150.38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054.8616</v>
      </c>
      <c r="C292" s="0" t="n">
        <v>36.8458</v>
      </c>
      <c r="D292" s="0" t="n">
        <v>42.0457</v>
      </c>
      <c r="E292" s="0" t="n">
        <v>42.276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852.42</v>
      </c>
      <c r="K292" s="0" t="n">
        <v>157.77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771.2592</v>
      </c>
      <c r="C293" s="0" t="n">
        <v>37.7674</v>
      </c>
      <c r="D293" s="0" t="n">
        <v>42.6157</v>
      </c>
      <c r="E293" s="0" t="n">
        <v>43.183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8763.96</v>
      </c>
      <c r="K293" s="0" t="n">
        <v>136.33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485.8736</v>
      </c>
      <c r="C294" s="0" t="n">
        <v>37.036</v>
      </c>
      <c r="D294" s="0" t="n">
        <v>42.0502</v>
      </c>
      <c r="E294" s="0" t="n">
        <v>42.325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027.76</v>
      </c>
      <c r="K294" s="0" t="n">
        <v>135.99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793.1648</v>
      </c>
      <c r="C295" s="0" t="n">
        <v>36.1843</v>
      </c>
      <c r="D295" s="0" t="n">
        <v>41.6127</v>
      </c>
      <c r="E295" s="0" t="n">
        <v>41.615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958.41</v>
      </c>
      <c r="K295" s="0" t="n">
        <v>156.88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11.828</v>
      </c>
      <c r="C296" s="0" t="n">
        <v>35.2715</v>
      </c>
      <c r="D296" s="0" t="n">
        <v>41.1256</v>
      </c>
      <c r="E296" s="0" t="n">
        <v>40.94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330.49</v>
      </c>
      <c r="K296" s="0" t="n">
        <v>152.59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6753.7224</v>
      </c>
      <c r="C297" s="0" t="n">
        <v>37.4054</v>
      </c>
      <c r="D297" s="0" t="n">
        <v>41.7423</v>
      </c>
      <c r="E297" s="0" t="n">
        <v>43.915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5319.82</v>
      </c>
      <c r="K297" s="0" t="n">
        <v>219.36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6778.4176</v>
      </c>
      <c r="C298" s="0" t="n">
        <v>36.2743</v>
      </c>
      <c r="D298" s="0" t="n">
        <v>41.225</v>
      </c>
      <c r="E298" s="0" t="n">
        <v>43.47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119.64</v>
      </c>
      <c r="K298" s="0" t="n">
        <v>193.32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083.6648</v>
      </c>
      <c r="C299" s="0" t="n">
        <v>35.5124</v>
      </c>
      <c r="D299" s="0" t="n">
        <v>40.7207</v>
      </c>
      <c r="E299" s="0" t="n">
        <v>43.042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295.33</v>
      </c>
      <c r="K299" s="0" t="n">
        <v>172.58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175.516</v>
      </c>
      <c r="C300" s="0" t="n">
        <v>34.9144</v>
      </c>
      <c r="D300" s="0" t="n">
        <v>40.3099</v>
      </c>
      <c r="E300" s="0" t="n">
        <v>42.750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437.92</v>
      </c>
      <c r="K300" s="0" t="n">
        <v>186.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882.348</v>
      </c>
      <c r="C301" s="0" t="n">
        <v>35.5501</v>
      </c>
      <c r="D301" s="0" t="n">
        <v>40.874</v>
      </c>
      <c r="E301" s="0" t="n">
        <v>43.16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186.05</v>
      </c>
      <c r="K301" s="0" t="n">
        <v>159.86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504.5</v>
      </c>
      <c r="C302" s="0" t="n">
        <v>34.9979</v>
      </c>
      <c r="D302" s="0" t="n">
        <v>40.3324</v>
      </c>
      <c r="E302" s="0" t="n">
        <v>42.697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567.31</v>
      </c>
      <c r="K302" s="0" t="n">
        <v>149.05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236.8416</v>
      </c>
      <c r="C303" s="0" t="n">
        <v>34.4083</v>
      </c>
      <c r="D303" s="0" t="n">
        <v>40.0225</v>
      </c>
      <c r="E303" s="0" t="n">
        <v>42.449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807.06</v>
      </c>
      <c r="K303" s="0" t="n">
        <v>144.42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789.1936</v>
      </c>
      <c r="C304" s="0" t="n">
        <v>33.6954</v>
      </c>
      <c r="D304" s="0" t="n">
        <v>39.4654</v>
      </c>
      <c r="E304" s="0" t="n">
        <v>42.010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553.17</v>
      </c>
      <c r="K304" s="0" t="n">
        <v>150.59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088.6088</v>
      </c>
      <c r="C305" s="0" t="n">
        <v>40.7895</v>
      </c>
      <c r="D305" s="0" t="n">
        <v>42.8111</v>
      </c>
      <c r="E305" s="0" t="n">
        <v>44.287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70.45</v>
      </c>
      <c r="K305" s="0" t="n">
        <v>98.53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21.6424</v>
      </c>
      <c r="C306" s="0" t="n">
        <v>39.8802</v>
      </c>
      <c r="D306" s="0" t="n">
        <v>42.1881</v>
      </c>
      <c r="E306" s="0" t="n">
        <v>43.48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58.38</v>
      </c>
      <c r="K306" s="0" t="n">
        <v>91.48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09.428</v>
      </c>
      <c r="C307" s="0" t="n">
        <v>39.0321</v>
      </c>
      <c r="D307" s="0" t="n">
        <v>41.7001</v>
      </c>
      <c r="E307" s="0" t="n">
        <v>42.87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58.71</v>
      </c>
      <c r="K307" s="0" t="n">
        <v>96.69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78.1888</v>
      </c>
      <c r="C308" s="0" t="n">
        <v>38.7013</v>
      </c>
      <c r="D308" s="0" t="n">
        <v>41.4791</v>
      </c>
      <c r="E308" s="0" t="n">
        <v>42.626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809.74</v>
      </c>
      <c r="K308" s="0" t="n">
        <v>92.3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15.5592</v>
      </c>
      <c r="C309" s="0" t="n">
        <v>39.137</v>
      </c>
      <c r="D309" s="0" t="n">
        <v>41.699</v>
      </c>
      <c r="E309" s="0" t="n">
        <v>42.897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607.9</v>
      </c>
      <c r="K309" s="0" t="n">
        <v>91.93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65.492</v>
      </c>
      <c r="C310" s="0" t="n">
        <v>38.0841</v>
      </c>
      <c r="D310" s="0" t="n">
        <v>41.3047</v>
      </c>
      <c r="E310" s="0" t="n">
        <v>42.50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04.9</v>
      </c>
      <c r="K310" s="0" t="n">
        <v>88.7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64.108</v>
      </c>
      <c r="C311" s="0" t="n">
        <v>37.1445</v>
      </c>
      <c r="D311" s="0" t="n">
        <v>40.8115</v>
      </c>
      <c r="E311" s="0" t="n">
        <v>41.94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33.58</v>
      </c>
      <c r="K311" s="0" t="n">
        <v>93.58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4.5816</v>
      </c>
      <c r="C312" s="0" t="n">
        <v>36.8046</v>
      </c>
      <c r="D312" s="0" t="n">
        <v>40.5705</v>
      </c>
      <c r="E312" s="0" t="n">
        <v>41.67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93.05</v>
      </c>
      <c r="K312" s="0" t="n">
        <v>75.84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77.2168</v>
      </c>
      <c r="C313" s="0" t="n">
        <v>38.9557</v>
      </c>
      <c r="D313" s="0" t="n">
        <v>41.452</v>
      </c>
      <c r="E313" s="0" t="n">
        <v>42.634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27.51</v>
      </c>
      <c r="K313" s="0" t="n">
        <v>88.92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30.6696</v>
      </c>
      <c r="C314" s="0" t="n">
        <v>37.8198</v>
      </c>
      <c r="D314" s="0" t="n">
        <v>40.5693</v>
      </c>
      <c r="E314" s="0" t="n">
        <v>41.65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477.31</v>
      </c>
      <c r="K314" s="0" t="n">
        <v>78.85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956.7024</v>
      </c>
      <c r="C315" s="0" t="n">
        <v>36.712</v>
      </c>
      <c r="D315" s="0" t="n">
        <v>39.7717</v>
      </c>
      <c r="E315" s="0" t="n">
        <v>40.843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91.59</v>
      </c>
      <c r="K315" s="0" t="n">
        <v>82.01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34.7752</v>
      </c>
      <c r="C316" s="0" t="n">
        <v>35.981</v>
      </c>
      <c r="D316" s="0" t="n">
        <v>39.4242</v>
      </c>
      <c r="E316" s="0" t="n">
        <v>40.521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57.1</v>
      </c>
      <c r="K316" s="0" t="n">
        <v>86.79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73.9216</v>
      </c>
      <c r="C317" s="0" t="n">
        <v>36.8649</v>
      </c>
      <c r="D317" s="0" t="n">
        <v>39.8897</v>
      </c>
      <c r="E317" s="0" t="n">
        <v>40.919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586.85</v>
      </c>
      <c r="K317" s="0" t="n">
        <v>80.71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13.7432</v>
      </c>
      <c r="C318" s="0" t="n">
        <v>35.7154</v>
      </c>
      <c r="D318" s="0" t="n">
        <v>39.3942</v>
      </c>
      <c r="E318" s="0" t="n">
        <v>40.468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602.38</v>
      </c>
      <c r="K318" s="0" t="n">
        <v>73.57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26.9808</v>
      </c>
      <c r="C319" s="0" t="n">
        <v>34.6206</v>
      </c>
      <c r="D319" s="0" t="n">
        <v>38.6217</v>
      </c>
      <c r="E319" s="0" t="n">
        <v>39.81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4.58</v>
      </c>
      <c r="K319" s="0" t="n">
        <v>82.91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01.7808</v>
      </c>
      <c r="C320" s="0" t="n">
        <v>33.9818</v>
      </c>
      <c r="D320" s="0" t="n">
        <v>38.2528</v>
      </c>
      <c r="E320" s="0" t="n">
        <v>39.511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58.51</v>
      </c>
      <c r="K320" s="0" t="n">
        <v>87.64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809.5016</v>
      </c>
      <c r="C321" s="0" t="n">
        <v>37.7591</v>
      </c>
      <c r="D321" s="0" t="n">
        <v>39.5468</v>
      </c>
      <c r="E321" s="0" t="n">
        <v>42.621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046.62</v>
      </c>
      <c r="K321" s="0" t="n">
        <v>170.09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03.888</v>
      </c>
      <c r="C322" s="0" t="n">
        <v>37.0525</v>
      </c>
      <c r="D322" s="0" t="n">
        <v>39.1337</v>
      </c>
      <c r="E322" s="0" t="n">
        <v>41.883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406.43</v>
      </c>
      <c r="K322" s="0" t="n">
        <v>146.7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592.216</v>
      </c>
      <c r="C323" s="0" t="n">
        <v>36.3104</v>
      </c>
      <c r="D323" s="0" t="n">
        <v>38.7785</v>
      </c>
      <c r="E323" s="0" t="n">
        <v>41.22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494.38</v>
      </c>
      <c r="K323" s="0" t="n">
        <v>160.91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25.2176</v>
      </c>
      <c r="C324" s="0" t="n">
        <v>35.8129</v>
      </c>
      <c r="D324" s="0" t="n">
        <v>38.6079</v>
      </c>
      <c r="E324" s="0" t="n">
        <v>40.93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24.05</v>
      </c>
      <c r="K324" s="0" t="n">
        <v>162.23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11.8352</v>
      </c>
      <c r="C325" s="0" t="n">
        <v>36.3883</v>
      </c>
      <c r="D325" s="0" t="n">
        <v>38.7826</v>
      </c>
      <c r="E325" s="0" t="n">
        <v>41.254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040.34</v>
      </c>
      <c r="K325" s="0" t="n">
        <v>133.13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08.1448</v>
      </c>
      <c r="C326" s="0" t="n">
        <v>35.5293</v>
      </c>
      <c r="D326" s="0" t="n">
        <v>38.5137</v>
      </c>
      <c r="E326" s="0" t="n">
        <v>40.765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106.73</v>
      </c>
      <c r="K326" s="0" t="n">
        <v>140.79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15.7368</v>
      </c>
      <c r="C327" s="0" t="n">
        <v>34.6766</v>
      </c>
      <c r="D327" s="0" t="n">
        <v>38.1207</v>
      </c>
      <c r="E327" s="0" t="n">
        <v>40.08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05.93</v>
      </c>
      <c r="K327" s="0" t="n">
        <v>169.74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42.2368</v>
      </c>
      <c r="C328" s="0" t="n">
        <v>34.1673</v>
      </c>
      <c r="D328" s="0" t="n">
        <v>37.9038</v>
      </c>
      <c r="E328" s="0" t="n">
        <v>39.73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474.07</v>
      </c>
      <c r="K328" s="0" t="n">
        <v>164.73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757.8408</v>
      </c>
      <c r="C329" s="0" t="n">
        <v>38.3897</v>
      </c>
      <c r="D329" s="0" t="n">
        <v>43.0473</v>
      </c>
      <c r="E329" s="0" t="n">
        <v>43.810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101.02</v>
      </c>
      <c r="K329" s="0" t="n">
        <v>169.12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15.6704</v>
      </c>
      <c r="C330" s="0" t="n">
        <v>37.655</v>
      </c>
      <c r="D330" s="0" t="n">
        <v>42.4832</v>
      </c>
      <c r="E330" s="0" t="n">
        <v>42.92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527.87</v>
      </c>
      <c r="K330" s="0" t="n">
        <v>172.54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632.816</v>
      </c>
      <c r="C331" s="0" t="n">
        <v>36.9492</v>
      </c>
      <c r="D331" s="0" t="n">
        <v>42.0234</v>
      </c>
      <c r="E331" s="0" t="n">
        <v>42.223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773.75</v>
      </c>
      <c r="K331" s="0" t="n">
        <v>177.59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32.7512</v>
      </c>
      <c r="C332" s="0" t="n">
        <v>36.5373</v>
      </c>
      <c r="D332" s="0" t="n">
        <v>41.8078</v>
      </c>
      <c r="E332" s="0" t="n">
        <v>41.89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963.59</v>
      </c>
      <c r="K332" s="0" t="n">
        <v>202.09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493.1056</v>
      </c>
      <c r="C333" s="0" t="n">
        <v>37.023</v>
      </c>
      <c r="D333" s="0" t="n">
        <v>42.0247</v>
      </c>
      <c r="E333" s="0" t="n">
        <v>42.284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627.95</v>
      </c>
      <c r="K333" s="0" t="n">
        <v>166.92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39.1912</v>
      </c>
      <c r="C334" s="0" t="n">
        <v>36.1852</v>
      </c>
      <c r="D334" s="0" t="n">
        <v>41.5969</v>
      </c>
      <c r="E334" s="0" t="n">
        <v>41.569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817.37</v>
      </c>
      <c r="K334" s="0" t="n">
        <v>166.08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20.7344</v>
      </c>
      <c r="C335" s="0" t="n">
        <v>35.3963</v>
      </c>
      <c r="D335" s="0" t="n">
        <v>41.099</v>
      </c>
      <c r="E335" s="0" t="n">
        <v>40.85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18.89</v>
      </c>
      <c r="K335" s="0" t="n">
        <v>181.93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16.7088</v>
      </c>
      <c r="C336" s="0" t="n">
        <v>35.0029</v>
      </c>
      <c r="D336" s="0" t="n">
        <v>40.8713</v>
      </c>
      <c r="E336" s="0" t="n">
        <v>40.543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123.66</v>
      </c>
      <c r="K336" s="0" t="n">
        <v>179.4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881.0008</v>
      </c>
      <c r="C337" s="0" t="n">
        <v>36.2948</v>
      </c>
      <c r="D337" s="0" t="n">
        <v>41.3267</v>
      </c>
      <c r="E337" s="0" t="n">
        <v>43.576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426.23</v>
      </c>
      <c r="K337" s="0" t="n">
        <v>232.98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01.0144</v>
      </c>
      <c r="C338" s="0" t="n">
        <v>35.5386</v>
      </c>
      <c r="D338" s="0" t="n">
        <v>40.8185</v>
      </c>
      <c r="E338" s="0" t="n">
        <v>43.138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920.76</v>
      </c>
      <c r="K338" s="0" t="n">
        <v>189.04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733.9848</v>
      </c>
      <c r="C339" s="0" t="n">
        <v>34.9665</v>
      </c>
      <c r="D339" s="0" t="n">
        <v>40.3317</v>
      </c>
      <c r="E339" s="0" t="n">
        <v>42.764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968.32</v>
      </c>
      <c r="K339" s="0" t="n">
        <v>203.77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667.6016</v>
      </c>
      <c r="C340" s="0" t="n">
        <v>34.4871</v>
      </c>
      <c r="D340" s="0" t="n">
        <v>40.0987</v>
      </c>
      <c r="E340" s="0" t="n">
        <v>42.615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243.48</v>
      </c>
      <c r="K340" s="0" t="n">
        <v>180.24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56.9736</v>
      </c>
      <c r="C341" s="0" t="n">
        <v>35.0077</v>
      </c>
      <c r="D341" s="0" t="n">
        <v>40.3657</v>
      </c>
      <c r="E341" s="0" t="n">
        <v>42.738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22.69</v>
      </c>
      <c r="K341" s="0" t="n">
        <v>158.86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560.5312</v>
      </c>
      <c r="C342" s="0" t="n">
        <v>34.4298</v>
      </c>
      <c r="D342" s="0" t="n">
        <v>40.0694</v>
      </c>
      <c r="E342" s="0" t="n">
        <v>42.499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221.53</v>
      </c>
      <c r="K342" s="0" t="n">
        <v>155.4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242.8688</v>
      </c>
      <c r="C343" s="0" t="n">
        <v>33.7497</v>
      </c>
      <c r="D343" s="0" t="n">
        <v>39.494</v>
      </c>
      <c r="E343" s="0" t="n">
        <v>42.066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889.32</v>
      </c>
      <c r="K343" s="0" t="n">
        <v>162.65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561.356</v>
      </c>
      <c r="C344" s="0" t="n">
        <v>33.1502</v>
      </c>
      <c r="D344" s="0" t="n">
        <v>39.1778</v>
      </c>
      <c r="E344" s="0" t="n">
        <v>41.85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912.98</v>
      </c>
      <c r="K344" s="0" t="n">
        <v>189.36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716.3568</v>
      </c>
      <c r="C345" s="0" t="n">
        <v>40.6007</v>
      </c>
      <c r="D345" s="0" t="n">
        <v>40.737</v>
      </c>
      <c r="E345" s="0" t="n">
        <v>43.293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862.89</v>
      </c>
      <c r="K345" s="0" t="n">
        <v>63.85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914.6112</v>
      </c>
      <c r="C346" s="0" t="n">
        <v>39.5497</v>
      </c>
      <c r="D346" s="0" t="n">
        <v>40.0049</v>
      </c>
      <c r="E346" s="0" t="n">
        <v>42.471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107.84</v>
      </c>
      <c r="K346" s="0" t="n">
        <v>62.1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2972.7712</v>
      </c>
      <c r="C347" s="0" t="n">
        <v>38.4631</v>
      </c>
      <c r="D347" s="0" t="n">
        <v>39.306</v>
      </c>
      <c r="E347" s="0" t="n">
        <v>41.69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193.26</v>
      </c>
      <c r="K347" s="0" t="n">
        <v>74.79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00.7584</v>
      </c>
      <c r="C348" s="0" t="n">
        <v>37.3356</v>
      </c>
      <c r="D348" s="0" t="n">
        <v>38.91</v>
      </c>
      <c r="E348" s="0" t="n">
        <v>41.284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0.85</v>
      </c>
      <c r="K348" s="0" t="n">
        <v>65.87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64.4944</v>
      </c>
      <c r="C349" s="0" t="n">
        <v>38.5852</v>
      </c>
      <c r="D349" s="0" t="n">
        <v>39.3773</v>
      </c>
      <c r="E349" s="0" t="n">
        <v>41.795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678.64</v>
      </c>
      <c r="K349" s="0" t="n">
        <v>58.26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61.0912</v>
      </c>
      <c r="C350" s="0" t="n">
        <v>37.5133</v>
      </c>
      <c r="D350" s="0" t="n">
        <v>38.9909</v>
      </c>
      <c r="E350" s="0" t="n">
        <v>41.382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023.63</v>
      </c>
      <c r="K350" s="0" t="n">
        <v>58.23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13.728</v>
      </c>
      <c r="C351" s="0" t="n">
        <v>36.3197</v>
      </c>
      <c r="D351" s="0" t="n">
        <v>38.2645</v>
      </c>
      <c r="E351" s="0" t="n">
        <v>40.603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02.95</v>
      </c>
      <c r="K351" s="0" t="n">
        <v>74.23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31.5904</v>
      </c>
      <c r="C352" s="0" t="n">
        <v>35.1545</v>
      </c>
      <c r="D352" s="0" t="n">
        <v>37.6917</v>
      </c>
      <c r="E352" s="0" t="n">
        <v>40.021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234.39</v>
      </c>
      <c r="K352" s="0" t="n">
        <v>66.77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458.6176</v>
      </c>
      <c r="C353" s="0" t="n">
        <v>38.9075</v>
      </c>
      <c r="D353" s="0" t="n">
        <v>43.5754</v>
      </c>
      <c r="E353" s="0" t="n">
        <v>43.79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292.71</v>
      </c>
      <c r="K353" s="0" t="n">
        <v>90.96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687.6688</v>
      </c>
      <c r="C354" s="0" t="n">
        <v>37.6089</v>
      </c>
      <c r="D354" s="0" t="n">
        <v>42.7042</v>
      </c>
      <c r="E354" s="0" t="n">
        <v>43.1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64.43</v>
      </c>
      <c r="K354" s="0" t="n">
        <v>88.29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175.1472</v>
      </c>
      <c r="C355" s="0" t="n">
        <v>36.1679</v>
      </c>
      <c r="D355" s="0" t="n">
        <v>41.9816</v>
      </c>
      <c r="E355" s="0" t="n">
        <v>42.594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07.08</v>
      </c>
      <c r="K355" s="0" t="n">
        <v>89.57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250.4208</v>
      </c>
      <c r="C356" s="0" t="n">
        <v>34.8836</v>
      </c>
      <c r="D356" s="0" t="n">
        <v>41.5518</v>
      </c>
      <c r="E356" s="0" t="n">
        <v>42.253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795.64</v>
      </c>
      <c r="K356" s="0" t="n">
        <v>101.97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360.4928</v>
      </c>
      <c r="C357" s="0" t="n">
        <v>36.4686</v>
      </c>
      <c r="D357" s="0" t="n">
        <v>42.1344</v>
      </c>
      <c r="E357" s="0" t="n">
        <v>42.685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473.71</v>
      </c>
      <c r="K357" s="0" t="n">
        <v>84.81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568.7424</v>
      </c>
      <c r="C358" s="0" t="n">
        <v>35.1192</v>
      </c>
      <c r="D358" s="0" t="n">
        <v>41.5606</v>
      </c>
      <c r="E358" s="0" t="n">
        <v>42.24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840.9</v>
      </c>
      <c r="K358" s="0" t="n">
        <v>83.55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195.6144</v>
      </c>
      <c r="C359" s="0" t="n">
        <v>33.6095</v>
      </c>
      <c r="D359" s="0" t="n">
        <v>40.7953</v>
      </c>
      <c r="E359" s="0" t="n">
        <v>41.613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92.67</v>
      </c>
      <c r="K359" s="0" t="n">
        <v>86.58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26.7664</v>
      </c>
      <c r="C360" s="0" t="n">
        <v>32.4617</v>
      </c>
      <c r="D360" s="0" t="n">
        <v>40.3819</v>
      </c>
      <c r="E360" s="0" t="n">
        <v>41.268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27.48</v>
      </c>
      <c r="K360" s="0" t="n">
        <v>98.75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58.2544</v>
      </c>
      <c r="C361" s="0" t="n">
        <v>40.8509</v>
      </c>
      <c r="D361" s="0" t="n">
        <v>42.8623</v>
      </c>
      <c r="E361" s="0" t="n">
        <v>44.359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292.34</v>
      </c>
      <c r="K361" s="0" t="n">
        <v>59.06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79.8256</v>
      </c>
      <c r="C362" s="0" t="n">
        <v>40.0125</v>
      </c>
      <c r="D362" s="0" t="n">
        <v>42.2465</v>
      </c>
      <c r="E362" s="0" t="n">
        <v>43.560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02.64</v>
      </c>
      <c r="K362" s="0" t="n">
        <v>59.01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02.5048</v>
      </c>
      <c r="C363" s="0" t="n">
        <v>39.0055</v>
      </c>
      <c r="D363" s="0" t="n">
        <v>41.6758</v>
      </c>
      <c r="E363" s="0" t="n">
        <v>42.870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08.91</v>
      </c>
      <c r="K363" s="0" t="n">
        <v>60.95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1.8224</v>
      </c>
      <c r="C364" s="0" t="n">
        <v>38.1262</v>
      </c>
      <c r="D364" s="0" t="n">
        <v>41.3059</v>
      </c>
      <c r="E364" s="0" t="n">
        <v>42.493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117.84</v>
      </c>
      <c r="K364" s="0" t="n">
        <v>63.59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399.4608</v>
      </c>
      <c r="C365" s="0" t="n">
        <v>39.2247</v>
      </c>
      <c r="D365" s="0" t="n">
        <v>41.7544</v>
      </c>
      <c r="E365" s="0" t="n">
        <v>42.95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882.09</v>
      </c>
      <c r="K365" s="0" t="n">
        <v>55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897.0512</v>
      </c>
      <c r="C366" s="0" t="n">
        <v>38.2434</v>
      </c>
      <c r="D366" s="0" t="n">
        <v>41.3527</v>
      </c>
      <c r="E366" s="0" t="n">
        <v>42.536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224.29</v>
      </c>
      <c r="K366" s="0" t="n">
        <v>65.7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47.3096</v>
      </c>
      <c r="C367" s="0" t="n">
        <v>37.1008</v>
      </c>
      <c r="D367" s="0" t="n">
        <v>40.7345</v>
      </c>
      <c r="E367" s="0" t="n">
        <v>41.893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91.83</v>
      </c>
      <c r="K367" s="0" t="n">
        <v>59.91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6.0024</v>
      </c>
      <c r="C368" s="0" t="n">
        <v>36.1709</v>
      </c>
      <c r="D368" s="0" t="n">
        <v>40.3373</v>
      </c>
      <c r="E368" s="0" t="n">
        <v>41.47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15.92</v>
      </c>
      <c r="K368" s="0" t="n">
        <v>62.57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03.0192</v>
      </c>
      <c r="C369" s="0" t="n">
        <v>39.0156</v>
      </c>
      <c r="D369" s="0" t="n">
        <v>41.546</v>
      </c>
      <c r="E369" s="0" t="n">
        <v>42.747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075.57</v>
      </c>
      <c r="K369" s="0" t="n">
        <v>55.1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095.0088</v>
      </c>
      <c r="C370" s="0" t="n">
        <v>37.9419</v>
      </c>
      <c r="D370" s="0" t="n">
        <v>40.7003</v>
      </c>
      <c r="E370" s="0" t="n">
        <v>41.772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06.28</v>
      </c>
      <c r="K370" s="0" t="n">
        <v>63.52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03.2984</v>
      </c>
      <c r="C371" s="0" t="n">
        <v>36.8192</v>
      </c>
      <c r="D371" s="0" t="n">
        <v>39.8624</v>
      </c>
      <c r="E371" s="0" t="n">
        <v>40.905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153.11</v>
      </c>
      <c r="K371" s="0" t="n">
        <v>53.57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21.5304</v>
      </c>
      <c r="C372" s="0" t="n">
        <v>35.6755</v>
      </c>
      <c r="D372" s="0" t="n">
        <v>39.3572</v>
      </c>
      <c r="E372" s="0" t="n">
        <v>40.45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096.45</v>
      </c>
      <c r="K372" s="0" t="n">
        <v>54.71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01.4008</v>
      </c>
      <c r="C373" s="0" t="n">
        <v>36.9471</v>
      </c>
      <c r="D373" s="0" t="n">
        <v>39.9949</v>
      </c>
      <c r="E373" s="0" t="n">
        <v>41.01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742.26</v>
      </c>
      <c r="K373" s="0" t="n">
        <v>49.92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16.872</v>
      </c>
      <c r="C374" s="0" t="n">
        <v>35.8604</v>
      </c>
      <c r="D374" s="0" t="n">
        <v>39.5199</v>
      </c>
      <c r="E374" s="0" t="n">
        <v>40.55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670.33</v>
      </c>
      <c r="K374" s="0" t="n">
        <v>59.31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45.016</v>
      </c>
      <c r="C375" s="0" t="n">
        <v>34.6887</v>
      </c>
      <c r="D375" s="0" t="n">
        <v>38.6478</v>
      </c>
      <c r="E375" s="0" t="n">
        <v>39.799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47.15</v>
      </c>
      <c r="K375" s="0" t="n">
        <v>50.83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50.056</v>
      </c>
      <c r="C376" s="0" t="n">
        <v>33.5824</v>
      </c>
      <c r="D376" s="0" t="n">
        <v>37.9854</v>
      </c>
      <c r="E376" s="0" t="n">
        <v>39.320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54.41</v>
      </c>
      <c r="K376" s="0" t="n">
        <v>53.41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026.804</v>
      </c>
      <c r="C377" s="0" t="n">
        <v>37.7934</v>
      </c>
      <c r="D377" s="0" t="n">
        <v>39.5825</v>
      </c>
      <c r="E377" s="0" t="n">
        <v>42.745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168.16</v>
      </c>
      <c r="K377" s="0" t="n">
        <v>108.31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332.6776</v>
      </c>
      <c r="C378" s="0" t="n">
        <v>37.1288</v>
      </c>
      <c r="D378" s="0" t="n">
        <v>39.179</v>
      </c>
      <c r="E378" s="0" t="n">
        <v>42.00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161.5</v>
      </c>
      <c r="K378" s="0" t="n">
        <v>103.27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51.9736</v>
      </c>
      <c r="C379" s="0" t="n">
        <v>36.3537</v>
      </c>
      <c r="D379" s="0" t="n">
        <v>38.7886</v>
      </c>
      <c r="E379" s="0" t="n">
        <v>41.25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161.75</v>
      </c>
      <c r="K379" s="0" t="n">
        <v>105.14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592.6104</v>
      </c>
      <c r="C380" s="0" t="n">
        <v>35.5377</v>
      </c>
      <c r="D380" s="0" t="n">
        <v>38.54</v>
      </c>
      <c r="E380" s="0" t="n">
        <v>40.798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822.33</v>
      </c>
      <c r="K380" s="0" t="n">
        <v>109.04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038.54</v>
      </c>
      <c r="C381" s="0" t="n">
        <v>36.4504</v>
      </c>
      <c r="D381" s="0" t="n">
        <v>38.8409</v>
      </c>
      <c r="E381" s="0" t="n">
        <v>41.383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623.43</v>
      </c>
      <c r="K381" s="0" t="n">
        <v>97.33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71.6896</v>
      </c>
      <c r="C382" s="0" t="n">
        <v>35.6477</v>
      </c>
      <c r="D382" s="0" t="n">
        <v>38.5741</v>
      </c>
      <c r="E382" s="0" t="n">
        <v>40.880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111.03</v>
      </c>
      <c r="K382" s="0" t="n">
        <v>97.34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0.4104</v>
      </c>
      <c r="C383" s="0" t="n">
        <v>34.7054</v>
      </c>
      <c r="D383" s="0" t="n">
        <v>38.1103</v>
      </c>
      <c r="E383" s="0" t="n">
        <v>40.06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462.04</v>
      </c>
      <c r="K383" s="0" t="n">
        <v>100.11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89.0024</v>
      </c>
      <c r="C384" s="0" t="n">
        <v>33.7965</v>
      </c>
      <c r="D384" s="0" t="n">
        <v>37.7566</v>
      </c>
      <c r="E384" s="0" t="n">
        <v>39.464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176.22</v>
      </c>
      <c r="K384" s="0" t="n">
        <v>106.1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089.4824</v>
      </c>
      <c r="C385" s="0" t="n">
        <v>38.4329</v>
      </c>
      <c r="D385" s="0" t="n">
        <v>43.1441</v>
      </c>
      <c r="E385" s="0" t="n">
        <v>43.98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393</v>
      </c>
      <c r="K385" s="0" t="n">
        <v>123.3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70.9408</v>
      </c>
      <c r="C386" s="0" t="n">
        <v>37.7438</v>
      </c>
      <c r="D386" s="0" t="n">
        <v>42.5605</v>
      </c>
      <c r="E386" s="0" t="n">
        <v>43.088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426.01</v>
      </c>
      <c r="K386" s="0" t="n">
        <v>119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081.2672</v>
      </c>
      <c r="C387" s="0" t="n">
        <v>36.97</v>
      </c>
      <c r="D387" s="0" t="n">
        <v>41.9951</v>
      </c>
      <c r="E387" s="0" t="n">
        <v>42.218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120.29</v>
      </c>
      <c r="K387" s="0" t="n">
        <v>118.17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44.2536</v>
      </c>
      <c r="C388" s="0" t="n">
        <v>36.2154</v>
      </c>
      <c r="D388" s="0" t="n">
        <v>41.5974</v>
      </c>
      <c r="E388" s="0" t="n">
        <v>41.575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004.89</v>
      </c>
      <c r="K388" s="0" t="n">
        <v>119.89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287.1528</v>
      </c>
      <c r="C389" s="0" t="n">
        <v>37.0949</v>
      </c>
      <c r="D389" s="0" t="n">
        <v>42.1133</v>
      </c>
      <c r="E389" s="0" t="n">
        <v>42.451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841.89</v>
      </c>
      <c r="K389" s="0" t="n">
        <v>112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71.2648</v>
      </c>
      <c r="C390" s="0" t="n">
        <v>36.3108</v>
      </c>
      <c r="D390" s="0" t="n">
        <v>41.6512</v>
      </c>
      <c r="E390" s="0" t="n">
        <v>41.697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443.35</v>
      </c>
      <c r="K390" s="0" t="n">
        <v>112.93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41.9288</v>
      </c>
      <c r="C391" s="0" t="n">
        <v>35.3944</v>
      </c>
      <c r="D391" s="0" t="n">
        <v>40.9985</v>
      </c>
      <c r="E391" s="0" t="n">
        <v>40.766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939.55</v>
      </c>
      <c r="K391" s="0" t="n">
        <v>117.4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54.3112</v>
      </c>
      <c r="C392" s="0" t="n">
        <v>34.5936</v>
      </c>
      <c r="D392" s="0" t="n">
        <v>40.5952</v>
      </c>
      <c r="E392" s="0" t="n">
        <v>40.18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690.02</v>
      </c>
      <c r="K392" s="0" t="n">
        <v>120.22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66.088</v>
      </c>
      <c r="C393" s="0" t="n">
        <v>36.3002</v>
      </c>
      <c r="D393" s="0" t="n">
        <v>41.4316</v>
      </c>
      <c r="E393" s="0" t="n">
        <v>43.674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086.95</v>
      </c>
      <c r="K393" s="0" t="n">
        <v>147.87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264.3656</v>
      </c>
      <c r="C394" s="0" t="n">
        <v>35.5596</v>
      </c>
      <c r="D394" s="0" t="n">
        <v>40.9261</v>
      </c>
      <c r="E394" s="0" t="n">
        <v>43.221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128.01</v>
      </c>
      <c r="K394" s="0" t="n">
        <v>129.7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57.3368</v>
      </c>
      <c r="C395" s="0" t="n">
        <v>35.0074</v>
      </c>
      <c r="D395" s="0" t="n">
        <v>40.4013</v>
      </c>
      <c r="E395" s="0" t="n">
        <v>42.781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890.39</v>
      </c>
      <c r="K395" s="0" t="n">
        <v>122.05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656.9512</v>
      </c>
      <c r="C396" s="0" t="n">
        <v>34.4286</v>
      </c>
      <c r="D396" s="0" t="n">
        <v>40.0966</v>
      </c>
      <c r="E396" s="0" t="n">
        <v>42.53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407.32</v>
      </c>
      <c r="K396" s="0" t="n">
        <v>118.88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196.0456</v>
      </c>
      <c r="C397" s="0" t="n">
        <v>35.0248</v>
      </c>
      <c r="D397" s="0" t="n">
        <v>40.4538</v>
      </c>
      <c r="E397" s="0" t="n">
        <v>42.820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425.99</v>
      </c>
      <c r="K397" s="0" t="n">
        <v>114.88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091.1752</v>
      </c>
      <c r="C398" s="0" t="n">
        <v>34.4704</v>
      </c>
      <c r="D398" s="0" t="n">
        <v>40.1496</v>
      </c>
      <c r="E398" s="0" t="n">
        <v>42.570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182.82</v>
      </c>
      <c r="K398" s="0" t="n">
        <v>111.8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65.672</v>
      </c>
      <c r="C399" s="0" t="n">
        <v>33.8014</v>
      </c>
      <c r="D399" s="0" t="n">
        <v>39.508</v>
      </c>
      <c r="E399" s="0" t="n">
        <v>42.020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681.84</v>
      </c>
      <c r="K399" s="0" t="n">
        <v>109.57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092.376</v>
      </c>
      <c r="C400" s="0" t="n">
        <v>33.0398</v>
      </c>
      <c r="D400" s="0" t="n">
        <v>39.0384</v>
      </c>
      <c r="E400" s="0" t="n">
        <v>41.638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533.28</v>
      </c>
      <c r="K400" s="0" t="n">
        <v>111.4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0.1.1_TE5.3.3</v>
      </c>
      <c r="F1" s="47"/>
      <c r="G1" s="47"/>
      <c r="H1" s="47"/>
      <c r="J1" s="47" t="str">
        <f aca="false">CONCATENATE(Summary!$M4,Summary!$N4)</f>
        <v>Tested:SMuC0.1.1_L0107</v>
      </c>
      <c r="K1" s="47"/>
      <c r="L1" s="47"/>
      <c r="M1" s="47"/>
      <c r="V1" s="47" t="str">
        <f aca="false">CONCATENATE(Summary!$M3,Summary!$N3)</f>
        <v>Reference:SMuC0.1.1_TE5.3.3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0.1.1_L0107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0</v>
      </c>
      <c r="F4" s="72" t="n">
        <f aca="false">Anchor!C41</f>
        <v>0</v>
      </c>
      <c r="G4" s="72" t="n">
        <f aca="false">Anchor!D41</f>
        <v>0</v>
      </c>
      <c r="H4" s="73" t="n">
        <f aca="false">Anchor!E41</f>
        <v>0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0</v>
      </c>
      <c r="W4" s="72" t="n">
        <f aca="false">Anchor!G41</f>
        <v>0</v>
      </c>
      <c r="X4" s="72" t="n">
        <f aca="false">Anchor!H41</f>
        <v>0</v>
      </c>
      <c r="Y4" s="72" t="n">
        <f aca="false">Anchor!I41</f>
        <v>0</v>
      </c>
      <c r="Z4" s="71" t="n">
        <f aca="false">Anchor!J41</f>
        <v>0</v>
      </c>
      <c r="AA4" s="72" t="n">
        <f aca="false">Anchor!K41</f>
        <v>0</v>
      </c>
      <c r="AB4" s="72" t="n">
        <f aca="false">Anchor!L41</f>
        <v>0</v>
      </c>
      <c r="AC4" s="79" t="n">
        <f aca="false">Z4/3600</f>
        <v>0</v>
      </c>
      <c r="AD4" s="80" t="n">
        <f aca="false">E4+V4</f>
        <v>0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e">
        <f aca="false">AJ4/Z4</f>
        <v>#DIV/0!</v>
      </c>
      <c r="AR4" s="82" t="e">
        <f aca="false">AK4/AA4</f>
        <v>#DIV/0!</v>
      </c>
      <c r="AS4" s="83" t="e">
        <f aca="false">AL4/AB4</f>
        <v>#DIV/0!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0</v>
      </c>
      <c r="F5" s="88" t="n">
        <f aca="false">Anchor!C42</f>
        <v>0</v>
      </c>
      <c r="G5" s="88" t="n">
        <f aca="false">Anchor!D42</f>
        <v>0</v>
      </c>
      <c r="H5" s="89" t="n">
        <f aca="false">Anchor!E42</f>
        <v>0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0</v>
      </c>
      <c r="W5" s="88" t="n">
        <f aca="false">Anchor!G42</f>
        <v>0</v>
      </c>
      <c r="X5" s="88" t="n">
        <f aca="false">Anchor!H42</f>
        <v>0</v>
      </c>
      <c r="Y5" s="88" t="n">
        <f aca="false">Anchor!I42</f>
        <v>0</v>
      </c>
      <c r="Z5" s="87" t="n">
        <f aca="false">Anchor!J42</f>
        <v>0</v>
      </c>
      <c r="AA5" s="88" t="n">
        <f aca="false">Anchor!K42</f>
        <v>0</v>
      </c>
      <c r="AB5" s="88" t="n">
        <f aca="false">Anchor!L42</f>
        <v>0</v>
      </c>
      <c r="AC5" s="93" t="n">
        <f aca="false">Z5/3600</f>
        <v>0</v>
      </c>
      <c r="AD5" s="94" t="n">
        <f aca="false">E5+V5</f>
        <v>0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e">
        <f aca="false">AJ5/Z5</f>
        <v>#DIV/0!</v>
      </c>
      <c r="AR5" s="96" t="e">
        <f aca="false">AK5/AA5</f>
        <v>#DIV/0!</v>
      </c>
      <c r="AS5" s="97" t="e">
        <f aca="false">AL5/AB5</f>
        <v>#DIV/0!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0</v>
      </c>
      <c r="F6" s="88" t="n">
        <f aca="false">Anchor!C43</f>
        <v>0</v>
      </c>
      <c r="G6" s="88" t="n">
        <f aca="false">Anchor!D43</f>
        <v>0</v>
      </c>
      <c r="H6" s="89" t="n">
        <f aca="false">Anchor!E43</f>
        <v>0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0</v>
      </c>
      <c r="W6" s="88" t="n">
        <f aca="false">Anchor!G43</f>
        <v>0</v>
      </c>
      <c r="X6" s="88" t="n">
        <f aca="false">Anchor!H43</f>
        <v>0</v>
      </c>
      <c r="Y6" s="88" t="n">
        <f aca="false">Anchor!I43</f>
        <v>0</v>
      </c>
      <c r="Z6" s="87" t="n">
        <f aca="false">Anchor!J43</f>
        <v>0</v>
      </c>
      <c r="AA6" s="88" t="n">
        <f aca="false">Anchor!K43</f>
        <v>0</v>
      </c>
      <c r="AB6" s="88" t="n">
        <f aca="false">Anchor!L43</f>
        <v>0</v>
      </c>
      <c r="AC6" s="93" t="n">
        <f aca="false">Z6/3600</f>
        <v>0</v>
      </c>
      <c r="AD6" s="94" t="n">
        <f aca="false">E6+V6</f>
        <v>0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e">
        <f aca="false">AJ6/Z6</f>
        <v>#DIV/0!</v>
      </c>
      <c r="AR6" s="96" t="e">
        <f aca="false">AK6/AA6</f>
        <v>#DIV/0!</v>
      </c>
      <c r="AS6" s="97" t="e">
        <f aca="false">AL6/AB6</f>
        <v>#DIV/0!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0</v>
      </c>
      <c r="F7" s="102" t="n">
        <f aca="false">Anchor!C44</f>
        <v>0</v>
      </c>
      <c r="G7" s="102" t="n">
        <f aca="false">Anchor!D44</f>
        <v>0</v>
      </c>
      <c r="H7" s="103" t="n">
        <f aca="false">Anchor!E44</f>
        <v>0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0</v>
      </c>
      <c r="W7" s="102" t="n">
        <f aca="false">Anchor!G44</f>
        <v>0</v>
      </c>
      <c r="X7" s="102" t="n">
        <f aca="false">Anchor!H44</f>
        <v>0</v>
      </c>
      <c r="Y7" s="102" t="n">
        <f aca="false">Anchor!I44</f>
        <v>0</v>
      </c>
      <c r="Z7" s="101" t="n">
        <f aca="false">Anchor!J44</f>
        <v>0</v>
      </c>
      <c r="AA7" s="102" t="n">
        <f aca="false">Anchor!K44</f>
        <v>0</v>
      </c>
      <c r="AB7" s="102" t="n">
        <f aca="false">Anchor!L44</f>
        <v>0</v>
      </c>
      <c r="AC7" s="107" t="n">
        <f aca="false">Z7/3600</f>
        <v>0</v>
      </c>
      <c r="AD7" s="108" t="n">
        <f aca="false">E7+V7</f>
        <v>0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e">
        <f aca="false">AJ7/Z7</f>
        <v>#DIV/0!</v>
      </c>
      <c r="AR7" s="110" t="e">
        <f aca="false">AK7/AA7</f>
        <v>#DIV/0!</v>
      </c>
      <c r="AS7" s="111" t="e">
        <f aca="false">AL7/AB7</f>
        <v>#DIV/0!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0</v>
      </c>
      <c r="F8" s="72" t="n">
        <f aca="false">Anchor!C45</f>
        <v>0</v>
      </c>
      <c r="G8" s="72" t="n">
        <f aca="false">Anchor!D45</f>
        <v>0</v>
      </c>
      <c r="H8" s="73" t="n">
        <f aca="false">Anchor!E45</f>
        <v>0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0</v>
      </c>
      <c r="W8" s="72" t="n">
        <f aca="false">Anchor!G45</f>
        <v>0</v>
      </c>
      <c r="X8" s="72" t="n">
        <f aca="false">Anchor!H45</f>
        <v>0</v>
      </c>
      <c r="Y8" s="72" t="n">
        <f aca="false">Anchor!I45</f>
        <v>0</v>
      </c>
      <c r="Z8" s="71" t="n">
        <f aca="false">Anchor!J45</f>
        <v>0</v>
      </c>
      <c r="AA8" s="72" t="n">
        <f aca="false">Anchor!K45</f>
        <v>0</v>
      </c>
      <c r="AB8" s="72" t="n">
        <f aca="false">Anchor!L45</f>
        <v>0</v>
      </c>
      <c r="AC8" s="79" t="n">
        <f aca="false">Z8/3600</f>
        <v>0</v>
      </c>
      <c r="AD8" s="80" t="n">
        <f aca="false">E8+V8</f>
        <v>0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e">
        <f aca="false">AJ8/Z8</f>
        <v>#DIV/0!</v>
      </c>
      <c r="AR8" s="82" t="e">
        <f aca="false">AK8/AA8</f>
        <v>#DIV/0!</v>
      </c>
      <c r="AS8" s="83" t="e">
        <f aca="false">AL8/AB8</f>
        <v>#DIV/0!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0</v>
      </c>
      <c r="F9" s="88" t="n">
        <f aca="false">Anchor!C46</f>
        <v>0</v>
      </c>
      <c r="G9" s="88" t="n">
        <f aca="false">Anchor!D46</f>
        <v>0</v>
      </c>
      <c r="H9" s="89" t="n">
        <f aca="false">Anchor!E46</f>
        <v>0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0</v>
      </c>
      <c r="W9" s="88" t="n">
        <f aca="false">Anchor!G46</f>
        <v>0</v>
      </c>
      <c r="X9" s="88" t="n">
        <f aca="false">Anchor!H46</f>
        <v>0</v>
      </c>
      <c r="Y9" s="88" t="n">
        <f aca="false">Anchor!I46</f>
        <v>0</v>
      </c>
      <c r="Z9" s="87" t="n">
        <f aca="false">Anchor!J46</f>
        <v>0</v>
      </c>
      <c r="AA9" s="88" t="n">
        <f aca="false">Anchor!K46</f>
        <v>0</v>
      </c>
      <c r="AB9" s="88" t="n">
        <f aca="false">Anchor!L46</f>
        <v>0</v>
      </c>
      <c r="AC9" s="93" t="n">
        <f aca="false">Z9/3600</f>
        <v>0</v>
      </c>
      <c r="AD9" s="94" t="n">
        <f aca="false">E9+V9</f>
        <v>0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e">
        <f aca="false">AJ9/Z9</f>
        <v>#DIV/0!</v>
      </c>
      <c r="AR9" s="96" t="e">
        <f aca="false">AK9/AA9</f>
        <v>#DIV/0!</v>
      </c>
      <c r="AS9" s="97" t="e">
        <f aca="false">AL9/AB9</f>
        <v>#DIV/0!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0</v>
      </c>
      <c r="F10" s="88" t="n">
        <f aca="false">Anchor!C47</f>
        <v>0</v>
      </c>
      <c r="G10" s="88" t="n">
        <f aca="false">Anchor!D47</f>
        <v>0</v>
      </c>
      <c r="H10" s="89" t="n">
        <f aca="false">Anchor!E47</f>
        <v>0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0</v>
      </c>
      <c r="W10" s="88" t="n">
        <f aca="false">Anchor!G47</f>
        <v>0</v>
      </c>
      <c r="X10" s="88" t="n">
        <f aca="false">Anchor!H47</f>
        <v>0</v>
      </c>
      <c r="Y10" s="88" t="n">
        <f aca="false">Anchor!I47</f>
        <v>0</v>
      </c>
      <c r="Z10" s="87" t="n">
        <f aca="false">Anchor!J47</f>
        <v>0</v>
      </c>
      <c r="AA10" s="88" t="n">
        <f aca="false">Anchor!K47</f>
        <v>0</v>
      </c>
      <c r="AB10" s="88" t="n">
        <f aca="false">Anchor!L47</f>
        <v>0</v>
      </c>
      <c r="AC10" s="93" t="n">
        <f aca="false">Z10/3600</f>
        <v>0</v>
      </c>
      <c r="AD10" s="94" t="n">
        <f aca="false">E10+V10</f>
        <v>0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e">
        <f aca="false">AJ10/Z10</f>
        <v>#DIV/0!</v>
      </c>
      <c r="AR10" s="96" t="e">
        <f aca="false">AK10/AA10</f>
        <v>#DIV/0!</v>
      </c>
      <c r="AS10" s="97" t="e">
        <f aca="false">AL10/AB10</f>
        <v>#DIV/0!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0</v>
      </c>
      <c r="F11" s="102" t="n">
        <f aca="false">Anchor!C48</f>
        <v>0</v>
      </c>
      <c r="G11" s="102" t="n">
        <f aca="false">Anchor!D48</f>
        <v>0</v>
      </c>
      <c r="H11" s="103" t="n">
        <f aca="false">Anchor!E48</f>
        <v>0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0</v>
      </c>
      <c r="W11" s="102" t="n">
        <f aca="false">Anchor!G48</f>
        <v>0</v>
      </c>
      <c r="X11" s="102" t="n">
        <f aca="false">Anchor!H48</f>
        <v>0</v>
      </c>
      <c r="Y11" s="102" t="n">
        <f aca="false">Anchor!I48</f>
        <v>0</v>
      </c>
      <c r="Z11" s="101" t="n">
        <f aca="false">Anchor!J48</f>
        <v>0</v>
      </c>
      <c r="AA11" s="102" t="n">
        <f aca="false">Anchor!K48</f>
        <v>0</v>
      </c>
      <c r="AB11" s="102" t="n">
        <f aca="false">Anchor!L48</f>
        <v>0</v>
      </c>
      <c r="AC11" s="107" t="n">
        <f aca="false">Z11/3600</f>
        <v>0</v>
      </c>
      <c r="AD11" s="108" t="n">
        <f aca="false">E11+V11</f>
        <v>0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e">
        <f aca="false">AJ11/Z11</f>
        <v>#DIV/0!</v>
      </c>
      <c r="AR11" s="110" t="e">
        <f aca="false">AK11/AA11</f>
        <v>#DIV/0!</v>
      </c>
      <c r="AS11" s="111" t="e">
        <f aca="false">AL11/AB11</f>
        <v>#DIV/0!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0</v>
      </c>
      <c r="F12" s="72" t="n">
        <f aca="false">Anchor!C49</f>
        <v>0</v>
      </c>
      <c r="G12" s="72" t="n">
        <f aca="false">Anchor!D49</f>
        <v>0</v>
      </c>
      <c r="H12" s="73" t="n">
        <f aca="false">Anchor!E49</f>
        <v>0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0</v>
      </c>
      <c r="W12" s="72" t="n">
        <f aca="false">Anchor!G49</f>
        <v>0</v>
      </c>
      <c r="X12" s="72" t="n">
        <f aca="false">Anchor!H49</f>
        <v>0</v>
      </c>
      <c r="Y12" s="72" t="n">
        <f aca="false">Anchor!I49</f>
        <v>0</v>
      </c>
      <c r="Z12" s="71" t="n">
        <f aca="false">Anchor!J49</f>
        <v>0</v>
      </c>
      <c r="AA12" s="72" t="n">
        <f aca="false">Anchor!K49</f>
        <v>0</v>
      </c>
      <c r="AB12" s="72" t="n">
        <f aca="false">Anchor!L49</f>
        <v>0</v>
      </c>
      <c r="AC12" s="79" t="n">
        <f aca="false">Z12/3600</f>
        <v>0</v>
      </c>
      <c r="AD12" s="80" t="n">
        <f aca="false">E12+V12</f>
        <v>0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e">
        <f aca="false">AJ12/Z12</f>
        <v>#DIV/0!</v>
      </c>
      <c r="AR12" s="82" t="e">
        <f aca="false">AK12/AA12</f>
        <v>#DIV/0!</v>
      </c>
      <c r="AS12" s="83" t="e">
        <f aca="false">AL12/AB12</f>
        <v>#DIV/0!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0</v>
      </c>
      <c r="F13" s="88" t="n">
        <f aca="false">Anchor!C50</f>
        <v>0</v>
      </c>
      <c r="G13" s="88" t="n">
        <f aca="false">Anchor!D50</f>
        <v>0</v>
      </c>
      <c r="H13" s="89" t="n">
        <f aca="false">Anchor!E50</f>
        <v>0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0</v>
      </c>
      <c r="W13" s="88" t="n">
        <f aca="false">Anchor!G50</f>
        <v>0</v>
      </c>
      <c r="X13" s="88" t="n">
        <f aca="false">Anchor!H50</f>
        <v>0</v>
      </c>
      <c r="Y13" s="88" t="n">
        <f aca="false">Anchor!I50</f>
        <v>0</v>
      </c>
      <c r="Z13" s="87" t="n">
        <f aca="false">Anchor!J50</f>
        <v>0</v>
      </c>
      <c r="AA13" s="88" t="n">
        <f aca="false">Anchor!K50</f>
        <v>0</v>
      </c>
      <c r="AB13" s="88" t="n">
        <f aca="false">Anchor!L50</f>
        <v>0</v>
      </c>
      <c r="AC13" s="93" t="n">
        <f aca="false">Z13/3600</f>
        <v>0</v>
      </c>
      <c r="AD13" s="94" t="n">
        <f aca="false">E13+V13</f>
        <v>0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e">
        <f aca="false">AJ13/Z13</f>
        <v>#DIV/0!</v>
      </c>
      <c r="AR13" s="96" t="e">
        <f aca="false">AK13/AA13</f>
        <v>#DIV/0!</v>
      </c>
      <c r="AS13" s="97" t="e">
        <f aca="false">AL13/AB13</f>
        <v>#DIV/0!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0</v>
      </c>
      <c r="F14" s="88" t="n">
        <f aca="false">Anchor!C51</f>
        <v>0</v>
      </c>
      <c r="G14" s="88" t="n">
        <f aca="false">Anchor!D51</f>
        <v>0</v>
      </c>
      <c r="H14" s="89" t="n">
        <f aca="false">Anchor!E51</f>
        <v>0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0</v>
      </c>
      <c r="W14" s="88" t="n">
        <f aca="false">Anchor!G51</f>
        <v>0</v>
      </c>
      <c r="X14" s="88" t="n">
        <f aca="false">Anchor!H51</f>
        <v>0</v>
      </c>
      <c r="Y14" s="88" t="n">
        <f aca="false">Anchor!I51</f>
        <v>0</v>
      </c>
      <c r="Z14" s="87" t="n">
        <f aca="false">Anchor!J51</f>
        <v>0</v>
      </c>
      <c r="AA14" s="88" t="n">
        <f aca="false">Anchor!K51</f>
        <v>0</v>
      </c>
      <c r="AB14" s="88" t="n">
        <f aca="false">Anchor!L51</f>
        <v>0</v>
      </c>
      <c r="AC14" s="93" t="n">
        <f aca="false">Z14/3600</f>
        <v>0</v>
      </c>
      <c r="AD14" s="94" t="n">
        <f aca="false">E14+V14</f>
        <v>0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e">
        <f aca="false">AJ14/Z14</f>
        <v>#DIV/0!</v>
      </c>
      <c r="AR14" s="96" t="e">
        <f aca="false">AK14/AA14</f>
        <v>#DIV/0!</v>
      </c>
      <c r="AS14" s="97" t="e">
        <f aca="false">AL14/AB14</f>
        <v>#DIV/0!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0</v>
      </c>
      <c r="F15" s="102" t="n">
        <f aca="false">Anchor!C52</f>
        <v>0</v>
      </c>
      <c r="G15" s="102" t="n">
        <f aca="false">Anchor!D52</f>
        <v>0</v>
      </c>
      <c r="H15" s="103" t="n">
        <f aca="false">Anchor!E52</f>
        <v>0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0</v>
      </c>
      <c r="W15" s="102" t="n">
        <f aca="false">Anchor!G52</f>
        <v>0</v>
      </c>
      <c r="X15" s="102" t="n">
        <f aca="false">Anchor!H52</f>
        <v>0</v>
      </c>
      <c r="Y15" s="102" t="n">
        <f aca="false">Anchor!I52</f>
        <v>0</v>
      </c>
      <c r="Z15" s="101" t="n">
        <f aca="false">Anchor!J52</f>
        <v>0</v>
      </c>
      <c r="AA15" s="102" t="n">
        <f aca="false">Anchor!K52</f>
        <v>0</v>
      </c>
      <c r="AB15" s="102" t="n">
        <f aca="false">Anchor!L52</f>
        <v>0</v>
      </c>
      <c r="AC15" s="107" t="n">
        <f aca="false">Z15/3600</f>
        <v>0</v>
      </c>
      <c r="AD15" s="108" t="n">
        <f aca="false">E15+V15</f>
        <v>0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e">
        <f aca="false">AJ15/Z15</f>
        <v>#DIV/0!</v>
      </c>
      <c r="AR15" s="110" t="e">
        <f aca="false">AK15/AA15</f>
        <v>#DIV/0!</v>
      </c>
      <c r="AS15" s="111" t="e">
        <f aca="false">AL15/AB15</f>
        <v>#DIV/0!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0</v>
      </c>
      <c r="F16" s="72" t="n">
        <f aca="false">Anchor!C53</f>
        <v>0</v>
      </c>
      <c r="G16" s="72" t="n">
        <f aca="false">Anchor!D53</f>
        <v>0</v>
      </c>
      <c r="H16" s="73" t="n">
        <f aca="false">Anchor!E53</f>
        <v>0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0</v>
      </c>
      <c r="W16" s="72" t="n">
        <f aca="false">Anchor!G53</f>
        <v>0</v>
      </c>
      <c r="X16" s="72" t="n">
        <f aca="false">Anchor!H53</f>
        <v>0</v>
      </c>
      <c r="Y16" s="72" t="n">
        <f aca="false">Anchor!I53</f>
        <v>0</v>
      </c>
      <c r="Z16" s="71" t="n">
        <f aca="false">Anchor!J53</f>
        <v>0</v>
      </c>
      <c r="AA16" s="72" t="n">
        <f aca="false">Anchor!K53</f>
        <v>0</v>
      </c>
      <c r="AB16" s="72" t="n">
        <f aca="false">Anchor!L53</f>
        <v>0</v>
      </c>
      <c r="AC16" s="79" t="n">
        <f aca="false">Z16/3600</f>
        <v>0</v>
      </c>
      <c r="AD16" s="80" t="n">
        <f aca="false">E16+V16</f>
        <v>0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e">
        <f aca="false">AJ16/Z16</f>
        <v>#DIV/0!</v>
      </c>
      <c r="AR16" s="82" t="e">
        <f aca="false">AK16/AA16</f>
        <v>#DIV/0!</v>
      </c>
      <c r="AS16" s="83" t="e">
        <f aca="false">AL16/AB16</f>
        <v>#DIV/0!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0</v>
      </c>
      <c r="F17" s="88" t="n">
        <f aca="false">Anchor!C54</f>
        <v>0</v>
      </c>
      <c r="G17" s="88" t="n">
        <f aca="false">Anchor!D54</f>
        <v>0</v>
      </c>
      <c r="H17" s="89" t="n">
        <f aca="false">Anchor!E54</f>
        <v>0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0</v>
      </c>
      <c r="W17" s="88" t="n">
        <f aca="false">Anchor!G54</f>
        <v>0</v>
      </c>
      <c r="X17" s="88" t="n">
        <f aca="false">Anchor!H54</f>
        <v>0</v>
      </c>
      <c r="Y17" s="88" t="n">
        <f aca="false">Anchor!I54</f>
        <v>0</v>
      </c>
      <c r="Z17" s="87" t="n">
        <f aca="false">Anchor!J54</f>
        <v>0</v>
      </c>
      <c r="AA17" s="88" t="n">
        <f aca="false">Anchor!K54</f>
        <v>0</v>
      </c>
      <c r="AB17" s="88" t="n">
        <f aca="false">Anchor!L54</f>
        <v>0</v>
      </c>
      <c r="AC17" s="93" t="n">
        <f aca="false">Z17/3600</f>
        <v>0</v>
      </c>
      <c r="AD17" s="94" t="n">
        <f aca="false">E17+V17</f>
        <v>0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e">
        <f aca="false">AJ17/Z17</f>
        <v>#DIV/0!</v>
      </c>
      <c r="AR17" s="96" t="e">
        <f aca="false">AK17/AA17</f>
        <v>#DIV/0!</v>
      </c>
      <c r="AS17" s="97" t="e">
        <f aca="false">AL17/AB17</f>
        <v>#DIV/0!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0</v>
      </c>
      <c r="F18" s="88" t="n">
        <f aca="false">Anchor!C55</f>
        <v>0</v>
      </c>
      <c r="G18" s="88" t="n">
        <f aca="false">Anchor!D55</f>
        <v>0</v>
      </c>
      <c r="H18" s="89" t="n">
        <f aca="false">Anchor!E55</f>
        <v>0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0</v>
      </c>
      <c r="W18" s="88" t="n">
        <f aca="false">Anchor!G55</f>
        <v>0</v>
      </c>
      <c r="X18" s="88" t="n">
        <f aca="false">Anchor!H55</f>
        <v>0</v>
      </c>
      <c r="Y18" s="88" t="n">
        <f aca="false">Anchor!I55</f>
        <v>0</v>
      </c>
      <c r="Z18" s="87" t="n">
        <f aca="false">Anchor!J55</f>
        <v>0</v>
      </c>
      <c r="AA18" s="88" t="n">
        <f aca="false">Anchor!K55</f>
        <v>0</v>
      </c>
      <c r="AB18" s="88" t="n">
        <f aca="false">Anchor!L55</f>
        <v>0</v>
      </c>
      <c r="AC18" s="93" t="n">
        <f aca="false">Z18/3600</f>
        <v>0</v>
      </c>
      <c r="AD18" s="94" t="n">
        <f aca="false">E18+V18</f>
        <v>0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e">
        <f aca="false">AJ18/Z18</f>
        <v>#DIV/0!</v>
      </c>
      <c r="AR18" s="96" t="e">
        <f aca="false">AK18/AA18</f>
        <v>#DIV/0!</v>
      </c>
      <c r="AS18" s="97" t="e">
        <f aca="false">AL18/AB18</f>
        <v>#DIV/0!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0</v>
      </c>
      <c r="F19" s="102" t="n">
        <f aca="false">Anchor!C56</f>
        <v>0</v>
      </c>
      <c r="G19" s="102" t="n">
        <f aca="false">Anchor!D56</f>
        <v>0</v>
      </c>
      <c r="H19" s="103" t="n">
        <f aca="false">Anchor!E56</f>
        <v>0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0</v>
      </c>
      <c r="W19" s="102" t="n">
        <f aca="false">Anchor!G56</f>
        <v>0</v>
      </c>
      <c r="X19" s="102" t="n">
        <f aca="false">Anchor!H56</f>
        <v>0</v>
      </c>
      <c r="Y19" s="102" t="n">
        <f aca="false">Anchor!I56</f>
        <v>0</v>
      </c>
      <c r="Z19" s="101" t="n">
        <f aca="false">Anchor!J56</f>
        <v>0</v>
      </c>
      <c r="AA19" s="102" t="n">
        <f aca="false">Anchor!K56</f>
        <v>0</v>
      </c>
      <c r="AB19" s="102" t="n">
        <f aca="false">Anchor!L56</f>
        <v>0</v>
      </c>
      <c r="AC19" s="107" t="n">
        <f aca="false">Z19/3600</f>
        <v>0</v>
      </c>
      <c r="AD19" s="108" t="n">
        <f aca="false">E19+V19</f>
        <v>0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e">
        <f aca="false">AJ19/Z19</f>
        <v>#DIV/0!</v>
      </c>
      <c r="AR19" s="110" t="e">
        <f aca="false">AK19/AA19</f>
        <v>#DIV/0!</v>
      </c>
      <c r="AS19" s="111" t="e">
        <f aca="false">AL19/AB19</f>
        <v>#DIV/0!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0</v>
      </c>
      <c r="F20" s="72" t="n">
        <f aca="false">Anchor!C57</f>
        <v>0</v>
      </c>
      <c r="G20" s="72" t="n">
        <f aca="false">Anchor!D57</f>
        <v>0</v>
      </c>
      <c r="H20" s="73" t="n">
        <f aca="false">Anchor!E57</f>
        <v>0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0</v>
      </c>
      <c r="W20" s="72" t="n">
        <f aca="false">Anchor!G57</f>
        <v>0</v>
      </c>
      <c r="X20" s="72" t="n">
        <f aca="false">Anchor!H57</f>
        <v>0</v>
      </c>
      <c r="Y20" s="72" t="n">
        <f aca="false">Anchor!I57</f>
        <v>0</v>
      </c>
      <c r="Z20" s="71" t="n">
        <f aca="false">Anchor!J57</f>
        <v>0</v>
      </c>
      <c r="AA20" s="72" t="n">
        <f aca="false">Anchor!K57</f>
        <v>0</v>
      </c>
      <c r="AB20" s="72" t="n">
        <f aca="false">Anchor!L57</f>
        <v>0</v>
      </c>
      <c r="AC20" s="79" t="n">
        <f aca="false">Z20/3600</f>
        <v>0</v>
      </c>
      <c r="AD20" s="80" t="n">
        <f aca="false">E20+V20</f>
        <v>0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0</v>
      </c>
      <c r="F21" s="88" t="n">
        <f aca="false">Anchor!C58</f>
        <v>0</v>
      </c>
      <c r="G21" s="88" t="n">
        <f aca="false">Anchor!D58</f>
        <v>0</v>
      </c>
      <c r="H21" s="89" t="n">
        <f aca="false">Anchor!E58</f>
        <v>0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0</v>
      </c>
      <c r="W21" s="88" t="n">
        <f aca="false">Anchor!G58</f>
        <v>0</v>
      </c>
      <c r="X21" s="88" t="n">
        <f aca="false">Anchor!H58</f>
        <v>0</v>
      </c>
      <c r="Y21" s="88" t="n">
        <f aca="false">Anchor!I58</f>
        <v>0</v>
      </c>
      <c r="Z21" s="87" t="n">
        <f aca="false">Anchor!J58</f>
        <v>0</v>
      </c>
      <c r="AA21" s="88" t="n">
        <f aca="false">Anchor!K58</f>
        <v>0</v>
      </c>
      <c r="AB21" s="88" t="n">
        <f aca="false">Anchor!L58</f>
        <v>0</v>
      </c>
      <c r="AC21" s="93" t="n">
        <f aca="false">Z21/3600</f>
        <v>0</v>
      </c>
      <c r="AD21" s="94" t="n">
        <f aca="false">E21+V21</f>
        <v>0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0</v>
      </c>
      <c r="F22" s="88" t="n">
        <f aca="false">Anchor!C59</f>
        <v>0</v>
      </c>
      <c r="G22" s="88" t="n">
        <f aca="false">Anchor!D59</f>
        <v>0</v>
      </c>
      <c r="H22" s="89" t="n">
        <f aca="false">Anchor!E59</f>
        <v>0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0</v>
      </c>
      <c r="W22" s="88" t="n">
        <f aca="false">Anchor!G59</f>
        <v>0</v>
      </c>
      <c r="X22" s="88" t="n">
        <f aca="false">Anchor!H59</f>
        <v>0</v>
      </c>
      <c r="Y22" s="88" t="n">
        <f aca="false">Anchor!I59</f>
        <v>0</v>
      </c>
      <c r="Z22" s="87" t="n">
        <f aca="false">Anchor!J59</f>
        <v>0</v>
      </c>
      <c r="AA22" s="88" t="n">
        <f aca="false">Anchor!K59</f>
        <v>0</v>
      </c>
      <c r="AB22" s="88" t="n">
        <f aca="false">Anchor!L59</f>
        <v>0</v>
      </c>
      <c r="AC22" s="93" t="n">
        <f aca="false">Z22/3600</f>
        <v>0</v>
      </c>
      <c r="AD22" s="94" t="n">
        <f aca="false">E22+V22</f>
        <v>0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0</v>
      </c>
      <c r="F23" s="102" t="n">
        <f aca="false">Anchor!C60</f>
        <v>0</v>
      </c>
      <c r="G23" s="102" t="n">
        <f aca="false">Anchor!D60</f>
        <v>0</v>
      </c>
      <c r="H23" s="103" t="n">
        <f aca="false">Anchor!E60</f>
        <v>0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0</v>
      </c>
      <c r="W23" s="102" t="n">
        <f aca="false">Anchor!G60</f>
        <v>0</v>
      </c>
      <c r="X23" s="102" t="n">
        <f aca="false">Anchor!H60</f>
        <v>0</v>
      </c>
      <c r="Y23" s="102" t="n">
        <f aca="false">Anchor!I60</f>
        <v>0</v>
      </c>
      <c r="Z23" s="101" t="n">
        <f aca="false">Anchor!J60</f>
        <v>0</v>
      </c>
      <c r="AA23" s="102" t="n">
        <f aca="false">Anchor!K60</f>
        <v>0</v>
      </c>
      <c r="AB23" s="102" t="n">
        <f aca="false">Anchor!L60</f>
        <v>0</v>
      </c>
      <c r="AC23" s="107" t="n">
        <f aca="false">Z23/3600</f>
        <v>0</v>
      </c>
      <c r="AD23" s="108" t="n">
        <f aca="false">E23+V23</f>
        <v>0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0</v>
      </c>
      <c r="F24" s="72" t="n">
        <f aca="false">Anchor!C61</f>
        <v>0</v>
      </c>
      <c r="G24" s="72" t="n">
        <f aca="false">Anchor!D61</f>
        <v>0</v>
      </c>
      <c r="H24" s="73" t="n">
        <f aca="false">Anchor!E61</f>
        <v>0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0</v>
      </c>
      <c r="W24" s="72" t="n">
        <f aca="false">Anchor!G61</f>
        <v>0</v>
      </c>
      <c r="X24" s="72" t="n">
        <f aca="false">Anchor!H61</f>
        <v>0</v>
      </c>
      <c r="Y24" s="72" t="n">
        <f aca="false">Anchor!I61</f>
        <v>0</v>
      </c>
      <c r="Z24" s="71" t="n">
        <f aca="false">Anchor!J61</f>
        <v>0</v>
      </c>
      <c r="AA24" s="72" t="n">
        <f aca="false">Anchor!K61</f>
        <v>0</v>
      </c>
      <c r="AB24" s="72" t="n">
        <f aca="false">Anchor!L61</f>
        <v>0</v>
      </c>
      <c r="AC24" s="79" t="n">
        <f aca="false">Z24/3600</f>
        <v>0</v>
      </c>
      <c r="AD24" s="80" t="n">
        <f aca="false">E24+V24</f>
        <v>0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0</v>
      </c>
      <c r="F25" s="88" t="n">
        <f aca="false">Anchor!C62</f>
        <v>0</v>
      </c>
      <c r="G25" s="88" t="n">
        <f aca="false">Anchor!D62</f>
        <v>0</v>
      </c>
      <c r="H25" s="89" t="n">
        <f aca="false">Anchor!E62</f>
        <v>0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0</v>
      </c>
      <c r="W25" s="88" t="n">
        <f aca="false">Anchor!G62</f>
        <v>0</v>
      </c>
      <c r="X25" s="88" t="n">
        <f aca="false">Anchor!H62</f>
        <v>0</v>
      </c>
      <c r="Y25" s="88" t="n">
        <f aca="false">Anchor!I62</f>
        <v>0</v>
      </c>
      <c r="Z25" s="87" t="n">
        <f aca="false">Anchor!J62</f>
        <v>0</v>
      </c>
      <c r="AA25" s="88" t="n">
        <f aca="false">Anchor!K62</f>
        <v>0</v>
      </c>
      <c r="AB25" s="88" t="n">
        <f aca="false">Anchor!L62</f>
        <v>0</v>
      </c>
      <c r="AC25" s="93" t="n">
        <f aca="false">Z25/3600</f>
        <v>0</v>
      </c>
      <c r="AD25" s="94" t="n">
        <f aca="false">E25+V25</f>
        <v>0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0</v>
      </c>
      <c r="F26" s="88" t="n">
        <f aca="false">Anchor!C63</f>
        <v>0</v>
      </c>
      <c r="G26" s="88" t="n">
        <f aca="false">Anchor!D63</f>
        <v>0</v>
      </c>
      <c r="H26" s="89" t="n">
        <f aca="false">Anchor!E63</f>
        <v>0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0</v>
      </c>
      <c r="W26" s="88" t="n">
        <f aca="false">Anchor!G63</f>
        <v>0</v>
      </c>
      <c r="X26" s="88" t="n">
        <f aca="false">Anchor!H63</f>
        <v>0</v>
      </c>
      <c r="Y26" s="88" t="n">
        <f aca="false">Anchor!I63</f>
        <v>0</v>
      </c>
      <c r="Z26" s="87" t="n">
        <f aca="false">Anchor!J63</f>
        <v>0</v>
      </c>
      <c r="AA26" s="88" t="n">
        <f aca="false">Anchor!K63</f>
        <v>0</v>
      </c>
      <c r="AB26" s="88" t="n">
        <f aca="false">Anchor!L63</f>
        <v>0</v>
      </c>
      <c r="AC26" s="93" t="n">
        <f aca="false">Z26/3600</f>
        <v>0</v>
      </c>
      <c r="AD26" s="94" t="n">
        <f aca="false">E26+V26</f>
        <v>0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0</v>
      </c>
      <c r="F27" s="102" t="n">
        <f aca="false">Anchor!C64</f>
        <v>0</v>
      </c>
      <c r="G27" s="102" t="n">
        <f aca="false">Anchor!D64</f>
        <v>0</v>
      </c>
      <c r="H27" s="103" t="n">
        <f aca="false">Anchor!E64</f>
        <v>0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0</v>
      </c>
      <c r="W27" s="102" t="n">
        <f aca="false">Anchor!G64</f>
        <v>0</v>
      </c>
      <c r="X27" s="102" t="n">
        <f aca="false">Anchor!H64</f>
        <v>0</v>
      </c>
      <c r="Y27" s="102" t="n">
        <f aca="false">Anchor!I64</f>
        <v>0</v>
      </c>
      <c r="Z27" s="101" t="n">
        <f aca="false">Anchor!J64</f>
        <v>0</v>
      </c>
      <c r="AA27" s="102" t="n">
        <f aca="false">Anchor!K64</f>
        <v>0</v>
      </c>
      <c r="AB27" s="102" t="n">
        <f aca="false">Anchor!L64</f>
        <v>0</v>
      </c>
      <c r="AC27" s="107" t="n">
        <f aca="false">Z27/3600</f>
        <v>0</v>
      </c>
      <c r="AD27" s="108" t="n">
        <f aca="false">E27+V27</f>
        <v>0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0</v>
      </c>
      <c r="F28" s="72" t="n">
        <f aca="false">Anchor!C65</f>
        <v>0</v>
      </c>
      <c r="G28" s="72" t="n">
        <f aca="false">Anchor!D65</f>
        <v>0</v>
      </c>
      <c r="H28" s="73" t="n">
        <f aca="false">Anchor!E65</f>
        <v>0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0</v>
      </c>
      <c r="W28" s="72" t="n">
        <f aca="false">Anchor!G65</f>
        <v>0</v>
      </c>
      <c r="X28" s="72" t="n">
        <f aca="false">Anchor!H65</f>
        <v>0</v>
      </c>
      <c r="Y28" s="72" t="n">
        <f aca="false">Anchor!I65</f>
        <v>0</v>
      </c>
      <c r="Z28" s="71" t="n">
        <f aca="false">Anchor!J65</f>
        <v>0</v>
      </c>
      <c r="AA28" s="72" t="n">
        <f aca="false">Anchor!K65</f>
        <v>0</v>
      </c>
      <c r="AB28" s="72" t="n">
        <f aca="false">Anchor!L65</f>
        <v>0</v>
      </c>
      <c r="AC28" s="79" t="n">
        <f aca="false">Z28/3600</f>
        <v>0</v>
      </c>
      <c r="AD28" s="80" t="n">
        <f aca="false">E28+V28</f>
        <v>0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0</v>
      </c>
      <c r="F29" s="88" t="n">
        <f aca="false">Anchor!C66</f>
        <v>0</v>
      </c>
      <c r="G29" s="88" t="n">
        <f aca="false">Anchor!D66</f>
        <v>0</v>
      </c>
      <c r="H29" s="89" t="n">
        <f aca="false">Anchor!E66</f>
        <v>0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0</v>
      </c>
      <c r="W29" s="88" t="n">
        <f aca="false">Anchor!G66</f>
        <v>0</v>
      </c>
      <c r="X29" s="88" t="n">
        <f aca="false">Anchor!H66</f>
        <v>0</v>
      </c>
      <c r="Y29" s="88" t="n">
        <f aca="false">Anchor!I66</f>
        <v>0</v>
      </c>
      <c r="Z29" s="87" t="n">
        <f aca="false">Anchor!J66</f>
        <v>0</v>
      </c>
      <c r="AA29" s="88" t="n">
        <f aca="false">Anchor!K66</f>
        <v>0</v>
      </c>
      <c r="AB29" s="88" t="n">
        <f aca="false">Anchor!L66</f>
        <v>0</v>
      </c>
      <c r="AC29" s="93" t="n">
        <f aca="false">Z29/3600</f>
        <v>0</v>
      </c>
      <c r="AD29" s="94" t="n">
        <f aca="false">E29+V29</f>
        <v>0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0</v>
      </c>
      <c r="F30" s="88" t="n">
        <f aca="false">Anchor!C67</f>
        <v>0</v>
      </c>
      <c r="G30" s="88" t="n">
        <f aca="false">Anchor!D67</f>
        <v>0</v>
      </c>
      <c r="H30" s="89" t="n">
        <f aca="false">Anchor!E67</f>
        <v>0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0</v>
      </c>
      <c r="W30" s="88" t="n">
        <f aca="false">Anchor!G67</f>
        <v>0</v>
      </c>
      <c r="X30" s="88" t="n">
        <f aca="false">Anchor!H67</f>
        <v>0</v>
      </c>
      <c r="Y30" s="88" t="n">
        <f aca="false">Anchor!I67</f>
        <v>0</v>
      </c>
      <c r="Z30" s="87" t="n">
        <f aca="false">Anchor!J67</f>
        <v>0</v>
      </c>
      <c r="AA30" s="88" t="n">
        <f aca="false">Anchor!K67</f>
        <v>0</v>
      </c>
      <c r="AB30" s="88" t="n">
        <f aca="false">Anchor!L67</f>
        <v>0</v>
      </c>
      <c r="AC30" s="93" t="n">
        <f aca="false">Z30/3600</f>
        <v>0</v>
      </c>
      <c r="AD30" s="94" t="n">
        <f aca="false">E30+V30</f>
        <v>0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0</v>
      </c>
      <c r="F31" s="102" t="n">
        <f aca="false">Anchor!C68</f>
        <v>0</v>
      </c>
      <c r="G31" s="102" t="n">
        <f aca="false">Anchor!D68</f>
        <v>0</v>
      </c>
      <c r="H31" s="103" t="n">
        <f aca="false">Anchor!E68</f>
        <v>0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0</v>
      </c>
      <c r="W31" s="102" t="n">
        <f aca="false">Anchor!G68</f>
        <v>0</v>
      </c>
      <c r="X31" s="102" t="n">
        <f aca="false">Anchor!H68</f>
        <v>0</v>
      </c>
      <c r="Y31" s="102" t="n">
        <f aca="false">Anchor!I68</f>
        <v>0</v>
      </c>
      <c r="Z31" s="101" t="n">
        <f aca="false">Anchor!J68</f>
        <v>0</v>
      </c>
      <c r="AA31" s="102" t="n">
        <f aca="false">Anchor!K68</f>
        <v>0</v>
      </c>
      <c r="AB31" s="102" t="n">
        <f aca="false">Anchor!L68</f>
        <v>0</v>
      </c>
      <c r="AC31" s="107" t="n">
        <f aca="false">Z31/3600</f>
        <v>0</v>
      </c>
      <c r="AD31" s="108" t="n">
        <f aca="false">E31+V31</f>
        <v>0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0</v>
      </c>
      <c r="F32" s="72" t="n">
        <f aca="false">Anchor!C69</f>
        <v>0</v>
      </c>
      <c r="G32" s="72" t="n">
        <f aca="false">Anchor!D69</f>
        <v>0</v>
      </c>
      <c r="H32" s="73" t="n">
        <f aca="false">Anchor!E69</f>
        <v>0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0</v>
      </c>
      <c r="W32" s="72" t="n">
        <f aca="false">Anchor!G69</f>
        <v>0</v>
      </c>
      <c r="X32" s="72" t="n">
        <f aca="false">Anchor!H69</f>
        <v>0</v>
      </c>
      <c r="Y32" s="72" t="n">
        <f aca="false">Anchor!I69</f>
        <v>0</v>
      </c>
      <c r="Z32" s="71" t="n">
        <f aca="false">Anchor!J69</f>
        <v>0</v>
      </c>
      <c r="AA32" s="72" t="n">
        <f aca="false">Anchor!K69</f>
        <v>0</v>
      </c>
      <c r="AB32" s="72" t="n">
        <f aca="false">Anchor!L69</f>
        <v>0</v>
      </c>
      <c r="AC32" s="79" t="n">
        <f aca="false">Z32/3600</f>
        <v>0</v>
      </c>
      <c r="AD32" s="80" t="n">
        <f aca="false">E32+V32</f>
        <v>0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0</v>
      </c>
      <c r="F33" s="88" t="n">
        <f aca="false">Anchor!C70</f>
        <v>0</v>
      </c>
      <c r="G33" s="88" t="n">
        <f aca="false">Anchor!D70</f>
        <v>0</v>
      </c>
      <c r="H33" s="89" t="n">
        <f aca="false">Anchor!E70</f>
        <v>0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0</v>
      </c>
      <c r="W33" s="88" t="n">
        <f aca="false">Anchor!G70</f>
        <v>0</v>
      </c>
      <c r="X33" s="88" t="n">
        <f aca="false">Anchor!H70</f>
        <v>0</v>
      </c>
      <c r="Y33" s="88" t="n">
        <f aca="false">Anchor!I70</f>
        <v>0</v>
      </c>
      <c r="Z33" s="87" t="n">
        <f aca="false">Anchor!J70</f>
        <v>0</v>
      </c>
      <c r="AA33" s="88" t="n">
        <f aca="false">Anchor!K70</f>
        <v>0</v>
      </c>
      <c r="AB33" s="88" t="n">
        <f aca="false">Anchor!L70</f>
        <v>0</v>
      </c>
      <c r="AC33" s="93" t="n">
        <f aca="false">Z33/3600</f>
        <v>0</v>
      </c>
      <c r="AD33" s="94" t="n">
        <f aca="false">E33+V33</f>
        <v>0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0</v>
      </c>
      <c r="F34" s="88" t="n">
        <f aca="false">Anchor!C71</f>
        <v>0</v>
      </c>
      <c r="G34" s="88" t="n">
        <f aca="false">Anchor!D71</f>
        <v>0</v>
      </c>
      <c r="H34" s="89" t="n">
        <f aca="false">Anchor!E71</f>
        <v>0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0</v>
      </c>
      <c r="W34" s="88" t="n">
        <f aca="false">Anchor!G71</f>
        <v>0</v>
      </c>
      <c r="X34" s="88" t="n">
        <f aca="false">Anchor!H71</f>
        <v>0</v>
      </c>
      <c r="Y34" s="88" t="n">
        <f aca="false">Anchor!I71</f>
        <v>0</v>
      </c>
      <c r="Z34" s="87" t="n">
        <f aca="false">Anchor!J71</f>
        <v>0</v>
      </c>
      <c r="AA34" s="88" t="n">
        <f aca="false">Anchor!K71</f>
        <v>0</v>
      </c>
      <c r="AB34" s="88" t="n">
        <f aca="false">Anchor!L71</f>
        <v>0</v>
      </c>
      <c r="AC34" s="93" t="n">
        <f aca="false">Z34/3600</f>
        <v>0</v>
      </c>
      <c r="AD34" s="94" t="n">
        <f aca="false">E34+V34</f>
        <v>0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0</v>
      </c>
      <c r="F35" s="102" t="n">
        <f aca="false">Anchor!C72</f>
        <v>0</v>
      </c>
      <c r="G35" s="102" t="n">
        <f aca="false">Anchor!D72</f>
        <v>0</v>
      </c>
      <c r="H35" s="103" t="n">
        <f aca="false">Anchor!E72</f>
        <v>0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0</v>
      </c>
      <c r="W35" s="102" t="n">
        <f aca="false">Anchor!G72</f>
        <v>0</v>
      </c>
      <c r="X35" s="102" t="n">
        <f aca="false">Anchor!H72</f>
        <v>0</v>
      </c>
      <c r="Y35" s="102" t="n">
        <f aca="false">Anchor!I72</f>
        <v>0</v>
      </c>
      <c r="Z35" s="101" t="n">
        <f aca="false">Anchor!J72</f>
        <v>0</v>
      </c>
      <c r="AA35" s="102" t="n">
        <f aca="false">Anchor!K72</f>
        <v>0</v>
      </c>
      <c r="AB35" s="102" t="n">
        <f aca="false">Anchor!L72</f>
        <v>0</v>
      </c>
      <c r="AC35" s="107" t="n">
        <f aca="false">Z35/3600</f>
        <v>0</v>
      </c>
      <c r="AD35" s="108" t="n">
        <f aca="false">E35+V35</f>
        <v>0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0</v>
      </c>
      <c r="F36" s="72" t="n">
        <f aca="false">Anchor!C73</f>
        <v>0</v>
      </c>
      <c r="G36" s="72" t="n">
        <f aca="false">Anchor!D73</f>
        <v>0</v>
      </c>
      <c r="H36" s="73" t="n">
        <f aca="false">Anchor!E73</f>
        <v>0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0</v>
      </c>
      <c r="W36" s="72" t="n">
        <f aca="false">Anchor!G73</f>
        <v>0</v>
      </c>
      <c r="X36" s="72" t="n">
        <f aca="false">Anchor!H73</f>
        <v>0</v>
      </c>
      <c r="Y36" s="72" t="n">
        <f aca="false">Anchor!I73</f>
        <v>0</v>
      </c>
      <c r="Z36" s="71" t="n">
        <f aca="false">Anchor!J73</f>
        <v>0</v>
      </c>
      <c r="AA36" s="72" t="n">
        <f aca="false">Anchor!K73</f>
        <v>0</v>
      </c>
      <c r="AB36" s="72" t="n">
        <f aca="false">Anchor!L73</f>
        <v>0</v>
      </c>
      <c r="AC36" s="79" t="n">
        <f aca="false">Z36/3600</f>
        <v>0</v>
      </c>
      <c r="AD36" s="80" t="n">
        <f aca="false">E36+V36</f>
        <v>0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0</v>
      </c>
      <c r="F37" s="88" t="n">
        <f aca="false">Anchor!C74</f>
        <v>0</v>
      </c>
      <c r="G37" s="88" t="n">
        <f aca="false">Anchor!D74</f>
        <v>0</v>
      </c>
      <c r="H37" s="89" t="n">
        <f aca="false">Anchor!E74</f>
        <v>0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0</v>
      </c>
      <c r="W37" s="88" t="n">
        <f aca="false">Anchor!G74</f>
        <v>0</v>
      </c>
      <c r="X37" s="88" t="n">
        <f aca="false">Anchor!H74</f>
        <v>0</v>
      </c>
      <c r="Y37" s="88" t="n">
        <f aca="false">Anchor!I74</f>
        <v>0</v>
      </c>
      <c r="Z37" s="87" t="n">
        <f aca="false">Anchor!J74</f>
        <v>0</v>
      </c>
      <c r="AA37" s="88" t="n">
        <f aca="false">Anchor!K74</f>
        <v>0</v>
      </c>
      <c r="AB37" s="88" t="n">
        <f aca="false">Anchor!L74</f>
        <v>0</v>
      </c>
      <c r="AC37" s="93" t="n">
        <f aca="false">Z37/3600</f>
        <v>0</v>
      </c>
      <c r="AD37" s="94" t="n">
        <f aca="false">E37+V37</f>
        <v>0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0</v>
      </c>
      <c r="F38" s="88" t="n">
        <f aca="false">Anchor!C75</f>
        <v>0</v>
      </c>
      <c r="G38" s="88" t="n">
        <f aca="false">Anchor!D75</f>
        <v>0</v>
      </c>
      <c r="H38" s="89" t="n">
        <f aca="false">Anchor!E75</f>
        <v>0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0</v>
      </c>
      <c r="W38" s="88" t="n">
        <f aca="false">Anchor!G75</f>
        <v>0</v>
      </c>
      <c r="X38" s="88" t="n">
        <f aca="false">Anchor!H75</f>
        <v>0</v>
      </c>
      <c r="Y38" s="88" t="n">
        <f aca="false">Anchor!I75</f>
        <v>0</v>
      </c>
      <c r="Z38" s="87" t="n">
        <f aca="false">Anchor!J75</f>
        <v>0</v>
      </c>
      <c r="AA38" s="88" t="n">
        <f aca="false">Anchor!K75</f>
        <v>0</v>
      </c>
      <c r="AB38" s="88" t="n">
        <f aca="false">Anchor!L75</f>
        <v>0</v>
      </c>
      <c r="AC38" s="93" t="n">
        <f aca="false">Z38/3600</f>
        <v>0</v>
      </c>
      <c r="AD38" s="94" t="n">
        <f aca="false">E38+V38</f>
        <v>0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0</v>
      </c>
      <c r="F39" s="102" t="n">
        <f aca="false">Anchor!C76</f>
        <v>0</v>
      </c>
      <c r="G39" s="102" t="n">
        <f aca="false">Anchor!D76</f>
        <v>0</v>
      </c>
      <c r="H39" s="103" t="n">
        <f aca="false">Anchor!E76</f>
        <v>0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0</v>
      </c>
      <c r="W39" s="102" t="n">
        <f aca="false">Anchor!G76</f>
        <v>0</v>
      </c>
      <c r="X39" s="102" t="n">
        <f aca="false">Anchor!H76</f>
        <v>0</v>
      </c>
      <c r="Y39" s="102" t="n">
        <f aca="false">Anchor!I76</f>
        <v>0</v>
      </c>
      <c r="Z39" s="101" t="n">
        <f aca="false">Anchor!J76</f>
        <v>0</v>
      </c>
      <c r="AA39" s="102" t="n">
        <f aca="false">Anchor!K76</f>
        <v>0</v>
      </c>
      <c r="AB39" s="102" t="n">
        <f aca="false">Anchor!L76</f>
        <v>0</v>
      </c>
      <c r="AC39" s="107" t="n">
        <f aca="false">Z39/3600</f>
        <v>0</v>
      </c>
      <c r="AD39" s="108" t="n">
        <f aca="false">E39+V39</f>
        <v>0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0</v>
      </c>
      <c r="F40" s="72" t="n">
        <f aca="false">Anchor!C77</f>
        <v>0</v>
      </c>
      <c r="G40" s="72" t="n">
        <f aca="false">Anchor!D77</f>
        <v>0</v>
      </c>
      <c r="H40" s="73" t="n">
        <f aca="false">Anchor!E77</f>
        <v>0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0</v>
      </c>
      <c r="W40" s="72" t="n">
        <f aca="false">Anchor!G77</f>
        <v>0</v>
      </c>
      <c r="X40" s="72" t="n">
        <f aca="false">Anchor!H77</f>
        <v>0</v>
      </c>
      <c r="Y40" s="72" t="n">
        <f aca="false">Anchor!I77</f>
        <v>0</v>
      </c>
      <c r="Z40" s="71" t="n">
        <f aca="false">Anchor!J77</f>
        <v>0</v>
      </c>
      <c r="AA40" s="72" t="n">
        <f aca="false">Anchor!K77</f>
        <v>0</v>
      </c>
      <c r="AB40" s="72" t="n">
        <f aca="false">Anchor!L77</f>
        <v>0</v>
      </c>
      <c r="AC40" s="79" t="n">
        <f aca="false">Z40/3600</f>
        <v>0</v>
      </c>
      <c r="AD40" s="80" t="n">
        <f aca="false">E40+V40</f>
        <v>0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0</v>
      </c>
      <c r="F41" s="88" t="n">
        <f aca="false">Anchor!C78</f>
        <v>0</v>
      </c>
      <c r="G41" s="88" t="n">
        <f aca="false">Anchor!D78</f>
        <v>0</v>
      </c>
      <c r="H41" s="89" t="n">
        <f aca="false">Anchor!E78</f>
        <v>0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0</v>
      </c>
      <c r="W41" s="88" t="n">
        <f aca="false">Anchor!G78</f>
        <v>0</v>
      </c>
      <c r="X41" s="88" t="n">
        <f aca="false">Anchor!H78</f>
        <v>0</v>
      </c>
      <c r="Y41" s="88" t="n">
        <f aca="false">Anchor!I78</f>
        <v>0</v>
      </c>
      <c r="Z41" s="87" t="n">
        <f aca="false">Anchor!J78</f>
        <v>0</v>
      </c>
      <c r="AA41" s="88" t="n">
        <f aca="false">Anchor!K78</f>
        <v>0</v>
      </c>
      <c r="AB41" s="88" t="n">
        <f aca="false">Anchor!L78</f>
        <v>0</v>
      </c>
      <c r="AC41" s="93" t="n">
        <f aca="false">Z41/3600</f>
        <v>0</v>
      </c>
      <c r="AD41" s="94" t="n">
        <f aca="false">E41+V41</f>
        <v>0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0</v>
      </c>
      <c r="F42" s="88" t="n">
        <f aca="false">Anchor!C79</f>
        <v>0</v>
      </c>
      <c r="G42" s="88" t="n">
        <f aca="false">Anchor!D79</f>
        <v>0</v>
      </c>
      <c r="H42" s="89" t="n">
        <f aca="false">Anchor!E79</f>
        <v>0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0</v>
      </c>
      <c r="W42" s="88" t="n">
        <f aca="false">Anchor!G79</f>
        <v>0</v>
      </c>
      <c r="X42" s="88" t="n">
        <f aca="false">Anchor!H79</f>
        <v>0</v>
      </c>
      <c r="Y42" s="88" t="n">
        <f aca="false">Anchor!I79</f>
        <v>0</v>
      </c>
      <c r="Z42" s="87" t="n">
        <f aca="false">Anchor!J79</f>
        <v>0</v>
      </c>
      <c r="AA42" s="88" t="n">
        <f aca="false">Anchor!K79</f>
        <v>0</v>
      </c>
      <c r="AB42" s="88" t="n">
        <f aca="false">Anchor!L79</f>
        <v>0</v>
      </c>
      <c r="AC42" s="93" t="n">
        <f aca="false">Z42/3600</f>
        <v>0</v>
      </c>
      <c r="AD42" s="94" t="n">
        <f aca="false">E42+V42</f>
        <v>0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0</v>
      </c>
      <c r="F43" s="102" t="n">
        <f aca="false">Anchor!C80</f>
        <v>0</v>
      </c>
      <c r="G43" s="102" t="n">
        <f aca="false">Anchor!D80</f>
        <v>0</v>
      </c>
      <c r="H43" s="103" t="n">
        <f aca="false">Anchor!E80</f>
        <v>0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0</v>
      </c>
      <c r="W43" s="102" t="n">
        <f aca="false">Anchor!G80</f>
        <v>0</v>
      </c>
      <c r="X43" s="102" t="n">
        <f aca="false">Anchor!H80</f>
        <v>0</v>
      </c>
      <c r="Y43" s="102" t="n">
        <f aca="false">Anchor!I80</f>
        <v>0</v>
      </c>
      <c r="Z43" s="101" t="n">
        <f aca="false">Anchor!J80</f>
        <v>0</v>
      </c>
      <c r="AA43" s="102" t="n">
        <f aca="false">Anchor!K80</f>
        <v>0</v>
      </c>
      <c r="AB43" s="102" t="n">
        <f aca="false">Anchor!L80</f>
        <v>0</v>
      </c>
      <c r="AC43" s="107" t="n">
        <f aca="false">Z43/3600</f>
        <v>0</v>
      </c>
      <c r="AD43" s="108" t="n">
        <f aca="false">E43+V43</f>
        <v>0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0</v>
      </c>
      <c r="F44" s="72" t="n">
        <f aca="false">Anchor!C81</f>
        <v>0</v>
      </c>
      <c r="G44" s="72" t="n">
        <f aca="false">Anchor!D81</f>
        <v>0</v>
      </c>
      <c r="H44" s="73" t="n">
        <f aca="false">Anchor!E81</f>
        <v>0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0</v>
      </c>
      <c r="W44" s="72" t="n">
        <f aca="false">Anchor!G81</f>
        <v>0</v>
      </c>
      <c r="X44" s="72" t="n">
        <f aca="false">Anchor!H81</f>
        <v>0</v>
      </c>
      <c r="Y44" s="72" t="n">
        <f aca="false">Anchor!I81</f>
        <v>0</v>
      </c>
      <c r="Z44" s="71" t="n">
        <f aca="false">Anchor!J81</f>
        <v>0</v>
      </c>
      <c r="AA44" s="72" t="n">
        <f aca="false">Anchor!K81</f>
        <v>0</v>
      </c>
      <c r="AB44" s="72" t="n">
        <f aca="false">Anchor!L81</f>
        <v>0</v>
      </c>
      <c r="AC44" s="79" t="n">
        <f aca="false">Z44/3600</f>
        <v>0</v>
      </c>
      <c r="AD44" s="80" t="n">
        <f aca="false">E44+V44</f>
        <v>0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0</v>
      </c>
      <c r="F45" s="88" t="n">
        <f aca="false">Anchor!C82</f>
        <v>0</v>
      </c>
      <c r="G45" s="88" t="n">
        <f aca="false">Anchor!D82</f>
        <v>0</v>
      </c>
      <c r="H45" s="89" t="n">
        <f aca="false">Anchor!E82</f>
        <v>0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0</v>
      </c>
      <c r="W45" s="88" t="n">
        <f aca="false">Anchor!G82</f>
        <v>0</v>
      </c>
      <c r="X45" s="88" t="n">
        <f aca="false">Anchor!H82</f>
        <v>0</v>
      </c>
      <c r="Y45" s="88" t="n">
        <f aca="false">Anchor!I82</f>
        <v>0</v>
      </c>
      <c r="Z45" s="87" t="n">
        <f aca="false">Anchor!J82</f>
        <v>0</v>
      </c>
      <c r="AA45" s="88" t="n">
        <f aca="false">Anchor!K82</f>
        <v>0</v>
      </c>
      <c r="AB45" s="88" t="n">
        <f aca="false">Anchor!L82</f>
        <v>0</v>
      </c>
      <c r="AC45" s="93" t="n">
        <f aca="false">Z45/3600</f>
        <v>0</v>
      </c>
      <c r="AD45" s="94" t="n">
        <f aca="false">E45+V45</f>
        <v>0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0</v>
      </c>
      <c r="F46" s="88" t="n">
        <f aca="false">Anchor!C83</f>
        <v>0</v>
      </c>
      <c r="G46" s="88" t="n">
        <f aca="false">Anchor!D83</f>
        <v>0</v>
      </c>
      <c r="H46" s="89" t="n">
        <f aca="false">Anchor!E83</f>
        <v>0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0</v>
      </c>
      <c r="W46" s="88" t="n">
        <f aca="false">Anchor!G83</f>
        <v>0</v>
      </c>
      <c r="X46" s="88" t="n">
        <f aca="false">Anchor!H83</f>
        <v>0</v>
      </c>
      <c r="Y46" s="88" t="n">
        <f aca="false">Anchor!I83</f>
        <v>0</v>
      </c>
      <c r="Z46" s="87" t="n">
        <f aca="false">Anchor!J83</f>
        <v>0</v>
      </c>
      <c r="AA46" s="88" t="n">
        <f aca="false">Anchor!K83</f>
        <v>0</v>
      </c>
      <c r="AB46" s="88" t="n">
        <f aca="false">Anchor!L83</f>
        <v>0</v>
      </c>
      <c r="AC46" s="93" t="n">
        <f aca="false">Z46/3600</f>
        <v>0</v>
      </c>
      <c r="AD46" s="94" t="n">
        <f aca="false">E46+V46</f>
        <v>0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0</v>
      </c>
      <c r="F47" s="102" t="n">
        <f aca="false">Anchor!C84</f>
        <v>0</v>
      </c>
      <c r="G47" s="102" t="n">
        <f aca="false">Anchor!D84</f>
        <v>0</v>
      </c>
      <c r="H47" s="103" t="n">
        <f aca="false">Anchor!E84</f>
        <v>0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0</v>
      </c>
      <c r="W47" s="102" t="n">
        <f aca="false">Anchor!G84</f>
        <v>0</v>
      </c>
      <c r="X47" s="102" t="n">
        <f aca="false">Anchor!H84</f>
        <v>0</v>
      </c>
      <c r="Y47" s="102" t="n">
        <f aca="false">Anchor!I84</f>
        <v>0</v>
      </c>
      <c r="Z47" s="101" t="n">
        <f aca="false">Anchor!J84</f>
        <v>0</v>
      </c>
      <c r="AA47" s="102" t="n">
        <f aca="false">Anchor!K84</f>
        <v>0</v>
      </c>
      <c r="AB47" s="102" t="n">
        <f aca="false">Anchor!L84</f>
        <v>0</v>
      </c>
      <c r="AC47" s="107" t="n">
        <f aca="false">Z47/3600</f>
        <v>0</v>
      </c>
      <c r="AD47" s="108" t="n">
        <f aca="false">E47+V47</f>
        <v>0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0</v>
      </c>
      <c r="F48" s="72" t="n">
        <f aca="false">Anchor!C85</f>
        <v>0</v>
      </c>
      <c r="G48" s="72" t="n">
        <f aca="false">Anchor!D85</f>
        <v>0</v>
      </c>
      <c r="H48" s="73" t="n">
        <f aca="false">Anchor!E85</f>
        <v>0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0</v>
      </c>
      <c r="W48" s="72" t="n">
        <f aca="false">Anchor!G85</f>
        <v>0</v>
      </c>
      <c r="X48" s="72" t="n">
        <f aca="false">Anchor!H85</f>
        <v>0</v>
      </c>
      <c r="Y48" s="72" t="n">
        <f aca="false">Anchor!I85</f>
        <v>0</v>
      </c>
      <c r="Z48" s="71" t="n">
        <f aca="false">Anchor!J85</f>
        <v>0</v>
      </c>
      <c r="AA48" s="72" t="n">
        <f aca="false">Anchor!K85</f>
        <v>0</v>
      </c>
      <c r="AB48" s="72" t="n">
        <f aca="false">Anchor!L85</f>
        <v>0</v>
      </c>
      <c r="AC48" s="79" t="n">
        <f aca="false">Z48/3600</f>
        <v>0</v>
      </c>
      <c r="AD48" s="80" t="n">
        <f aca="false">E48+V48</f>
        <v>0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0</v>
      </c>
      <c r="F49" s="88" t="n">
        <f aca="false">Anchor!C86</f>
        <v>0</v>
      </c>
      <c r="G49" s="88" t="n">
        <f aca="false">Anchor!D86</f>
        <v>0</v>
      </c>
      <c r="H49" s="89" t="n">
        <f aca="false">Anchor!E86</f>
        <v>0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0</v>
      </c>
      <c r="W49" s="88" t="n">
        <f aca="false">Anchor!G86</f>
        <v>0</v>
      </c>
      <c r="X49" s="88" t="n">
        <f aca="false">Anchor!H86</f>
        <v>0</v>
      </c>
      <c r="Y49" s="88" t="n">
        <f aca="false">Anchor!I86</f>
        <v>0</v>
      </c>
      <c r="Z49" s="87" t="n">
        <f aca="false">Anchor!J86</f>
        <v>0</v>
      </c>
      <c r="AA49" s="88" t="n">
        <f aca="false">Anchor!K86</f>
        <v>0</v>
      </c>
      <c r="AB49" s="88" t="n">
        <f aca="false">Anchor!L86</f>
        <v>0</v>
      </c>
      <c r="AC49" s="93" t="n">
        <f aca="false">Z49/3600</f>
        <v>0</v>
      </c>
      <c r="AD49" s="94" t="n">
        <f aca="false">E49+V49</f>
        <v>0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0</v>
      </c>
      <c r="F50" s="88" t="n">
        <f aca="false">Anchor!C87</f>
        <v>0</v>
      </c>
      <c r="G50" s="88" t="n">
        <f aca="false">Anchor!D87</f>
        <v>0</v>
      </c>
      <c r="H50" s="89" t="n">
        <f aca="false">Anchor!E87</f>
        <v>0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0</v>
      </c>
      <c r="W50" s="88" t="n">
        <f aca="false">Anchor!G87</f>
        <v>0</v>
      </c>
      <c r="X50" s="88" t="n">
        <f aca="false">Anchor!H87</f>
        <v>0</v>
      </c>
      <c r="Y50" s="88" t="n">
        <f aca="false">Anchor!I87</f>
        <v>0</v>
      </c>
      <c r="Z50" s="87" t="n">
        <f aca="false">Anchor!J87</f>
        <v>0</v>
      </c>
      <c r="AA50" s="88" t="n">
        <f aca="false">Anchor!K87</f>
        <v>0</v>
      </c>
      <c r="AB50" s="88" t="n">
        <f aca="false">Anchor!L87</f>
        <v>0</v>
      </c>
      <c r="AC50" s="93" t="n">
        <f aca="false">Z50/3600</f>
        <v>0</v>
      </c>
      <c r="AD50" s="94" t="n">
        <f aca="false">E50+V50</f>
        <v>0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0</v>
      </c>
      <c r="F51" s="102" t="n">
        <f aca="false">Anchor!C88</f>
        <v>0</v>
      </c>
      <c r="G51" s="102" t="n">
        <f aca="false">Anchor!D88</f>
        <v>0</v>
      </c>
      <c r="H51" s="103" t="n">
        <f aca="false">Anchor!E88</f>
        <v>0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0</v>
      </c>
      <c r="W51" s="102" t="n">
        <f aca="false">Anchor!G88</f>
        <v>0</v>
      </c>
      <c r="X51" s="102" t="n">
        <f aca="false">Anchor!H88</f>
        <v>0</v>
      </c>
      <c r="Y51" s="102" t="n">
        <f aca="false">Anchor!I88</f>
        <v>0</v>
      </c>
      <c r="Z51" s="101" t="n">
        <f aca="false">Anchor!J88</f>
        <v>0</v>
      </c>
      <c r="AA51" s="102" t="n">
        <f aca="false">Anchor!K88</f>
        <v>0</v>
      </c>
      <c r="AB51" s="102" t="n">
        <f aca="false">Anchor!L88</f>
        <v>0</v>
      </c>
      <c r="AC51" s="107" t="n">
        <f aca="false">Z51/3600</f>
        <v>0</v>
      </c>
      <c r="AD51" s="108" t="n">
        <f aca="false">E51+V51</f>
        <v>0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0</v>
      </c>
      <c r="F52" s="72" t="n">
        <f aca="false">Anchor!C89</f>
        <v>0</v>
      </c>
      <c r="G52" s="72" t="n">
        <f aca="false">Anchor!D89</f>
        <v>0</v>
      </c>
      <c r="H52" s="73" t="n">
        <f aca="false">Anchor!E89</f>
        <v>0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0</v>
      </c>
      <c r="W52" s="72" t="n">
        <f aca="false">Anchor!G89</f>
        <v>0</v>
      </c>
      <c r="X52" s="72" t="n">
        <f aca="false">Anchor!H89</f>
        <v>0</v>
      </c>
      <c r="Y52" s="72" t="n">
        <f aca="false">Anchor!I89</f>
        <v>0</v>
      </c>
      <c r="Z52" s="71" t="n">
        <f aca="false">Anchor!J89</f>
        <v>0</v>
      </c>
      <c r="AA52" s="72" t="n">
        <f aca="false">Anchor!K89</f>
        <v>0</v>
      </c>
      <c r="AB52" s="72" t="n">
        <f aca="false">Anchor!L89</f>
        <v>0</v>
      </c>
      <c r="AC52" s="79" t="n">
        <f aca="false">Z52/3600</f>
        <v>0</v>
      </c>
      <c r="AD52" s="80" t="n">
        <f aca="false">E52+V52</f>
        <v>0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0</v>
      </c>
      <c r="F53" s="88" t="n">
        <f aca="false">Anchor!C90</f>
        <v>0</v>
      </c>
      <c r="G53" s="88" t="n">
        <f aca="false">Anchor!D90</f>
        <v>0</v>
      </c>
      <c r="H53" s="89" t="n">
        <f aca="false">Anchor!E90</f>
        <v>0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0</v>
      </c>
      <c r="W53" s="88" t="n">
        <f aca="false">Anchor!G90</f>
        <v>0</v>
      </c>
      <c r="X53" s="88" t="n">
        <f aca="false">Anchor!H90</f>
        <v>0</v>
      </c>
      <c r="Y53" s="88" t="n">
        <f aca="false">Anchor!I90</f>
        <v>0</v>
      </c>
      <c r="Z53" s="87" t="n">
        <f aca="false">Anchor!J90</f>
        <v>0</v>
      </c>
      <c r="AA53" s="88" t="n">
        <f aca="false">Anchor!K90</f>
        <v>0</v>
      </c>
      <c r="AB53" s="88" t="n">
        <f aca="false">Anchor!L90</f>
        <v>0</v>
      </c>
      <c r="AC53" s="93" t="n">
        <f aca="false">Z53/3600</f>
        <v>0</v>
      </c>
      <c r="AD53" s="94" t="n">
        <f aca="false">E53+V53</f>
        <v>0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0</v>
      </c>
      <c r="F54" s="88" t="n">
        <f aca="false">Anchor!C91</f>
        <v>0</v>
      </c>
      <c r="G54" s="88" t="n">
        <f aca="false">Anchor!D91</f>
        <v>0</v>
      </c>
      <c r="H54" s="89" t="n">
        <f aca="false">Anchor!E91</f>
        <v>0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0</v>
      </c>
      <c r="W54" s="88" t="n">
        <f aca="false">Anchor!G91</f>
        <v>0</v>
      </c>
      <c r="X54" s="88" t="n">
        <f aca="false">Anchor!H91</f>
        <v>0</v>
      </c>
      <c r="Y54" s="88" t="n">
        <f aca="false">Anchor!I91</f>
        <v>0</v>
      </c>
      <c r="Z54" s="87" t="n">
        <f aca="false">Anchor!J91</f>
        <v>0</v>
      </c>
      <c r="AA54" s="88" t="n">
        <f aca="false">Anchor!K91</f>
        <v>0</v>
      </c>
      <c r="AB54" s="88" t="n">
        <f aca="false">Anchor!L91</f>
        <v>0</v>
      </c>
      <c r="AC54" s="93" t="n">
        <f aca="false">Z54/3600</f>
        <v>0</v>
      </c>
      <c r="AD54" s="94" t="n">
        <f aca="false">E54+V54</f>
        <v>0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0</v>
      </c>
      <c r="F55" s="102" t="n">
        <f aca="false">Anchor!C92</f>
        <v>0</v>
      </c>
      <c r="G55" s="102" t="n">
        <f aca="false">Anchor!D92</f>
        <v>0</v>
      </c>
      <c r="H55" s="103" t="n">
        <f aca="false">Anchor!E92</f>
        <v>0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0</v>
      </c>
      <c r="W55" s="102" t="n">
        <f aca="false">Anchor!G92</f>
        <v>0</v>
      </c>
      <c r="X55" s="102" t="n">
        <f aca="false">Anchor!H92</f>
        <v>0</v>
      </c>
      <c r="Y55" s="102" t="n">
        <f aca="false">Anchor!I92</f>
        <v>0</v>
      </c>
      <c r="Z55" s="101" t="n">
        <f aca="false">Anchor!J92</f>
        <v>0</v>
      </c>
      <c r="AA55" s="102" t="n">
        <f aca="false">Anchor!K92</f>
        <v>0</v>
      </c>
      <c r="AB55" s="102" t="n">
        <f aca="false">Anchor!L92</f>
        <v>0</v>
      </c>
      <c r="AC55" s="107" t="n">
        <f aca="false">Z55/3600</f>
        <v>0</v>
      </c>
      <c r="AD55" s="108" t="n">
        <f aca="false">E55+V55</f>
        <v>0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0</v>
      </c>
      <c r="F56" s="72" t="n">
        <f aca="false">Anchor!C93</f>
        <v>0</v>
      </c>
      <c r="G56" s="72" t="n">
        <f aca="false">Anchor!D93</f>
        <v>0</v>
      </c>
      <c r="H56" s="73" t="n">
        <f aca="false">Anchor!E93</f>
        <v>0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0</v>
      </c>
      <c r="W56" s="72" t="n">
        <f aca="false">Anchor!G93</f>
        <v>0</v>
      </c>
      <c r="X56" s="72" t="n">
        <f aca="false">Anchor!H93</f>
        <v>0</v>
      </c>
      <c r="Y56" s="72" t="n">
        <f aca="false">Anchor!I93</f>
        <v>0</v>
      </c>
      <c r="Z56" s="71" t="n">
        <f aca="false">Anchor!J93</f>
        <v>0</v>
      </c>
      <c r="AA56" s="72" t="n">
        <f aca="false">Anchor!K93</f>
        <v>0</v>
      </c>
      <c r="AB56" s="72" t="n">
        <f aca="false">Anchor!L93</f>
        <v>0</v>
      </c>
      <c r="AC56" s="79" t="n">
        <f aca="false">Z56/3600</f>
        <v>0</v>
      </c>
      <c r="AD56" s="80" t="n">
        <f aca="false">E56+V56</f>
        <v>0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0</v>
      </c>
      <c r="F57" s="88" t="n">
        <f aca="false">Anchor!C94</f>
        <v>0</v>
      </c>
      <c r="G57" s="88" t="n">
        <f aca="false">Anchor!D94</f>
        <v>0</v>
      </c>
      <c r="H57" s="89" t="n">
        <f aca="false">Anchor!E94</f>
        <v>0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0</v>
      </c>
      <c r="W57" s="88" t="n">
        <f aca="false">Anchor!G94</f>
        <v>0</v>
      </c>
      <c r="X57" s="88" t="n">
        <f aca="false">Anchor!H94</f>
        <v>0</v>
      </c>
      <c r="Y57" s="88" t="n">
        <f aca="false">Anchor!I94</f>
        <v>0</v>
      </c>
      <c r="Z57" s="87" t="n">
        <f aca="false">Anchor!J94</f>
        <v>0</v>
      </c>
      <c r="AA57" s="88" t="n">
        <f aca="false">Anchor!K94</f>
        <v>0</v>
      </c>
      <c r="AB57" s="88" t="n">
        <f aca="false">Anchor!L94</f>
        <v>0</v>
      </c>
      <c r="AC57" s="93" t="n">
        <f aca="false">Z57/3600</f>
        <v>0</v>
      </c>
      <c r="AD57" s="94" t="n">
        <f aca="false">E57+V57</f>
        <v>0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0</v>
      </c>
      <c r="F58" s="88" t="n">
        <f aca="false">Anchor!C95</f>
        <v>0</v>
      </c>
      <c r="G58" s="88" t="n">
        <f aca="false">Anchor!D95</f>
        <v>0</v>
      </c>
      <c r="H58" s="89" t="n">
        <f aca="false">Anchor!E95</f>
        <v>0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0</v>
      </c>
      <c r="W58" s="88" t="n">
        <f aca="false">Anchor!G95</f>
        <v>0</v>
      </c>
      <c r="X58" s="88" t="n">
        <f aca="false">Anchor!H95</f>
        <v>0</v>
      </c>
      <c r="Y58" s="88" t="n">
        <f aca="false">Anchor!I95</f>
        <v>0</v>
      </c>
      <c r="Z58" s="87" t="n">
        <f aca="false">Anchor!J95</f>
        <v>0</v>
      </c>
      <c r="AA58" s="88" t="n">
        <f aca="false">Anchor!K95</f>
        <v>0</v>
      </c>
      <c r="AB58" s="88" t="n">
        <f aca="false">Anchor!L95</f>
        <v>0</v>
      </c>
      <c r="AC58" s="93" t="n">
        <f aca="false">Z58/3600</f>
        <v>0</v>
      </c>
      <c r="AD58" s="94" t="n">
        <f aca="false">E58+V58</f>
        <v>0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0</v>
      </c>
      <c r="F59" s="102" t="n">
        <f aca="false">Anchor!C96</f>
        <v>0</v>
      </c>
      <c r="G59" s="102" t="n">
        <f aca="false">Anchor!D96</f>
        <v>0</v>
      </c>
      <c r="H59" s="103" t="n">
        <f aca="false">Anchor!E96</f>
        <v>0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0</v>
      </c>
      <c r="W59" s="102" t="n">
        <f aca="false">Anchor!G96</f>
        <v>0</v>
      </c>
      <c r="X59" s="102" t="n">
        <f aca="false">Anchor!H96</f>
        <v>0</v>
      </c>
      <c r="Y59" s="102" t="n">
        <f aca="false">Anchor!I96</f>
        <v>0</v>
      </c>
      <c r="Z59" s="101" t="n">
        <f aca="false">Anchor!J96</f>
        <v>0</v>
      </c>
      <c r="AA59" s="102" t="n">
        <f aca="false">Anchor!K96</f>
        <v>0</v>
      </c>
      <c r="AB59" s="102" t="n">
        <f aca="false">Anchor!L96</f>
        <v>0</v>
      </c>
      <c r="AC59" s="107" t="n">
        <f aca="false">Z59/3600</f>
        <v>0</v>
      </c>
      <c r="AD59" s="108" t="n">
        <f aca="false">E59+V59</f>
        <v>0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0</v>
      </c>
      <c r="AA80" s="130" t="n">
        <f aca="false">GEOMEAN(AA4:AA59)</f>
        <v>0</v>
      </c>
      <c r="AB80" s="130"/>
      <c r="AC80" s="42" t="n">
        <f aca="false">GEOMEAN(AC4:AC59)</f>
        <v>0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0</v>
      </c>
      <c r="AA81" s="41" t="n">
        <f aca="false">SUM(AA4:AA59)/3600</f>
        <v>0</v>
      </c>
      <c r="AC81" s="132" t="n">
        <f aca="false">SUM(AC4:AC59)</f>
        <v>0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0.1.1_TE5.3.3</v>
      </c>
      <c r="F1" s="140"/>
      <c r="G1" s="140"/>
      <c r="H1" s="140"/>
      <c r="J1" s="140" t="str">
        <f aca="false">CONCATENATE(Summary!$M4,Summary!$N4)</f>
        <v>Tested:SMuC0.1.1_L0107</v>
      </c>
      <c r="K1" s="140"/>
      <c r="L1" s="140"/>
      <c r="M1" s="140"/>
      <c r="V1" s="140" t="str">
        <f aca="false">CONCATENATE(Summary!$M3,Summary!$N3)</f>
        <v>Reference:SMuC0.1.1_TE5.3.3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0.1.1_L0107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0</v>
      </c>
      <c r="F20" s="72" t="n">
        <f aca="false">Anchor!C1</f>
        <v>0</v>
      </c>
      <c r="G20" s="72" t="n">
        <f aca="false">Anchor!D1</f>
        <v>0</v>
      </c>
      <c r="H20" s="73" t="n">
        <f aca="false">Anchor!E1</f>
        <v>0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0</v>
      </c>
      <c r="W20" s="72" t="n">
        <f aca="false">Anchor!G1</f>
        <v>0</v>
      </c>
      <c r="X20" s="72" t="n">
        <f aca="false">Anchor!H1</f>
        <v>0</v>
      </c>
      <c r="Y20" s="72" t="n">
        <f aca="false">Anchor!I1</f>
        <v>0</v>
      </c>
      <c r="Z20" s="71" t="n">
        <f aca="false">Anchor!J1</f>
        <v>0</v>
      </c>
      <c r="AA20" s="72" t="n">
        <f aca="false">Anchor!K1</f>
        <v>0</v>
      </c>
      <c r="AB20" s="72" t="n">
        <f aca="false">Anchor!L1</f>
        <v>0</v>
      </c>
      <c r="AC20" s="79" t="n">
        <f aca="false">Z20/3600</f>
        <v>0</v>
      </c>
      <c r="AD20" s="80" t="n">
        <f aca="false">E20+V20</f>
        <v>0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0</v>
      </c>
      <c r="F21" s="88" t="n">
        <f aca="false">Anchor!C2</f>
        <v>0</v>
      </c>
      <c r="G21" s="88" t="n">
        <f aca="false">Anchor!D2</f>
        <v>0</v>
      </c>
      <c r="H21" s="89" t="n">
        <f aca="false">Anchor!E2</f>
        <v>0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0</v>
      </c>
      <c r="W21" s="88" t="n">
        <f aca="false">Anchor!G2</f>
        <v>0</v>
      </c>
      <c r="X21" s="88" t="n">
        <f aca="false">Anchor!H2</f>
        <v>0</v>
      </c>
      <c r="Y21" s="88" t="n">
        <f aca="false">Anchor!I2</f>
        <v>0</v>
      </c>
      <c r="Z21" s="87" t="n">
        <f aca="false">Anchor!J2</f>
        <v>0</v>
      </c>
      <c r="AA21" s="88" t="n">
        <f aca="false">Anchor!K2</f>
        <v>0</v>
      </c>
      <c r="AB21" s="88" t="n">
        <f aca="false">Anchor!L2</f>
        <v>0</v>
      </c>
      <c r="AC21" s="93" t="n">
        <f aca="false">Z21/3600</f>
        <v>0</v>
      </c>
      <c r="AD21" s="94" t="n">
        <f aca="false">E21+V21</f>
        <v>0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0</v>
      </c>
      <c r="F22" s="88" t="n">
        <f aca="false">Anchor!C3</f>
        <v>0</v>
      </c>
      <c r="G22" s="88" t="n">
        <f aca="false">Anchor!D3</f>
        <v>0</v>
      </c>
      <c r="H22" s="89" t="n">
        <f aca="false">Anchor!E3</f>
        <v>0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0</v>
      </c>
      <c r="W22" s="88" t="n">
        <f aca="false">Anchor!G3</f>
        <v>0</v>
      </c>
      <c r="X22" s="88" t="n">
        <f aca="false">Anchor!H3</f>
        <v>0</v>
      </c>
      <c r="Y22" s="88" t="n">
        <f aca="false">Anchor!I3</f>
        <v>0</v>
      </c>
      <c r="Z22" s="87" t="n">
        <f aca="false">Anchor!J3</f>
        <v>0</v>
      </c>
      <c r="AA22" s="88" t="n">
        <f aca="false">Anchor!K3</f>
        <v>0</v>
      </c>
      <c r="AB22" s="88" t="n">
        <f aca="false">Anchor!L3</f>
        <v>0</v>
      </c>
      <c r="AC22" s="93" t="n">
        <f aca="false">Z22/3600</f>
        <v>0</v>
      </c>
      <c r="AD22" s="94" t="n">
        <f aca="false">E22+V22</f>
        <v>0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0</v>
      </c>
      <c r="F23" s="102" t="n">
        <f aca="false">Anchor!C4</f>
        <v>0</v>
      </c>
      <c r="G23" s="102" t="n">
        <f aca="false">Anchor!D4</f>
        <v>0</v>
      </c>
      <c r="H23" s="103" t="n">
        <f aca="false">Anchor!E4</f>
        <v>0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0</v>
      </c>
      <c r="W23" s="102" t="n">
        <f aca="false">Anchor!G4</f>
        <v>0</v>
      </c>
      <c r="X23" s="102" t="n">
        <f aca="false">Anchor!H4</f>
        <v>0</v>
      </c>
      <c r="Y23" s="102" t="n">
        <f aca="false">Anchor!I4</f>
        <v>0</v>
      </c>
      <c r="Z23" s="101" t="n">
        <f aca="false">Anchor!J4</f>
        <v>0</v>
      </c>
      <c r="AA23" s="102" t="n">
        <f aca="false">Anchor!K4</f>
        <v>0</v>
      </c>
      <c r="AB23" s="102" t="n">
        <f aca="false">Anchor!L4</f>
        <v>0</v>
      </c>
      <c r="AC23" s="107" t="n">
        <f aca="false">Z23/3600</f>
        <v>0</v>
      </c>
      <c r="AD23" s="108" t="n">
        <f aca="false">E23+V23</f>
        <v>0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0</v>
      </c>
      <c r="F24" s="72" t="n">
        <f aca="false">Anchor!C5</f>
        <v>0</v>
      </c>
      <c r="G24" s="72" t="n">
        <f aca="false">Anchor!D5</f>
        <v>0</v>
      </c>
      <c r="H24" s="73" t="n">
        <f aca="false">Anchor!E5</f>
        <v>0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0</v>
      </c>
      <c r="W24" s="72" t="n">
        <f aca="false">Anchor!G5</f>
        <v>0</v>
      </c>
      <c r="X24" s="72" t="n">
        <f aca="false">Anchor!H5</f>
        <v>0</v>
      </c>
      <c r="Y24" s="72" t="n">
        <f aca="false">Anchor!I5</f>
        <v>0</v>
      </c>
      <c r="Z24" s="71" t="n">
        <f aca="false">Anchor!J5</f>
        <v>0</v>
      </c>
      <c r="AA24" s="72" t="n">
        <f aca="false">Anchor!K5</f>
        <v>0</v>
      </c>
      <c r="AB24" s="72" t="n">
        <f aca="false">Anchor!L5</f>
        <v>0</v>
      </c>
      <c r="AC24" s="79" t="n">
        <f aca="false">Z24/3600</f>
        <v>0</v>
      </c>
      <c r="AD24" s="80" t="n">
        <f aca="false">E24+V24</f>
        <v>0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0</v>
      </c>
      <c r="F25" s="88" t="n">
        <f aca="false">Anchor!C6</f>
        <v>0</v>
      </c>
      <c r="G25" s="88" t="n">
        <f aca="false">Anchor!D6</f>
        <v>0</v>
      </c>
      <c r="H25" s="89" t="n">
        <f aca="false">Anchor!E6</f>
        <v>0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0</v>
      </c>
      <c r="W25" s="88" t="n">
        <f aca="false">Anchor!G6</f>
        <v>0</v>
      </c>
      <c r="X25" s="88" t="n">
        <f aca="false">Anchor!H6</f>
        <v>0</v>
      </c>
      <c r="Y25" s="88" t="n">
        <f aca="false">Anchor!I6</f>
        <v>0</v>
      </c>
      <c r="Z25" s="87" t="n">
        <f aca="false">Anchor!J6</f>
        <v>0</v>
      </c>
      <c r="AA25" s="88" t="n">
        <f aca="false">Anchor!K6</f>
        <v>0</v>
      </c>
      <c r="AB25" s="88" t="n">
        <f aca="false">Anchor!L6</f>
        <v>0</v>
      </c>
      <c r="AC25" s="93" t="n">
        <f aca="false">Z25/3600</f>
        <v>0</v>
      </c>
      <c r="AD25" s="94" t="n">
        <f aca="false">E25+V25</f>
        <v>0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0</v>
      </c>
      <c r="F26" s="88" t="n">
        <f aca="false">Anchor!C7</f>
        <v>0</v>
      </c>
      <c r="G26" s="88" t="n">
        <f aca="false">Anchor!D7</f>
        <v>0</v>
      </c>
      <c r="H26" s="89" t="n">
        <f aca="false">Anchor!E7</f>
        <v>0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0</v>
      </c>
      <c r="W26" s="88" t="n">
        <f aca="false">Anchor!G7</f>
        <v>0</v>
      </c>
      <c r="X26" s="88" t="n">
        <f aca="false">Anchor!H7</f>
        <v>0</v>
      </c>
      <c r="Y26" s="88" t="n">
        <f aca="false">Anchor!I7</f>
        <v>0</v>
      </c>
      <c r="Z26" s="87" t="n">
        <f aca="false">Anchor!J7</f>
        <v>0</v>
      </c>
      <c r="AA26" s="88" t="n">
        <f aca="false">Anchor!K7</f>
        <v>0</v>
      </c>
      <c r="AB26" s="88" t="n">
        <f aca="false">Anchor!L7</f>
        <v>0</v>
      </c>
      <c r="AC26" s="93" t="n">
        <f aca="false">Z26/3600</f>
        <v>0</v>
      </c>
      <c r="AD26" s="94" t="n">
        <f aca="false">E26+V26</f>
        <v>0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0</v>
      </c>
      <c r="F27" s="102" t="n">
        <f aca="false">Anchor!C8</f>
        <v>0</v>
      </c>
      <c r="G27" s="102" t="n">
        <f aca="false">Anchor!D8</f>
        <v>0</v>
      </c>
      <c r="H27" s="103" t="n">
        <f aca="false">Anchor!E8</f>
        <v>0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0</v>
      </c>
      <c r="W27" s="102" t="n">
        <f aca="false">Anchor!G8</f>
        <v>0</v>
      </c>
      <c r="X27" s="102" t="n">
        <f aca="false">Anchor!H8</f>
        <v>0</v>
      </c>
      <c r="Y27" s="102" t="n">
        <f aca="false">Anchor!I8</f>
        <v>0</v>
      </c>
      <c r="Z27" s="101" t="n">
        <f aca="false">Anchor!J8</f>
        <v>0</v>
      </c>
      <c r="AA27" s="102" t="n">
        <f aca="false">Anchor!K8</f>
        <v>0</v>
      </c>
      <c r="AB27" s="102" t="n">
        <f aca="false">Anchor!L8</f>
        <v>0</v>
      </c>
      <c r="AC27" s="107" t="n">
        <f aca="false">Z27/3600</f>
        <v>0</v>
      </c>
      <c r="AD27" s="108" t="n">
        <f aca="false">E27+V27</f>
        <v>0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0</v>
      </c>
      <c r="F28" s="72" t="n">
        <f aca="false">Anchor!C9</f>
        <v>0</v>
      </c>
      <c r="G28" s="72" t="n">
        <f aca="false">Anchor!D9</f>
        <v>0</v>
      </c>
      <c r="H28" s="73" t="n">
        <f aca="false">Anchor!E9</f>
        <v>0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0</v>
      </c>
      <c r="W28" s="72" t="n">
        <f aca="false">Anchor!G9</f>
        <v>0</v>
      </c>
      <c r="X28" s="72" t="n">
        <f aca="false">Anchor!H9</f>
        <v>0</v>
      </c>
      <c r="Y28" s="72" t="n">
        <f aca="false">Anchor!I9</f>
        <v>0</v>
      </c>
      <c r="Z28" s="71" t="n">
        <f aca="false">Anchor!J9</f>
        <v>0</v>
      </c>
      <c r="AA28" s="72" t="n">
        <f aca="false">Anchor!K9</f>
        <v>0</v>
      </c>
      <c r="AB28" s="72" t="n">
        <f aca="false">Anchor!L9</f>
        <v>0</v>
      </c>
      <c r="AC28" s="79" t="n">
        <f aca="false">Z28/3600</f>
        <v>0</v>
      </c>
      <c r="AD28" s="80" t="n">
        <f aca="false">E28+V28</f>
        <v>0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0</v>
      </c>
      <c r="F29" s="88" t="n">
        <f aca="false">Anchor!C10</f>
        <v>0</v>
      </c>
      <c r="G29" s="88" t="n">
        <f aca="false">Anchor!D10</f>
        <v>0</v>
      </c>
      <c r="H29" s="89" t="n">
        <f aca="false">Anchor!E10</f>
        <v>0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0</v>
      </c>
      <c r="W29" s="88" t="n">
        <f aca="false">Anchor!G10</f>
        <v>0</v>
      </c>
      <c r="X29" s="88" t="n">
        <f aca="false">Anchor!H10</f>
        <v>0</v>
      </c>
      <c r="Y29" s="88" t="n">
        <f aca="false">Anchor!I10</f>
        <v>0</v>
      </c>
      <c r="Z29" s="87" t="n">
        <f aca="false">Anchor!J10</f>
        <v>0</v>
      </c>
      <c r="AA29" s="88" t="n">
        <f aca="false">Anchor!K10</f>
        <v>0</v>
      </c>
      <c r="AB29" s="88" t="n">
        <f aca="false">Anchor!L10</f>
        <v>0</v>
      </c>
      <c r="AC29" s="93" t="n">
        <f aca="false">Z29/3600</f>
        <v>0</v>
      </c>
      <c r="AD29" s="94" t="n">
        <f aca="false">E29+V29</f>
        <v>0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0</v>
      </c>
      <c r="F30" s="88" t="n">
        <f aca="false">Anchor!C11</f>
        <v>0</v>
      </c>
      <c r="G30" s="88" t="n">
        <f aca="false">Anchor!D11</f>
        <v>0</v>
      </c>
      <c r="H30" s="89" t="n">
        <f aca="false">Anchor!E11</f>
        <v>0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0</v>
      </c>
      <c r="W30" s="88" t="n">
        <f aca="false">Anchor!G11</f>
        <v>0</v>
      </c>
      <c r="X30" s="88" t="n">
        <f aca="false">Anchor!H11</f>
        <v>0</v>
      </c>
      <c r="Y30" s="88" t="n">
        <f aca="false">Anchor!I11</f>
        <v>0</v>
      </c>
      <c r="Z30" s="87" t="n">
        <f aca="false">Anchor!J11</f>
        <v>0</v>
      </c>
      <c r="AA30" s="88" t="n">
        <f aca="false">Anchor!K11</f>
        <v>0</v>
      </c>
      <c r="AB30" s="88" t="n">
        <f aca="false">Anchor!L11</f>
        <v>0</v>
      </c>
      <c r="AC30" s="93" t="n">
        <f aca="false">Z30/3600</f>
        <v>0</v>
      </c>
      <c r="AD30" s="94" t="n">
        <f aca="false">E30+V30</f>
        <v>0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0</v>
      </c>
      <c r="F31" s="102" t="n">
        <f aca="false">Anchor!C12</f>
        <v>0</v>
      </c>
      <c r="G31" s="102" t="n">
        <f aca="false">Anchor!D12</f>
        <v>0</v>
      </c>
      <c r="H31" s="103" t="n">
        <f aca="false">Anchor!E12</f>
        <v>0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0</v>
      </c>
      <c r="W31" s="102" t="n">
        <f aca="false">Anchor!G12</f>
        <v>0</v>
      </c>
      <c r="X31" s="102" t="n">
        <f aca="false">Anchor!H12</f>
        <v>0</v>
      </c>
      <c r="Y31" s="102" t="n">
        <f aca="false">Anchor!I12</f>
        <v>0</v>
      </c>
      <c r="Z31" s="101" t="n">
        <f aca="false">Anchor!J12</f>
        <v>0</v>
      </c>
      <c r="AA31" s="102" t="n">
        <f aca="false">Anchor!K12</f>
        <v>0</v>
      </c>
      <c r="AB31" s="102" t="n">
        <f aca="false">Anchor!L12</f>
        <v>0</v>
      </c>
      <c r="AC31" s="107" t="n">
        <f aca="false">Z31/3600</f>
        <v>0</v>
      </c>
      <c r="AD31" s="108" t="n">
        <f aca="false">E31+V31</f>
        <v>0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0</v>
      </c>
      <c r="F32" s="72" t="n">
        <f aca="false">Anchor!C13</f>
        <v>0</v>
      </c>
      <c r="G32" s="72" t="n">
        <f aca="false">Anchor!D13</f>
        <v>0</v>
      </c>
      <c r="H32" s="73" t="n">
        <f aca="false">Anchor!E13</f>
        <v>0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0</v>
      </c>
      <c r="W32" s="72" t="n">
        <f aca="false">Anchor!G13</f>
        <v>0</v>
      </c>
      <c r="X32" s="72" t="n">
        <f aca="false">Anchor!H13</f>
        <v>0</v>
      </c>
      <c r="Y32" s="72" t="n">
        <f aca="false">Anchor!I13</f>
        <v>0</v>
      </c>
      <c r="Z32" s="71" t="n">
        <f aca="false">Anchor!J13</f>
        <v>0</v>
      </c>
      <c r="AA32" s="72" t="n">
        <f aca="false">Anchor!K13</f>
        <v>0</v>
      </c>
      <c r="AB32" s="72" t="n">
        <f aca="false">Anchor!L13</f>
        <v>0</v>
      </c>
      <c r="AC32" s="79" t="n">
        <f aca="false">Z32/3600</f>
        <v>0</v>
      </c>
      <c r="AD32" s="80" t="n">
        <f aca="false">E32+V32</f>
        <v>0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0</v>
      </c>
      <c r="F33" s="88" t="n">
        <f aca="false">Anchor!C14</f>
        <v>0</v>
      </c>
      <c r="G33" s="88" t="n">
        <f aca="false">Anchor!D14</f>
        <v>0</v>
      </c>
      <c r="H33" s="89" t="n">
        <f aca="false">Anchor!E14</f>
        <v>0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0</v>
      </c>
      <c r="W33" s="88" t="n">
        <f aca="false">Anchor!G14</f>
        <v>0</v>
      </c>
      <c r="X33" s="88" t="n">
        <f aca="false">Anchor!H14</f>
        <v>0</v>
      </c>
      <c r="Y33" s="88" t="n">
        <f aca="false">Anchor!I14</f>
        <v>0</v>
      </c>
      <c r="Z33" s="87" t="n">
        <f aca="false">Anchor!J14</f>
        <v>0</v>
      </c>
      <c r="AA33" s="88" t="n">
        <f aca="false">Anchor!K14</f>
        <v>0</v>
      </c>
      <c r="AB33" s="88" t="n">
        <f aca="false">Anchor!L14</f>
        <v>0</v>
      </c>
      <c r="AC33" s="93" t="n">
        <f aca="false">Z33/3600</f>
        <v>0</v>
      </c>
      <c r="AD33" s="94" t="n">
        <f aca="false">E33+V33</f>
        <v>0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0</v>
      </c>
      <c r="F34" s="88" t="n">
        <f aca="false">Anchor!C15</f>
        <v>0</v>
      </c>
      <c r="G34" s="88" t="n">
        <f aca="false">Anchor!D15</f>
        <v>0</v>
      </c>
      <c r="H34" s="89" t="n">
        <f aca="false">Anchor!E15</f>
        <v>0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0</v>
      </c>
      <c r="W34" s="88" t="n">
        <f aca="false">Anchor!G15</f>
        <v>0</v>
      </c>
      <c r="X34" s="88" t="n">
        <f aca="false">Anchor!H15</f>
        <v>0</v>
      </c>
      <c r="Y34" s="88" t="n">
        <f aca="false">Anchor!I15</f>
        <v>0</v>
      </c>
      <c r="Z34" s="87" t="n">
        <f aca="false">Anchor!J15</f>
        <v>0</v>
      </c>
      <c r="AA34" s="88" t="n">
        <f aca="false">Anchor!K15</f>
        <v>0</v>
      </c>
      <c r="AB34" s="88" t="n">
        <f aca="false">Anchor!L15</f>
        <v>0</v>
      </c>
      <c r="AC34" s="93" t="n">
        <f aca="false">Z34/3600</f>
        <v>0</v>
      </c>
      <c r="AD34" s="94" t="n">
        <f aca="false">E34+V34</f>
        <v>0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0</v>
      </c>
      <c r="F35" s="102" t="n">
        <f aca="false">Anchor!C16</f>
        <v>0</v>
      </c>
      <c r="G35" s="102" t="n">
        <f aca="false">Anchor!D16</f>
        <v>0</v>
      </c>
      <c r="H35" s="103" t="n">
        <f aca="false">Anchor!E16</f>
        <v>0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0</v>
      </c>
      <c r="W35" s="102" t="n">
        <f aca="false">Anchor!G16</f>
        <v>0</v>
      </c>
      <c r="X35" s="102" t="n">
        <f aca="false">Anchor!H16</f>
        <v>0</v>
      </c>
      <c r="Y35" s="102" t="n">
        <f aca="false">Anchor!I16</f>
        <v>0</v>
      </c>
      <c r="Z35" s="101" t="n">
        <f aca="false">Anchor!J16</f>
        <v>0</v>
      </c>
      <c r="AA35" s="102" t="n">
        <f aca="false">Anchor!K16</f>
        <v>0</v>
      </c>
      <c r="AB35" s="102" t="n">
        <f aca="false">Anchor!L16</f>
        <v>0</v>
      </c>
      <c r="AC35" s="107" t="n">
        <f aca="false">Z35/3600</f>
        <v>0</v>
      </c>
      <c r="AD35" s="108" t="n">
        <f aca="false">E35+V35</f>
        <v>0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0</v>
      </c>
      <c r="F36" s="72" t="n">
        <f aca="false">Anchor!C17</f>
        <v>0</v>
      </c>
      <c r="G36" s="72" t="n">
        <f aca="false">Anchor!D17</f>
        <v>0</v>
      </c>
      <c r="H36" s="73" t="n">
        <f aca="false">Anchor!E17</f>
        <v>0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0</v>
      </c>
      <c r="W36" s="72" t="n">
        <f aca="false">Anchor!G17</f>
        <v>0</v>
      </c>
      <c r="X36" s="72" t="n">
        <f aca="false">Anchor!H17</f>
        <v>0</v>
      </c>
      <c r="Y36" s="72" t="n">
        <f aca="false">Anchor!I17</f>
        <v>0</v>
      </c>
      <c r="Z36" s="71" t="n">
        <f aca="false">Anchor!J17</f>
        <v>0</v>
      </c>
      <c r="AA36" s="72" t="n">
        <f aca="false">Anchor!K17</f>
        <v>0</v>
      </c>
      <c r="AB36" s="72" t="n">
        <f aca="false">Anchor!L17</f>
        <v>0</v>
      </c>
      <c r="AC36" s="79" t="n">
        <f aca="false">Z36/3600</f>
        <v>0</v>
      </c>
      <c r="AD36" s="80" t="n">
        <f aca="false">E36+V36</f>
        <v>0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0</v>
      </c>
      <c r="F37" s="88" t="n">
        <f aca="false">Anchor!C18</f>
        <v>0</v>
      </c>
      <c r="G37" s="88" t="n">
        <f aca="false">Anchor!D18</f>
        <v>0</v>
      </c>
      <c r="H37" s="89" t="n">
        <f aca="false">Anchor!E18</f>
        <v>0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0</v>
      </c>
      <c r="W37" s="88" t="n">
        <f aca="false">Anchor!G18</f>
        <v>0</v>
      </c>
      <c r="X37" s="88" t="n">
        <f aca="false">Anchor!H18</f>
        <v>0</v>
      </c>
      <c r="Y37" s="88" t="n">
        <f aca="false">Anchor!I18</f>
        <v>0</v>
      </c>
      <c r="Z37" s="87" t="n">
        <f aca="false">Anchor!J18</f>
        <v>0</v>
      </c>
      <c r="AA37" s="88" t="n">
        <f aca="false">Anchor!K18</f>
        <v>0</v>
      </c>
      <c r="AB37" s="88" t="n">
        <f aca="false">Anchor!L18</f>
        <v>0</v>
      </c>
      <c r="AC37" s="93" t="n">
        <f aca="false">Z37/3600</f>
        <v>0</v>
      </c>
      <c r="AD37" s="94" t="n">
        <f aca="false">E37+V37</f>
        <v>0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0</v>
      </c>
      <c r="F38" s="88" t="n">
        <f aca="false">Anchor!C19</f>
        <v>0</v>
      </c>
      <c r="G38" s="88" t="n">
        <f aca="false">Anchor!D19</f>
        <v>0</v>
      </c>
      <c r="H38" s="89" t="n">
        <f aca="false">Anchor!E19</f>
        <v>0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0</v>
      </c>
      <c r="W38" s="88" t="n">
        <f aca="false">Anchor!G19</f>
        <v>0</v>
      </c>
      <c r="X38" s="88" t="n">
        <f aca="false">Anchor!H19</f>
        <v>0</v>
      </c>
      <c r="Y38" s="88" t="n">
        <f aca="false">Anchor!I19</f>
        <v>0</v>
      </c>
      <c r="Z38" s="87" t="n">
        <f aca="false">Anchor!J19</f>
        <v>0</v>
      </c>
      <c r="AA38" s="88" t="n">
        <f aca="false">Anchor!K19</f>
        <v>0</v>
      </c>
      <c r="AB38" s="88" t="n">
        <f aca="false">Anchor!L19</f>
        <v>0</v>
      </c>
      <c r="AC38" s="93" t="n">
        <f aca="false">Z38/3600</f>
        <v>0</v>
      </c>
      <c r="AD38" s="94" t="n">
        <f aca="false">E38+V38</f>
        <v>0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0</v>
      </c>
      <c r="F39" s="102" t="n">
        <f aca="false">Anchor!C20</f>
        <v>0</v>
      </c>
      <c r="G39" s="102" t="n">
        <f aca="false">Anchor!D20</f>
        <v>0</v>
      </c>
      <c r="H39" s="103" t="n">
        <f aca="false">Anchor!E20</f>
        <v>0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0</v>
      </c>
      <c r="W39" s="102" t="n">
        <f aca="false">Anchor!G20</f>
        <v>0</v>
      </c>
      <c r="X39" s="102" t="n">
        <f aca="false">Anchor!H20</f>
        <v>0</v>
      </c>
      <c r="Y39" s="102" t="n">
        <f aca="false">Anchor!I20</f>
        <v>0</v>
      </c>
      <c r="Z39" s="101" t="n">
        <f aca="false">Anchor!J20</f>
        <v>0</v>
      </c>
      <c r="AA39" s="102" t="n">
        <f aca="false">Anchor!K20</f>
        <v>0</v>
      </c>
      <c r="AB39" s="102" t="n">
        <f aca="false">Anchor!L20</f>
        <v>0</v>
      </c>
      <c r="AC39" s="107" t="n">
        <f aca="false">Z39/3600</f>
        <v>0</v>
      </c>
      <c r="AD39" s="108" t="n">
        <f aca="false">E39+V39</f>
        <v>0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0</v>
      </c>
      <c r="F40" s="72" t="n">
        <f aca="false">Anchor!C21</f>
        <v>0</v>
      </c>
      <c r="G40" s="72" t="n">
        <f aca="false">Anchor!D21</f>
        <v>0</v>
      </c>
      <c r="H40" s="73" t="n">
        <f aca="false">Anchor!E21</f>
        <v>0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0</v>
      </c>
      <c r="W40" s="72" t="n">
        <f aca="false">Anchor!G21</f>
        <v>0</v>
      </c>
      <c r="X40" s="72" t="n">
        <f aca="false">Anchor!H21</f>
        <v>0</v>
      </c>
      <c r="Y40" s="72" t="n">
        <f aca="false">Anchor!I21</f>
        <v>0</v>
      </c>
      <c r="Z40" s="71" t="n">
        <f aca="false">Anchor!J21</f>
        <v>0</v>
      </c>
      <c r="AA40" s="72" t="n">
        <f aca="false">Anchor!K21</f>
        <v>0</v>
      </c>
      <c r="AB40" s="72" t="n">
        <f aca="false">Anchor!L21</f>
        <v>0</v>
      </c>
      <c r="AC40" s="79" t="n">
        <f aca="false">Z40/3600</f>
        <v>0</v>
      </c>
      <c r="AD40" s="80" t="n">
        <f aca="false">E40+V40</f>
        <v>0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0</v>
      </c>
      <c r="F41" s="88" t="n">
        <f aca="false">Anchor!C22</f>
        <v>0</v>
      </c>
      <c r="G41" s="88" t="n">
        <f aca="false">Anchor!D22</f>
        <v>0</v>
      </c>
      <c r="H41" s="89" t="n">
        <f aca="false">Anchor!E22</f>
        <v>0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0</v>
      </c>
      <c r="W41" s="88" t="n">
        <f aca="false">Anchor!G22</f>
        <v>0</v>
      </c>
      <c r="X41" s="88" t="n">
        <f aca="false">Anchor!H22</f>
        <v>0</v>
      </c>
      <c r="Y41" s="88" t="n">
        <f aca="false">Anchor!I22</f>
        <v>0</v>
      </c>
      <c r="Z41" s="87" t="n">
        <f aca="false">Anchor!J22</f>
        <v>0</v>
      </c>
      <c r="AA41" s="88" t="n">
        <f aca="false">Anchor!K22</f>
        <v>0</v>
      </c>
      <c r="AB41" s="88" t="n">
        <f aca="false">Anchor!L22</f>
        <v>0</v>
      </c>
      <c r="AC41" s="93" t="n">
        <f aca="false">Z41/3600</f>
        <v>0</v>
      </c>
      <c r="AD41" s="94" t="n">
        <f aca="false">E41+V41</f>
        <v>0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0</v>
      </c>
      <c r="F42" s="88" t="n">
        <f aca="false">Anchor!C23</f>
        <v>0</v>
      </c>
      <c r="G42" s="88" t="n">
        <f aca="false">Anchor!D23</f>
        <v>0</v>
      </c>
      <c r="H42" s="89" t="n">
        <f aca="false">Anchor!E23</f>
        <v>0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0</v>
      </c>
      <c r="W42" s="88" t="n">
        <f aca="false">Anchor!G23</f>
        <v>0</v>
      </c>
      <c r="X42" s="88" t="n">
        <f aca="false">Anchor!H23</f>
        <v>0</v>
      </c>
      <c r="Y42" s="88" t="n">
        <f aca="false">Anchor!I23</f>
        <v>0</v>
      </c>
      <c r="Z42" s="87" t="n">
        <f aca="false">Anchor!J23</f>
        <v>0</v>
      </c>
      <c r="AA42" s="88" t="n">
        <f aca="false">Anchor!K23</f>
        <v>0</v>
      </c>
      <c r="AB42" s="88" t="n">
        <f aca="false">Anchor!L23</f>
        <v>0</v>
      </c>
      <c r="AC42" s="93" t="n">
        <f aca="false">Z42/3600</f>
        <v>0</v>
      </c>
      <c r="AD42" s="94" t="n">
        <f aca="false">E42+V42</f>
        <v>0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0</v>
      </c>
      <c r="F43" s="102" t="n">
        <f aca="false">Anchor!C24</f>
        <v>0</v>
      </c>
      <c r="G43" s="102" t="n">
        <f aca="false">Anchor!D24</f>
        <v>0</v>
      </c>
      <c r="H43" s="103" t="n">
        <f aca="false">Anchor!E24</f>
        <v>0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0</v>
      </c>
      <c r="W43" s="102" t="n">
        <f aca="false">Anchor!G24</f>
        <v>0</v>
      </c>
      <c r="X43" s="102" t="n">
        <f aca="false">Anchor!H24</f>
        <v>0</v>
      </c>
      <c r="Y43" s="102" t="n">
        <f aca="false">Anchor!I24</f>
        <v>0</v>
      </c>
      <c r="Z43" s="101" t="n">
        <f aca="false">Anchor!J24</f>
        <v>0</v>
      </c>
      <c r="AA43" s="102" t="n">
        <f aca="false">Anchor!K24</f>
        <v>0</v>
      </c>
      <c r="AB43" s="102" t="n">
        <f aca="false">Anchor!L24</f>
        <v>0</v>
      </c>
      <c r="AC43" s="107" t="n">
        <f aca="false">Z43/3600</f>
        <v>0</v>
      </c>
      <c r="AD43" s="108" t="n">
        <f aca="false">E43+V43</f>
        <v>0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0</v>
      </c>
      <c r="F44" s="72" t="n">
        <f aca="false">Anchor!C25</f>
        <v>0</v>
      </c>
      <c r="G44" s="72" t="n">
        <f aca="false">Anchor!D25</f>
        <v>0</v>
      </c>
      <c r="H44" s="73" t="n">
        <f aca="false">Anchor!E25</f>
        <v>0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0</v>
      </c>
      <c r="W44" s="72" t="n">
        <f aca="false">Anchor!G25</f>
        <v>0</v>
      </c>
      <c r="X44" s="72" t="n">
        <f aca="false">Anchor!H25</f>
        <v>0</v>
      </c>
      <c r="Y44" s="72" t="n">
        <f aca="false">Anchor!I25</f>
        <v>0</v>
      </c>
      <c r="Z44" s="71" t="n">
        <f aca="false">Anchor!J25</f>
        <v>0</v>
      </c>
      <c r="AA44" s="72" t="n">
        <f aca="false">Anchor!K25</f>
        <v>0</v>
      </c>
      <c r="AB44" s="72" t="n">
        <f aca="false">Anchor!L25</f>
        <v>0</v>
      </c>
      <c r="AC44" s="79" t="n">
        <f aca="false">Z44/3600</f>
        <v>0</v>
      </c>
      <c r="AD44" s="80" t="n">
        <f aca="false">E44+V44</f>
        <v>0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0</v>
      </c>
      <c r="F45" s="88" t="n">
        <f aca="false">Anchor!C26</f>
        <v>0</v>
      </c>
      <c r="G45" s="88" t="n">
        <f aca="false">Anchor!D26</f>
        <v>0</v>
      </c>
      <c r="H45" s="89" t="n">
        <f aca="false">Anchor!E26</f>
        <v>0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0</v>
      </c>
      <c r="W45" s="88" t="n">
        <f aca="false">Anchor!G26</f>
        <v>0</v>
      </c>
      <c r="X45" s="88" t="n">
        <f aca="false">Anchor!H26</f>
        <v>0</v>
      </c>
      <c r="Y45" s="88" t="n">
        <f aca="false">Anchor!I26</f>
        <v>0</v>
      </c>
      <c r="Z45" s="87" t="n">
        <f aca="false">Anchor!J26</f>
        <v>0</v>
      </c>
      <c r="AA45" s="88" t="n">
        <f aca="false">Anchor!K26</f>
        <v>0</v>
      </c>
      <c r="AB45" s="88" t="n">
        <f aca="false">Anchor!L26</f>
        <v>0</v>
      </c>
      <c r="AC45" s="93" t="n">
        <f aca="false">Z45/3600</f>
        <v>0</v>
      </c>
      <c r="AD45" s="94" t="n">
        <f aca="false">E45+V45</f>
        <v>0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0</v>
      </c>
      <c r="F46" s="88" t="n">
        <f aca="false">Anchor!C27</f>
        <v>0</v>
      </c>
      <c r="G46" s="88" t="n">
        <f aca="false">Anchor!D27</f>
        <v>0</v>
      </c>
      <c r="H46" s="89" t="n">
        <f aca="false">Anchor!E27</f>
        <v>0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0</v>
      </c>
      <c r="W46" s="88" t="n">
        <f aca="false">Anchor!G27</f>
        <v>0</v>
      </c>
      <c r="X46" s="88" t="n">
        <f aca="false">Anchor!H27</f>
        <v>0</v>
      </c>
      <c r="Y46" s="88" t="n">
        <f aca="false">Anchor!I27</f>
        <v>0</v>
      </c>
      <c r="Z46" s="87" t="n">
        <f aca="false">Anchor!J27</f>
        <v>0</v>
      </c>
      <c r="AA46" s="88" t="n">
        <f aca="false">Anchor!K27</f>
        <v>0</v>
      </c>
      <c r="AB46" s="88" t="n">
        <f aca="false">Anchor!L27</f>
        <v>0</v>
      </c>
      <c r="AC46" s="93" t="n">
        <f aca="false">Z46/3600</f>
        <v>0</v>
      </c>
      <c r="AD46" s="94" t="n">
        <f aca="false">E46+V46</f>
        <v>0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0</v>
      </c>
      <c r="F47" s="102" t="n">
        <f aca="false">Anchor!C28</f>
        <v>0</v>
      </c>
      <c r="G47" s="102" t="n">
        <f aca="false">Anchor!D28</f>
        <v>0</v>
      </c>
      <c r="H47" s="103" t="n">
        <f aca="false">Anchor!E28</f>
        <v>0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0</v>
      </c>
      <c r="W47" s="102" t="n">
        <f aca="false">Anchor!G28</f>
        <v>0</v>
      </c>
      <c r="X47" s="102" t="n">
        <f aca="false">Anchor!H28</f>
        <v>0</v>
      </c>
      <c r="Y47" s="102" t="n">
        <f aca="false">Anchor!I28</f>
        <v>0</v>
      </c>
      <c r="Z47" s="101" t="n">
        <f aca="false">Anchor!J28</f>
        <v>0</v>
      </c>
      <c r="AA47" s="102" t="n">
        <f aca="false">Anchor!K28</f>
        <v>0</v>
      </c>
      <c r="AB47" s="102" t="n">
        <f aca="false">Anchor!L28</f>
        <v>0</v>
      </c>
      <c r="AC47" s="107" t="n">
        <f aca="false">Z47/3600</f>
        <v>0</v>
      </c>
      <c r="AD47" s="108" t="n">
        <f aca="false">E47+V47</f>
        <v>0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0</v>
      </c>
      <c r="F48" s="72" t="n">
        <f aca="false">Anchor!C29</f>
        <v>0</v>
      </c>
      <c r="G48" s="72" t="n">
        <f aca="false">Anchor!D29</f>
        <v>0</v>
      </c>
      <c r="H48" s="73" t="n">
        <f aca="false">Anchor!E29</f>
        <v>0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0</v>
      </c>
      <c r="W48" s="72" t="n">
        <f aca="false">Anchor!G29</f>
        <v>0</v>
      </c>
      <c r="X48" s="72" t="n">
        <f aca="false">Anchor!H29</f>
        <v>0</v>
      </c>
      <c r="Y48" s="72" t="n">
        <f aca="false">Anchor!I29</f>
        <v>0</v>
      </c>
      <c r="Z48" s="71" t="n">
        <f aca="false">Anchor!J29</f>
        <v>0</v>
      </c>
      <c r="AA48" s="72" t="n">
        <f aca="false">Anchor!K29</f>
        <v>0</v>
      </c>
      <c r="AB48" s="72" t="n">
        <f aca="false">Anchor!L29</f>
        <v>0</v>
      </c>
      <c r="AC48" s="79" t="n">
        <f aca="false">Z48/3600</f>
        <v>0</v>
      </c>
      <c r="AD48" s="80" t="n">
        <f aca="false">E48+V48</f>
        <v>0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0</v>
      </c>
      <c r="F49" s="88" t="n">
        <f aca="false">Anchor!C30</f>
        <v>0</v>
      </c>
      <c r="G49" s="88" t="n">
        <f aca="false">Anchor!D30</f>
        <v>0</v>
      </c>
      <c r="H49" s="89" t="n">
        <f aca="false">Anchor!E30</f>
        <v>0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0</v>
      </c>
      <c r="W49" s="88" t="n">
        <f aca="false">Anchor!G30</f>
        <v>0</v>
      </c>
      <c r="X49" s="88" t="n">
        <f aca="false">Anchor!H30</f>
        <v>0</v>
      </c>
      <c r="Y49" s="88" t="n">
        <f aca="false">Anchor!I30</f>
        <v>0</v>
      </c>
      <c r="Z49" s="87" t="n">
        <f aca="false">Anchor!J30</f>
        <v>0</v>
      </c>
      <c r="AA49" s="88" t="n">
        <f aca="false">Anchor!K30</f>
        <v>0</v>
      </c>
      <c r="AB49" s="88" t="n">
        <f aca="false">Anchor!L30</f>
        <v>0</v>
      </c>
      <c r="AC49" s="93" t="n">
        <f aca="false">Z49/3600</f>
        <v>0</v>
      </c>
      <c r="AD49" s="94" t="n">
        <f aca="false">E49+V49</f>
        <v>0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0</v>
      </c>
      <c r="F50" s="88" t="n">
        <f aca="false">Anchor!C31</f>
        <v>0</v>
      </c>
      <c r="G50" s="88" t="n">
        <f aca="false">Anchor!D31</f>
        <v>0</v>
      </c>
      <c r="H50" s="89" t="n">
        <f aca="false">Anchor!E31</f>
        <v>0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0</v>
      </c>
      <c r="W50" s="88" t="n">
        <f aca="false">Anchor!G31</f>
        <v>0</v>
      </c>
      <c r="X50" s="88" t="n">
        <f aca="false">Anchor!H31</f>
        <v>0</v>
      </c>
      <c r="Y50" s="88" t="n">
        <f aca="false">Anchor!I31</f>
        <v>0</v>
      </c>
      <c r="Z50" s="87" t="n">
        <f aca="false">Anchor!J31</f>
        <v>0</v>
      </c>
      <c r="AA50" s="88" t="n">
        <f aca="false">Anchor!K31</f>
        <v>0</v>
      </c>
      <c r="AB50" s="88" t="n">
        <f aca="false">Anchor!L31</f>
        <v>0</v>
      </c>
      <c r="AC50" s="93" t="n">
        <f aca="false">Z50/3600</f>
        <v>0</v>
      </c>
      <c r="AD50" s="94" t="n">
        <f aca="false">E50+V50</f>
        <v>0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0</v>
      </c>
      <c r="F51" s="102" t="n">
        <f aca="false">Anchor!C32</f>
        <v>0</v>
      </c>
      <c r="G51" s="102" t="n">
        <f aca="false">Anchor!D32</f>
        <v>0</v>
      </c>
      <c r="H51" s="103" t="n">
        <f aca="false">Anchor!E32</f>
        <v>0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0</v>
      </c>
      <c r="W51" s="102" t="n">
        <f aca="false">Anchor!G32</f>
        <v>0</v>
      </c>
      <c r="X51" s="102" t="n">
        <f aca="false">Anchor!H32</f>
        <v>0</v>
      </c>
      <c r="Y51" s="102" t="n">
        <f aca="false">Anchor!I32</f>
        <v>0</v>
      </c>
      <c r="Z51" s="101" t="n">
        <f aca="false">Anchor!J32</f>
        <v>0</v>
      </c>
      <c r="AA51" s="102" t="n">
        <f aca="false">Anchor!K32</f>
        <v>0</v>
      </c>
      <c r="AB51" s="102" t="n">
        <f aca="false">Anchor!L32</f>
        <v>0</v>
      </c>
      <c r="AC51" s="107" t="n">
        <f aca="false">Z51/3600</f>
        <v>0</v>
      </c>
      <c r="AD51" s="108" t="n">
        <f aca="false">E51+V51</f>
        <v>0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0</v>
      </c>
      <c r="F52" s="72" t="n">
        <f aca="false">Anchor!C33</f>
        <v>0</v>
      </c>
      <c r="G52" s="72" t="n">
        <f aca="false">Anchor!D33</f>
        <v>0</v>
      </c>
      <c r="H52" s="73" t="n">
        <f aca="false">Anchor!E33</f>
        <v>0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0</v>
      </c>
      <c r="W52" s="72" t="n">
        <f aca="false">Anchor!G33</f>
        <v>0</v>
      </c>
      <c r="X52" s="72" t="n">
        <f aca="false">Anchor!H33</f>
        <v>0</v>
      </c>
      <c r="Y52" s="72" t="n">
        <f aca="false">Anchor!I33</f>
        <v>0</v>
      </c>
      <c r="Z52" s="71" t="n">
        <f aca="false">Anchor!J33</f>
        <v>0</v>
      </c>
      <c r="AA52" s="72" t="n">
        <f aca="false">Anchor!K33</f>
        <v>0</v>
      </c>
      <c r="AB52" s="72" t="n">
        <f aca="false">Anchor!L33</f>
        <v>0</v>
      </c>
      <c r="AC52" s="79" t="n">
        <f aca="false">Z52/3600</f>
        <v>0</v>
      </c>
      <c r="AD52" s="80" t="n">
        <f aca="false">E52+V52</f>
        <v>0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0</v>
      </c>
      <c r="F53" s="88" t="n">
        <f aca="false">Anchor!C34</f>
        <v>0</v>
      </c>
      <c r="G53" s="88" t="n">
        <f aca="false">Anchor!D34</f>
        <v>0</v>
      </c>
      <c r="H53" s="89" t="n">
        <f aca="false">Anchor!E34</f>
        <v>0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0</v>
      </c>
      <c r="W53" s="88" t="n">
        <f aca="false">Anchor!G34</f>
        <v>0</v>
      </c>
      <c r="X53" s="88" t="n">
        <f aca="false">Anchor!H34</f>
        <v>0</v>
      </c>
      <c r="Y53" s="88" t="n">
        <f aca="false">Anchor!I34</f>
        <v>0</v>
      </c>
      <c r="Z53" s="87" t="n">
        <f aca="false">Anchor!J34</f>
        <v>0</v>
      </c>
      <c r="AA53" s="88" t="n">
        <f aca="false">Anchor!K34</f>
        <v>0</v>
      </c>
      <c r="AB53" s="88" t="n">
        <f aca="false">Anchor!L34</f>
        <v>0</v>
      </c>
      <c r="AC53" s="93" t="n">
        <f aca="false">Z53/3600</f>
        <v>0</v>
      </c>
      <c r="AD53" s="94" t="n">
        <f aca="false">E53+V53</f>
        <v>0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0</v>
      </c>
      <c r="F54" s="88" t="n">
        <f aca="false">Anchor!C35</f>
        <v>0</v>
      </c>
      <c r="G54" s="88" t="n">
        <f aca="false">Anchor!D35</f>
        <v>0</v>
      </c>
      <c r="H54" s="89" t="n">
        <f aca="false">Anchor!E35</f>
        <v>0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0</v>
      </c>
      <c r="W54" s="88" t="n">
        <f aca="false">Anchor!G35</f>
        <v>0</v>
      </c>
      <c r="X54" s="88" t="n">
        <f aca="false">Anchor!H35</f>
        <v>0</v>
      </c>
      <c r="Y54" s="88" t="n">
        <f aca="false">Anchor!I35</f>
        <v>0</v>
      </c>
      <c r="Z54" s="87" t="n">
        <f aca="false">Anchor!J35</f>
        <v>0</v>
      </c>
      <c r="AA54" s="88" t="n">
        <f aca="false">Anchor!K35</f>
        <v>0</v>
      </c>
      <c r="AB54" s="88" t="n">
        <f aca="false">Anchor!L35</f>
        <v>0</v>
      </c>
      <c r="AC54" s="93" t="n">
        <f aca="false">Z54/3600</f>
        <v>0</v>
      </c>
      <c r="AD54" s="94" t="n">
        <f aca="false">E54+V54</f>
        <v>0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0</v>
      </c>
      <c r="F55" s="102" t="n">
        <f aca="false">Anchor!C36</f>
        <v>0</v>
      </c>
      <c r="G55" s="102" t="n">
        <f aca="false">Anchor!D36</f>
        <v>0</v>
      </c>
      <c r="H55" s="103" t="n">
        <f aca="false">Anchor!E36</f>
        <v>0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0</v>
      </c>
      <c r="W55" s="102" t="n">
        <f aca="false">Anchor!G36</f>
        <v>0</v>
      </c>
      <c r="X55" s="102" t="n">
        <f aca="false">Anchor!H36</f>
        <v>0</v>
      </c>
      <c r="Y55" s="102" t="n">
        <f aca="false">Anchor!I36</f>
        <v>0</v>
      </c>
      <c r="Z55" s="101" t="n">
        <f aca="false">Anchor!J36</f>
        <v>0</v>
      </c>
      <c r="AA55" s="102" t="n">
        <f aca="false">Anchor!K36</f>
        <v>0</v>
      </c>
      <c r="AB55" s="102" t="n">
        <f aca="false">Anchor!L36</f>
        <v>0</v>
      </c>
      <c r="AC55" s="107" t="n">
        <f aca="false">Z55/3600</f>
        <v>0</v>
      </c>
      <c r="AD55" s="108" t="n">
        <f aca="false">E55+V55</f>
        <v>0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0</v>
      </c>
      <c r="F56" s="72" t="n">
        <f aca="false">Anchor!C37</f>
        <v>0</v>
      </c>
      <c r="G56" s="72" t="n">
        <f aca="false">Anchor!D37</f>
        <v>0</v>
      </c>
      <c r="H56" s="73" t="n">
        <f aca="false">Anchor!E37</f>
        <v>0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0</v>
      </c>
      <c r="W56" s="72" t="n">
        <f aca="false">Anchor!G37</f>
        <v>0</v>
      </c>
      <c r="X56" s="72" t="n">
        <f aca="false">Anchor!H37</f>
        <v>0</v>
      </c>
      <c r="Y56" s="72" t="n">
        <f aca="false">Anchor!I37</f>
        <v>0</v>
      </c>
      <c r="Z56" s="71" t="n">
        <f aca="false">Anchor!J37</f>
        <v>0</v>
      </c>
      <c r="AA56" s="72" t="n">
        <f aca="false">Anchor!K37</f>
        <v>0</v>
      </c>
      <c r="AB56" s="72" t="n">
        <f aca="false">Anchor!L37</f>
        <v>0</v>
      </c>
      <c r="AC56" s="79" t="n">
        <f aca="false">Z56/3600</f>
        <v>0</v>
      </c>
      <c r="AD56" s="80" t="n">
        <f aca="false">E56+V56</f>
        <v>0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0</v>
      </c>
      <c r="F57" s="88" t="n">
        <f aca="false">Anchor!C38</f>
        <v>0</v>
      </c>
      <c r="G57" s="88" t="n">
        <f aca="false">Anchor!D38</f>
        <v>0</v>
      </c>
      <c r="H57" s="89" t="n">
        <f aca="false">Anchor!E38</f>
        <v>0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0</v>
      </c>
      <c r="W57" s="88" t="n">
        <f aca="false">Anchor!G38</f>
        <v>0</v>
      </c>
      <c r="X57" s="88" t="n">
        <f aca="false">Anchor!H38</f>
        <v>0</v>
      </c>
      <c r="Y57" s="88" t="n">
        <f aca="false">Anchor!I38</f>
        <v>0</v>
      </c>
      <c r="Z57" s="87" t="n">
        <f aca="false">Anchor!J38</f>
        <v>0</v>
      </c>
      <c r="AA57" s="88" t="n">
        <f aca="false">Anchor!K38</f>
        <v>0</v>
      </c>
      <c r="AB57" s="88" t="n">
        <f aca="false">Anchor!L38</f>
        <v>0</v>
      </c>
      <c r="AC57" s="93" t="n">
        <f aca="false">Z57/3600</f>
        <v>0</v>
      </c>
      <c r="AD57" s="94" t="n">
        <f aca="false">E57+V57</f>
        <v>0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0</v>
      </c>
      <c r="F58" s="88" t="n">
        <f aca="false">Anchor!C39</f>
        <v>0</v>
      </c>
      <c r="G58" s="88" t="n">
        <f aca="false">Anchor!D39</f>
        <v>0</v>
      </c>
      <c r="H58" s="89" t="n">
        <f aca="false">Anchor!E39</f>
        <v>0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0</v>
      </c>
      <c r="W58" s="88" t="n">
        <f aca="false">Anchor!G39</f>
        <v>0</v>
      </c>
      <c r="X58" s="88" t="n">
        <f aca="false">Anchor!H39</f>
        <v>0</v>
      </c>
      <c r="Y58" s="88" t="n">
        <f aca="false">Anchor!I39</f>
        <v>0</v>
      </c>
      <c r="Z58" s="87" t="n">
        <f aca="false">Anchor!J39</f>
        <v>0</v>
      </c>
      <c r="AA58" s="88" t="n">
        <f aca="false">Anchor!K39</f>
        <v>0</v>
      </c>
      <c r="AB58" s="88" t="n">
        <f aca="false">Anchor!L39</f>
        <v>0</v>
      </c>
      <c r="AC58" s="93" t="n">
        <f aca="false">Z58/3600</f>
        <v>0</v>
      </c>
      <c r="AD58" s="94" t="n">
        <f aca="false">E58+V58</f>
        <v>0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0</v>
      </c>
      <c r="F59" s="102" t="n">
        <f aca="false">Anchor!C40</f>
        <v>0</v>
      </c>
      <c r="G59" s="102" t="n">
        <f aca="false">Anchor!D40</f>
        <v>0</v>
      </c>
      <c r="H59" s="103" t="n">
        <f aca="false">Anchor!E40</f>
        <v>0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0</v>
      </c>
      <c r="W59" s="102" t="n">
        <f aca="false">Anchor!G40</f>
        <v>0</v>
      </c>
      <c r="X59" s="102" t="n">
        <f aca="false">Anchor!H40</f>
        <v>0</v>
      </c>
      <c r="Y59" s="102" t="n">
        <f aca="false">Anchor!I40</f>
        <v>0</v>
      </c>
      <c r="Z59" s="101" t="n">
        <f aca="false">Anchor!J40</f>
        <v>0</v>
      </c>
      <c r="AA59" s="102" t="n">
        <f aca="false">Anchor!K40</f>
        <v>0</v>
      </c>
      <c r="AB59" s="102" t="n">
        <f aca="false">Anchor!L40</f>
        <v>0</v>
      </c>
      <c r="AC59" s="107" t="n">
        <f aca="false">Z59/3600</f>
        <v>0</v>
      </c>
      <c r="AD59" s="108" t="n">
        <f aca="false">E59+V59</f>
        <v>0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0</v>
      </c>
      <c r="AA80" s="216" t="n">
        <f aca="false">GEOMEAN(AA4:AA59)</f>
        <v>0</v>
      </c>
      <c r="AB80" s="216"/>
      <c r="AC80" s="135" t="n">
        <f aca="false">GEOMEAN(AC4:AC59)</f>
        <v>0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0</v>
      </c>
      <c r="AA81" s="134" t="n">
        <f aca="false">SUM(AA4:AA59)/3600</f>
        <v>0</v>
      </c>
      <c r="AC81" s="218" t="n">
        <f aca="false">SUM(AC4:AC59)</f>
        <v>0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TE5.3.3</v>
      </c>
      <c r="F1" s="224"/>
      <c r="G1" s="224"/>
      <c r="H1" s="224"/>
      <c r="J1" s="224" t="str">
        <f aca="false">CONCATENATE(Summary!$M4,Summary!$N4)</f>
        <v>Tested:SMuC0.1.1_L0107</v>
      </c>
      <c r="K1" s="224"/>
      <c r="L1" s="224"/>
      <c r="M1" s="224"/>
      <c r="V1" s="224" t="str">
        <f aca="false">CONCATENATE(Summary!$M3,Summary!$N3)</f>
        <v>Reference:SMuC0.1.1_TE5.3.3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L0107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737.0128</v>
      </c>
      <c r="F4" s="72" t="n">
        <f aca="false">Anchor!C345</f>
        <v>40.6009</v>
      </c>
      <c r="G4" s="72" t="n">
        <f aca="false">Anchor!D345</f>
        <v>40.7393</v>
      </c>
      <c r="H4" s="73" t="n">
        <f aca="false">Anchor!E345</f>
        <v>43.2969</v>
      </c>
      <c r="I4" s="74"/>
      <c r="J4" s="71" t="n">
        <f aca="false">Test!B345</f>
        <v>7716.3568</v>
      </c>
      <c r="K4" s="72" t="n">
        <f aca="false">Test!C345</f>
        <v>40.6007</v>
      </c>
      <c r="L4" s="72" t="n">
        <f aca="false">Test!D345</f>
        <v>40.737</v>
      </c>
      <c r="M4" s="73" t="n">
        <f aca="false">Test!E345</f>
        <v>43.293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9023.77</v>
      </c>
      <c r="AA4" s="72" t="n">
        <f aca="false">Anchor!K345</f>
        <v>51.756</v>
      </c>
      <c r="AB4" s="72" t="n">
        <f aca="false">Anchor!L345</f>
        <v>0</v>
      </c>
      <c r="AC4" s="79" t="n">
        <f aca="false">Z4/3600</f>
        <v>5.28438055555556</v>
      </c>
      <c r="AD4" s="80" t="n">
        <f aca="false">E4+V4</f>
        <v>10037.78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1862.89</v>
      </c>
      <c r="AK4" s="72" t="n">
        <f aca="false">Test!K345</f>
        <v>63.85</v>
      </c>
      <c r="AL4" s="72" t="n">
        <f aca="false">Test!L345</f>
        <v>0</v>
      </c>
      <c r="AM4" s="79" t="n">
        <f aca="false">AJ4/3600</f>
        <v>6.073025</v>
      </c>
      <c r="AN4" s="80" t="n">
        <f aca="false">J4+AF4</f>
        <v>10017.1248</v>
      </c>
      <c r="AO4" s="75"/>
      <c r="AP4" s="75"/>
      <c r="AQ4" s="81" t="n">
        <f aca="false">AJ4/Z4</f>
        <v>1.1492406605</v>
      </c>
      <c r="AR4" s="82" t="n">
        <f aca="false">AK4/AA4</f>
        <v>1.23367339052477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4930.784</v>
      </c>
      <c r="F5" s="88" t="n">
        <f aca="false">Anchor!C346</f>
        <v>39.5474</v>
      </c>
      <c r="G5" s="88" t="n">
        <f aca="false">Anchor!D346</f>
        <v>40.0092</v>
      </c>
      <c r="H5" s="89" t="n">
        <f aca="false">Anchor!E346</f>
        <v>42.4757</v>
      </c>
      <c r="I5" s="74"/>
      <c r="J5" s="87" t="n">
        <f aca="false">Test!B346</f>
        <v>4914.6112</v>
      </c>
      <c r="K5" s="88" t="n">
        <f aca="false">Test!C346</f>
        <v>39.5497</v>
      </c>
      <c r="L5" s="88" t="n">
        <f aca="false">Test!D346</f>
        <v>40.0049</v>
      </c>
      <c r="M5" s="89" t="n">
        <f aca="false">Test!E346</f>
        <v>42.471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8305.86</v>
      </c>
      <c r="AA5" s="88" t="n">
        <f aca="false">Anchor!K346</f>
        <v>51.384</v>
      </c>
      <c r="AB5" s="88" t="n">
        <f aca="false">Anchor!L346</f>
        <v>0</v>
      </c>
      <c r="AC5" s="93" t="n">
        <f aca="false">Z5/3600</f>
        <v>5.08496111111111</v>
      </c>
      <c r="AD5" s="94" t="n">
        <f aca="false">E5+V5</f>
        <v>7231.552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1107.84</v>
      </c>
      <c r="AK5" s="88" t="n">
        <f aca="false">Test!K346</f>
        <v>62.16</v>
      </c>
      <c r="AL5" s="88" t="n">
        <f aca="false">Test!L346</f>
        <v>0</v>
      </c>
      <c r="AM5" s="93" t="n">
        <f aca="false">AJ5/3600</f>
        <v>5.86328888888889</v>
      </c>
      <c r="AN5" s="94" t="n">
        <f aca="false">J5+AF5</f>
        <v>7215.3792</v>
      </c>
      <c r="AO5" s="75"/>
      <c r="AP5" s="75"/>
      <c r="AQ5" s="95" t="n">
        <f aca="false">AJ5/Z5</f>
        <v>1.15306464705837</v>
      </c>
      <c r="AR5" s="96" t="n">
        <f aca="false">AK5/AA5</f>
        <v>1.2097150864082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2990.7632</v>
      </c>
      <c r="F6" s="88" t="n">
        <f aca="false">Anchor!C347</f>
        <v>38.4626</v>
      </c>
      <c r="G6" s="88" t="n">
        <f aca="false">Anchor!D347</f>
        <v>39.31</v>
      </c>
      <c r="H6" s="89" t="n">
        <f aca="false">Anchor!E347</f>
        <v>41.7028</v>
      </c>
      <c r="I6" s="74"/>
      <c r="J6" s="87" t="n">
        <f aca="false">Test!B347</f>
        <v>2972.7712</v>
      </c>
      <c r="K6" s="88" t="n">
        <f aca="false">Test!C347</f>
        <v>38.4631</v>
      </c>
      <c r="L6" s="88" t="n">
        <f aca="false">Test!D347</f>
        <v>39.306</v>
      </c>
      <c r="M6" s="89" t="n">
        <f aca="false">Test!E347</f>
        <v>41.696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7289.09</v>
      </c>
      <c r="AA6" s="88" t="n">
        <f aca="false">Anchor!K347</f>
        <v>57.042</v>
      </c>
      <c r="AB6" s="88" t="n">
        <f aca="false">Anchor!L347</f>
        <v>0</v>
      </c>
      <c r="AC6" s="93" t="n">
        <f aca="false">Z6/3600</f>
        <v>4.802525</v>
      </c>
      <c r="AD6" s="94" t="n">
        <f aca="false">E6+V6</f>
        <v>5291.531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20193.26</v>
      </c>
      <c r="AK6" s="88" t="n">
        <f aca="false">Test!K347</f>
        <v>74.79</v>
      </c>
      <c r="AL6" s="88" t="n">
        <f aca="false">Test!L347</f>
        <v>0</v>
      </c>
      <c r="AM6" s="93" t="n">
        <f aca="false">AJ6/3600</f>
        <v>5.60923888888889</v>
      </c>
      <c r="AN6" s="94" t="n">
        <f aca="false">J6+AF6</f>
        <v>5273.5392</v>
      </c>
      <c r="AO6" s="75"/>
      <c r="AP6" s="75"/>
      <c r="AQ6" s="95" t="n">
        <f aca="false">AJ6/Z6</f>
        <v>1.16797703060138</v>
      </c>
      <c r="AR6" s="96" t="n">
        <f aca="false">AK6/AA6</f>
        <v>1.31113916061849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605.8448</v>
      </c>
      <c r="F7" s="102" t="n">
        <f aca="false">Anchor!C348</f>
        <v>37.3292</v>
      </c>
      <c r="G7" s="102" t="n">
        <f aca="false">Anchor!D348</f>
        <v>38.9075</v>
      </c>
      <c r="H7" s="103" t="n">
        <f aca="false">Anchor!E348</f>
        <v>41.2864</v>
      </c>
      <c r="I7" s="74"/>
      <c r="J7" s="101" t="n">
        <f aca="false">Test!B348</f>
        <v>1600.7584</v>
      </c>
      <c r="K7" s="102" t="n">
        <f aca="false">Test!C348</f>
        <v>37.3356</v>
      </c>
      <c r="L7" s="102" t="n">
        <f aca="false">Test!D348</f>
        <v>38.91</v>
      </c>
      <c r="M7" s="103" t="n">
        <f aca="false">Test!E348</f>
        <v>41.284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6366.47</v>
      </c>
      <c r="AA7" s="102" t="n">
        <f aca="false">Anchor!K348</f>
        <v>52.212</v>
      </c>
      <c r="AB7" s="102" t="n">
        <f aca="false">Anchor!L348</f>
        <v>0</v>
      </c>
      <c r="AC7" s="107" t="n">
        <f aca="false">Z7/3600</f>
        <v>4.54624166666667</v>
      </c>
      <c r="AD7" s="108" t="n">
        <f aca="false">E7+V7</f>
        <v>3906.612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9640.85</v>
      </c>
      <c r="AK7" s="102" t="n">
        <f aca="false">Test!K348</f>
        <v>65.87</v>
      </c>
      <c r="AL7" s="102" t="n">
        <f aca="false">Test!L348</f>
        <v>0</v>
      </c>
      <c r="AM7" s="107" t="n">
        <f aca="false">AJ7/3600</f>
        <v>5.45579166666667</v>
      </c>
      <c r="AN7" s="108" t="n">
        <f aca="false">J7+AF7</f>
        <v>3901.5264</v>
      </c>
      <c r="AO7" s="75"/>
      <c r="AP7" s="75"/>
      <c r="AQ7" s="109" t="n">
        <f aca="false">AJ7/Z7</f>
        <v>1.20006635517616</v>
      </c>
      <c r="AR7" s="110" t="n">
        <f aca="false">AK7/AA7</f>
        <v>1.26158737454991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774.7296</v>
      </c>
      <c r="F8" s="72" t="n">
        <f aca="false">Anchor!C349</f>
        <v>38.5833</v>
      </c>
      <c r="G8" s="72" t="n">
        <f aca="false">Anchor!D349</f>
        <v>39.3836</v>
      </c>
      <c r="H8" s="73" t="n">
        <f aca="false">Anchor!E349</f>
        <v>41.8002</v>
      </c>
      <c r="I8" s="74"/>
      <c r="J8" s="71" t="n">
        <f aca="false">Test!B349</f>
        <v>3764.4944</v>
      </c>
      <c r="K8" s="72" t="n">
        <f aca="false">Test!C349</f>
        <v>38.5852</v>
      </c>
      <c r="L8" s="72" t="n">
        <f aca="false">Test!D349</f>
        <v>39.3773</v>
      </c>
      <c r="M8" s="73" t="n">
        <f aca="false">Test!E349</f>
        <v>41.795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6735.17</v>
      </c>
      <c r="AA8" s="72" t="n">
        <f aca="false">Anchor!K349</f>
        <v>50.918</v>
      </c>
      <c r="AB8" s="72" t="n">
        <f aca="false">Anchor!L349</f>
        <v>0</v>
      </c>
      <c r="AC8" s="79" t="n">
        <f aca="false">Z8/3600</f>
        <v>4.64865833333333</v>
      </c>
      <c r="AD8" s="80" t="n">
        <f aca="false">E8+V8</f>
        <v>5140.1232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9678.64</v>
      </c>
      <c r="AK8" s="72" t="n">
        <f aca="false">Test!K349</f>
        <v>58.26</v>
      </c>
      <c r="AL8" s="72" t="n">
        <f aca="false">Test!L349</f>
        <v>0</v>
      </c>
      <c r="AM8" s="79" t="n">
        <f aca="false">AJ8/3600</f>
        <v>5.46628888888889</v>
      </c>
      <c r="AN8" s="80" t="n">
        <f aca="false">J8+AF8</f>
        <v>5129.888</v>
      </c>
      <c r="AO8" s="75"/>
      <c r="AP8" s="75"/>
      <c r="AQ8" s="81" t="n">
        <f aca="false">AJ8/Z8</f>
        <v>1.1758852763372</v>
      </c>
      <c r="AR8" s="82" t="n">
        <f aca="false">AK8/AA8</f>
        <v>1.14419262343376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570.3392</v>
      </c>
      <c r="F9" s="88" t="n">
        <f aca="false">Anchor!C350</f>
        <v>37.5113</v>
      </c>
      <c r="G9" s="88" t="n">
        <f aca="false">Anchor!D350</f>
        <v>38.9923</v>
      </c>
      <c r="H9" s="89" t="n">
        <f aca="false">Anchor!E350</f>
        <v>41.384</v>
      </c>
      <c r="I9" s="74"/>
      <c r="J9" s="87" t="n">
        <f aca="false">Test!B350</f>
        <v>2561.0912</v>
      </c>
      <c r="K9" s="88" t="n">
        <f aca="false">Test!C350</f>
        <v>37.5133</v>
      </c>
      <c r="L9" s="88" t="n">
        <f aca="false">Test!D350</f>
        <v>38.9909</v>
      </c>
      <c r="M9" s="89" t="n">
        <f aca="false">Test!E350</f>
        <v>41.382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5924.63</v>
      </c>
      <c r="AA9" s="88" t="n">
        <f aca="false">Anchor!K350</f>
        <v>46.65</v>
      </c>
      <c r="AB9" s="88" t="n">
        <f aca="false">Anchor!L350</f>
        <v>0</v>
      </c>
      <c r="AC9" s="93" t="n">
        <f aca="false">Z9/3600</f>
        <v>4.42350833333333</v>
      </c>
      <c r="AD9" s="94" t="n">
        <f aca="false">E9+V9</f>
        <v>3935.7328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9023.63</v>
      </c>
      <c r="AK9" s="88" t="n">
        <f aca="false">Test!K350</f>
        <v>58.23</v>
      </c>
      <c r="AL9" s="88" t="n">
        <f aca="false">Test!L350</f>
        <v>0</v>
      </c>
      <c r="AM9" s="93" t="n">
        <f aca="false">AJ9/3600</f>
        <v>5.28434166666667</v>
      </c>
      <c r="AN9" s="94" t="n">
        <f aca="false">J9+AF9</f>
        <v>3926.4848</v>
      </c>
      <c r="AO9" s="75"/>
      <c r="AP9" s="75"/>
      <c r="AQ9" s="95" t="n">
        <f aca="false">AJ9/Z9</f>
        <v>1.19460420744469</v>
      </c>
      <c r="AR9" s="96" t="n">
        <f aca="false">AK9/AA9</f>
        <v>1.24823151125402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521.7024</v>
      </c>
      <c r="F10" s="88" t="n">
        <f aca="false">Anchor!C351</f>
        <v>36.317</v>
      </c>
      <c r="G10" s="88" t="n">
        <f aca="false">Anchor!D351</f>
        <v>38.2634</v>
      </c>
      <c r="H10" s="89" t="n">
        <f aca="false">Anchor!E351</f>
        <v>40.6038</v>
      </c>
      <c r="I10" s="74"/>
      <c r="J10" s="87" t="n">
        <f aca="false">Test!B351</f>
        <v>1513.728</v>
      </c>
      <c r="K10" s="88" t="n">
        <f aca="false">Test!C351</f>
        <v>36.3197</v>
      </c>
      <c r="L10" s="88" t="n">
        <f aca="false">Test!D351</f>
        <v>38.2645</v>
      </c>
      <c r="M10" s="89" t="n">
        <f aca="false">Test!E351</f>
        <v>40.603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5893.52</v>
      </c>
      <c r="AA10" s="88" t="n">
        <f aca="false">Anchor!K351</f>
        <v>46.914</v>
      </c>
      <c r="AB10" s="88" t="n">
        <f aca="false">Anchor!L351</f>
        <v>0</v>
      </c>
      <c r="AC10" s="93" t="n">
        <f aca="false">Z10/3600</f>
        <v>4.41486666666667</v>
      </c>
      <c r="AD10" s="94" t="n">
        <f aca="false">E10+V10</f>
        <v>2887.09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8502.95</v>
      </c>
      <c r="AK10" s="88" t="n">
        <f aca="false">Test!K351</f>
        <v>74.23</v>
      </c>
      <c r="AL10" s="88" t="n">
        <f aca="false">Test!L351</f>
        <v>0</v>
      </c>
      <c r="AM10" s="93" t="n">
        <f aca="false">AJ10/3600</f>
        <v>5.13970833333333</v>
      </c>
      <c r="AN10" s="94" t="n">
        <f aca="false">J10+AF10</f>
        <v>2879.1216</v>
      </c>
      <c r="AO10" s="75"/>
      <c r="AP10" s="75"/>
      <c r="AQ10" s="95" t="n">
        <f aca="false">AJ10/Z10</f>
        <v>1.1641820062516</v>
      </c>
      <c r="AR10" s="96" t="n">
        <f aca="false">AK10/AA10</f>
        <v>1.5822568955962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731.3536</v>
      </c>
      <c r="F11" s="102" t="n">
        <f aca="false">Anchor!C352</f>
        <v>35.1486</v>
      </c>
      <c r="G11" s="102" t="n">
        <f aca="false">Anchor!D352</f>
        <v>37.6845</v>
      </c>
      <c r="H11" s="103" t="n">
        <f aca="false">Anchor!E352</f>
        <v>40.0229</v>
      </c>
      <c r="I11" s="74"/>
      <c r="J11" s="101" t="n">
        <f aca="false">Test!B352</f>
        <v>731.5904</v>
      </c>
      <c r="K11" s="102" t="n">
        <f aca="false">Test!C352</f>
        <v>35.1545</v>
      </c>
      <c r="L11" s="102" t="n">
        <f aca="false">Test!D352</f>
        <v>37.6917</v>
      </c>
      <c r="M11" s="103" t="n">
        <f aca="false">Test!E352</f>
        <v>40.021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5463.25</v>
      </c>
      <c r="AA11" s="102" t="n">
        <f aca="false">Anchor!K352</f>
        <v>50.424</v>
      </c>
      <c r="AB11" s="102" t="n">
        <f aca="false">Anchor!L352</f>
        <v>0</v>
      </c>
      <c r="AC11" s="107" t="n">
        <f aca="false">Z11/3600</f>
        <v>4.29534722222222</v>
      </c>
      <c r="AD11" s="108" t="n">
        <f aca="false">E11+V11</f>
        <v>2096.7472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8234.39</v>
      </c>
      <c r="AK11" s="102" t="n">
        <f aca="false">Test!K352</f>
        <v>66.77</v>
      </c>
      <c r="AL11" s="102" t="n">
        <f aca="false">Test!L352</f>
        <v>0</v>
      </c>
      <c r="AM11" s="107" t="n">
        <f aca="false">AJ11/3600</f>
        <v>5.06510833333333</v>
      </c>
      <c r="AN11" s="108" t="n">
        <f aca="false">J11+AF11</f>
        <v>2096.984</v>
      </c>
      <c r="AO11" s="75"/>
      <c r="AP11" s="75"/>
      <c r="AQ11" s="109" t="n">
        <f aca="false">AJ11/Z11</f>
        <v>1.17920812248395</v>
      </c>
      <c r="AR11" s="110" t="n">
        <f aca="false">AK11/AA11</f>
        <v>1.32417102966841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8592.7248</v>
      </c>
      <c r="F12" s="72" t="n">
        <f aca="false">Anchor!C353</f>
        <v>38.9077</v>
      </c>
      <c r="G12" s="72" t="n">
        <f aca="false">Anchor!D353</f>
        <v>43.5655</v>
      </c>
      <c r="H12" s="73" t="n">
        <f aca="false">Anchor!E353</f>
        <v>43.7794</v>
      </c>
      <c r="I12" s="74"/>
      <c r="J12" s="71" t="n">
        <f aca="false">Test!B353</f>
        <v>18458.6176</v>
      </c>
      <c r="K12" s="72" t="n">
        <f aca="false">Test!C353</f>
        <v>38.9075</v>
      </c>
      <c r="L12" s="72" t="n">
        <f aca="false">Test!D353</f>
        <v>43.5754</v>
      </c>
      <c r="M12" s="73" t="n">
        <f aca="false">Test!E353</f>
        <v>43.790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9732.15</v>
      </c>
      <c r="AA12" s="72" t="n">
        <f aca="false">Anchor!K353</f>
        <v>84.148</v>
      </c>
      <c r="AB12" s="72" t="n">
        <f aca="false">Anchor!L353</f>
        <v>0</v>
      </c>
      <c r="AC12" s="79" t="n">
        <f aca="false">Z12/3600</f>
        <v>8.25893055555556</v>
      </c>
      <c r="AD12" s="80" t="n">
        <f aca="false">E12+V12</f>
        <v>27032.923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4292.71</v>
      </c>
      <c r="AK12" s="72" t="n">
        <f aca="false">Test!K353</f>
        <v>90.96</v>
      </c>
      <c r="AL12" s="72" t="n">
        <f aca="false">Test!L353</f>
        <v>0</v>
      </c>
      <c r="AM12" s="79" t="n">
        <f aca="false">AJ12/3600</f>
        <v>9.52575277777778</v>
      </c>
      <c r="AN12" s="80" t="n">
        <f aca="false">J12+AF12</f>
        <v>26898.816</v>
      </c>
      <c r="AO12" s="75"/>
      <c r="AP12" s="75"/>
      <c r="AQ12" s="81" t="n">
        <f aca="false">AJ12/Z12</f>
        <v>1.15338816735419</v>
      </c>
      <c r="AR12" s="82" t="n">
        <f aca="false">AK12/AA12</f>
        <v>1.08095260731093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1792.5728</v>
      </c>
      <c r="F13" s="88" t="n">
        <f aca="false">Anchor!C354</f>
        <v>37.6084</v>
      </c>
      <c r="G13" s="88" t="n">
        <f aca="false">Anchor!D354</f>
        <v>42.6856</v>
      </c>
      <c r="H13" s="89" t="n">
        <f aca="false">Anchor!E354</f>
        <v>43.134</v>
      </c>
      <c r="I13" s="74"/>
      <c r="J13" s="87" t="n">
        <f aca="false">Test!B354</f>
        <v>11687.6688</v>
      </c>
      <c r="K13" s="88" t="n">
        <f aca="false">Test!C354</f>
        <v>37.6089</v>
      </c>
      <c r="L13" s="88" t="n">
        <f aca="false">Test!D354</f>
        <v>42.7042</v>
      </c>
      <c r="M13" s="89" t="n">
        <f aca="false">Test!E354</f>
        <v>43.156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8661.05</v>
      </c>
      <c r="AA13" s="88" t="n">
        <f aca="false">Anchor!K354</f>
        <v>74.654</v>
      </c>
      <c r="AB13" s="88" t="n">
        <f aca="false">Anchor!L354</f>
        <v>0</v>
      </c>
      <c r="AC13" s="93" t="n">
        <f aca="false">Z13/3600</f>
        <v>7.96140277777778</v>
      </c>
      <c r="AD13" s="94" t="n">
        <f aca="false">E13+V13</f>
        <v>20232.7712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1864.43</v>
      </c>
      <c r="AK13" s="88" t="n">
        <f aca="false">Test!K354</f>
        <v>88.29</v>
      </c>
      <c r="AL13" s="88" t="n">
        <f aca="false">Test!L354</f>
        <v>0</v>
      </c>
      <c r="AM13" s="93" t="n">
        <f aca="false">AJ13/3600</f>
        <v>8.85123055555556</v>
      </c>
      <c r="AN13" s="94" t="n">
        <f aca="false">J13+AF13</f>
        <v>20127.8672</v>
      </c>
      <c r="AO13" s="75"/>
      <c r="AP13" s="75"/>
      <c r="AQ13" s="95" t="n">
        <f aca="false">AJ13/Z13</f>
        <v>1.11176771262742</v>
      </c>
      <c r="AR13" s="96" t="n">
        <f aca="false">AK13/AA13</f>
        <v>1.18265598628339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236.3664</v>
      </c>
      <c r="F14" s="88" t="n">
        <f aca="false">Anchor!C355</f>
        <v>36.1584</v>
      </c>
      <c r="G14" s="88" t="n">
        <f aca="false">Anchor!D355</f>
        <v>41.9651</v>
      </c>
      <c r="H14" s="89" t="n">
        <f aca="false">Anchor!E355</f>
        <v>42.5793</v>
      </c>
      <c r="I14" s="74"/>
      <c r="J14" s="87" t="n">
        <f aca="false">Test!B355</f>
        <v>6175.1472</v>
      </c>
      <c r="K14" s="88" t="n">
        <f aca="false">Test!C355</f>
        <v>36.1679</v>
      </c>
      <c r="L14" s="88" t="n">
        <f aca="false">Test!D355</f>
        <v>41.9816</v>
      </c>
      <c r="M14" s="89" t="n">
        <f aca="false">Test!E355</f>
        <v>42.594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7222.75</v>
      </c>
      <c r="AA14" s="88" t="n">
        <f aca="false">Anchor!K355</f>
        <v>75.378</v>
      </c>
      <c r="AB14" s="88" t="n">
        <f aca="false">Anchor!L355</f>
        <v>0</v>
      </c>
      <c r="AC14" s="93" t="n">
        <f aca="false">Z14/3600</f>
        <v>7.561875</v>
      </c>
      <c r="AD14" s="94" t="n">
        <f aca="false">E14+V14</f>
        <v>14676.564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0607.08</v>
      </c>
      <c r="AK14" s="88" t="n">
        <f aca="false">Test!K355</f>
        <v>89.57</v>
      </c>
      <c r="AL14" s="88" t="n">
        <f aca="false">Test!L355</f>
        <v>0</v>
      </c>
      <c r="AM14" s="93" t="n">
        <f aca="false">AJ14/3600</f>
        <v>8.50196666666667</v>
      </c>
      <c r="AN14" s="94" t="n">
        <f aca="false">J14+AF14</f>
        <v>14615.3456</v>
      </c>
      <c r="AO14" s="75"/>
      <c r="AP14" s="75"/>
      <c r="AQ14" s="95" t="n">
        <f aca="false">AJ14/Z14</f>
        <v>1.12431991624652</v>
      </c>
      <c r="AR14" s="96" t="n">
        <f aca="false">AK14/AA14</f>
        <v>1.18827774682268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280.7952</v>
      </c>
      <c r="F15" s="102" t="n">
        <f aca="false">Anchor!C356</f>
        <v>34.8653</v>
      </c>
      <c r="G15" s="102" t="n">
        <f aca="false">Anchor!D356</f>
        <v>41.5352</v>
      </c>
      <c r="H15" s="103" t="n">
        <f aca="false">Anchor!E356</f>
        <v>42.2378</v>
      </c>
      <c r="I15" s="74"/>
      <c r="J15" s="101" t="n">
        <f aca="false">Test!B356</f>
        <v>2250.4208</v>
      </c>
      <c r="K15" s="102" t="n">
        <f aca="false">Test!C356</f>
        <v>34.8836</v>
      </c>
      <c r="L15" s="102" t="n">
        <f aca="false">Test!D356</f>
        <v>41.5518</v>
      </c>
      <c r="M15" s="103" t="n">
        <f aca="false">Test!E356</f>
        <v>42.253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5875.32</v>
      </c>
      <c r="AA15" s="102" t="n">
        <f aca="false">Anchor!K356</f>
        <v>68.412</v>
      </c>
      <c r="AB15" s="102" t="n">
        <f aca="false">Anchor!L356</f>
        <v>0</v>
      </c>
      <c r="AC15" s="107" t="n">
        <f aca="false">Z15/3600</f>
        <v>7.18758888888889</v>
      </c>
      <c r="AD15" s="108" t="n">
        <f aca="false">E15+V15</f>
        <v>10720.993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9795.64</v>
      </c>
      <c r="AK15" s="102" t="n">
        <f aca="false">Test!K356</f>
        <v>101.97</v>
      </c>
      <c r="AL15" s="102" t="n">
        <f aca="false">Test!L356</f>
        <v>0</v>
      </c>
      <c r="AM15" s="107" t="n">
        <f aca="false">AJ15/3600</f>
        <v>8.27656666666667</v>
      </c>
      <c r="AN15" s="108" t="n">
        <f aca="false">J15+AF15</f>
        <v>10690.6192</v>
      </c>
      <c r="AO15" s="75"/>
      <c r="AP15" s="75"/>
      <c r="AQ15" s="109" t="n">
        <f aca="false">AJ15/Z15</f>
        <v>1.15150807796773</v>
      </c>
      <c r="AR15" s="110" t="n">
        <f aca="false">AK15/AA15</f>
        <v>1.4905279775478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446.44</v>
      </c>
      <c r="F16" s="72" t="n">
        <f aca="false">Anchor!C357</f>
        <v>36.4684</v>
      </c>
      <c r="G16" s="72" t="n">
        <f aca="false">Anchor!D357</f>
        <v>42.1109</v>
      </c>
      <c r="H16" s="73" t="n">
        <f aca="false">Anchor!E357</f>
        <v>42.6591</v>
      </c>
      <c r="I16" s="74"/>
      <c r="J16" s="71" t="n">
        <f aca="false">Test!B357</f>
        <v>10360.4928</v>
      </c>
      <c r="K16" s="72" t="n">
        <f aca="false">Test!C357</f>
        <v>36.4686</v>
      </c>
      <c r="L16" s="72" t="n">
        <f aca="false">Test!D357</f>
        <v>42.1344</v>
      </c>
      <c r="M16" s="73" t="n">
        <f aca="false">Test!E357</f>
        <v>42.685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5744.96</v>
      </c>
      <c r="AA16" s="72" t="n">
        <f aca="false">Anchor!K357</f>
        <v>68.19</v>
      </c>
      <c r="AB16" s="72" t="n">
        <f aca="false">Anchor!L357</f>
        <v>0</v>
      </c>
      <c r="AC16" s="79" t="n">
        <f aca="false">Z16/3600</f>
        <v>7.15137777777778</v>
      </c>
      <c r="AD16" s="80" t="n">
        <f aca="false">E16+V16</f>
        <v>15523.281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0473.71</v>
      </c>
      <c r="AK16" s="72" t="n">
        <f aca="false">Test!K357</f>
        <v>84.81</v>
      </c>
      <c r="AL16" s="72" t="n">
        <f aca="false">Test!L357</f>
        <v>0</v>
      </c>
      <c r="AM16" s="79" t="n">
        <f aca="false">AJ16/3600</f>
        <v>8.46491944444444</v>
      </c>
      <c r="AN16" s="80" t="n">
        <f aca="false">J16+AF16</f>
        <v>15437.3344</v>
      </c>
      <c r="AO16" s="75"/>
      <c r="AP16" s="75"/>
      <c r="AQ16" s="81" t="n">
        <f aca="false">AJ16/Z16</f>
        <v>1.18367672740606</v>
      </c>
      <c r="AR16" s="82" t="n">
        <f aca="false">AK16/AA16</f>
        <v>1.24373075230972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6630.5536</v>
      </c>
      <c r="F17" s="88" t="n">
        <f aca="false">Anchor!C358</f>
        <v>35.1094</v>
      </c>
      <c r="G17" s="88" t="n">
        <f aca="false">Anchor!D358</f>
        <v>41.5244</v>
      </c>
      <c r="H17" s="89" t="n">
        <f aca="false">Anchor!E358</f>
        <v>42.2108</v>
      </c>
      <c r="I17" s="74"/>
      <c r="J17" s="87" t="n">
        <f aca="false">Test!B358</f>
        <v>6568.7424</v>
      </c>
      <c r="K17" s="88" t="n">
        <f aca="false">Test!C358</f>
        <v>35.1192</v>
      </c>
      <c r="L17" s="88" t="n">
        <f aca="false">Test!D358</f>
        <v>41.5606</v>
      </c>
      <c r="M17" s="89" t="n">
        <f aca="false">Test!E358</f>
        <v>42.241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4623.79</v>
      </c>
      <c r="AA17" s="88" t="n">
        <f aca="false">Anchor!K358</f>
        <v>68.496</v>
      </c>
      <c r="AB17" s="88" t="n">
        <f aca="false">Anchor!L358</f>
        <v>0</v>
      </c>
      <c r="AC17" s="93" t="n">
        <f aca="false">Z17/3600</f>
        <v>6.83994166666667</v>
      </c>
      <c r="AD17" s="94" t="n">
        <f aca="false">E17+V17</f>
        <v>11707.395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8840.9</v>
      </c>
      <c r="AK17" s="88" t="n">
        <f aca="false">Test!K358</f>
        <v>83.55</v>
      </c>
      <c r="AL17" s="88" t="n">
        <f aca="false">Test!L358</f>
        <v>0</v>
      </c>
      <c r="AM17" s="93" t="n">
        <f aca="false">AJ17/3600</f>
        <v>8.01136111111111</v>
      </c>
      <c r="AN17" s="94" t="n">
        <f aca="false">J17+AF17</f>
        <v>11645.584</v>
      </c>
      <c r="AO17" s="75"/>
      <c r="AP17" s="75"/>
      <c r="AQ17" s="95" t="n">
        <f aca="false">AJ17/Z17</f>
        <v>1.171261613261</v>
      </c>
      <c r="AR17" s="96" t="n">
        <f aca="false">AK17/AA17</f>
        <v>1.2197792571829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226.4784</v>
      </c>
      <c r="F18" s="88" t="n">
        <f aca="false">Anchor!C359</f>
        <v>33.5924</v>
      </c>
      <c r="G18" s="88" t="n">
        <f aca="false">Anchor!D359</f>
        <v>40.76</v>
      </c>
      <c r="H18" s="89" t="n">
        <f aca="false">Anchor!E359</f>
        <v>41.582</v>
      </c>
      <c r="I18" s="74"/>
      <c r="J18" s="87" t="n">
        <f aca="false">Test!B359</f>
        <v>3195.6144</v>
      </c>
      <c r="K18" s="88" t="n">
        <f aca="false">Test!C359</f>
        <v>33.6095</v>
      </c>
      <c r="L18" s="88" t="n">
        <f aca="false">Test!D359</f>
        <v>40.7953</v>
      </c>
      <c r="M18" s="89" t="n">
        <f aca="false">Test!E359</f>
        <v>41.613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4618.13</v>
      </c>
      <c r="AA18" s="88" t="n">
        <f aca="false">Anchor!K359</f>
        <v>68.286</v>
      </c>
      <c r="AB18" s="88" t="n">
        <f aca="false">Anchor!L359</f>
        <v>0</v>
      </c>
      <c r="AC18" s="93" t="n">
        <f aca="false">Z18/3600</f>
        <v>6.83836944444445</v>
      </c>
      <c r="AD18" s="94" t="n">
        <f aca="false">E18+V18</f>
        <v>8303.32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7692.67</v>
      </c>
      <c r="AK18" s="88" t="n">
        <f aca="false">Test!K359</f>
        <v>86.58</v>
      </c>
      <c r="AL18" s="88" t="n">
        <f aca="false">Test!L359</f>
        <v>0</v>
      </c>
      <c r="AM18" s="93" t="n">
        <f aca="false">AJ18/3600</f>
        <v>7.69240833333333</v>
      </c>
      <c r="AN18" s="94" t="n">
        <f aca="false">J18+AF18</f>
        <v>8272.456</v>
      </c>
      <c r="AO18" s="75"/>
      <c r="AP18" s="75"/>
      <c r="AQ18" s="95" t="n">
        <f aca="false">AJ18/Z18</f>
        <v>1.12488925844489</v>
      </c>
      <c r="AR18" s="96" t="n">
        <f aca="false">AK18/AA18</f>
        <v>1.26790264475881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037.048</v>
      </c>
      <c r="F19" s="102" t="n">
        <f aca="false">Anchor!C360</f>
        <v>32.4386</v>
      </c>
      <c r="G19" s="102" t="n">
        <f aca="false">Anchor!D360</f>
        <v>40.3567</v>
      </c>
      <c r="H19" s="103" t="n">
        <f aca="false">Anchor!E360</f>
        <v>41.2461</v>
      </c>
      <c r="I19" s="74"/>
      <c r="J19" s="101" t="n">
        <f aca="false">Test!B360</f>
        <v>1026.7664</v>
      </c>
      <c r="K19" s="102" t="n">
        <f aca="false">Test!C360</f>
        <v>32.4617</v>
      </c>
      <c r="L19" s="102" t="n">
        <f aca="false">Test!D360</f>
        <v>40.3819</v>
      </c>
      <c r="M19" s="103" t="n">
        <f aca="false">Test!E360</f>
        <v>41.268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2970.43</v>
      </c>
      <c r="AA19" s="102" t="n">
        <f aca="false">Anchor!K360</f>
        <v>69.912</v>
      </c>
      <c r="AB19" s="102" t="n">
        <f aca="false">Anchor!L360</f>
        <v>0</v>
      </c>
      <c r="AC19" s="107" t="n">
        <f aca="false">Z19/3600</f>
        <v>6.380675</v>
      </c>
      <c r="AD19" s="108" t="n">
        <f aca="false">E19+V19</f>
        <v>6113.889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7127.48</v>
      </c>
      <c r="AK19" s="102" t="n">
        <f aca="false">Test!K360</f>
        <v>98.75</v>
      </c>
      <c r="AL19" s="102" t="n">
        <f aca="false">Test!L360</f>
        <v>0</v>
      </c>
      <c r="AM19" s="107" t="n">
        <f aca="false">AJ19/3600</f>
        <v>7.53541111111111</v>
      </c>
      <c r="AN19" s="108" t="n">
        <f aca="false">J19+AF19</f>
        <v>6103.608</v>
      </c>
      <c r="AO19" s="75"/>
      <c r="AP19" s="75"/>
      <c r="AQ19" s="109" t="n">
        <f aca="false">AJ19/Z19</f>
        <v>1.18097397393083</v>
      </c>
      <c r="AR19" s="110" t="n">
        <f aca="false">AK19/AA19</f>
        <v>1.41248998741275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570.3608</v>
      </c>
      <c r="F20" s="72" t="n">
        <f aca="false">Anchor!C361</f>
        <v>40.8481</v>
      </c>
      <c r="G20" s="72" t="n">
        <f aca="false">Anchor!D361</f>
        <v>42.855</v>
      </c>
      <c r="H20" s="73" t="n">
        <f aca="false">Anchor!E361</f>
        <v>44.3599</v>
      </c>
      <c r="I20" s="74"/>
      <c r="J20" s="71" t="n">
        <f aca="false">Test!B361</f>
        <v>2558.2544</v>
      </c>
      <c r="K20" s="72" t="n">
        <f aca="false">Test!C361</f>
        <v>40.8509</v>
      </c>
      <c r="L20" s="72" t="n">
        <f aca="false">Test!D361</f>
        <v>42.8623</v>
      </c>
      <c r="M20" s="73" t="n">
        <f aca="false">Test!E361</f>
        <v>44.359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8280.41</v>
      </c>
      <c r="AA20" s="72" t="n">
        <f aca="false">Anchor!K361</f>
        <v>50.022</v>
      </c>
      <c r="AB20" s="72" t="n">
        <f aca="false">Anchor!L361</f>
        <v>0</v>
      </c>
      <c r="AC20" s="79" t="n">
        <f aca="false">Z20/3600</f>
        <v>5.07789166666667</v>
      </c>
      <c r="AD20" s="80" t="n">
        <f aca="false">E20+V20</f>
        <v>3660.6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1292.34</v>
      </c>
      <c r="AK20" s="72" t="n">
        <f aca="false">Test!K361</f>
        <v>59.06</v>
      </c>
      <c r="AL20" s="72" t="n">
        <f aca="false">Test!L361</f>
        <v>0</v>
      </c>
      <c r="AM20" s="79" t="n">
        <f aca="false">AJ20/3600</f>
        <v>5.91453888888889</v>
      </c>
      <c r="AN20" s="80" t="n">
        <f aca="false">J20+AF20</f>
        <v>3648.4936</v>
      </c>
      <c r="AO20" s="75"/>
      <c r="AP20" s="75"/>
      <c r="AQ20" s="81" t="n">
        <f aca="false">AJ20/Z20</f>
        <v>1.16476271593471</v>
      </c>
      <c r="AR20" s="82" t="n">
        <f aca="false">AK20/AA20</f>
        <v>1.18068050057974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588.3056</v>
      </c>
      <c r="F21" s="88" t="n">
        <f aca="false">Anchor!C362</f>
        <v>40.0111</v>
      </c>
      <c r="G21" s="88" t="n">
        <f aca="false">Anchor!D362</f>
        <v>42.2324</v>
      </c>
      <c r="H21" s="89" t="n">
        <f aca="false">Anchor!E362</f>
        <v>43.5537</v>
      </c>
      <c r="I21" s="74"/>
      <c r="J21" s="87" t="n">
        <f aca="false">Test!B362</f>
        <v>1579.8256</v>
      </c>
      <c r="K21" s="88" t="n">
        <f aca="false">Test!C362</f>
        <v>40.0125</v>
      </c>
      <c r="L21" s="88" t="n">
        <f aca="false">Test!D362</f>
        <v>42.2465</v>
      </c>
      <c r="M21" s="89" t="n">
        <f aca="false">Test!E362</f>
        <v>43.560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7481.2</v>
      </c>
      <c r="AA21" s="88" t="n">
        <f aca="false">Anchor!K362</f>
        <v>45.15</v>
      </c>
      <c r="AB21" s="88" t="n">
        <f aca="false">Anchor!L362</f>
        <v>0</v>
      </c>
      <c r="AC21" s="93" t="n">
        <f aca="false">Z21/3600</f>
        <v>4.85588888888889</v>
      </c>
      <c r="AD21" s="94" t="n">
        <f aca="false">E21+V21</f>
        <v>2678.5448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0202.64</v>
      </c>
      <c r="AK21" s="88" t="n">
        <f aca="false">Test!K362</f>
        <v>59.01</v>
      </c>
      <c r="AL21" s="88" t="n">
        <f aca="false">Test!L362</f>
        <v>0</v>
      </c>
      <c r="AM21" s="93" t="n">
        <f aca="false">AJ21/3600</f>
        <v>5.61184444444444</v>
      </c>
      <c r="AN21" s="94" t="n">
        <f aca="false">J21+AF21</f>
        <v>2670.0648</v>
      </c>
      <c r="AO21" s="75"/>
      <c r="AP21" s="75"/>
      <c r="AQ21" s="95" t="n">
        <f aca="false">AJ21/Z21</f>
        <v>1.15567809990161</v>
      </c>
      <c r="AR21" s="96" t="n">
        <f aca="false">AK21/AA21</f>
        <v>1.30697674418605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04.5296</v>
      </c>
      <c r="F22" s="88" t="n">
        <f aca="false">Anchor!C363</f>
        <v>38.9991</v>
      </c>
      <c r="G22" s="88" t="n">
        <f aca="false">Anchor!D363</f>
        <v>41.6583</v>
      </c>
      <c r="H22" s="89" t="n">
        <f aca="false">Anchor!E363</f>
        <v>42.8605</v>
      </c>
      <c r="I22" s="74"/>
      <c r="J22" s="87" t="n">
        <f aca="false">Test!B363</f>
        <v>802.5048</v>
      </c>
      <c r="K22" s="88" t="n">
        <f aca="false">Test!C363</f>
        <v>39.0055</v>
      </c>
      <c r="L22" s="88" t="n">
        <f aca="false">Test!D363</f>
        <v>41.6758</v>
      </c>
      <c r="M22" s="89" t="n">
        <f aca="false">Test!E363</f>
        <v>42.870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6836.58</v>
      </c>
      <c r="AA22" s="88" t="n">
        <f aca="false">Anchor!K363</f>
        <v>44.75</v>
      </c>
      <c r="AB22" s="88" t="n">
        <f aca="false">Anchor!L363</f>
        <v>0</v>
      </c>
      <c r="AC22" s="93" t="n">
        <f aca="false">Z22/3600</f>
        <v>4.67682777777778</v>
      </c>
      <c r="AD22" s="94" t="n">
        <f aca="false">E22+V22</f>
        <v>1894.7688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9608.91</v>
      </c>
      <c r="AK22" s="88" t="n">
        <f aca="false">Test!K363</f>
        <v>60.95</v>
      </c>
      <c r="AL22" s="88" t="n">
        <f aca="false">Test!L363</f>
        <v>0</v>
      </c>
      <c r="AM22" s="93" t="n">
        <f aca="false">AJ22/3600</f>
        <v>5.44691944444444</v>
      </c>
      <c r="AN22" s="94" t="n">
        <f aca="false">J22+AF22</f>
        <v>1892.744</v>
      </c>
      <c r="AO22" s="75"/>
      <c r="AP22" s="75"/>
      <c r="AQ22" s="95" t="n">
        <f aca="false">AJ22/Z22</f>
        <v>1.16466111288635</v>
      </c>
      <c r="AR22" s="96" t="n">
        <f aca="false">AK22/AA22</f>
        <v>1.36201117318436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02.1032</v>
      </c>
      <c r="F23" s="102" t="n">
        <f aca="false">Anchor!C364</f>
        <v>38.1212</v>
      </c>
      <c r="G23" s="102" t="n">
        <f aca="false">Anchor!D364</f>
        <v>41.2928</v>
      </c>
      <c r="H23" s="103" t="n">
        <f aca="false">Anchor!E364</f>
        <v>42.4871</v>
      </c>
      <c r="I23" s="74"/>
      <c r="J23" s="101" t="n">
        <f aca="false">Test!B364</f>
        <v>301.8224</v>
      </c>
      <c r="K23" s="102" t="n">
        <f aca="false">Test!C364</f>
        <v>38.1262</v>
      </c>
      <c r="L23" s="102" t="n">
        <f aca="false">Test!D364</f>
        <v>41.3059</v>
      </c>
      <c r="M23" s="103" t="n">
        <f aca="false">Test!E364</f>
        <v>42.493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6884.54</v>
      </c>
      <c r="AA23" s="102" t="n">
        <f aca="false">Anchor!K364</f>
        <v>46.828</v>
      </c>
      <c r="AB23" s="102" t="n">
        <f aca="false">Anchor!L364</f>
        <v>0</v>
      </c>
      <c r="AC23" s="107" t="n">
        <f aca="false">Z23/3600</f>
        <v>4.69015</v>
      </c>
      <c r="AD23" s="108" t="n">
        <f aca="false">E23+V23</f>
        <v>1392.3424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9117.84</v>
      </c>
      <c r="AK23" s="102" t="n">
        <f aca="false">Test!K364</f>
        <v>63.59</v>
      </c>
      <c r="AL23" s="102" t="n">
        <f aca="false">Test!L364</f>
        <v>0</v>
      </c>
      <c r="AM23" s="107" t="n">
        <f aca="false">AJ23/3600</f>
        <v>5.31051111111111</v>
      </c>
      <c r="AN23" s="108" t="n">
        <f aca="false">J23+AF23</f>
        <v>1392.0616</v>
      </c>
      <c r="AO23" s="75"/>
      <c r="AP23" s="75"/>
      <c r="AQ23" s="109" t="n">
        <f aca="false">AJ23/Z23</f>
        <v>1.13226892766993</v>
      </c>
      <c r="AR23" s="110" t="n">
        <f aca="false">AK23/AA23</f>
        <v>1.35794823609806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05.456</v>
      </c>
      <c r="F24" s="72" t="n">
        <f aca="false">Anchor!C365</f>
        <v>39.2219</v>
      </c>
      <c r="G24" s="72" t="n">
        <f aca="false">Anchor!D365</f>
        <v>41.7426</v>
      </c>
      <c r="H24" s="73" t="n">
        <f aca="false">Anchor!E365</f>
        <v>42.9521</v>
      </c>
      <c r="I24" s="74"/>
      <c r="J24" s="71" t="n">
        <f aca="false">Test!B365</f>
        <v>1399.4608</v>
      </c>
      <c r="K24" s="72" t="n">
        <f aca="false">Test!C365</f>
        <v>39.2247</v>
      </c>
      <c r="L24" s="72" t="n">
        <f aca="false">Test!D365</f>
        <v>41.7544</v>
      </c>
      <c r="M24" s="73" t="n">
        <f aca="false">Test!E365</f>
        <v>42.95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6357.28</v>
      </c>
      <c r="AA24" s="72" t="n">
        <f aca="false">Anchor!K365</f>
        <v>46.152</v>
      </c>
      <c r="AB24" s="72" t="n">
        <f aca="false">Anchor!L365</f>
        <v>0</v>
      </c>
      <c r="AC24" s="79" t="n">
        <f aca="false">Z24/3600</f>
        <v>4.54368888888889</v>
      </c>
      <c r="AD24" s="80" t="n">
        <f aca="false">E24+V24</f>
        <v>2014.368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8882.09</v>
      </c>
      <c r="AK24" s="72" t="n">
        <f aca="false">Test!K365</f>
        <v>55</v>
      </c>
      <c r="AL24" s="72" t="n">
        <f aca="false">Test!L365</f>
        <v>0</v>
      </c>
      <c r="AM24" s="79" t="n">
        <f aca="false">AJ24/3600</f>
        <v>5.245025</v>
      </c>
      <c r="AN24" s="80" t="n">
        <f aca="false">J24+AF24</f>
        <v>2008.3728</v>
      </c>
      <c r="AO24" s="75"/>
      <c r="AP24" s="75"/>
      <c r="AQ24" s="81" t="n">
        <f aca="false">AJ24/Z24</f>
        <v>1.15435390236029</v>
      </c>
      <c r="AR24" s="82" t="n">
        <f aca="false">AK24/AA24</f>
        <v>1.19171433524008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01.0832</v>
      </c>
      <c r="F25" s="88" t="n">
        <f aca="false">Anchor!C366</f>
        <v>38.2412</v>
      </c>
      <c r="G25" s="88" t="n">
        <f aca="false">Anchor!D366</f>
        <v>41.336</v>
      </c>
      <c r="H25" s="89" t="n">
        <f aca="false">Anchor!E366</f>
        <v>42.5251</v>
      </c>
      <c r="I25" s="74"/>
      <c r="J25" s="87" t="n">
        <f aca="false">Test!B366</f>
        <v>897.0512</v>
      </c>
      <c r="K25" s="88" t="n">
        <f aca="false">Test!C366</f>
        <v>38.2434</v>
      </c>
      <c r="L25" s="88" t="n">
        <f aca="false">Test!D366</f>
        <v>41.3527</v>
      </c>
      <c r="M25" s="89" t="n">
        <f aca="false">Test!E366</f>
        <v>42.536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5914.76</v>
      </c>
      <c r="AA25" s="88" t="n">
        <f aca="false">Anchor!K366</f>
        <v>42.44</v>
      </c>
      <c r="AB25" s="88" t="n">
        <f aca="false">Anchor!L366</f>
        <v>0</v>
      </c>
      <c r="AC25" s="93" t="n">
        <f aca="false">Z25/3600</f>
        <v>4.42076666666667</v>
      </c>
      <c r="AD25" s="94" t="n">
        <f aca="false">E25+V25</f>
        <v>1509.9952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8224.29</v>
      </c>
      <c r="AK25" s="88" t="n">
        <f aca="false">Test!K366</f>
        <v>65.7</v>
      </c>
      <c r="AL25" s="88" t="n">
        <f aca="false">Test!L366</f>
        <v>0</v>
      </c>
      <c r="AM25" s="93" t="n">
        <f aca="false">AJ25/3600</f>
        <v>5.06230277777778</v>
      </c>
      <c r="AN25" s="94" t="n">
        <f aca="false">J25+AF25</f>
        <v>1505.9632</v>
      </c>
      <c r="AO25" s="75"/>
      <c r="AP25" s="75"/>
      <c r="AQ25" s="95" t="n">
        <f aca="false">AJ25/Z25</f>
        <v>1.1451187451146</v>
      </c>
      <c r="AR25" s="96" t="n">
        <f aca="false">AK25/AA25</f>
        <v>1.54806786050895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48.6792</v>
      </c>
      <c r="F26" s="88" t="n">
        <f aca="false">Anchor!C367</f>
        <v>37.0925</v>
      </c>
      <c r="G26" s="88" t="n">
        <f aca="false">Anchor!D367</f>
        <v>40.719</v>
      </c>
      <c r="H26" s="89" t="n">
        <f aca="false">Anchor!E367</f>
        <v>41.8853</v>
      </c>
      <c r="I26" s="74"/>
      <c r="J26" s="87" t="n">
        <f aca="false">Test!B367</f>
        <v>447.3096</v>
      </c>
      <c r="K26" s="88" t="n">
        <f aca="false">Test!C367</f>
        <v>37.1008</v>
      </c>
      <c r="L26" s="88" t="n">
        <f aca="false">Test!D367</f>
        <v>40.7345</v>
      </c>
      <c r="M26" s="89" t="n">
        <f aca="false">Test!E367</f>
        <v>41.893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5258.83</v>
      </c>
      <c r="AA26" s="88" t="n">
        <f aca="false">Anchor!K367</f>
        <v>43.784</v>
      </c>
      <c r="AB26" s="88" t="n">
        <f aca="false">Anchor!L367</f>
        <v>0</v>
      </c>
      <c r="AC26" s="93" t="n">
        <f aca="false">Z26/3600</f>
        <v>4.23856388888889</v>
      </c>
      <c r="AD26" s="94" t="n">
        <f aca="false">E26+V26</f>
        <v>1057.591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7791.83</v>
      </c>
      <c r="AK26" s="88" t="n">
        <f aca="false">Test!K367</f>
        <v>59.91</v>
      </c>
      <c r="AL26" s="88" t="n">
        <f aca="false">Test!L367</f>
        <v>0</v>
      </c>
      <c r="AM26" s="93" t="n">
        <f aca="false">AJ26/3600</f>
        <v>4.942175</v>
      </c>
      <c r="AN26" s="94" t="n">
        <f aca="false">J26+AF26</f>
        <v>1056.2216</v>
      </c>
      <c r="AO26" s="75"/>
      <c r="AP26" s="75"/>
      <c r="AQ26" s="95" t="n">
        <f aca="false">AJ26/Z26</f>
        <v>1.1660022426359</v>
      </c>
      <c r="AR26" s="96" t="n">
        <f aca="false">AK26/AA26</f>
        <v>1.36830805773799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55.1488</v>
      </c>
      <c r="F27" s="102" t="n">
        <f aca="false">Anchor!C368</f>
        <v>36.1626</v>
      </c>
      <c r="G27" s="102" t="n">
        <f aca="false">Anchor!D368</f>
        <v>40.3218</v>
      </c>
      <c r="H27" s="103" t="n">
        <f aca="false">Anchor!E368</f>
        <v>41.4709</v>
      </c>
      <c r="I27" s="74"/>
      <c r="J27" s="101" t="n">
        <f aca="false">Test!B368</f>
        <v>156.0024</v>
      </c>
      <c r="K27" s="102" t="n">
        <f aca="false">Test!C368</f>
        <v>36.1709</v>
      </c>
      <c r="L27" s="102" t="n">
        <f aca="false">Test!D368</f>
        <v>40.3373</v>
      </c>
      <c r="M27" s="103" t="n">
        <f aca="false">Test!E368</f>
        <v>41.478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854.03</v>
      </c>
      <c r="AA27" s="102" t="n">
        <f aca="false">Anchor!K368</f>
        <v>45</v>
      </c>
      <c r="AB27" s="102" t="n">
        <f aca="false">Anchor!L368</f>
        <v>0</v>
      </c>
      <c r="AC27" s="107" t="n">
        <f aca="false">Z27/3600</f>
        <v>4.12611944444445</v>
      </c>
      <c r="AD27" s="108" t="n">
        <f aca="false">E27+V27</f>
        <v>764.0608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7415.92</v>
      </c>
      <c r="AK27" s="102" t="n">
        <f aca="false">Test!K368</f>
        <v>62.57</v>
      </c>
      <c r="AL27" s="102" t="n">
        <f aca="false">Test!L368</f>
        <v>0</v>
      </c>
      <c r="AM27" s="107" t="n">
        <f aca="false">AJ27/3600</f>
        <v>4.83775555555556</v>
      </c>
      <c r="AN27" s="108" t="n">
        <f aca="false">J27+AF27</f>
        <v>764.9144</v>
      </c>
      <c r="AO27" s="75"/>
      <c r="AP27" s="75"/>
      <c r="AQ27" s="109" t="n">
        <f aca="false">AJ27/Z27</f>
        <v>1.17247103984575</v>
      </c>
      <c r="AR27" s="110" t="n">
        <f aca="false">AK27/AA27</f>
        <v>1.39044444444444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10.6552</v>
      </c>
      <c r="F28" s="72" t="n">
        <f aca="false">Anchor!C369</f>
        <v>39.0149</v>
      </c>
      <c r="G28" s="72" t="n">
        <f aca="false">Anchor!D369</f>
        <v>41.5496</v>
      </c>
      <c r="H28" s="73" t="n">
        <f aca="false">Anchor!E369</f>
        <v>42.7528</v>
      </c>
      <c r="I28" s="74"/>
      <c r="J28" s="71" t="n">
        <f aca="false">Test!B369</f>
        <v>4703.0192</v>
      </c>
      <c r="K28" s="72" t="n">
        <f aca="false">Test!C369</f>
        <v>39.0156</v>
      </c>
      <c r="L28" s="72" t="n">
        <f aca="false">Test!D369</f>
        <v>41.546</v>
      </c>
      <c r="M28" s="73" t="n">
        <f aca="false">Test!E369</f>
        <v>42.747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6361.66</v>
      </c>
      <c r="AA28" s="72" t="n">
        <f aca="false">Anchor!K369</f>
        <v>45.686</v>
      </c>
      <c r="AB28" s="72" t="n">
        <f aca="false">Anchor!L369</f>
        <v>0</v>
      </c>
      <c r="AC28" s="79" t="n">
        <f aca="false">Z28/3600</f>
        <v>4.54490555555556</v>
      </c>
      <c r="AD28" s="80" t="n">
        <f aca="false">E28+V28</f>
        <v>6011.329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9075.57</v>
      </c>
      <c r="AK28" s="72" t="n">
        <f aca="false">Test!K369</f>
        <v>55.14</v>
      </c>
      <c r="AL28" s="72" t="n">
        <f aca="false">Test!L369</f>
        <v>0</v>
      </c>
      <c r="AM28" s="79" t="n">
        <f aca="false">AJ28/3600</f>
        <v>5.29876944444444</v>
      </c>
      <c r="AN28" s="80" t="n">
        <f aca="false">J28+AF28</f>
        <v>6003.6936</v>
      </c>
      <c r="AO28" s="75"/>
      <c r="AP28" s="75"/>
      <c r="AQ28" s="81" t="n">
        <f aca="false">AJ28/Z28</f>
        <v>1.1658700889763</v>
      </c>
      <c r="AR28" s="82" t="n">
        <f aca="false">AK28/AA28</f>
        <v>1.2069342905923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02.888</v>
      </c>
      <c r="F29" s="88" t="n">
        <f aca="false">Anchor!C370</f>
        <v>37.9437</v>
      </c>
      <c r="G29" s="88" t="n">
        <f aca="false">Anchor!D370</f>
        <v>40.703</v>
      </c>
      <c r="H29" s="89" t="n">
        <f aca="false">Anchor!E370</f>
        <v>41.7775</v>
      </c>
      <c r="I29" s="74"/>
      <c r="J29" s="87" t="n">
        <f aca="false">Test!B370</f>
        <v>3095.0088</v>
      </c>
      <c r="K29" s="88" t="n">
        <f aca="false">Test!C370</f>
        <v>37.9419</v>
      </c>
      <c r="L29" s="88" t="n">
        <f aca="false">Test!D370</f>
        <v>40.7003</v>
      </c>
      <c r="M29" s="89" t="n">
        <f aca="false">Test!E370</f>
        <v>41.772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5523.1</v>
      </c>
      <c r="AA29" s="88" t="n">
        <f aca="false">Anchor!K370</f>
        <v>45.206</v>
      </c>
      <c r="AB29" s="88" t="n">
        <f aca="false">Anchor!L370</f>
        <v>0</v>
      </c>
      <c r="AC29" s="93" t="n">
        <f aca="false">Z29/3600</f>
        <v>4.31197222222222</v>
      </c>
      <c r="AD29" s="94" t="n">
        <f aca="false">E29+V29</f>
        <v>4403.5624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8206.28</v>
      </c>
      <c r="AK29" s="88" t="n">
        <f aca="false">Test!K370</f>
        <v>63.52</v>
      </c>
      <c r="AL29" s="88" t="n">
        <f aca="false">Test!L370</f>
        <v>0</v>
      </c>
      <c r="AM29" s="93" t="n">
        <f aca="false">AJ29/3600</f>
        <v>5.0573</v>
      </c>
      <c r="AN29" s="94" t="n">
        <f aca="false">J29+AF29</f>
        <v>4395.6832</v>
      </c>
      <c r="AO29" s="75"/>
      <c r="AP29" s="75"/>
      <c r="AQ29" s="95" t="n">
        <f aca="false">AJ29/Z29</f>
        <v>1.17285078367079</v>
      </c>
      <c r="AR29" s="96" t="n">
        <f aca="false">AK29/AA29</f>
        <v>1.40512321373269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1908.4864</v>
      </c>
      <c r="F30" s="88" t="n">
        <f aca="false">Anchor!C371</f>
        <v>36.8192</v>
      </c>
      <c r="G30" s="88" t="n">
        <f aca="false">Anchor!D371</f>
        <v>39.8648</v>
      </c>
      <c r="H30" s="89" t="n">
        <f aca="false">Anchor!E371</f>
        <v>40.908</v>
      </c>
      <c r="I30" s="74"/>
      <c r="J30" s="87" t="n">
        <f aca="false">Test!B371</f>
        <v>1903.2984</v>
      </c>
      <c r="K30" s="88" t="n">
        <f aca="false">Test!C371</f>
        <v>36.8192</v>
      </c>
      <c r="L30" s="88" t="n">
        <f aca="false">Test!D371</f>
        <v>39.8624</v>
      </c>
      <c r="M30" s="89" t="n">
        <f aca="false">Test!E371</f>
        <v>40.905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4649.69</v>
      </c>
      <c r="AA30" s="88" t="n">
        <f aca="false">Anchor!K371</f>
        <v>45.496</v>
      </c>
      <c r="AB30" s="88" t="n">
        <f aca="false">Anchor!L371</f>
        <v>0</v>
      </c>
      <c r="AC30" s="93" t="n">
        <f aca="false">Z30/3600</f>
        <v>4.06935833333333</v>
      </c>
      <c r="AD30" s="94" t="n">
        <f aca="false">E30+V30</f>
        <v>3209.160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7153.11</v>
      </c>
      <c r="AK30" s="88" t="n">
        <f aca="false">Test!K371</f>
        <v>53.57</v>
      </c>
      <c r="AL30" s="88" t="n">
        <f aca="false">Test!L371</f>
        <v>0</v>
      </c>
      <c r="AM30" s="93" t="n">
        <f aca="false">AJ30/3600</f>
        <v>4.76475277777778</v>
      </c>
      <c r="AN30" s="94" t="n">
        <f aca="false">J30+AF30</f>
        <v>3203.9728</v>
      </c>
      <c r="AO30" s="75"/>
      <c r="AP30" s="75"/>
      <c r="AQ30" s="95" t="n">
        <f aca="false">AJ30/Z30</f>
        <v>1.17088552727054</v>
      </c>
      <c r="AR30" s="96" t="n">
        <f aca="false">AK30/AA30</f>
        <v>1.17746615087041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023.3992</v>
      </c>
      <c r="F31" s="102" t="n">
        <f aca="false">Anchor!C372</f>
        <v>35.6742</v>
      </c>
      <c r="G31" s="102" t="n">
        <f aca="false">Anchor!D372</f>
        <v>39.3592</v>
      </c>
      <c r="H31" s="103" t="n">
        <f aca="false">Anchor!E372</f>
        <v>40.4532</v>
      </c>
      <c r="I31" s="74"/>
      <c r="J31" s="101" t="n">
        <f aca="false">Test!B372</f>
        <v>1021.5304</v>
      </c>
      <c r="K31" s="102" t="n">
        <f aca="false">Test!C372</f>
        <v>35.6755</v>
      </c>
      <c r="L31" s="102" t="n">
        <f aca="false">Test!D372</f>
        <v>39.3572</v>
      </c>
      <c r="M31" s="103" t="n">
        <f aca="false">Test!E372</f>
        <v>40.451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4336.84</v>
      </c>
      <c r="AA31" s="102" t="n">
        <f aca="false">Anchor!K372</f>
        <v>43.582</v>
      </c>
      <c r="AB31" s="102" t="n">
        <f aca="false">Anchor!L372</f>
        <v>0</v>
      </c>
      <c r="AC31" s="107" t="n">
        <f aca="false">Z31/3600</f>
        <v>3.98245555555556</v>
      </c>
      <c r="AD31" s="108" t="n">
        <f aca="false">E31+V31</f>
        <v>2324.0736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7096.45</v>
      </c>
      <c r="AK31" s="102" t="n">
        <f aca="false">Test!K372</f>
        <v>54.71</v>
      </c>
      <c r="AL31" s="102" t="n">
        <f aca="false">Test!L372</f>
        <v>0</v>
      </c>
      <c r="AM31" s="107" t="n">
        <f aca="false">AJ31/3600</f>
        <v>4.74901388888889</v>
      </c>
      <c r="AN31" s="108" t="n">
        <f aca="false">J31+AF31</f>
        <v>2322.2048</v>
      </c>
      <c r="AO31" s="75"/>
      <c r="AP31" s="75"/>
      <c r="AQ31" s="109" t="n">
        <f aca="false">AJ31/Z31</f>
        <v>1.19248383883757</v>
      </c>
      <c r="AR31" s="110" t="n">
        <f aca="false">AK31/AA31</f>
        <v>1.2553347712358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05.8808</v>
      </c>
      <c r="F32" s="72" t="n">
        <f aca="false">Anchor!C373</f>
        <v>36.9451</v>
      </c>
      <c r="G32" s="72" t="n">
        <f aca="false">Anchor!D373</f>
        <v>39.9952</v>
      </c>
      <c r="H32" s="73" t="n">
        <f aca="false">Anchor!E373</f>
        <v>41.0166</v>
      </c>
      <c r="I32" s="74"/>
      <c r="J32" s="71" t="n">
        <f aca="false">Test!B373</f>
        <v>2401.4008</v>
      </c>
      <c r="K32" s="72" t="n">
        <f aca="false">Test!C373</f>
        <v>36.9471</v>
      </c>
      <c r="L32" s="72" t="n">
        <f aca="false">Test!D373</f>
        <v>39.9949</v>
      </c>
      <c r="M32" s="73" t="n">
        <f aca="false">Test!E373</f>
        <v>41.01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4426.83</v>
      </c>
      <c r="AA32" s="72" t="n">
        <f aca="false">Anchor!K373</f>
        <v>41.176</v>
      </c>
      <c r="AB32" s="72" t="n">
        <f aca="false">Anchor!L373</f>
        <v>0</v>
      </c>
      <c r="AC32" s="79" t="n">
        <f aca="false">Z32/3600</f>
        <v>4.00745277777778</v>
      </c>
      <c r="AD32" s="80" t="n">
        <f aca="false">E32+V32</f>
        <v>3133.5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6742.26</v>
      </c>
      <c r="AK32" s="72" t="n">
        <f aca="false">Test!K373</f>
        <v>49.92</v>
      </c>
      <c r="AL32" s="72" t="n">
        <f aca="false">Test!L373</f>
        <v>0</v>
      </c>
      <c r="AM32" s="79" t="n">
        <f aca="false">AJ32/3600</f>
        <v>4.65062777777778</v>
      </c>
      <c r="AN32" s="80" t="n">
        <f aca="false">J32+AF32</f>
        <v>3129.02</v>
      </c>
      <c r="AO32" s="75"/>
      <c r="AP32" s="75"/>
      <c r="AQ32" s="81" t="n">
        <f aca="false">AJ32/Z32</f>
        <v>1.16049471713467</v>
      </c>
      <c r="AR32" s="82" t="n">
        <f aca="false">AK32/AA32</f>
        <v>1.21235671264814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21.6792</v>
      </c>
      <c r="F33" s="88" t="n">
        <f aca="false">Anchor!C374</f>
        <v>35.8593</v>
      </c>
      <c r="G33" s="88" t="n">
        <f aca="false">Anchor!D374</f>
        <v>39.5199</v>
      </c>
      <c r="H33" s="89" t="n">
        <f aca="false">Anchor!E374</f>
        <v>40.5578</v>
      </c>
      <c r="I33" s="74"/>
      <c r="J33" s="87" t="n">
        <f aca="false">Test!B374</f>
        <v>1616.872</v>
      </c>
      <c r="K33" s="88" t="n">
        <f aca="false">Test!C374</f>
        <v>35.8604</v>
      </c>
      <c r="L33" s="88" t="n">
        <f aca="false">Test!D374</f>
        <v>39.5199</v>
      </c>
      <c r="M33" s="89" t="n">
        <f aca="false">Test!E374</f>
        <v>40.553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4059.98</v>
      </c>
      <c r="AA33" s="88" t="n">
        <f aca="false">Anchor!K374</f>
        <v>39.928</v>
      </c>
      <c r="AB33" s="88" t="n">
        <f aca="false">Anchor!L374</f>
        <v>0</v>
      </c>
      <c r="AC33" s="93" t="n">
        <f aca="false">Z33/3600</f>
        <v>3.90555</v>
      </c>
      <c r="AD33" s="94" t="n">
        <f aca="false">E33+V33</f>
        <v>2349.2984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6670.33</v>
      </c>
      <c r="AK33" s="88" t="n">
        <f aca="false">Test!K374</f>
        <v>59.31</v>
      </c>
      <c r="AL33" s="88" t="n">
        <f aca="false">Test!L374</f>
        <v>0</v>
      </c>
      <c r="AM33" s="93" t="n">
        <f aca="false">AJ33/3600</f>
        <v>4.63064722222222</v>
      </c>
      <c r="AN33" s="94" t="n">
        <f aca="false">J33+AF33</f>
        <v>2344.4912</v>
      </c>
      <c r="AO33" s="75"/>
      <c r="AP33" s="75"/>
      <c r="AQ33" s="95" t="n">
        <f aca="false">AJ33/Z33</f>
        <v>1.18565815883095</v>
      </c>
      <c r="AR33" s="96" t="n">
        <f aca="false">AK33/AA33</f>
        <v>1.48542376277299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947.6504</v>
      </c>
      <c r="F34" s="88" t="n">
        <f aca="false">Anchor!C375</f>
        <v>34.687</v>
      </c>
      <c r="G34" s="88" t="n">
        <f aca="false">Anchor!D375</f>
        <v>38.6504</v>
      </c>
      <c r="H34" s="89" t="n">
        <f aca="false">Anchor!E375</f>
        <v>39.8007</v>
      </c>
      <c r="I34" s="74"/>
      <c r="J34" s="87" t="n">
        <f aca="false">Test!B375</f>
        <v>945.016</v>
      </c>
      <c r="K34" s="88" t="n">
        <f aca="false">Test!C375</f>
        <v>34.6887</v>
      </c>
      <c r="L34" s="88" t="n">
        <f aca="false">Test!D375</f>
        <v>38.6478</v>
      </c>
      <c r="M34" s="89" t="n">
        <f aca="false">Test!E375</f>
        <v>39.799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3641.74</v>
      </c>
      <c r="AA34" s="88" t="n">
        <f aca="false">Anchor!K375</f>
        <v>39.814</v>
      </c>
      <c r="AB34" s="88" t="n">
        <f aca="false">Anchor!L375</f>
        <v>0</v>
      </c>
      <c r="AC34" s="93" t="n">
        <f aca="false">Z34/3600</f>
        <v>3.78937222222222</v>
      </c>
      <c r="AD34" s="94" t="n">
        <f aca="false">E34+V34</f>
        <v>1675.2696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847.15</v>
      </c>
      <c r="AK34" s="88" t="n">
        <f aca="false">Test!K375</f>
        <v>50.83</v>
      </c>
      <c r="AL34" s="88" t="n">
        <f aca="false">Test!L375</f>
        <v>0</v>
      </c>
      <c r="AM34" s="93" t="n">
        <f aca="false">AJ34/3600</f>
        <v>4.40198611111111</v>
      </c>
      <c r="AN34" s="94" t="n">
        <f aca="false">J34+AF34</f>
        <v>1672.6352</v>
      </c>
      <c r="AO34" s="75"/>
      <c r="AP34" s="75"/>
      <c r="AQ34" s="95" t="n">
        <f aca="false">AJ34/Z34</f>
        <v>1.1616663270228</v>
      </c>
      <c r="AR34" s="96" t="n">
        <f aca="false">AK34/AA34</f>
        <v>1.27668659265585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49.9408</v>
      </c>
      <c r="F35" s="102" t="n">
        <f aca="false">Anchor!C376</f>
        <v>33.5791</v>
      </c>
      <c r="G35" s="102" t="n">
        <f aca="false">Anchor!D376</f>
        <v>37.9883</v>
      </c>
      <c r="H35" s="103" t="n">
        <f aca="false">Anchor!E376</f>
        <v>39.32</v>
      </c>
      <c r="I35" s="74"/>
      <c r="J35" s="101" t="n">
        <f aca="false">Test!B376</f>
        <v>450.056</v>
      </c>
      <c r="K35" s="102" t="n">
        <f aca="false">Test!C376</f>
        <v>33.5824</v>
      </c>
      <c r="L35" s="102" t="n">
        <f aca="false">Test!D376</f>
        <v>37.9854</v>
      </c>
      <c r="M35" s="103" t="n">
        <f aca="false">Test!E376</f>
        <v>39.320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3674.72</v>
      </c>
      <c r="AA35" s="102" t="n">
        <f aca="false">Anchor!K376</f>
        <v>41.708</v>
      </c>
      <c r="AB35" s="102" t="n">
        <f aca="false">Anchor!L376</f>
        <v>0</v>
      </c>
      <c r="AC35" s="107" t="n">
        <f aca="false">Z35/3600</f>
        <v>3.79853333333333</v>
      </c>
      <c r="AD35" s="108" t="n">
        <f aca="false">E35+V35</f>
        <v>1177.56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5554.41</v>
      </c>
      <c r="AK35" s="102" t="n">
        <f aca="false">Test!K376</f>
        <v>53.41</v>
      </c>
      <c r="AL35" s="102" t="n">
        <f aca="false">Test!L376</f>
        <v>0</v>
      </c>
      <c r="AM35" s="107" t="n">
        <f aca="false">AJ35/3600</f>
        <v>4.32066944444444</v>
      </c>
      <c r="AN35" s="108" t="n">
        <f aca="false">J35+AF35</f>
        <v>1177.6752</v>
      </c>
      <c r="AO35" s="75"/>
      <c r="AP35" s="75"/>
      <c r="AQ35" s="109" t="n">
        <f aca="false">AJ35/Z35</f>
        <v>1.13745729345829</v>
      </c>
      <c r="AR35" s="110" t="n">
        <f aca="false">AK35/AA35</f>
        <v>1.28056967488252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063.3184</v>
      </c>
      <c r="F36" s="72" t="n">
        <f aca="false">Anchor!C377</f>
        <v>37.7948</v>
      </c>
      <c r="G36" s="72" t="n">
        <f aca="false">Anchor!D377</f>
        <v>39.5809</v>
      </c>
      <c r="H36" s="73" t="n">
        <f aca="false">Anchor!E377</f>
        <v>42.7612</v>
      </c>
      <c r="I36" s="74"/>
      <c r="J36" s="71" t="n">
        <f aca="false">Test!B377</f>
        <v>9026.804</v>
      </c>
      <c r="K36" s="72" t="n">
        <f aca="false">Test!C377</f>
        <v>37.7934</v>
      </c>
      <c r="L36" s="72" t="n">
        <f aca="false">Test!D377</f>
        <v>39.5825</v>
      </c>
      <c r="M36" s="73" t="n">
        <f aca="false">Test!E377</f>
        <v>42.745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7821.55</v>
      </c>
      <c r="AA36" s="72" t="n">
        <f aca="false">Anchor!K377</f>
        <v>87.138</v>
      </c>
      <c r="AB36" s="72" t="n">
        <f aca="false">Anchor!L377</f>
        <v>0</v>
      </c>
      <c r="AC36" s="79" t="n">
        <f aca="false">Z36/3600</f>
        <v>10.5059861111111</v>
      </c>
      <c r="AD36" s="80" t="n">
        <f aca="false">E36+V36</f>
        <v>11472.1352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3168.16</v>
      </c>
      <c r="AK36" s="72" t="n">
        <f aca="false">Test!K377</f>
        <v>108.31</v>
      </c>
      <c r="AL36" s="72" t="n">
        <f aca="false">Test!L377</f>
        <v>0</v>
      </c>
      <c r="AM36" s="79" t="n">
        <f aca="false">AJ36/3600</f>
        <v>11.9911555555556</v>
      </c>
      <c r="AN36" s="80" t="n">
        <f aca="false">J36+AF36</f>
        <v>11435.6208</v>
      </c>
      <c r="AO36" s="75"/>
      <c r="AP36" s="75"/>
      <c r="AQ36" s="81" t="n">
        <f aca="false">AJ36/Z36</f>
        <v>1.14136411648914</v>
      </c>
      <c r="AR36" s="82" t="n">
        <f aca="false">AK36/AA36</f>
        <v>1.24297091969061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355.4648</v>
      </c>
      <c r="F37" s="88" t="n">
        <f aca="false">Anchor!C378</f>
        <v>37.1305</v>
      </c>
      <c r="G37" s="88" t="n">
        <f aca="false">Anchor!D378</f>
        <v>39.1765</v>
      </c>
      <c r="H37" s="89" t="n">
        <f aca="false">Anchor!E378</f>
        <v>42.0092</v>
      </c>
      <c r="I37" s="74"/>
      <c r="J37" s="87" t="n">
        <f aca="false">Test!B378</f>
        <v>5332.6776</v>
      </c>
      <c r="K37" s="88" t="n">
        <f aca="false">Test!C378</f>
        <v>37.1288</v>
      </c>
      <c r="L37" s="88" t="n">
        <f aca="false">Test!D378</f>
        <v>39.179</v>
      </c>
      <c r="M37" s="89" t="n">
        <f aca="false">Test!E378</f>
        <v>42.001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4537.01</v>
      </c>
      <c r="AA37" s="88" t="n">
        <f aca="false">Anchor!K378</f>
        <v>84.002</v>
      </c>
      <c r="AB37" s="88" t="n">
        <f aca="false">Anchor!L378</f>
        <v>0</v>
      </c>
      <c r="AC37" s="93" t="n">
        <f aca="false">Z37/3600</f>
        <v>9.59361388888889</v>
      </c>
      <c r="AD37" s="94" t="n">
        <f aca="false">E37+V37</f>
        <v>7764.2816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40161.5</v>
      </c>
      <c r="AK37" s="88" t="n">
        <f aca="false">Test!K378</f>
        <v>103.27</v>
      </c>
      <c r="AL37" s="88" t="n">
        <f aca="false">Test!L378</f>
        <v>0</v>
      </c>
      <c r="AM37" s="93" t="n">
        <f aca="false">AJ37/3600</f>
        <v>11.1559722222222</v>
      </c>
      <c r="AN37" s="94" t="n">
        <f aca="false">J37+AF37</f>
        <v>7741.4944</v>
      </c>
      <c r="AO37" s="75"/>
      <c r="AP37" s="75"/>
      <c r="AQ37" s="95" t="n">
        <f aca="false">AJ37/Z37</f>
        <v>1.16285399344066</v>
      </c>
      <c r="AR37" s="96" t="n">
        <f aca="false">AK37/AA37</f>
        <v>1.22937549105974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062.3624</v>
      </c>
      <c r="F38" s="88" t="n">
        <f aca="false">Anchor!C379</f>
        <v>36.3547</v>
      </c>
      <c r="G38" s="88" t="n">
        <f aca="false">Anchor!D379</f>
        <v>38.7834</v>
      </c>
      <c r="H38" s="89" t="n">
        <f aca="false">Anchor!E379</f>
        <v>41.2545</v>
      </c>
      <c r="I38" s="74"/>
      <c r="J38" s="87" t="n">
        <f aca="false">Test!B379</f>
        <v>3051.9736</v>
      </c>
      <c r="K38" s="88" t="n">
        <f aca="false">Test!C379</f>
        <v>36.3537</v>
      </c>
      <c r="L38" s="88" t="n">
        <f aca="false">Test!D379</f>
        <v>38.7886</v>
      </c>
      <c r="M38" s="89" t="n">
        <f aca="false">Test!E379</f>
        <v>41.25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3504.89</v>
      </c>
      <c r="AA38" s="88" t="n">
        <f aca="false">Anchor!K379</f>
        <v>84.514</v>
      </c>
      <c r="AB38" s="88" t="n">
        <f aca="false">Anchor!L379</f>
        <v>0</v>
      </c>
      <c r="AC38" s="93" t="n">
        <f aca="false">Z38/3600</f>
        <v>9.30691388888889</v>
      </c>
      <c r="AD38" s="94" t="n">
        <f aca="false">E38+V38</f>
        <v>5471.17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8161.75</v>
      </c>
      <c r="AK38" s="88" t="n">
        <f aca="false">Test!K379</f>
        <v>105.14</v>
      </c>
      <c r="AL38" s="88" t="n">
        <f aca="false">Test!L379</f>
        <v>0</v>
      </c>
      <c r="AM38" s="93" t="n">
        <f aca="false">AJ38/3600</f>
        <v>10.6004861111111</v>
      </c>
      <c r="AN38" s="94" t="n">
        <f aca="false">J38+AF38</f>
        <v>5460.7904</v>
      </c>
      <c r="AO38" s="75"/>
      <c r="AP38" s="75"/>
      <c r="AQ38" s="95" t="n">
        <f aca="false">AJ38/Z38</f>
        <v>1.13899045781079</v>
      </c>
      <c r="AR38" s="96" t="n">
        <f aca="false">AK38/AA38</f>
        <v>1.2440542395342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593.4064</v>
      </c>
      <c r="F39" s="102" t="n">
        <f aca="false">Anchor!C380</f>
        <v>35.5361</v>
      </c>
      <c r="G39" s="102" t="n">
        <f aca="false">Anchor!D380</f>
        <v>38.5338</v>
      </c>
      <c r="H39" s="103" t="n">
        <f aca="false">Anchor!E380</f>
        <v>40.7917</v>
      </c>
      <c r="I39" s="74"/>
      <c r="J39" s="101" t="n">
        <f aca="false">Test!B380</f>
        <v>1592.6104</v>
      </c>
      <c r="K39" s="102" t="n">
        <f aca="false">Test!C380</f>
        <v>35.5377</v>
      </c>
      <c r="L39" s="102" t="n">
        <f aca="false">Test!D380</f>
        <v>38.54</v>
      </c>
      <c r="M39" s="103" t="n">
        <f aca="false">Test!E380</f>
        <v>40.798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2611.63</v>
      </c>
      <c r="AA39" s="102" t="n">
        <f aca="false">Anchor!K380</f>
        <v>83.446</v>
      </c>
      <c r="AB39" s="102" t="n">
        <f aca="false">Anchor!L380</f>
        <v>0</v>
      </c>
      <c r="AC39" s="107" t="n">
        <f aca="false">Z39/3600</f>
        <v>9.05878611111111</v>
      </c>
      <c r="AD39" s="108" t="n">
        <f aca="false">E39+V39</f>
        <v>4002.223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6822.33</v>
      </c>
      <c r="AK39" s="102" t="n">
        <f aca="false">Test!K380</f>
        <v>109.04</v>
      </c>
      <c r="AL39" s="102" t="n">
        <f aca="false">Test!L380</f>
        <v>0</v>
      </c>
      <c r="AM39" s="107" t="n">
        <f aca="false">AJ39/3600</f>
        <v>10.228425</v>
      </c>
      <c r="AN39" s="108" t="n">
        <f aca="false">J39+AF39</f>
        <v>4001.4272</v>
      </c>
      <c r="AO39" s="75"/>
      <c r="AP39" s="75"/>
      <c r="AQ39" s="109" t="n">
        <f aca="false">AJ39/Z39</f>
        <v>1.12911651456858</v>
      </c>
      <c r="AR39" s="110" t="n">
        <f aca="false">AK39/AA39</f>
        <v>1.30671332358651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053.6408</v>
      </c>
      <c r="F40" s="72" t="n">
        <f aca="false">Anchor!C381</f>
        <v>36.4516</v>
      </c>
      <c r="G40" s="72" t="n">
        <f aca="false">Anchor!D381</f>
        <v>38.8387</v>
      </c>
      <c r="H40" s="73" t="n">
        <f aca="false">Anchor!E381</f>
        <v>41.3868</v>
      </c>
      <c r="I40" s="74"/>
      <c r="J40" s="71" t="n">
        <f aca="false">Test!B381</f>
        <v>4038.54</v>
      </c>
      <c r="K40" s="72" t="n">
        <f aca="false">Test!C381</f>
        <v>36.4504</v>
      </c>
      <c r="L40" s="72" t="n">
        <f aca="false">Test!D381</f>
        <v>38.8409</v>
      </c>
      <c r="M40" s="73" t="n">
        <f aca="false">Test!E381</f>
        <v>41.383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2572.71</v>
      </c>
      <c r="AA40" s="72" t="n">
        <f aca="false">Anchor!K381</f>
        <v>77.646</v>
      </c>
      <c r="AB40" s="72" t="n">
        <f aca="false">Anchor!L381</f>
        <v>0</v>
      </c>
      <c r="AC40" s="79" t="n">
        <f aca="false">Z40/3600</f>
        <v>9.047975</v>
      </c>
      <c r="AD40" s="80" t="n">
        <f aca="false">E40+V40</f>
        <v>5453.2184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7623.43</v>
      </c>
      <c r="AK40" s="72" t="n">
        <f aca="false">Test!K381</f>
        <v>97.33</v>
      </c>
      <c r="AL40" s="72" t="n">
        <f aca="false">Test!L381</f>
        <v>0</v>
      </c>
      <c r="AM40" s="79" t="n">
        <f aca="false">AJ40/3600</f>
        <v>10.4509527777778</v>
      </c>
      <c r="AN40" s="80" t="n">
        <f aca="false">J40+AF40</f>
        <v>5438.1176</v>
      </c>
      <c r="AO40" s="75"/>
      <c r="AP40" s="75"/>
      <c r="AQ40" s="81" t="n">
        <f aca="false">AJ40/Z40</f>
        <v>1.15505986453077</v>
      </c>
      <c r="AR40" s="82" t="n">
        <f aca="false">AK40/AA40</f>
        <v>1.25350951755403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679.4192</v>
      </c>
      <c r="F41" s="88" t="n">
        <f aca="false">Anchor!C382</f>
        <v>35.6463</v>
      </c>
      <c r="G41" s="88" t="n">
        <f aca="false">Anchor!D382</f>
        <v>38.567</v>
      </c>
      <c r="H41" s="89" t="n">
        <f aca="false">Anchor!E382</f>
        <v>40.877</v>
      </c>
      <c r="I41" s="74"/>
      <c r="J41" s="87" t="n">
        <f aca="false">Test!B382</f>
        <v>2671.6896</v>
      </c>
      <c r="K41" s="88" t="n">
        <f aca="false">Test!C382</f>
        <v>35.6477</v>
      </c>
      <c r="L41" s="88" t="n">
        <f aca="false">Test!D382</f>
        <v>38.5741</v>
      </c>
      <c r="M41" s="89" t="n">
        <f aca="false">Test!E382</f>
        <v>40.880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0970.84</v>
      </c>
      <c r="AA41" s="88" t="n">
        <f aca="false">Anchor!K382</f>
        <v>78.972</v>
      </c>
      <c r="AB41" s="88" t="n">
        <f aca="false">Anchor!L382</f>
        <v>0</v>
      </c>
      <c r="AC41" s="93" t="n">
        <f aca="false">Z41/3600</f>
        <v>8.60301111111111</v>
      </c>
      <c r="AD41" s="94" t="n">
        <f aca="false">E41+V41</f>
        <v>4078.9968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6111.03</v>
      </c>
      <c r="AK41" s="88" t="n">
        <f aca="false">Test!K382</f>
        <v>97.34</v>
      </c>
      <c r="AL41" s="88" t="n">
        <f aca="false">Test!L382</f>
        <v>0</v>
      </c>
      <c r="AM41" s="93" t="n">
        <f aca="false">AJ41/3600</f>
        <v>10.0308416666667</v>
      </c>
      <c r="AN41" s="94" t="n">
        <f aca="false">J41+AF41</f>
        <v>4071.2672</v>
      </c>
      <c r="AO41" s="75"/>
      <c r="AP41" s="75"/>
      <c r="AQ41" s="95" t="n">
        <f aca="false">AJ41/Z41</f>
        <v>1.16596869829814</v>
      </c>
      <c r="AR41" s="96" t="n">
        <f aca="false">AK41/AA41</f>
        <v>1.2325887656384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565.1696</v>
      </c>
      <c r="F42" s="88" t="n">
        <f aca="false">Anchor!C383</f>
        <v>34.704</v>
      </c>
      <c r="G42" s="88" t="n">
        <f aca="false">Anchor!D383</f>
        <v>38.1018</v>
      </c>
      <c r="H42" s="89" t="n">
        <f aca="false">Anchor!E383</f>
        <v>40.0507</v>
      </c>
      <c r="I42" s="74"/>
      <c r="J42" s="87" t="n">
        <f aca="false">Test!B383</f>
        <v>1560.4104</v>
      </c>
      <c r="K42" s="88" t="n">
        <f aca="false">Test!C383</f>
        <v>34.7054</v>
      </c>
      <c r="L42" s="88" t="n">
        <f aca="false">Test!D383</f>
        <v>38.1103</v>
      </c>
      <c r="M42" s="89" t="n">
        <f aca="false">Test!E383</f>
        <v>40.060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0406.92</v>
      </c>
      <c r="AA42" s="88" t="n">
        <f aca="false">Anchor!K383</f>
        <v>79.47</v>
      </c>
      <c r="AB42" s="88" t="n">
        <f aca="false">Anchor!L383</f>
        <v>0</v>
      </c>
      <c r="AC42" s="93" t="n">
        <f aca="false">Z42/3600</f>
        <v>8.44636666666667</v>
      </c>
      <c r="AD42" s="94" t="n">
        <f aca="false">E42+V42</f>
        <v>2964.747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5462.04</v>
      </c>
      <c r="AK42" s="88" t="n">
        <f aca="false">Test!K383</f>
        <v>100.11</v>
      </c>
      <c r="AL42" s="88" t="n">
        <f aca="false">Test!L383</f>
        <v>0</v>
      </c>
      <c r="AM42" s="93" t="n">
        <f aca="false">AJ42/3600</f>
        <v>9.85056666666667</v>
      </c>
      <c r="AN42" s="94" t="n">
        <f aca="false">J42+AF42</f>
        <v>2959.988</v>
      </c>
      <c r="AO42" s="75"/>
      <c r="AP42" s="75"/>
      <c r="AQ42" s="95" t="n">
        <f aca="false">AJ42/Z42</f>
        <v>1.16624899858322</v>
      </c>
      <c r="AR42" s="96" t="n">
        <f aca="false">AK42/AA42</f>
        <v>1.25972064930162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790.7528</v>
      </c>
      <c r="F43" s="102" t="n">
        <f aca="false">Anchor!C384</f>
        <v>33.7978</v>
      </c>
      <c r="G43" s="102" t="n">
        <f aca="false">Anchor!D384</f>
        <v>37.7467</v>
      </c>
      <c r="H43" s="103" t="n">
        <f aca="false">Anchor!E384</f>
        <v>39.448</v>
      </c>
      <c r="I43" s="74"/>
      <c r="J43" s="101" t="n">
        <f aca="false">Test!B384</f>
        <v>789.0024</v>
      </c>
      <c r="K43" s="102" t="n">
        <f aca="false">Test!C384</f>
        <v>33.7965</v>
      </c>
      <c r="L43" s="102" t="n">
        <f aca="false">Test!D384</f>
        <v>37.7566</v>
      </c>
      <c r="M43" s="103" t="n">
        <f aca="false">Test!E384</f>
        <v>39.464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9380.26</v>
      </c>
      <c r="AA43" s="102" t="n">
        <f aca="false">Anchor!K384</f>
        <v>80.894</v>
      </c>
      <c r="AB43" s="102" t="n">
        <f aca="false">Anchor!L384</f>
        <v>0</v>
      </c>
      <c r="AC43" s="107" t="n">
        <f aca="false">Z43/3600</f>
        <v>8.16118333333333</v>
      </c>
      <c r="AD43" s="108" t="n">
        <f aca="false">E43+V43</f>
        <v>2190.330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4176.22</v>
      </c>
      <c r="AK43" s="102" t="n">
        <f aca="false">Test!K384</f>
        <v>106.1</v>
      </c>
      <c r="AL43" s="102" t="n">
        <f aca="false">Test!L384</f>
        <v>0</v>
      </c>
      <c r="AM43" s="107" t="n">
        <f aca="false">AJ43/3600</f>
        <v>9.49339444444444</v>
      </c>
      <c r="AN43" s="108" t="n">
        <f aca="false">J43+AF43</f>
        <v>2188.58</v>
      </c>
      <c r="AO43" s="75"/>
      <c r="AP43" s="75"/>
      <c r="AQ43" s="109" t="n">
        <f aca="false">AJ43/Z43</f>
        <v>1.16323749347351</v>
      </c>
      <c r="AR43" s="110" t="n">
        <f aca="false">AK43/AA43</f>
        <v>1.31159294879719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122.8832</v>
      </c>
      <c r="F44" s="72" t="n">
        <f aca="false">Anchor!C385</f>
        <v>38.4329</v>
      </c>
      <c r="G44" s="72" t="n">
        <f aca="false">Anchor!D385</f>
        <v>43.1439</v>
      </c>
      <c r="H44" s="73" t="n">
        <f aca="false">Anchor!E385</f>
        <v>43.9877</v>
      </c>
      <c r="I44" s="74"/>
      <c r="J44" s="71" t="n">
        <f aca="false">Test!B385</f>
        <v>9089.4824</v>
      </c>
      <c r="K44" s="72" t="n">
        <f aca="false">Test!C385</f>
        <v>38.4329</v>
      </c>
      <c r="L44" s="72" t="n">
        <f aca="false">Test!D385</f>
        <v>43.1441</v>
      </c>
      <c r="M44" s="73" t="n">
        <f aca="false">Test!E385</f>
        <v>43.982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4057.3</v>
      </c>
      <c r="AA44" s="72" t="n">
        <f aca="false">Anchor!K385</f>
        <v>97.638</v>
      </c>
      <c r="AB44" s="72" t="n">
        <f aca="false">Anchor!L385</f>
        <v>0</v>
      </c>
      <c r="AC44" s="79" t="n">
        <f aca="false">Z44/3600</f>
        <v>12.2381388888889</v>
      </c>
      <c r="AD44" s="80" t="n">
        <f aca="false">E44+V44</f>
        <v>11673.89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50393</v>
      </c>
      <c r="AK44" s="72" t="n">
        <f aca="false">Test!K385</f>
        <v>123.32</v>
      </c>
      <c r="AL44" s="72" t="n">
        <f aca="false">Test!L385</f>
        <v>0</v>
      </c>
      <c r="AM44" s="79" t="n">
        <f aca="false">AJ44/3600</f>
        <v>13.9980555555556</v>
      </c>
      <c r="AN44" s="80" t="n">
        <f aca="false">J44+AF44</f>
        <v>11640.4968</v>
      </c>
      <c r="AO44" s="75"/>
      <c r="AP44" s="75"/>
      <c r="AQ44" s="81" t="n">
        <f aca="false">AJ44/Z44</f>
        <v>1.14380590730708</v>
      </c>
      <c r="AR44" s="82" t="n">
        <f aca="false">AK44/AA44</f>
        <v>1.26303283557631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494.0456</v>
      </c>
      <c r="F45" s="88" t="n">
        <f aca="false">Anchor!C386</f>
        <v>37.7437</v>
      </c>
      <c r="G45" s="88" t="n">
        <f aca="false">Anchor!D386</f>
        <v>42.5587</v>
      </c>
      <c r="H45" s="89" t="n">
        <f aca="false">Anchor!E386</f>
        <v>43.0914</v>
      </c>
      <c r="I45" s="74"/>
      <c r="J45" s="87" t="n">
        <f aca="false">Test!B386</f>
        <v>5470.9408</v>
      </c>
      <c r="K45" s="88" t="n">
        <f aca="false">Test!C386</f>
        <v>37.7438</v>
      </c>
      <c r="L45" s="88" t="n">
        <f aca="false">Test!D386</f>
        <v>42.5605</v>
      </c>
      <c r="M45" s="89" t="n">
        <f aca="false">Test!E386</f>
        <v>43.088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2074.54</v>
      </c>
      <c r="AA45" s="88" t="n">
        <f aca="false">Anchor!K386</f>
        <v>93.274</v>
      </c>
      <c r="AB45" s="88" t="n">
        <f aca="false">Anchor!L386</f>
        <v>0</v>
      </c>
      <c r="AC45" s="93" t="n">
        <f aca="false">Z45/3600</f>
        <v>11.6873722222222</v>
      </c>
      <c r="AD45" s="94" t="n">
        <f aca="false">E45+V45</f>
        <v>8045.06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8426.01</v>
      </c>
      <c r="AK45" s="88" t="n">
        <f aca="false">Test!K386</f>
        <v>119</v>
      </c>
      <c r="AL45" s="88" t="n">
        <f aca="false">Test!L386</f>
        <v>0</v>
      </c>
      <c r="AM45" s="93" t="n">
        <f aca="false">AJ45/3600</f>
        <v>13.4516694444444</v>
      </c>
      <c r="AN45" s="94" t="n">
        <f aca="false">J45+AF45</f>
        <v>8021.9552</v>
      </c>
      <c r="AO45" s="75"/>
      <c r="AP45" s="75"/>
      <c r="AQ45" s="95" t="n">
        <f aca="false">AJ45/Z45</f>
        <v>1.15095756245939</v>
      </c>
      <c r="AR45" s="96" t="n">
        <f aca="false">AK45/AA45</f>
        <v>1.27581105131119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095.4648</v>
      </c>
      <c r="F46" s="88" t="n">
        <f aca="false">Anchor!C387</f>
        <v>36.9682</v>
      </c>
      <c r="G46" s="88" t="n">
        <f aca="false">Anchor!D387</f>
        <v>41.9895</v>
      </c>
      <c r="H46" s="89" t="n">
        <f aca="false">Anchor!E387</f>
        <v>42.2153</v>
      </c>
      <c r="I46" s="74"/>
      <c r="J46" s="87" t="n">
        <f aca="false">Test!B387</f>
        <v>3081.2672</v>
      </c>
      <c r="K46" s="88" t="n">
        <f aca="false">Test!C387</f>
        <v>36.97</v>
      </c>
      <c r="L46" s="88" t="n">
        <f aca="false">Test!D387</f>
        <v>41.9951</v>
      </c>
      <c r="M46" s="89" t="n">
        <f aca="false">Test!E387</f>
        <v>42.218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0918.71</v>
      </c>
      <c r="AA46" s="88" t="n">
        <f aca="false">Anchor!K387</f>
        <v>90.738</v>
      </c>
      <c r="AB46" s="88" t="n">
        <f aca="false">Anchor!L387</f>
        <v>0</v>
      </c>
      <c r="AC46" s="93" t="n">
        <f aca="false">Z46/3600</f>
        <v>11.3663083333333</v>
      </c>
      <c r="AD46" s="94" t="n">
        <f aca="false">E46+V46</f>
        <v>5646.479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7120.29</v>
      </c>
      <c r="AK46" s="88" t="n">
        <f aca="false">Test!K387</f>
        <v>118.17</v>
      </c>
      <c r="AL46" s="88" t="n">
        <f aca="false">Test!L387</f>
        <v>0</v>
      </c>
      <c r="AM46" s="93" t="n">
        <f aca="false">AJ46/3600</f>
        <v>13.0889694444444</v>
      </c>
      <c r="AN46" s="94" t="n">
        <f aca="false">J46+AF46</f>
        <v>5632.2816</v>
      </c>
      <c r="AO46" s="75"/>
      <c r="AP46" s="75"/>
      <c r="AQ46" s="95" t="n">
        <f aca="false">AJ46/Z46</f>
        <v>1.15155854131276</v>
      </c>
      <c r="AR46" s="96" t="n">
        <f aca="false">AK46/AA46</f>
        <v>1.3023209680618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549.16</v>
      </c>
      <c r="F47" s="102" t="n">
        <f aca="false">Anchor!C388</f>
        <v>36.2112</v>
      </c>
      <c r="G47" s="102" t="n">
        <f aca="false">Anchor!D388</f>
        <v>41.5891</v>
      </c>
      <c r="H47" s="103" t="n">
        <f aca="false">Anchor!E388</f>
        <v>41.5618</v>
      </c>
      <c r="I47" s="74"/>
      <c r="J47" s="101" t="n">
        <f aca="false">Test!B388</f>
        <v>1544.2536</v>
      </c>
      <c r="K47" s="102" t="n">
        <f aca="false">Test!C388</f>
        <v>36.2154</v>
      </c>
      <c r="L47" s="102" t="n">
        <f aca="false">Test!D388</f>
        <v>41.5974</v>
      </c>
      <c r="M47" s="103" t="n">
        <f aca="false">Test!E388</f>
        <v>41.575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0175.87</v>
      </c>
      <c r="AA47" s="102" t="n">
        <f aca="false">Anchor!K388</f>
        <v>93.378</v>
      </c>
      <c r="AB47" s="102" t="n">
        <f aca="false">Anchor!L388</f>
        <v>0</v>
      </c>
      <c r="AC47" s="107" t="n">
        <f aca="false">Z47/3600</f>
        <v>11.1599638888889</v>
      </c>
      <c r="AD47" s="108" t="n">
        <f aca="false">E47+V47</f>
        <v>4100.174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6004.89</v>
      </c>
      <c r="AK47" s="102" t="n">
        <f aca="false">Test!K388</f>
        <v>119.89</v>
      </c>
      <c r="AL47" s="102" t="n">
        <f aca="false">Test!L388</f>
        <v>0</v>
      </c>
      <c r="AM47" s="107" t="n">
        <f aca="false">AJ47/3600</f>
        <v>12.7791361111111</v>
      </c>
      <c r="AN47" s="108" t="n">
        <f aca="false">J47+AF47</f>
        <v>4095.268</v>
      </c>
      <c r="AO47" s="75"/>
      <c r="AP47" s="75"/>
      <c r="AQ47" s="109" t="n">
        <f aca="false">AJ47/Z47</f>
        <v>1.14508758615557</v>
      </c>
      <c r="AR47" s="110" t="n">
        <f aca="false">AK47/AA47</f>
        <v>1.28392126625115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303.048</v>
      </c>
      <c r="F48" s="72" t="n">
        <f aca="false">Anchor!C389</f>
        <v>37.0951</v>
      </c>
      <c r="G48" s="72" t="n">
        <f aca="false">Anchor!D389</f>
        <v>42.1127</v>
      </c>
      <c r="H48" s="73" t="n">
        <f aca="false">Anchor!E389</f>
        <v>42.4554</v>
      </c>
      <c r="I48" s="74"/>
      <c r="J48" s="71" t="n">
        <f aca="false">Test!B389</f>
        <v>4287.1528</v>
      </c>
      <c r="K48" s="72" t="n">
        <f aca="false">Test!C389</f>
        <v>37.0949</v>
      </c>
      <c r="L48" s="72" t="n">
        <f aca="false">Test!D389</f>
        <v>42.1133</v>
      </c>
      <c r="M48" s="73" t="n">
        <f aca="false">Test!E389</f>
        <v>42.451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9376.83</v>
      </c>
      <c r="AA48" s="72" t="n">
        <f aca="false">Anchor!K389</f>
        <v>89.148</v>
      </c>
      <c r="AB48" s="72" t="n">
        <f aca="false">Anchor!L389</f>
        <v>0</v>
      </c>
      <c r="AC48" s="79" t="n">
        <f aca="false">Z48/3600</f>
        <v>10.9380083333333</v>
      </c>
      <c r="AD48" s="80" t="n">
        <f aca="false">E48+V48</f>
        <v>5773.4624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4841.89</v>
      </c>
      <c r="AK48" s="72" t="n">
        <f aca="false">Test!K389</f>
        <v>112</v>
      </c>
      <c r="AL48" s="72" t="n">
        <f aca="false">Test!L389</f>
        <v>0</v>
      </c>
      <c r="AM48" s="79" t="n">
        <f aca="false">AJ48/3600</f>
        <v>12.4560805555556</v>
      </c>
      <c r="AN48" s="80" t="n">
        <f aca="false">J48+AF48</f>
        <v>5757.5672</v>
      </c>
      <c r="AO48" s="75"/>
      <c r="AP48" s="75"/>
      <c r="AQ48" s="81" t="n">
        <f aca="false">AJ48/Z48</f>
        <v>1.13878872423199</v>
      </c>
      <c r="AR48" s="82" t="n">
        <f aca="false">AK48/AA48</f>
        <v>1.25633777538475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785.4432</v>
      </c>
      <c r="F49" s="88" t="n">
        <f aca="false">Anchor!C390</f>
        <v>36.3104</v>
      </c>
      <c r="G49" s="88" t="n">
        <f aca="false">Anchor!D390</f>
        <v>41.6449</v>
      </c>
      <c r="H49" s="89" t="n">
        <f aca="false">Anchor!E390</f>
        <v>41.695</v>
      </c>
      <c r="I49" s="74"/>
      <c r="J49" s="87" t="n">
        <f aca="false">Test!B390</f>
        <v>2771.2648</v>
      </c>
      <c r="K49" s="88" t="n">
        <f aca="false">Test!C390</f>
        <v>36.3108</v>
      </c>
      <c r="L49" s="88" t="n">
        <f aca="false">Test!D390</f>
        <v>41.6512</v>
      </c>
      <c r="M49" s="89" t="n">
        <f aca="false">Test!E390</f>
        <v>41.697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7325.27</v>
      </c>
      <c r="AA49" s="88" t="n">
        <f aca="false">Anchor!K390</f>
        <v>87.342</v>
      </c>
      <c r="AB49" s="88" t="n">
        <f aca="false">Anchor!L390</f>
        <v>0</v>
      </c>
      <c r="AC49" s="93" t="n">
        <f aca="false">Z49/3600</f>
        <v>10.3681305555556</v>
      </c>
      <c r="AD49" s="94" t="n">
        <f aca="false">E49+V49</f>
        <v>4255.857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4443.35</v>
      </c>
      <c r="AK49" s="88" t="n">
        <f aca="false">Test!K390</f>
        <v>112.93</v>
      </c>
      <c r="AL49" s="88" t="n">
        <f aca="false">Test!L390</f>
        <v>0</v>
      </c>
      <c r="AM49" s="93" t="n">
        <f aca="false">AJ49/3600</f>
        <v>12.345375</v>
      </c>
      <c r="AN49" s="94" t="n">
        <f aca="false">J49+AF49</f>
        <v>4241.6792</v>
      </c>
      <c r="AO49" s="75"/>
      <c r="AP49" s="75"/>
      <c r="AQ49" s="95" t="n">
        <f aca="false">AJ49/Z49</f>
        <v>1.19070404581132</v>
      </c>
      <c r="AR49" s="96" t="n">
        <f aca="false">AK49/AA49</f>
        <v>1.29296329371894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551.5</v>
      </c>
      <c r="F50" s="88" t="n">
        <f aca="false">Anchor!C391</f>
        <v>35.391</v>
      </c>
      <c r="G50" s="88" t="n">
        <f aca="false">Anchor!D391</f>
        <v>40.9932</v>
      </c>
      <c r="H50" s="89" t="n">
        <f aca="false">Anchor!E391</f>
        <v>40.7548</v>
      </c>
      <c r="I50" s="74"/>
      <c r="J50" s="87" t="n">
        <f aca="false">Test!B391</f>
        <v>1541.9288</v>
      </c>
      <c r="K50" s="88" t="n">
        <f aca="false">Test!C391</f>
        <v>35.3944</v>
      </c>
      <c r="L50" s="88" t="n">
        <f aca="false">Test!D391</f>
        <v>40.9985</v>
      </c>
      <c r="M50" s="89" t="n">
        <f aca="false">Test!E391</f>
        <v>40.766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6149.03</v>
      </c>
      <c r="AA50" s="88" t="n">
        <f aca="false">Anchor!K391</f>
        <v>88.94</v>
      </c>
      <c r="AB50" s="88" t="n">
        <f aca="false">Anchor!L391</f>
        <v>0</v>
      </c>
      <c r="AC50" s="93" t="n">
        <f aca="false">Z50/3600</f>
        <v>10.0413972222222</v>
      </c>
      <c r="AD50" s="94" t="n">
        <f aca="false">E50+V50</f>
        <v>3021.914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1939.55</v>
      </c>
      <c r="AK50" s="88" t="n">
        <f aca="false">Test!K391</f>
        <v>117.4</v>
      </c>
      <c r="AL50" s="88" t="n">
        <f aca="false">Test!L391</f>
        <v>0</v>
      </c>
      <c r="AM50" s="93" t="n">
        <f aca="false">AJ50/3600</f>
        <v>11.649875</v>
      </c>
      <c r="AN50" s="94" t="n">
        <f aca="false">J50+AF50</f>
        <v>3012.3432</v>
      </c>
      <c r="AO50" s="75"/>
      <c r="AP50" s="75"/>
      <c r="AQ50" s="95" t="n">
        <f aca="false">AJ50/Z50</f>
        <v>1.16018465779026</v>
      </c>
      <c r="AR50" s="96" t="n">
        <f aca="false">AK50/AA50</f>
        <v>1.31999100517203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757.4624</v>
      </c>
      <c r="F51" s="102" t="n">
        <f aca="false">Anchor!C392</f>
        <v>34.5868</v>
      </c>
      <c r="G51" s="102" t="n">
        <f aca="false">Anchor!D392</f>
        <v>40.5868</v>
      </c>
      <c r="H51" s="103" t="n">
        <f aca="false">Anchor!E392</f>
        <v>40.1722</v>
      </c>
      <c r="I51" s="74"/>
      <c r="J51" s="101" t="n">
        <f aca="false">Test!B392</f>
        <v>754.3112</v>
      </c>
      <c r="K51" s="102" t="n">
        <f aca="false">Test!C392</f>
        <v>34.5936</v>
      </c>
      <c r="L51" s="102" t="n">
        <f aca="false">Test!D392</f>
        <v>40.5952</v>
      </c>
      <c r="M51" s="103" t="n">
        <f aca="false">Test!E392</f>
        <v>40.18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6486.72</v>
      </c>
      <c r="AA51" s="102" t="n">
        <f aca="false">Anchor!K392</f>
        <v>88.914</v>
      </c>
      <c r="AB51" s="102" t="n">
        <f aca="false">Anchor!L392</f>
        <v>0</v>
      </c>
      <c r="AC51" s="107" t="n">
        <f aca="false">Z51/3600</f>
        <v>10.1352</v>
      </c>
      <c r="AD51" s="108" t="n">
        <f aca="false">E51+V51</f>
        <v>2227.876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1690.02</v>
      </c>
      <c r="AK51" s="102" t="n">
        <f aca="false">Test!K392</f>
        <v>120.22</v>
      </c>
      <c r="AL51" s="102" t="n">
        <f aca="false">Test!L392</f>
        <v>0</v>
      </c>
      <c r="AM51" s="107" t="n">
        <f aca="false">AJ51/3600</f>
        <v>11.5805611111111</v>
      </c>
      <c r="AN51" s="108" t="n">
        <f aca="false">J51+AF51</f>
        <v>2224.7256</v>
      </c>
      <c r="AO51" s="75"/>
      <c r="AP51" s="75"/>
      <c r="AQ51" s="109" t="n">
        <f aca="false">AJ51/Z51</f>
        <v>1.14260805027144</v>
      </c>
      <c r="AR51" s="110" t="n">
        <f aca="false">AK51/AA51</f>
        <v>1.35209303371797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79.6288</v>
      </c>
      <c r="F52" s="72" t="n">
        <f aca="false">Anchor!C393</f>
        <v>36.2997</v>
      </c>
      <c r="G52" s="72" t="n">
        <f aca="false">Anchor!D393</f>
        <v>41.4499</v>
      </c>
      <c r="H52" s="73" t="n">
        <f aca="false">Anchor!E393</f>
        <v>43.6874</v>
      </c>
      <c r="I52" s="74"/>
      <c r="J52" s="71" t="n">
        <f aca="false">Test!B393</f>
        <v>18766.088</v>
      </c>
      <c r="K52" s="72" t="n">
        <f aca="false">Test!C393</f>
        <v>36.3002</v>
      </c>
      <c r="L52" s="72" t="n">
        <f aca="false">Test!D393</f>
        <v>41.4316</v>
      </c>
      <c r="M52" s="73" t="n">
        <f aca="false">Test!E393</f>
        <v>43.674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46362.25</v>
      </c>
      <c r="AA52" s="72" t="n">
        <f aca="false">Anchor!K393</f>
        <v>118.68</v>
      </c>
      <c r="AB52" s="72" t="n">
        <f aca="false">Anchor!L393</f>
        <v>0</v>
      </c>
      <c r="AC52" s="79" t="n">
        <f aca="false">Z52/3600</f>
        <v>12.8784027777778</v>
      </c>
      <c r="AD52" s="80" t="n">
        <f aca="false">E52+V52</f>
        <v>20464.659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3086.95</v>
      </c>
      <c r="AK52" s="72" t="n">
        <f aca="false">Test!K393</f>
        <v>147.87</v>
      </c>
      <c r="AL52" s="72" t="n">
        <f aca="false">Test!L393</f>
        <v>0</v>
      </c>
      <c r="AM52" s="79" t="n">
        <f aca="false">AJ52/3600</f>
        <v>14.746375</v>
      </c>
      <c r="AN52" s="80" t="n">
        <f aca="false">J52+AF52</f>
        <v>20451.1184</v>
      </c>
      <c r="AO52" s="75"/>
      <c r="AP52" s="75"/>
      <c r="AQ52" s="81" t="n">
        <f aca="false">AJ52/Z52</f>
        <v>1.14504688620591</v>
      </c>
      <c r="AR52" s="82" t="n">
        <f aca="false">AK52/AA52</f>
        <v>1.24595551061678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276.1472</v>
      </c>
      <c r="F53" s="88" t="n">
        <f aca="false">Anchor!C394</f>
        <v>35.5604</v>
      </c>
      <c r="G53" s="88" t="n">
        <f aca="false">Anchor!D394</f>
        <v>40.9383</v>
      </c>
      <c r="H53" s="89" t="n">
        <f aca="false">Anchor!E394</f>
        <v>43.2309</v>
      </c>
      <c r="I53" s="74"/>
      <c r="J53" s="87" t="n">
        <f aca="false">Test!B394</f>
        <v>9264.3656</v>
      </c>
      <c r="K53" s="88" t="n">
        <f aca="false">Test!C394</f>
        <v>35.5596</v>
      </c>
      <c r="L53" s="88" t="n">
        <f aca="false">Test!D394</f>
        <v>40.9261</v>
      </c>
      <c r="M53" s="89" t="n">
        <f aca="false">Test!E394</f>
        <v>43.221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0238.5</v>
      </c>
      <c r="AA53" s="88" t="n">
        <f aca="false">Anchor!K394</f>
        <v>107.298</v>
      </c>
      <c r="AB53" s="88" t="n">
        <f aca="false">Anchor!L394</f>
        <v>0</v>
      </c>
      <c r="AC53" s="93" t="n">
        <f aca="false">Z53/3600</f>
        <v>11.1773611111111</v>
      </c>
      <c r="AD53" s="94" t="n">
        <f aca="false">E53+V53</f>
        <v>10961.1776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8128.01</v>
      </c>
      <c r="AK53" s="88" t="n">
        <f aca="false">Test!K394</f>
        <v>129.76</v>
      </c>
      <c r="AL53" s="88" t="n">
        <f aca="false">Test!L394</f>
        <v>0</v>
      </c>
      <c r="AM53" s="93" t="n">
        <f aca="false">AJ53/3600</f>
        <v>13.3688916666667</v>
      </c>
      <c r="AN53" s="94" t="n">
        <f aca="false">J53+AF53</f>
        <v>10949.396</v>
      </c>
      <c r="AO53" s="75"/>
      <c r="AP53" s="75"/>
      <c r="AQ53" s="95" t="n">
        <f aca="false">AJ53/Z53</f>
        <v>1.19606869043329</v>
      </c>
      <c r="AR53" s="96" t="n">
        <f aca="false">AK53/AA53</f>
        <v>1.20934220581931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866.564</v>
      </c>
      <c r="F54" s="88" t="n">
        <f aca="false">Anchor!C395</f>
        <v>35.0085</v>
      </c>
      <c r="G54" s="88" t="n">
        <f aca="false">Anchor!D395</f>
        <v>40.4079</v>
      </c>
      <c r="H54" s="89" t="n">
        <f aca="false">Anchor!E395</f>
        <v>42.7859</v>
      </c>
      <c r="I54" s="74"/>
      <c r="J54" s="87" t="n">
        <f aca="false">Test!B395</f>
        <v>4857.3368</v>
      </c>
      <c r="K54" s="88" t="n">
        <f aca="false">Test!C395</f>
        <v>35.0074</v>
      </c>
      <c r="L54" s="88" t="n">
        <f aca="false">Test!D395</f>
        <v>40.4013</v>
      </c>
      <c r="M54" s="89" t="n">
        <f aca="false">Test!E395</f>
        <v>42.781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7272.02</v>
      </c>
      <c r="AA54" s="88" t="n">
        <f aca="false">Anchor!K395</f>
        <v>97.856</v>
      </c>
      <c r="AB54" s="88" t="n">
        <f aca="false">Anchor!L395</f>
        <v>0</v>
      </c>
      <c r="AC54" s="93" t="n">
        <f aca="false">Z54/3600</f>
        <v>10.3533388888889</v>
      </c>
      <c r="AD54" s="94" t="n">
        <f aca="false">E54+V54</f>
        <v>6551.5944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3890.39</v>
      </c>
      <c r="AK54" s="88" t="n">
        <f aca="false">Test!K395</f>
        <v>122.05</v>
      </c>
      <c r="AL54" s="88" t="n">
        <f aca="false">Test!L395</f>
        <v>0</v>
      </c>
      <c r="AM54" s="93" t="n">
        <f aca="false">AJ54/3600</f>
        <v>12.191775</v>
      </c>
      <c r="AN54" s="94" t="n">
        <f aca="false">J54+AF54</f>
        <v>6542.3672</v>
      </c>
      <c r="AO54" s="75"/>
      <c r="AP54" s="75"/>
      <c r="AQ54" s="95" t="n">
        <f aca="false">AJ54/Z54</f>
        <v>1.17756939387777</v>
      </c>
      <c r="AR54" s="96" t="n">
        <f aca="false">AK54/AA54</f>
        <v>1.24724084368869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664.4152</v>
      </c>
      <c r="F55" s="102" t="n">
        <f aca="false">Anchor!C396</f>
        <v>34.4305</v>
      </c>
      <c r="G55" s="102" t="n">
        <f aca="false">Anchor!D396</f>
        <v>40.0989</v>
      </c>
      <c r="H55" s="103" t="n">
        <f aca="false">Anchor!E396</f>
        <v>42.5425</v>
      </c>
      <c r="I55" s="74"/>
      <c r="J55" s="101" t="n">
        <f aca="false">Test!B396</f>
        <v>2656.9512</v>
      </c>
      <c r="K55" s="102" t="n">
        <f aca="false">Test!C396</f>
        <v>34.4286</v>
      </c>
      <c r="L55" s="102" t="n">
        <f aca="false">Test!D396</f>
        <v>40.0966</v>
      </c>
      <c r="M55" s="103" t="n">
        <f aca="false">Test!E396</f>
        <v>42.538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5066.99</v>
      </c>
      <c r="AA55" s="102" t="n">
        <f aca="false">Anchor!K396</f>
        <v>95.204</v>
      </c>
      <c r="AB55" s="102" t="n">
        <f aca="false">Anchor!L396</f>
        <v>0</v>
      </c>
      <c r="AC55" s="107" t="n">
        <f aca="false">Z55/3600</f>
        <v>9.74083055555555</v>
      </c>
      <c r="AD55" s="108" t="n">
        <f aca="false">E55+V55</f>
        <v>4349.4456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41407.32</v>
      </c>
      <c r="AK55" s="102" t="n">
        <f aca="false">Test!K396</f>
        <v>118.88</v>
      </c>
      <c r="AL55" s="102" t="n">
        <f aca="false">Test!L396</f>
        <v>0</v>
      </c>
      <c r="AM55" s="107" t="n">
        <f aca="false">AJ55/3600</f>
        <v>11.5020333333333</v>
      </c>
      <c r="AN55" s="108" t="n">
        <f aca="false">J55+AF55</f>
        <v>4341.9816</v>
      </c>
      <c r="AO55" s="75"/>
      <c r="AP55" s="75"/>
      <c r="AQ55" s="109" t="n">
        <f aca="false">AJ55/Z55</f>
        <v>1.18080622260422</v>
      </c>
      <c r="AR55" s="110" t="n">
        <f aca="false">AK55/AA55</f>
        <v>1.24868702995672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199.7592</v>
      </c>
      <c r="F56" s="72" t="n">
        <f aca="false">Anchor!C397</f>
        <v>35.025</v>
      </c>
      <c r="G56" s="72" t="n">
        <f aca="false">Anchor!D397</f>
        <v>40.4562</v>
      </c>
      <c r="H56" s="73" t="n">
        <f aca="false">Anchor!E397</f>
        <v>42.8212</v>
      </c>
      <c r="I56" s="74"/>
      <c r="J56" s="71" t="n">
        <f aca="false">Test!B397</f>
        <v>5196.0456</v>
      </c>
      <c r="K56" s="72" t="n">
        <f aca="false">Test!C397</f>
        <v>35.0248</v>
      </c>
      <c r="L56" s="72" t="n">
        <f aca="false">Test!D397</f>
        <v>40.4538</v>
      </c>
      <c r="M56" s="73" t="n">
        <f aca="false">Test!E397</f>
        <v>42.820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6875.14</v>
      </c>
      <c r="AA56" s="72" t="n">
        <f aca="false">Anchor!K397</f>
        <v>93.92</v>
      </c>
      <c r="AB56" s="72" t="n">
        <f aca="false">Anchor!L397</f>
        <v>0</v>
      </c>
      <c r="AC56" s="79" t="n">
        <f aca="false">Z56/3600</f>
        <v>10.2430944444444</v>
      </c>
      <c r="AD56" s="80" t="n">
        <f aca="false">E56+V56</f>
        <v>6105.6576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2425.99</v>
      </c>
      <c r="AK56" s="72" t="n">
        <f aca="false">Test!K397</f>
        <v>114.88</v>
      </c>
      <c r="AL56" s="72" t="n">
        <f aca="false">Test!L397</f>
        <v>0</v>
      </c>
      <c r="AM56" s="79" t="n">
        <f aca="false">AJ56/3600</f>
        <v>11.7849972222222</v>
      </c>
      <c r="AN56" s="80" t="n">
        <f aca="false">J56+AF56</f>
        <v>6101.944</v>
      </c>
      <c r="AO56" s="75"/>
      <c r="AP56" s="75"/>
      <c r="AQ56" s="81" t="n">
        <f aca="false">AJ56/Z56</f>
        <v>1.15053095391638</v>
      </c>
      <c r="AR56" s="82" t="n">
        <f aca="false">AK56/AA56</f>
        <v>1.22316865417376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092.1232</v>
      </c>
      <c r="F57" s="88" t="n">
        <f aca="false">Anchor!C398</f>
        <v>34.4702</v>
      </c>
      <c r="G57" s="88" t="n">
        <f aca="false">Anchor!D398</f>
        <v>40.1535</v>
      </c>
      <c r="H57" s="89" t="n">
        <f aca="false">Anchor!E398</f>
        <v>42.5742</v>
      </c>
      <c r="I57" s="74"/>
      <c r="J57" s="87" t="n">
        <f aca="false">Test!B398</f>
        <v>3091.1752</v>
      </c>
      <c r="K57" s="88" t="n">
        <f aca="false">Test!C398</f>
        <v>34.4704</v>
      </c>
      <c r="L57" s="88" t="n">
        <f aca="false">Test!D398</f>
        <v>40.1496</v>
      </c>
      <c r="M57" s="89" t="n">
        <f aca="false">Test!E398</f>
        <v>42.570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4548.41</v>
      </c>
      <c r="AA57" s="88" t="n">
        <f aca="false">Anchor!K398</f>
        <v>89.374</v>
      </c>
      <c r="AB57" s="88" t="n">
        <f aca="false">Anchor!L398</f>
        <v>0</v>
      </c>
      <c r="AC57" s="93" t="n">
        <f aca="false">Z57/3600</f>
        <v>9.59678055555556</v>
      </c>
      <c r="AD57" s="94" t="n">
        <f aca="false">E57+V57</f>
        <v>3998.0216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40182.82</v>
      </c>
      <c r="AK57" s="88" t="n">
        <f aca="false">Test!K398</f>
        <v>111.88</v>
      </c>
      <c r="AL57" s="88" t="n">
        <f aca="false">Test!L398</f>
        <v>0</v>
      </c>
      <c r="AM57" s="93" t="n">
        <f aca="false">AJ57/3600</f>
        <v>11.1618944444444</v>
      </c>
      <c r="AN57" s="94" t="n">
        <f aca="false">J57+AF57</f>
        <v>3997.0736</v>
      </c>
      <c r="AO57" s="75"/>
      <c r="AP57" s="75"/>
      <c r="AQ57" s="95" t="n">
        <f aca="false">AJ57/Z57</f>
        <v>1.16308738954991</v>
      </c>
      <c r="AR57" s="96" t="n">
        <f aca="false">AK57/AA57</f>
        <v>1.2518182021617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870.6464</v>
      </c>
      <c r="F58" s="88" t="n">
        <f aca="false">Anchor!C399</f>
        <v>33.8011</v>
      </c>
      <c r="G58" s="88" t="n">
        <f aca="false">Anchor!D399</f>
        <v>39.512</v>
      </c>
      <c r="H58" s="89" t="n">
        <f aca="false">Anchor!E399</f>
        <v>42.021</v>
      </c>
      <c r="I58" s="74"/>
      <c r="J58" s="87" t="n">
        <f aca="false">Test!B399</f>
        <v>1865.672</v>
      </c>
      <c r="K58" s="88" t="n">
        <f aca="false">Test!C399</f>
        <v>33.8014</v>
      </c>
      <c r="L58" s="88" t="n">
        <f aca="false">Test!D399</f>
        <v>39.508</v>
      </c>
      <c r="M58" s="89" t="n">
        <f aca="false">Test!E399</f>
        <v>42.020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2951.7</v>
      </c>
      <c r="AA58" s="88" t="n">
        <f aca="false">Anchor!K399</f>
        <v>89.56</v>
      </c>
      <c r="AB58" s="88" t="n">
        <f aca="false">Anchor!L399</f>
        <v>0</v>
      </c>
      <c r="AC58" s="93" t="n">
        <f aca="false">Z58/3600</f>
        <v>9.15325</v>
      </c>
      <c r="AD58" s="94" t="n">
        <f aca="false">E58+V58</f>
        <v>2776.5448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40681.84</v>
      </c>
      <c r="AK58" s="88" t="n">
        <f aca="false">Test!K399</f>
        <v>109.57</v>
      </c>
      <c r="AL58" s="88" t="n">
        <f aca="false">Test!L399</f>
        <v>0</v>
      </c>
      <c r="AM58" s="93" t="n">
        <f aca="false">AJ58/3600</f>
        <v>11.3005111111111</v>
      </c>
      <c r="AN58" s="94" t="n">
        <f aca="false">J58+AF58</f>
        <v>2771.5704</v>
      </c>
      <c r="AO58" s="75"/>
      <c r="AP58" s="75"/>
      <c r="AQ58" s="95" t="n">
        <f aca="false">AJ58/Z58</f>
        <v>1.23459002115217</v>
      </c>
      <c r="AR58" s="96" t="n">
        <f aca="false">AK58/AA58</f>
        <v>1.22342563644484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095.216</v>
      </c>
      <c r="F59" s="102" t="n">
        <f aca="false">Anchor!C400</f>
        <v>33.039</v>
      </c>
      <c r="G59" s="102" t="n">
        <f aca="false">Anchor!D400</f>
        <v>39.0375</v>
      </c>
      <c r="H59" s="103" t="n">
        <f aca="false">Anchor!E400</f>
        <v>41.6339</v>
      </c>
      <c r="I59" s="74"/>
      <c r="J59" s="101" t="n">
        <f aca="false">Test!B400</f>
        <v>1092.376</v>
      </c>
      <c r="K59" s="102" t="n">
        <f aca="false">Test!C400</f>
        <v>33.0398</v>
      </c>
      <c r="L59" s="102" t="n">
        <f aca="false">Test!D400</f>
        <v>39.0384</v>
      </c>
      <c r="M59" s="103" t="n">
        <f aca="false">Test!E400</f>
        <v>41.638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2855.63</v>
      </c>
      <c r="AA59" s="102" t="n">
        <f aca="false">Anchor!K400</f>
        <v>88.29</v>
      </c>
      <c r="AB59" s="102" t="n">
        <f aca="false">Anchor!L400</f>
        <v>0</v>
      </c>
      <c r="AC59" s="107" t="n">
        <f aca="false">Z59/3600</f>
        <v>9.12656388888889</v>
      </c>
      <c r="AD59" s="108" t="n">
        <f aca="false">E59+V59</f>
        <v>2001.114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8533.28</v>
      </c>
      <c r="AK59" s="102" t="n">
        <f aca="false">Test!K400</f>
        <v>111.46</v>
      </c>
      <c r="AL59" s="102" t="n">
        <f aca="false">Test!L400</f>
        <v>0</v>
      </c>
      <c r="AM59" s="107" t="n">
        <f aca="false">AJ59/3600</f>
        <v>10.7036888888889</v>
      </c>
      <c r="AN59" s="108" t="n">
        <f aca="false">J59+AF59</f>
        <v>1998.2744</v>
      </c>
      <c r="AO59" s="75"/>
      <c r="AP59" s="75"/>
      <c r="AQ59" s="109" t="n">
        <f aca="false">AJ59/Z59</f>
        <v>1.17280600006757</v>
      </c>
      <c r="AR59" s="110" t="n">
        <f aca="false">AK59/AA59</f>
        <v>1.262430626345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6151322170283</v>
      </c>
      <c r="AR64" s="121" t="n">
        <f aca="false">GEOMEAN(AR4:AR59)</f>
        <v>1.27798725582342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290.3853158449</v>
      </c>
      <c r="AA80" s="249" t="n">
        <f aca="false">GEOMEAN(AA4:AA59)</f>
        <v>65.4710802961018</v>
      </c>
      <c r="AB80" s="249"/>
      <c r="AC80" s="220" t="n">
        <f aca="false">GEOMEAN(AC4:AC59)</f>
        <v>6.74732925440135</v>
      </c>
      <c r="AE80" s="249"/>
      <c r="AI80" s="249"/>
      <c r="AJ80" s="249" t="n">
        <f aca="false">GEOMEAN(AJ4:AJ59)</f>
        <v>28213.6037046101</v>
      </c>
      <c r="AK80" s="249" t="n">
        <f aca="false">GEOMEAN(AK4:AK59)</f>
        <v>83.6712062434099</v>
      </c>
      <c r="AL80" s="249"/>
      <c r="AM80" s="220" t="n">
        <f aca="false">GEOMEAN(AM4:AM59)</f>
        <v>7.8371121401694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648125</v>
      </c>
      <c r="AA81" s="1" t="n">
        <f aca="false">SUM(AA4:AA59)/3600</f>
        <v>1.07142611111111</v>
      </c>
      <c r="AC81" s="251" t="n">
        <f aca="false">SUM(AC4:AC59)</f>
        <v>407.648125</v>
      </c>
      <c r="AJ81" s="1" t="n">
        <f aca="false">SUM(AJ4:AJ59)/3600</f>
        <v>472.972930555556</v>
      </c>
      <c r="AK81" s="1" t="n">
        <f aca="false">SUM(AK4:AK59)/3600</f>
        <v>1.3641</v>
      </c>
      <c r="AM81" s="251" t="n">
        <f aca="false">SUM(AM4:AM59)</f>
        <v>472.97293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TE5.3.3</v>
      </c>
      <c r="F1" s="224"/>
      <c r="G1" s="224"/>
      <c r="H1" s="224"/>
      <c r="J1" s="224" t="str">
        <f aca="false">CONCATENATE(Summary!$M4,Summary!$N4)</f>
        <v>Tested:SMuC0.1.1_L0107</v>
      </c>
      <c r="K1" s="224"/>
      <c r="L1" s="224"/>
      <c r="M1" s="224"/>
      <c r="V1" s="224" t="str">
        <f aca="false">CONCATENATE(Summary!$M3,Summary!$N3)</f>
        <v>Reference:SMuC0.1.1_TE5.3.3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L0107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102.9384</v>
      </c>
      <c r="F20" s="72" t="n">
        <f aca="false">Anchor!C305</f>
        <v>40.786</v>
      </c>
      <c r="G20" s="72" t="n">
        <f aca="false">Anchor!D305</f>
        <v>42.7971</v>
      </c>
      <c r="H20" s="73" t="n">
        <f aca="false">Anchor!E305</f>
        <v>44.2752</v>
      </c>
      <c r="I20" s="74"/>
      <c r="J20" s="71" t="n">
        <f aca="false">Test!B305</f>
        <v>2088.6088</v>
      </c>
      <c r="K20" s="72" t="n">
        <f aca="false">Test!C305</f>
        <v>40.7895</v>
      </c>
      <c r="L20" s="72" t="n">
        <f aca="false">Test!D305</f>
        <v>42.8111</v>
      </c>
      <c r="M20" s="73" t="n">
        <f aca="false">Test!E305</f>
        <v>44.287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1008.86</v>
      </c>
      <c r="AA20" s="72" t="n">
        <f aca="false">Anchor!K305</f>
        <v>79.29</v>
      </c>
      <c r="AB20" s="72" t="n">
        <f aca="false">Anchor!L305</f>
        <v>0</v>
      </c>
      <c r="AC20" s="79" t="n">
        <f aca="false">Z20/3600</f>
        <v>5.83579444444445</v>
      </c>
      <c r="AD20" s="80" t="n">
        <f aca="false">E20+V20</f>
        <v>3608.197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3970.45</v>
      </c>
      <c r="AK20" s="72" t="n">
        <f aca="false">Test!K305</f>
        <v>98.53</v>
      </c>
      <c r="AL20" s="72" t="n">
        <f aca="false">Test!L305</f>
        <v>0</v>
      </c>
      <c r="AM20" s="79" t="n">
        <f aca="false">AJ20/3600</f>
        <v>6.65845833333333</v>
      </c>
      <c r="AN20" s="80" t="n">
        <f aca="false">J20+AF20</f>
        <v>3593.868</v>
      </c>
      <c r="AO20" s="75"/>
      <c r="AP20" s="75"/>
      <c r="AQ20" s="81" t="n">
        <f aca="false">AJ20/Z20</f>
        <v>1.14096861990608</v>
      </c>
      <c r="AR20" s="82" t="n">
        <f aca="false">AK20/AA20</f>
        <v>1.24265355025854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023.2096</v>
      </c>
      <c r="F21" s="88" t="n">
        <f aca="false">Anchor!C306</f>
        <v>39.8721</v>
      </c>
      <c r="G21" s="88" t="n">
        <f aca="false">Anchor!D306</f>
        <v>42.1681</v>
      </c>
      <c r="H21" s="89" t="n">
        <f aca="false">Anchor!E306</f>
        <v>43.4739</v>
      </c>
      <c r="I21" s="74"/>
      <c r="J21" s="87" t="n">
        <f aca="false">Test!B306</f>
        <v>1021.6424</v>
      </c>
      <c r="K21" s="88" t="n">
        <f aca="false">Test!C306</f>
        <v>39.8802</v>
      </c>
      <c r="L21" s="88" t="n">
        <f aca="false">Test!D306</f>
        <v>42.1881</v>
      </c>
      <c r="M21" s="89" t="n">
        <f aca="false">Test!E306</f>
        <v>43.48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0306.63</v>
      </c>
      <c r="AA21" s="88" t="n">
        <f aca="false">Anchor!K306</f>
        <v>79.824</v>
      </c>
      <c r="AB21" s="88" t="n">
        <f aca="false">Anchor!L306</f>
        <v>0</v>
      </c>
      <c r="AC21" s="93" t="n">
        <f aca="false">Z21/3600</f>
        <v>5.64073055555556</v>
      </c>
      <c r="AD21" s="94" t="n">
        <f aca="false">E21+V21</f>
        <v>2528.4688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3358.38</v>
      </c>
      <c r="AK21" s="88" t="n">
        <f aca="false">Test!K306</f>
        <v>91.48</v>
      </c>
      <c r="AL21" s="88" t="n">
        <f aca="false">Test!L306</f>
        <v>0</v>
      </c>
      <c r="AM21" s="93" t="n">
        <f aca="false">AJ21/3600</f>
        <v>6.48843888888889</v>
      </c>
      <c r="AN21" s="94" t="n">
        <f aca="false">J21+AF21</f>
        <v>2526.9016</v>
      </c>
      <c r="AO21" s="75"/>
      <c r="AP21" s="75"/>
      <c r="AQ21" s="95" t="n">
        <f aca="false">AJ21/Z21</f>
        <v>1.1502834295991</v>
      </c>
      <c r="AR21" s="96" t="n">
        <f aca="false">AK21/AA21</f>
        <v>1.1460212467428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07.1504</v>
      </c>
      <c r="F22" s="88" t="n">
        <f aca="false">Anchor!C307</f>
        <v>39.0256</v>
      </c>
      <c r="G22" s="88" t="n">
        <f aca="false">Anchor!D307</f>
        <v>41.6843</v>
      </c>
      <c r="H22" s="89" t="n">
        <f aca="false">Anchor!E307</f>
        <v>42.872</v>
      </c>
      <c r="I22" s="74"/>
      <c r="J22" s="87" t="n">
        <f aca="false">Test!B307</f>
        <v>309.428</v>
      </c>
      <c r="K22" s="88" t="n">
        <f aca="false">Test!C307</f>
        <v>39.0321</v>
      </c>
      <c r="L22" s="88" t="n">
        <f aca="false">Test!D307</f>
        <v>41.7001</v>
      </c>
      <c r="M22" s="89" t="n">
        <f aca="false">Test!E307</f>
        <v>42.878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696.12</v>
      </c>
      <c r="AA22" s="88" t="n">
        <f aca="false">Anchor!K307</f>
        <v>83.788</v>
      </c>
      <c r="AB22" s="88" t="n">
        <f aca="false">Anchor!L307</f>
        <v>0</v>
      </c>
      <c r="AC22" s="93" t="n">
        <f aca="false">Z22/3600</f>
        <v>5.47114444444445</v>
      </c>
      <c r="AD22" s="94" t="n">
        <f aca="false">E22+V22</f>
        <v>1812.40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3358.71</v>
      </c>
      <c r="AK22" s="88" t="n">
        <f aca="false">Test!K307</f>
        <v>96.69</v>
      </c>
      <c r="AL22" s="88" t="n">
        <f aca="false">Test!L307</f>
        <v>0</v>
      </c>
      <c r="AM22" s="93" t="n">
        <f aca="false">AJ22/3600</f>
        <v>6.48853055555556</v>
      </c>
      <c r="AN22" s="94" t="n">
        <f aca="false">J22+AF22</f>
        <v>1814.6872</v>
      </c>
      <c r="AO22" s="75"/>
      <c r="AP22" s="75"/>
      <c r="AQ22" s="95" t="n">
        <f aca="false">AJ22/Z22</f>
        <v>1.18595489873132</v>
      </c>
      <c r="AR22" s="96" t="n">
        <f aca="false">AK22/AA22</f>
        <v>1.15398386403781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78.3896</v>
      </c>
      <c r="F23" s="102" t="n">
        <f aca="false">Anchor!C308</f>
        <v>38.7007</v>
      </c>
      <c r="G23" s="102" t="n">
        <f aca="false">Anchor!D308</f>
        <v>41.4714</v>
      </c>
      <c r="H23" s="103" t="n">
        <f aca="false">Anchor!E308</f>
        <v>42.6231</v>
      </c>
      <c r="I23" s="74"/>
      <c r="J23" s="101" t="n">
        <f aca="false">Test!B308</f>
        <v>78.1888</v>
      </c>
      <c r="K23" s="102" t="n">
        <f aca="false">Test!C308</f>
        <v>38.7013</v>
      </c>
      <c r="L23" s="102" t="n">
        <f aca="false">Test!D308</f>
        <v>41.4791</v>
      </c>
      <c r="M23" s="103" t="n">
        <f aca="false">Test!E308</f>
        <v>42.626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9503.8</v>
      </c>
      <c r="AA23" s="102" t="n">
        <f aca="false">Anchor!K308</f>
        <v>78.618</v>
      </c>
      <c r="AB23" s="102" t="n">
        <f aca="false">Anchor!L308</f>
        <v>0</v>
      </c>
      <c r="AC23" s="107" t="n">
        <f aca="false">Z23/3600</f>
        <v>5.41772222222222</v>
      </c>
      <c r="AD23" s="108" t="n">
        <f aca="false">E23+V23</f>
        <v>1583.6488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2809.74</v>
      </c>
      <c r="AK23" s="102" t="n">
        <f aca="false">Test!K308</f>
        <v>92.39</v>
      </c>
      <c r="AL23" s="102" t="n">
        <f aca="false">Test!L308</f>
        <v>0</v>
      </c>
      <c r="AM23" s="107" t="n">
        <f aca="false">AJ23/3600</f>
        <v>6.33603888888889</v>
      </c>
      <c r="AN23" s="108" t="n">
        <f aca="false">J23+AF23</f>
        <v>1583.448</v>
      </c>
      <c r="AO23" s="75"/>
      <c r="AP23" s="75"/>
      <c r="AQ23" s="109" t="n">
        <f aca="false">AJ23/Z23</f>
        <v>1.16950235338755</v>
      </c>
      <c r="AR23" s="110" t="n">
        <f aca="false">AK23/AA23</f>
        <v>1.17517616830751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120.5552</v>
      </c>
      <c r="F24" s="72" t="n">
        <f aca="false">Anchor!C309</f>
        <v>39.1323</v>
      </c>
      <c r="G24" s="72" t="n">
        <f aca="false">Anchor!D309</f>
        <v>41.6808</v>
      </c>
      <c r="H24" s="73" t="n">
        <f aca="false">Anchor!E309</f>
        <v>42.8861</v>
      </c>
      <c r="I24" s="74"/>
      <c r="J24" s="71" t="n">
        <f aca="false">Test!B309</f>
        <v>1115.5592</v>
      </c>
      <c r="K24" s="72" t="n">
        <f aca="false">Test!C309</f>
        <v>39.137</v>
      </c>
      <c r="L24" s="72" t="n">
        <f aca="false">Test!D309</f>
        <v>41.699</v>
      </c>
      <c r="M24" s="73" t="n">
        <f aca="false">Test!E309</f>
        <v>42.897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8396.8</v>
      </c>
      <c r="AA24" s="72" t="n">
        <f aca="false">Anchor!K309</f>
        <v>70.944</v>
      </c>
      <c r="AB24" s="72" t="n">
        <f aca="false">Anchor!L309</f>
        <v>0</v>
      </c>
      <c r="AC24" s="79" t="n">
        <f aca="false">Z24/3600</f>
        <v>5.11022222222222</v>
      </c>
      <c r="AD24" s="80" t="n">
        <f aca="false">E24+V24</f>
        <v>1968.458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607.9</v>
      </c>
      <c r="AK24" s="72" t="n">
        <f aca="false">Test!K309</f>
        <v>91.93</v>
      </c>
      <c r="AL24" s="72" t="n">
        <f aca="false">Test!L309</f>
        <v>0</v>
      </c>
      <c r="AM24" s="79" t="n">
        <f aca="false">AJ24/3600</f>
        <v>6.00219444444445</v>
      </c>
      <c r="AN24" s="80" t="n">
        <f aca="false">J24+AF24</f>
        <v>1963.4624</v>
      </c>
      <c r="AO24" s="75"/>
      <c r="AP24" s="75"/>
      <c r="AQ24" s="81" t="n">
        <f aca="false">AJ24/Z24</f>
        <v>1.17454666028875</v>
      </c>
      <c r="AR24" s="82" t="n">
        <f aca="false">AK24/AA24</f>
        <v>1.29581078033378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566.0296</v>
      </c>
      <c r="F25" s="88" t="n">
        <f aca="false">Anchor!C310</f>
        <v>38.0739</v>
      </c>
      <c r="G25" s="88" t="n">
        <f aca="false">Anchor!D310</f>
        <v>41.2823</v>
      </c>
      <c r="H25" s="89" t="n">
        <f aca="false">Anchor!E310</f>
        <v>42.4912</v>
      </c>
      <c r="I25" s="74"/>
      <c r="J25" s="87" t="n">
        <f aca="false">Test!B310</f>
        <v>565.492</v>
      </c>
      <c r="K25" s="88" t="n">
        <f aca="false">Test!C310</f>
        <v>38.0841</v>
      </c>
      <c r="L25" s="88" t="n">
        <f aca="false">Test!D310</f>
        <v>41.3047</v>
      </c>
      <c r="M25" s="89" t="n">
        <f aca="false">Test!E310</f>
        <v>42.50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8477.16</v>
      </c>
      <c r="AA25" s="88" t="n">
        <f aca="false">Anchor!K310</f>
        <v>78.276</v>
      </c>
      <c r="AB25" s="88" t="n">
        <f aca="false">Anchor!L310</f>
        <v>0</v>
      </c>
      <c r="AC25" s="93" t="n">
        <f aca="false">Z25/3600</f>
        <v>5.13254444444444</v>
      </c>
      <c r="AD25" s="94" t="n">
        <f aca="false">E25+V25</f>
        <v>1413.9328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1204.9</v>
      </c>
      <c r="AK25" s="88" t="n">
        <f aca="false">Test!K310</f>
        <v>88.74</v>
      </c>
      <c r="AL25" s="88" t="n">
        <f aca="false">Test!L310</f>
        <v>0</v>
      </c>
      <c r="AM25" s="93" t="n">
        <f aca="false">AJ25/3600</f>
        <v>5.89025</v>
      </c>
      <c r="AN25" s="94" t="n">
        <f aca="false">J25+AF25</f>
        <v>1413.3952</v>
      </c>
      <c r="AO25" s="75"/>
      <c r="AP25" s="75"/>
      <c r="AQ25" s="95" t="n">
        <f aca="false">AJ25/Z25</f>
        <v>1.14762766572352</v>
      </c>
      <c r="AR25" s="96" t="n">
        <f aca="false">AK25/AA25</f>
        <v>1.1336808217078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62.7776</v>
      </c>
      <c r="F26" s="88" t="n">
        <f aca="false">Anchor!C311</f>
        <v>37.1395</v>
      </c>
      <c r="G26" s="88" t="n">
        <f aca="false">Anchor!D311</f>
        <v>40.7942</v>
      </c>
      <c r="H26" s="89" t="n">
        <f aca="false">Anchor!E311</f>
        <v>41.938</v>
      </c>
      <c r="I26" s="74"/>
      <c r="J26" s="87" t="n">
        <f aca="false">Test!B311</f>
        <v>164.108</v>
      </c>
      <c r="K26" s="88" t="n">
        <f aca="false">Test!C311</f>
        <v>37.1445</v>
      </c>
      <c r="L26" s="88" t="n">
        <f aca="false">Test!D311</f>
        <v>40.8115</v>
      </c>
      <c r="M26" s="89" t="n">
        <f aca="false">Test!E311</f>
        <v>41.946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7798.26</v>
      </c>
      <c r="AA26" s="88" t="n">
        <f aca="false">Anchor!K311</f>
        <v>89.87</v>
      </c>
      <c r="AB26" s="88" t="n">
        <f aca="false">Anchor!L311</f>
        <v>0</v>
      </c>
      <c r="AC26" s="93" t="n">
        <f aca="false">Z26/3600</f>
        <v>4.94396111111111</v>
      </c>
      <c r="AD26" s="94" t="n">
        <f aca="false">E26+V26</f>
        <v>1010.6808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1033.58</v>
      </c>
      <c r="AK26" s="88" t="n">
        <f aca="false">Test!K311</f>
        <v>93.58</v>
      </c>
      <c r="AL26" s="88" t="n">
        <f aca="false">Test!L311</f>
        <v>0</v>
      </c>
      <c r="AM26" s="93" t="n">
        <f aca="false">AJ26/3600</f>
        <v>5.84266111111111</v>
      </c>
      <c r="AN26" s="94" t="n">
        <f aca="false">J26+AF26</f>
        <v>1012.0112</v>
      </c>
      <c r="AO26" s="75"/>
      <c r="AP26" s="75"/>
      <c r="AQ26" s="95" t="n">
        <f aca="false">AJ26/Z26</f>
        <v>1.18177731980542</v>
      </c>
      <c r="AR26" s="96" t="n">
        <f aca="false">AK26/AA26</f>
        <v>1.04128185156337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4.4072</v>
      </c>
      <c r="F27" s="102" t="n">
        <f aca="false">Anchor!C312</f>
        <v>36.8027</v>
      </c>
      <c r="G27" s="102" t="n">
        <f aca="false">Anchor!D312</f>
        <v>40.5593</v>
      </c>
      <c r="H27" s="103" t="n">
        <f aca="false">Anchor!E312</f>
        <v>41.6655</v>
      </c>
      <c r="I27" s="74"/>
      <c r="J27" s="101" t="n">
        <f aca="false">Test!B312</f>
        <v>34.5816</v>
      </c>
      <c r="K27" s="102" t="n">
        <f aca="false">Test!C312</f>
        <v>36.8046</v>
      </c>
      <c r="L27" s="102" t="n">
        <f aca="false">Test!D312</f>
        <v>40.5705</v>
      </c>
      <c r="M27" s="103" t="n">
        <f aca="false">Test!E312</f>
        <v>41.673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8462.98</v>
      </c>
      <c r="AA27" s="102" t="n">
        <f aca="false">Anchor!K312</f>
        <v>58.652</v>
      </c>
      <c r="AB27" s="102" t="n">
        <f aca="false">Anchor!L312</f>
        <v>0</v>
      </c>
      <c r="AC27" s="107" t="n">
        <f aca="false">Z27/3600</f>
        <v>5.12860555555556</v>
      </c>
      <c r="AD27" s="108" t="n">
        <f aca="false">E27+V27</f>
        <v>882.310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0493.05</v>
      </c>
      <c r="AK27" s="102" t="n">
        <f aca="false">Test!K312</f>
        <v>75.84</v>
      </c>
      <c r="AL27" s="102" t="n">
        <f aca="false">Test!L312</f>
        <v>0</v>
      </c>
      <c r="AM27" s="107" t="n">
        <f aca="false">AJ27/3600</f>
        <v>5.69251388888889</v>
      </c>
      <c r="AN27" s="108" t="n">
        <f aca="false">J27+AF27</f>
        <v>882.4848</v>
      </c>
      <c r="AO27" s="75"/>
      <c r="AP27" s="75"/>
      <c r="AQ27" s="109" t="n">
        <f aca="false">AJ27/Z27</f>
        <v>1.10995353946113</v>
      </c>
      <c r="AR27" s="110" t="n">
        <f aca="false">AK27/AA27</f>
        <v>1.29305053536111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3990.796</v>
      </c>
      <c r="F28" s="72" t="n">
        <f aca="false">Anchor!C313</f>
        <v>38.9559</v>
      </c>
      <c r="G28" s="72" t="n">
        <f aca="false">Anchor!D313</f>
        <v>41.4553</v>
      </c>
      <c r="H28" s="73" t="n">
        <f aca="false">Anchor!E313</f>
        <v>42.6389</v>
      </c>
      <c r="I28" s="74"/>
      <c r="J28" s="71" t="n">
        <f aca="false">Test!B313</f>
        <v>3977.2168</v>
      </c>
      <c r="K28" s="72" t="n">
        <f aca="false">Test!C313</f>
        <v>38.9557</v>
      </c>
      <c r="L28" s="72" t="n">
        <f aca="false">Test!D313</f>
        <v>41.452</v>
      </c>
      <c r="M28" s="73" t="n">
        <f aca="false">Test!E313</f>
        <v>42.634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8502.88</v>
      </c>
      <c r="AA28" s="72" t="n">
        <f aca="false">Anchor!K313</f>
        <v>73.712</v>
      </c>
      <c r="AB28" s="72" t="n">
        <f aca="false">Anchor!L313</f>
        <v>0</v>
      </c>
      <c r="AC28" s="79" t="n">
        <f aca="false">Z28/3600</f>
        <v>5.13968888888889</v>
      </c>
      <c r="AD28" s="80" t="n">
        <f aca="false">E28+V28</f>
        <v>6018.9584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1927.51</v>
      </c>
      <c r="AK28" s="72" t="n">
        <f aca="false">Test!K313</f>
        <v>88.92</v>
      </c>
      <c r="AL28" s="72" t="n">
        <f aca="false">Test!L313</f>
        <v>0</v>
      </c>
      <c r="AM28" s="79" t="n">
        <f aca="false">AJ28/3600</f>
        <v>6.090975</v>
      </c>
      <c r="AN28" s="80" t="n">
        <f aca="false">J28+AF28</f>
        <v>6005.3792</v>
      </c>
      <c r="AO28" s="75"/>
      <c r="AP28" s="75"/>
      <c r="AQ28" s="81" t="n">
        <f aca="false">AJ28/Z28</f>
        <v>1.18508632169695</v>
      </c>
      <c r="AR28" s="82" t="n">
        <f aca="false">AK28/AA28</f>
        <v>1.20631647492946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234.976</v>
      </c>
      <c r="F29" s="88" t="n">
        <f aca="false">Anchor!C314</f>
        <v>37.8187</v>
      </c>
      <c r="G29" s="88" t="n">
        <f aca="false">Anchor!D314</f>
        <v>40.5692</v>
      </c>
      <c r="H29" s="89" t="n">
        <f aca="false">Anchor!E314</f>
        <v>41.6515</v>
      </c>
      <c r="I29" s="74"/>
      <c r="J29" s="87" t="n">
        <f aca="false">Test!B314</f>
        <v>2230.6696</v>
      </c>
      <c r="K29" s="88" t="n">
        <f aca="false">Test!C314</f>
        <v>37.8198</v>
      </c>
      <c r="L29" s="88" t="n">
        <f aca="false">Test!D314</f>
        <v>40.5693</v>
      </c>
      <c r="M29" s="89" t="n">
        <f aca="false">Test!E314</f>
        <v>41.650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7698.04</v>
      </c>
      <c r="AA29" s="88" t="n">
        <f aca="false">Anchor!K314</f>
        <v>70.122</v>
      </c>
      <c r="AB29" s="88" t="n">
        <f aca="false">Anchor!L314</f>
        <v>0</v>
      </c>
      <c r="AC29" s="93" t="n">
        <f aca="false">Z29/3600</f>
        <v>4.91612222222222</v>
      </c>
      <c r="AD29" s="94" t="n">
        <f aca="false">E29+V29</f>
        <v>4263.1384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0477.31</v>
      </c>
      <c r="AK29" s="88" t="n">
        <f aca="false">Test!K314</f>
        <v>78.85</v>
      </c>
      <c r="AL29" s="88" t="n">
        <f aca="false">Test!L314</f>
        <v>0</v>
      </c>
      <c r="AM29" s="93" t="n">
        <f aca="false">AJ29/3600</f>
        <v>5.68814166666667</v>
      </c>
      <c r="AN29" s="94" t="n">
        <f aca="false">J29+AF29</f>
        <v>4258.832</v>
      </c>
      <c r="AO29" s="75"/>
      <c r="AP29" s="75"/>
      <c r="AQ29" s="95" t="n">
        <f aca="false">AJ29/Z29</f>
        <v>1.15703829350595</v>
      </c>
      <c r="AR29" s="96" t="n">
        <f aca="false">AK29/AA29</f>
        <v>1.12446878297824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954.8096</v>
      </c>
      <c r="F30" s="88" t="n">
        <f aca="false">Anchor!C315</f>
        <v>36.71</v>
      </c>
      <c r="G30" s="88" t="n">
        <f aca="false">Anchor!D315</f>
        <v>39.7744</v>
      </c>
      <c r="H30" s="89" t="n">
        <f aca="false">Anchor!E315</f>
        <v>40.8444</v>
      </c>
      <c r="I30" s="74"/>
      <c r="J30" s="87" t="n">
        <f aca="false">Test!B315</f>
        <v>956.7024</v>
      </c>
      <c r="K30" s="88" t="n">
        <f aca="false">Test!C315</f>
        <v>36.712</v>
      </c>
      <c r="L30" s="88" t="n">
        <f aca="false">Test!D315</f>
        <v>39.7717</v>
      </c>
      <c r="M30" s="89" t="n">
        <f aca="false">Test!E315</f>
        <v>40.843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7258.67</v>
      </c>
      <c r="AA30" s="88" t="n">
        <f aca="false">Anchor!K315</f>
        <v>72.902</v>
      </c>
      <c r="AB30" s="88" t="n">
        <f aca="false">Anchor!L315</f>
        <v>0</v>
      </c>
      <c r="AC30" s="93" t="n">
        <f aca="false">Z30/3600</f>
        <v>4.794075</v>
      </c>
      <c r="AD30" s="94" t="n">
        <f aca="false">E30+V30</f>
        <v>2982.972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9891.59</v>
      </c>
      <c r="AK30" s="88" t="n">
        <f aca="false">Test!K315</f>
        <v>82.01</v>
      </c>
      <c r="AL30" s="88" t="n">
        <f aca="false">Test!L315</f>
        <v>0</v>
      </c>
      <c r="AM30" s="93" t="n">
        <f aca="false">AJ30/3600</f>
        <v>5.52544166666667</v>
      </c>
      <c r="AN30" s="94" t="n">
        <f aca="false">J30+AF30</f>
        <v>2984.8648</v>
      </c>
      <c r="AO30" s="75"/>
      <c r="AP30" s="75"/>
      <c r="AQ30" s="95" t="n">
        <f aca="false">AJ30/Z30</f>
        <v>1.15255636732147</v>
      </c>
      <c r="AR30" s="96" t="n">
        <f aca="false">AK30/AA30</f>
        <v>1.124934844037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32.8248</v>
      </c>
      <c r="F31" s="102" t="n">
        <f aca="false">Anchor!C316</f>
        <v>35.9804</v>
      </c>
      <c r="G31" s="102" t="n">
        <f aca="false">Anchor!D316</f>
        <v>39.425</v>
      </c>
      <c r="H31" s="103" t="n">
        <f aca="false">Anchor!E316</f>
        <v>40.52</v>
      </c>
      <c r="I31" s="74"/>
      <c r="J31" s="101" t="n">
        <f aca="false">Test!B316</f>
        <v>334.7752</v>
      </c>
      <c r="K31" s="102" t="n">
        <f aca="false">Test!C316</f>
        <v>35.981</v>
      </c>
      <c r="L31" s="102" t="n">
        <f aca="false">Test!D316</f>
        <v>39.4242</v>
      </c>
      <c r="M31" s="103" t="n">
        <f aca="false">Test!E316</f>
        <v>40.521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7059.02</v>
      </c>
      <c r="AA31" s="102" t="n">
        <f aca="false">Anchor!K316</f>
        <v>80.84</v>
      </c>
      <c r="AB31" s="102" t="n">
        <f aca="false">Anchor!L316</f>
        <v>0</v>
      </c>
      <c r="AC31" s="107" t="n">
        <f aca="false">Z31/3600</f>
        <v>4.73861666666667</v>
      </c>
      <c r="AD31" s="108" t="n">
        <f aca="false">E31+V31</f>
        <v>2360.9872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9957.1</v>
      </c>
      <c r="AK31" s="102" t="n">
        <f aca="false">Test!K316</f>
        <v>86.79</v>
      </c>
      <c r="AL31" s="102" t="n">
        <f aca="false">Test!L316</f>
        <v>0</v>
      </c>
      <c r="AM31" s="107" t="n">
        <f aca="false">AJ31/3600</f>
        <v>5.54363888888889</v>
      </c>
      <c r="AN31" s="108" t="n">
        <f aca="false">J31+AF31</f>
        <v>2362.9376</v>
      </c>
      <c r="AO31" s="75"/>
      <c r="AP31" s="75"/>
      <c r="AQ31" s="109" t="n">
        <f aca="false">AJ31/Z31</f>
        <v>1.16988549166365</v>
      </c>
      <c r="AR31" s="110" t="n">
        <f aca="false">AK31/AA31</f>
        <v>1.0736021771400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1982.5336</v>
      </c>
      <c r="F32" s="72" t="n">
        <f aca="false">Anchor!C317</f>
        <v>36.8665</v>
      </c>
      <c r="G32" s="72" t="n">
        <f aca="false">Anchor!D317</f>
        <v>39.8922</v>
      </c>
      <c r="H32" s="73" t="n">
        <f aca="false">Anchor!E317</f>
        <v>40.9248</v>
      </c>
      <c r="I32" s="74"/>
      <c r="J32" s="71" t="n">
        <f aca="false">Test!B317</f>
        <v>1973.9216</v>
      </c>
      <c r="K32" s="72" t="n">
        <f aca="false">Test!C317</f>
        <v>36.8649</v>
      </c>
      <c r="L32" s="72" t="n">
        <f aca="false">Test!D317</f>
        <v>39.8897</v>
      </c>
      <c r="M32" s="73" t="n">
        <f aca="false">Test!E317</f>
        <v>40.919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6769.26</v>
      </c>
      <c r="AA32" s="72" t="n">
        <f aca="false">Anchor!K317</f>
        <v>68.766</v>
      </c>
      <c r="AB32" s="72" t="n">
        <f aca="false">Anchor!L317</f>
        <v>0</v>
      </c>
      <c r="AC32" s="79" t="n">
        <f aca="false">Z32/3600</f>
        <v>4.65812777777778</v>
      </c>
      <c r="AD32" s="80" t="n">
        <f aca="false">E32+V32</f>
        <v>3108.125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9586.85</v>
      </c>
      <c r="AK32" s="72" t="n">
        <f aca="false">Test!K317</f>
        <v>80.71</v>
      </c>
      <c r="AL32" s="72" t="n">
        <f aca="false">Test!L317</f>
        <v>0</v>
      </c>
      <c r="AM32" s="79" t="n">
        <f aca="false">AJ32/3600</f>
        <v>5.44079166666667</v>
      </c>
      <c r="AN32" s="80" t="n">
        <f aca="false">J32+AF32</f>
        <v>3099.5136</v>
      </c>
      <c r="AO32" s="75"/>
      <c r="AP32" s="75"/>
      <c r="AQ32" s="81" t="n">
        <f aca="false">AJ32/Z32</f>
        <v>1.16802112913748</v>
      </c>
      <c r="AR32" s="82" t="n">
        <f aca="false">AK32/AA32</f>
        <v>1.17369048657767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115.9232</v>
      </c>
      <c r="F33" s="88" t="n">
        <f aca="false">Anchor!C318</f>
        <v>35.7146</v>
      </c>
      <c r="G33" s="88" t="n">
        <f aca="false">Anchor!D318</f>
        <v>39.3938</v>
      </c>
      <c r="H33" s="89" t="n">
        <f aca="false">Anchor!E318</f>
        <v>40.4689</v>
      </c>
      <c r="I33" s="74"/>
      <c r="J33" s="87" t="n">
        <f aca="false">Test!B318</f>
        <v>1113.7432</v>
      </c>
      <c r="K33" s="88" t="n">
        <f aca="false">Test!C318</f>
        <v>35.7154</v>
      </c>
      <c r="L33" s="88" t="n">
        <f aca="false">Test!D318</f>
        <v>39.3942</v>
      </c>
      <c r="M33" s="89" t="n">
        <f aca="false">Test!E318</f>
        <v>40.468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5906.1</v>
      </c>
      <c r="AA33" s="88" t="n">
        <f aca="false">Anchor!K318</f>
        <v>65.47</v>
      </c>
      <c r="AB33" s="88" t="n">
        <f aca="false">Anchor!L318</f>
        <v>0</v>
      </c>
      <c r="AC33" s="93" t="n">
        <f aca="false">Z33/3600</f>
        <v>4.41836111111111</v>
      </c>
      <c r="AD33" s="94" t="n">
        <f aca="false">E33+V33</f>
        <v>2241.51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8602.38</v>
      </c>
      <c r="AK33" s="88" t="n">
        <f aca="false">Test!K318</f>
        <v>73.57</v>
      </c>
      <c r="AL33" s="88" t="n">
        <f aca="false">Test!L318</f>
        <v>0</v>
      </c>
      <c r="AM33" s="93" t="n">
        <f aca="false">AJ33/3600</f>
        <v>5.16732777777778</v>
      </c>
      <c r="AN33" s="94" t="n">
        <f aca="false">J33+AF33</f>
        <v>2239.3352</v>
      </c>
      <c r="AO33" s="75"/>
      <c r="AP33" s="75"/>
      <c r="AQ33" s="95" t="n">
        <f aca="false">AJ33/Z33</f>
        <v>1.16951232546004</v>
      </c>
      <c r="AR33" s="96" t="n">
        <f aca="false">AK33/AA33</f>
        <v>1.1237207881472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24.6208</v>
      </c>
      <c r="F34" s="88" t="n">
        <f aca="false">Anchor!C319</f>
        <v>34.6188</v>
      </c>
      <c r="G34" s="88" t="n">
        <f aca="false">Anchor!D319</f>
        <v>38.6228</v>
      </c>
      <c r="H34" s="89" t="n">
        <f aca="false">Anchor!E319</f>
        <v>39.8147</v>
      </c>
      <c r="I34" s="74"/>
      <c r="J34" s="87" t="n">
        <f aca="false">Test!B319</f>
        <v>426.9808</v>
      </c>
      <c r="K34" s="88" t="n">
        <f aca="false">Test!C319</f>
        <v>34.6206</v>
      </c>
      <c r="L34" s="88" t="n">
        <f aca="false">Test!D319</f>
        <v>38.6217</v>
      </c>
      <c r="M34" s="89" t="n">
        <f aca="false">Test!E319</f>
        <v>39.815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5808.03</v>
      </c>
      <c r="AA34" s="88" t="n">
        <f aca="false">Anchor!K319</f>
        <v>76.018</v>
      </c>
      <c r="AB34" s="88" t="n">
        <f aca="false">Anchor!L319</f>
        <v>0</v>
      </c>
      <c r="AC34" s="93" t="n">
        <f aca="false">Z34/3600</f>
        <v>4.39111944444445</v>
      </c>
      <c r="AD34" s="94" t="n">
        <f aca="false">E34+V34</f>
        <v>1550.212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8284.58</v>
      </c>
      <c r="AK34" s="88" t="n">
        <f aca="false">Test!K319</f>
        <v>82.91</v>
      </c>
      <c r="AL34" s="88" t="n">
        <f aca="false">Test!L319</f>
        <v>0</v>
      </c>
      <c r="AM34" s="93" t="n">
        <f aca="false">AJ34/3600</f>
        <v>5.07905</v>
      </c>
      <c r="AN34" s="94" t="n">
        <f aca="false">J34+AF34</f>
        <v>1552.5728</v>
      </c>
      <c r="AO34" s="75"/>
      <c r="AP34" s="75"/>
      <c r="AQ34" s="95" t="n">
        <f aca="false">AJ34/Z34</f>
        <v>1.15666404985314</v>
      </c>
      <c r="AR34" s="96" t="n">
        <f aca="false">AK34/AA34</f>
        <v>1.09066273777263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01.588</v>
      </c>
      <c r="F35" s="102" t="n">
        <f aca="false">Anchor!C320</f>
        <v>33.9827</v>
      </c>
      <c r="G35" s="102" t="n">
        <f aca="false">Anchor!D320</f>
        <v>38.2523</v>
      </c>
      <c r="H35" s="103" t="n">
        <f aca="false">Anchor!E320</f>
        <v>39.5107</v>
      </c>
      <c r="I35" s="74"/>
      <c r="J35" s="101" t="n">
        <f aca="false">Test!B320</f>
        <v>101.7808</v>
      </c>
      <c r="K35" s="102" t="n">
        <f aca="false">Test!C320</f>
        <v>33.9818</v>
      </c>
      <c r="L35" s="102" t="n">
        <f aca="false">Test!D320</f>
        <v>38.2528</v>
      </c>
      <c r="M35" s="103" t="n">
        <f aca="false">Test!E320</f>
        <v>39.51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5308.35</v>
      </c>
      <c r="AA35" s="102" t="n">
        <f aca="false">Anchor!K320</f>
        <v>79.076</v>
      </c>
      <c r="AB35" s="102" t="n">
        <f aca="false">Anchor!L320</f>
        <v>0</v>
      </c>
      <c r="AC35" s="107" t="n">
        <f aca="false">Z35/3600</f>
        <v>4.25231944444445</v>
      </c>
      <c r="AD35" s="108" t="n">
        <f aca="false">E35+V35</f>
        <v>1227.1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8958.51</v>
      </c>
      <c r="AK35" s="102" t="n">
        <f aca="false">Test!K320</f>
        <v>87.64</v>
      </c>
      <c r="AL35" s="102" t="n">
        <f aca="false">Test!L320</f>
        <v>0</v>
      </c>
      <c r="AM35" s="107" t="n">
        <f aca="false">AJ35/3600</f>
        <v>5.26625277777778</v>
      </c>
      <c r="AN35" s="108" t="n">
        <f aca="false">J35+AF35</f>
        <v>1227.3728</v>
      </c>
      <c r="AO35" s="75"/>
      <c r="AP35" s="75"/>
      <c r="AQ35" s="109" t="n">
        <f aca="false">AJ35/Z35</f>
        <v>1.23844241868</v>
      </c>
      <c r="AR35" s="110" t="n">
        <f aca="false">AK35/AA35</f>
        <v>1.10830087510749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7856.8144</v>
      </c>
      <c r="F36" s="72" t="n">
        <f aca="false">Anchor!C321</f>
        <v>37.7613</v>
      </c>
      <c r="G36" s="72" t="n">
        <f aca="false">Anchor!D321</f>
        <v>39.5425</v>
      </c>
      <c r="H36" s="73" t="n">
        <f aca="false">Anchor!E321</f>
        <v>42.6368</v>
      </c>
      <c r="I36" s="74"/>
      <c r="J36" s="71" t="n">
        <f aca="false">Test!B321</f>
        <v>7809.5016</v>
      </c>
      <c r="K36" s="72" t="n">
        <f aca="false">Test!C321</f>
        <v>37.7591</v>
      </c>
      <c r="L36" s="72" t="n">
        <f aca="false">Test!D321</f>
        <v>39.5468</v>
      </c>
      <c r="M36" s="73" t="n">
        <f aca="false">Test!E321</f>
        <v>42.621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2388.65</v>
      </c>
      <c r="AA36" s="72" t="n">
        <f aca="false">Anchor!K321</f>
        <v>132.956</v>
      </c>
      <c r="AB36" s="72" t="n">
        <f aca="false">Anchor!L321</f>
        <v>0</v>
      </c>
      <c r="AC36" s="79" t="n">
        <f aca="false">Z36/3600</f>
        <v>11.774625</v>
      </c>
      <c r="AD36" s="80" t="n">
        <f aca="false">E36+V36</f>
        <v>11421.5976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9046.62</v>
      </c>
      <c r="AK36" s="72" t="n">
        <f aca="false">Test!K321</f>
        <v>170.09</v>
      </c>
      <c r="AL36" s="72" t="n">
        <f aca="false">Test!L321</f>
        <v>0</v>
      </c>
      <c r="AM36" s="79" t="n">
        <f aca="false">AJ36/3600</f>
        <v>13.6240611111111</v>
      </c>
      <c r="AN36" s="80" t="n">
        <f aca="false">J36+AF36</f>
        <v>11374.2848</v>
      </c>
      <c r="AO36" s="75"/>
      <c r="AP36" s="75"/>
      <c r="AQ36" s="81" t="n">
        <f aca="false">AJ36/Z36</f>
        <v>1.15706964010413</v>
      </c>
      <c r="AR36" s="82" t="n">
        <f aca="false">AK36/AA36</f>
        <v>1.27929540599898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3919.2704</v>
      </c>
      <c r="F37" s="88" t="n">
        <f aca="false">Anchor!C322</f>
        <v>37.0536</v>
      </c>
      <c r="G37" s="88" t="n">
        <f aca="false">Anchor!D322</f>
        <v>39.1265</v>
      </c>
      <c r="H37" s="89" t="n">
        <f aca="false">Anchor!E322</f>
        <v>41.8861</v>
      </c>
      <c r="I37" s="74"/>
      <c r="J37" s="87" t="n">
        <f aca="false">Test!B322</f>
        <v>3903.888</v>
      </c>
      <c r="K37" s="88" t="n">
        <f aca="false">Test!C322</f>
        <v>37.0525</v>
      </c>
      <c r="L37" s="88" t="n">
        <f aca="false">Test!D322</f>
        <v>39.1337</v>
      </c>
      <c r="M37" s="89" t="n">
        <f aca="false">Test!E322</f>
        <v>41.883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9370.26</v>
      </c>
      <c r="AA37" s="88" t="n">
        <f aca="false">Anchor!K322</f>
        <v>130.652</v>
      </c>
      <c r="AB37" s="88" t="n">
        <f aca="false">Anchor!L322</f>
        <v>0</v>
      </c>
      <c r="AC37" s="93" t="n">
        <f aca="false">Z37/3600</f>
        <v>10.9361833333333</v>
      </c>
      <c r="AD37" s="94" t="n">
        <f aca="false">E37+V37</f>
        <v>7484.053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6406.43</v>
      </c>
      <c r="AK37" s="88" t="n">
        <f aca="false">Test!K322</f>
        <v>146.7</v>
      </c>
      <c r="AL37" s="88" t="n">
        <f aca="false">Test!L322</f>
        <v>0</v>
      </c>
      <c r="AM37" s="93" t="n">
        <f aca="false">AJ37/3600</f>
        <v>12.890675</v>
      </c>
      <c r="AN37" s="94" t="n">
        <f aca="false">J37+AF37</f>
        <v>7468.6712</v>
      </c>
      <c r="AO37" s="75"/>
      <c r="AP37" s="75"/>
      <c r="AQ37" s="95" t="n">
        <f aca="false">AJ37/Z37</f>
        <v>1.17871789518281</v>
      </c>
      <c r="AR37" s="96" t="n">
        <f aca="false">AK37/AA37</f>
        <v>1.12283011358418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591.9304</v>
      </c>
      <c r="F38" s="88" t="n">
        <f aca="false">Anchor!C323</f>
        <v>36.3101</v>
      </c>
      <c r="G38" s="88" t="n">
        <f aca="false">Anchor!D323</f>
        <v>38.7752</v>
      </c>
      <c r="H38" s="89" t="n">
        <f aca="false">Anchor!E323</f>
        <v>41.2278</v>
      </c>
      <c r="I38" s="74"/>
      <c r="J38" s="87" t="n">
        <f aca="false">Test!B323</f>
        <v>1592.216</v>
      </c>
      <c r="K38" s="88" t="n">
        <f aca="false">Test!C323</f>
        <v>36.3104</v>
      </c>
      <c r="L38" s="88" t="n">
        <f aca="false">Test!D323</f>
        <v>38.7785</v>
      </c>
      <c r="M38" s="89" t="n">
        <f aca="false">Test!E323</f>
        <v>41.22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8634.17</v>
      </c>
      <c r="AA38" s="88" t="n">
        <f aca="false">Anchor!K323</f>
        <v>144.952</v>
      </c>
      <c r="AB38" s="88" t="n">
        <f aca="false">Anchor!L323</f>
        <v>0</v>
      </c>
      <c r="AC38" s="93" t="n">
        <f aca="false">Z38/3600</f>
        <v>10.7317138888889</v>
      </c>
      <c r="AD38" s="94" t="n">
        <f aca="false">E38+V38</f>
        <v>5156.713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4494.38</v>
      </c>
      <c r="AK38" s="88" t="n">
        <f aca="false">Test!K323</f>
        <v>160.91</v>
      </c>
      <c r="AL38" s="88" t="n">
        <f aca="false">Test!L323</f>
        <v>0</v>
      </c>
      <c r="AM38" s="93" t="n">
        <f aca="false">AJ38/3600</f>
        <v>12.35955</v>
      </c>
      <c r="AN38" s="94" t="n">
        <f aca="false">J38+AF38</f>
        <v>5156.9992</v>
      </c>
      <c r="AO38" s="75"/>
      <c r="AP38" s="75"/>
      <c r="AQ38" s="95" t="n">
        <f aca="false">AJ38/Z38</f>
        <v>1.15168463564767</v>
      </c>
      <c r="AR38" s="96" t="n">
        <f aca="false">AK38/AA38</f>
        <v>1.11009161653513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621.3896</v>
      </c>
      <c r="F39" s="102" t="n">
        <f aca="false">Anchor!C324</f>
        <v>35.8115</v>
      </c>
      <c r="G39" s="102" t="n">
        <f aca="false">Anchor!D324</f>
        <v>38.6058</v>
      </c>
      <c r="H39" s="103" t="n">
        <f aca="false">Anchor!E324</f>
        <v>40.9328</v>
      </c>
      <c r="I39" s="74"/>
      <c r="J39" s="101" t="n">
        <f aca="false">Test!B324</f>
        <v>625.2176</v>
      </c>
      <c r="K39" s="102" t="n">
        <f aca="false">Test!C324</f>
        <v>35.8129</v>
      </c>
      <c r="L39" s="102" t="n">
        <f aca="false">Test!D324</f>
        <v>38.6079</v>
      </c>
      <c r="M39" s="103" t="n">
        <f aca="false">Test!E324</f>
        <v>40.930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6572.65</v>
      </c>
      <c r="AA39" s="102" t="n">
        <f aca="false">Anchor!K324</f>
        <v>141.244</v>
      </c>
      <c r="AB39" s="102" t="n">
        <f aca="false">Anchor!L324</f>
        <v>0</v>
      </c>
      <c r="AC39" s="107" t="n">
        <f aca="false">Z39/3600</f>
        <v>10.1590694444444</v>
      </c>
      <c r="AD39" s="108" t="n">
        <f aca="false">E39+V39</f>
        <v>4186.1728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2224.05</v>
      </c>
      <c r="AK39" s="102" t="n">
        <f aca="false">Test!K324</f>
        <v>162.23</v>
      </c>
      <c r="AL39" s="102" t="n">
        <f aca="false">Test!L324</f>
        <v>0</v>
      </c>
      <c r="AM39" s="107" t="n">
        <f aca="false">AJ39/3600</f>
        <v>11.7289027777778</v>
      </c>
      <c r="AN39" s="108" t="n">
        <f aca="false">J39+AF39</f>
        <v>4190.0008</v>
      </c>
      <c r="AO39" s="75"/>
      <c r="AP39" s="75"/>
      <c r="AQ39" s="109" t="n">
        <f aca="false">AJ39/Z39</f>
        <v>1.15452530784616</v>
      </c>
      <c r="AR39" s="110" t="n">
        <f aca="false">AK39/AA39</f>
        <v>1.14857976268018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327.0904</v>
      </c>
      <c r="F40" s="72" t="n">
        <f aca="false">Anchor!C325</f>
        <v>36.3892</v>
      </c>
      <c r="G40" s="72" t="n">
        <f aca="false">Anchor!D325</f>
        <v>38.7799</v>
      </c>
      <c r="H40" s="73" t="n">
        <f aca="false">Anchor!E325</f>
        <v>41.257</v>
      </c>
      <c r="I40" s="74"/>
      <c r="J40" s="71" t="n">
        <f aca="false">Test!B325</f>
        <v>3311.8352</v>
      </c>
      <c r="K40" s="72" t="n">
        <f aca="false">Test!C325</f>
        <v>36.3883</v>
      </c>
      <c r="L40" s="72" t="n">
        <f aca="false">Test!D325</f>
        <v>38.7826</v>
      </c>
      <c r="M40" s="73" t="n">
        <f aca="false">Test!E325</f>
        <v>41.254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6652.1</v>
      </c>
      <c r="AA40" s="72" t="n">
        <f aca="false">Anchor!K325</f>
        <v>118.966</v>
      </c>
      <c r="AB40" s="72" t="n">
        <f aca="false">Anchor!L325</f>
        <v>0</v>
      </c>
      <c r="AC40" s="79" t="n">
        <f aca="false">Z40/3600</f>
        <v>10.1811388888889</v>
      </c>
      <c r="AD40" s="80" t="n">
        <f aca="false">E40+V40</f>
        <v>5379.786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3040.34</v>
      </c>
      <c r="AK40" s="72" t="n">
        <f aca="false">Test!K325</f>
        <v>133.13</v>
      </c>
      <c r="AL40" s="72" t="n">
        <f aca="false">Test!L325</f>
        <v>0</v>
      </c>
      <c r="AM40" s="79" t="n">
        <f aca="false">AJ40/3600</f>
        <v>11.95565</v>
      </c>
      <c r="AN40" s="80" t="n">
        <f aca="false">J40+AF40</f>
        <v>5364.5312</v>
      </c>
      <c r="AO40" s="75"/>
      <c r="AP40" s="75"/>
      <c r="AQ40" s="81" t="n">
        <f aca="false">AJ40/Z40</f>
        <v>1.17429396951334</v>
      </c>
      <c r="AR40" s="82" t="n">
        <f aca="false">AK40/AA40</f>
        <v>1.11905922700604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1811.8384</v>
      </c>
      <c r="F41" s="88" t="n">
        <f aca="false">Anchor!C326</f>
        <v>35.5281</v>
      </c>
      <c r="G41" s="88" t="n">
        <f aca="false">Anchor!D326</f>
        <v>38.5051</v>
      </c>
      <c r="H41" s="89" t="n">
        <f aca="false">Anchor!E326</f>
        <v>40.7567</v>
      </c>
      <c r="I41" s="74"/>
      <c r="J41" s="87" t="n">
        <f aca="false">Test!B326</f>
        <v>1808.1448</v>
      </c>
      <c r="K41" s="88" t="n">
        <f aca="false">Test!C326</f>
        <v>35.5293</v>
      </c>
      <c r="L41" s="88" t="n">
        <f aca="false">Test!D326</f>
        <v>38.5137</v>
      </c>
      <c r="M41" s="89" t="n">
        <f aca="false">Test!E326</f>
        <v>40.765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5199.64</v>
      </c>
      <c r="AA41" s="88" t="n">
        <f aca="false">Anchor!K326</f>
        <v>121.632</v>
      </c>
      <c r="AB41" s="88" t="n">
        <f aca="false">Anchor!L326</f>
        <v>0</v>
      </c>
      <c r="AC41" s="93" t="n">
        <f aca="false">Z41/3600</f>
        <v>9.77767777777778</v>
      </c>
      <c r="AD41" s="94" t="n">
        <f aca="false">E41+V41</f>
        <v>3864.534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2106.73</v>
      </c>
      <c r="AK41" s="88" t="n">
        <f aca="false">Test!K326</f>
        <v>140.79</v>
      </c>
      <c r="AL41" s="88" t="n">
        <f aca="false">Test!L326</f>
        <v>0</v>
      </c>
      <c r="AM41" s="93" t="n">
        <f aca="false">AJ41/3600</f>
        <v>11.6963138888889</v>
      </c>
      <c r="AN41" s="94" t="n">
        <f aca="false">J41+AF41</f>
        <v>3860.8408</v>
      </c>
      <c r="AO41" s="75"/>
      <c r="AP41" s="75"/>
      <c r="AQ41" s="95" t="n">
        <f aca="false">AJ41/Z41</f>
        <v>1.19622615458567</v>
      </c>
      <c r="AR41" s="96" t="n">
        <f aca="false">AK41/AA41</f>
        <v>1.1575078926598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712.0672</v>
      </c>
      <c r="F42" s="88" t="n">
        <f aca="false">Anchor!C327</f>
        <v>34.674</v>
      </c>
      <c r="G42" s="88" t="n">
        <f aca="false">Anchor!D327</f>
        <v>38.1122</v>
      </c>
      <c r="H42" s="89" t="n">
        <f aca="false">Anchor!E327</f>
        <v>40.0801</v>
      </c>
      <c r="I42" s="74"/>
      <c r="J42" s="87" t="n">
        <f aca="false">Test!B327</f>
        <v>715.7368</v>
      </c>
      <c r="K42" s="88" t="n">
        <f aca="false">Test!C327</f>
        <v>34.6766</v>
      </c>
      <c r="L42" s="88" t="n">
        <f aca="false">Test!D327</f>
        <v>38.1207</v>
      </c>
      <c r="M42" s="89" t="n">
        <f aca="false">Test!E327</f>
        <v>40.088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4795.16</v>
      </c>
      <c r="AA42" s="88" t="n">
        <f aca="false">Anchor!K327</f>
        <v>136.94</v>
      </c>
      <c r="AB42" s="88" t="n">
        <f aca="false">Anchor!L327</f>
        <v>0</v>
      </c>
      <c r="AC42" s="93" t="n">
        <f aca="false">Z42/3600</f>
        <v>9.66532222222222</v>
      </c>
      <c r="AD42" s="94" t="n">
        <f aca="false">E42+V42</f>
        <v>2764.7632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0105.93</v>
      </c>
      <c r="AK42" s="88" t="n">
        <f aca="false">Test!K327</f>
        <v>169.74</v>
      </c>
      <c r="AL42" s="88" t="n">
        <f aca="false">Test!L327</f>
        <v>0</v>
      </c>
      <c r="AM42" s="93" t="n">
        <f aca="false">AJ42/3600</f>
        <v>11.1405361111111</v>
      </c>
      <c r="AN42" s="94" t="n">
        <f aca="false">J42+AF42</f>
        <v>2768.4328</v>
      </c>
      <c r="AO42" s="75"/>
      <c r="AP42" s="75"/>
      <c r="AQ42" s="95" t="n">
        <f aca="false">AJ42/Z42</f>
        <v>1.15262956112287</v>
      </c>
      <c r="AR42" s="96" t="n">
        <f aca="false">AK42/AA42</f>
        <v>1.23952095808383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39.248</v>
      </c>
      <c r="F43" s="102" t="n">
        <f aca="false">Anchor!C328</f>
        <v>34.167</v>
      </c>
      <c r="G43" s="102" t="n">
        <f aca="false">Anchor!D328</f>
        <v>37.9026</v>
      </c>
      <c r="H43" s="103" t="n">
        <f aca="false">Anchor!E328</f>
        <v>39.7323</v>
      </c>
      <c r="I43" s="74"/>
      <c r="J43" s="101" t="n">
        <f aca="false">Test!B328</f>
        <v>242.2368</v>
      </c>
      <c r="K43" s="102" t="n">
        <f aca="false">Test!C328</f>
        <v>34.1673</v>
      </c>
      <c r="L43" s="102" t="n">
        <f aca="false">Test!D328</f>
        <v>37.9038</v>
      </c>
      <c r="M43" s="103" t="n">
        <f aca="false">Test!E328</f>
        <v>39.734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3611.67</v>
      </c>
      <c r="AA43" s="102" t="n">
        <f aca="false">Anchor!K328</f>
        <v>137.816</v>
      </c>
      <c r="AB43" s="102" t="n">
        <f aca="false">Anchor!L328</f>
        <v>0</v>
      </c>
      <c r="AC43" s="107" t="n">
        <f aca="false">Z43/3600</f>
        <v>9.336575</v>
      </c>
      <c r="AD43" s="108" t="n">
        <f aca="false">E43+V43</f>
        <v>2291.944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9474.07</v>
      </c>
      <c r="AK43" s="102" t="n">
        <f aca="false">Test!K328</f>
        <v>164.73</v>
      </c>
      <c r="AL43" s="102" t="n">
        <f aca="false">Test!L328</f>
        <v>0</v>
      </c>
      <c r="AM43" s="107" t="n">
        <f aca="false">AJ43/3600</f>
        <v>10.9650194444444</v>
      </c>
      <c r="AN43" s="108" t="n">
        <f aca="false">J43+AF43</f>
        <v>2294.9328</v>
      </c>
      <c r="AO43" s="75"/>
      <c r="AP43" s="75"/>
      <c r="AQ43" s="109" t="n">
        <f aca="false">AJ43/Z43</f>
        <v>1.1744156121966</v>
      </c>
      <c r="AR43" s="110" t="n">
        <f aca="false">AK43/AA43</f>
        <v>1.19528937133569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7796.628</v>
      </c>
      <c r="F44" s="72" t="n">
        <f aca="false">Anchor!C329</f>
        <v>38.391</v>
      </c>
      <c r="G44" s="72" t="n">
        <f aca="false">Anchor!D329</f>
        <v>43.0495</v>
      </c>
      <c r="H44" s="73" t="n">
        <f aca="false">Anchor!E329</f>
        <v>43.8127</v>
      </c>
      <c r="I44" s="74"/>
      <c r="J44" s="71" t="n">
        <f aca="false">Test!B329</f>
        <v>7757.8408</v>
      </c>
      <c r="K44" s="72" t="n">
        <f aca="false">Test!C329</f>
        <v>38.3897</v>
      </c>
      <c r="L44" s="72" t="n">
        <f aca="false">Test!D329</f>
        <v>43.0473</v>
      </c>
      <c r="M44" s="73" t="n">
        <f aca="false">Test!E329</f>
        <v>43.810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0342.93</v>
      </c>
      <c r="AA44" s="72" t="n">
        <f aca="false">Anchor!K329</f>
        <v>145.852</v>
      </c>
      <c r="AB44" s="72" t="n">
        <f aca="false">Anchor!L329</f>
        <v>0</v>
      </c>
      <c r="AC44" s="79" t="n">
        <f aca="false">Z44/3600</f>
        <v>13.9841472222222</v>
      </c>
      <c r="AD44" s="80" t="n">
        <f aca="false">E44+V44</f>
        <v>11493.7048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9101.02</v>
      </c>
      <c r="AK44" s="72" t="n">
        <f aca="false">Test!K329</f>
        <v>169.12</v>
      </c>
      <c r="AL44" s="72" t="n">
        <f aca="false">Test!L329</f>
        <v>0</v>
      </c>
      <c r="AM44" s="79" t="n">
        <f aca="false">AJ44/3600</f>
        <v>16.41695</v>
      </c>
      <c r="AN44" s="80" t="n">
        <f aca="false">J44+AF44</f>
        <v>11454.9176</v>
      </c>
      <c r="AO44" s="75"/>
      <c r="AP44" s="75"/>
      <c r="AQ44" s="81" t="n">
        <f aca="false">AJ44/Z44</f>
        <v>1.17396861883089</v>
      </c>
      <c r="AR44" s="82" t="n">
        <f aca="false">AK44/AA44</f>
        <v>1.1595315799577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3931.6032</v>
      </c>
      <c r="F45" s="88" t="n">
        <f aca="false">Anchor!C330</f>
        <v>37.6534</v>
      </c>
      <c r="G45" s="88" t="n">
        <f aca="false">Anchor!D330</f>
        <v>42.4778</v>
      </c>
      <c r="H45" s="89" t="n">
        <f aca="false">Anchor!E330</f>
        <v>42.9217</v>
      </c>
      <c r="I45" s="74"/>
      <c r="J45" s="87" t="n">
        <f aca="false">Test!B330</f>
        <v>3915.6704</v>
      </c>
      <c r="K45" s="88" t="n">
        <f aca="false">Test!C330</f>
        <v>37.655</v>
      </c>
      <c r="L45" s="88" t="n">
        <f aca="false">Test!D330</f>
        <v>42.4832</v>
      </c>
      <c r="M45" s="89" t="n">
        <f aca="false">Test!E330</f>
        <v>42.92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9081.09</v>
      </c>
      <c r="AA45" s="88" t="n">
        <f aca="false">Anchor!K330</f>
        <v>144.952</v>
      </c>
      <c r="AB45" s="88" t="n">
        <f aca="false">Anchor!L330</f>
        <v>0</v>
      </c>
      <c r="AC45" s="93" t="n">
        <f aca="false">Z45/3600</f>
        <v>13.6336361111111</v>
      </c>
      <c r="AD45" s="94" t="n">
        <f aca="false">E45+V45</f>
        <v>7628.6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5527.87</v>
      </c>
      <c r="AK45" s="88" t="n">
        <f aca="false">Test!K330</f>
        <v>172.54</v>
      </c>
      <c r="AL45" s="88" t="n">
        <f aca="false">Test!L330</f>
        <v>0</v>
      </c>
      <c r="AM45" s="93" t="n">
        <f aca="false">AJ45/3600</f>
        <v>15.4244083333333</v>
      </c>
      <c r="AN45" s="94" t="n">
        <f aca="false">J45+AF45</f>
        <v>7612.7472</v>
      </c>
      <c r="AO45" s="75"/>
      <c r="AP45" s="75"/>
      <c r="AQ45" s="95" t="n">
        <f aca="false">AJ45/Z45</f>
        <v>1.13134956864242</v>
      </c>
      <c r="AR45" s="96" t="n">
        <f aca="false">AK45/AA45</f>
        <v>1.19032507312766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638.6672</v>
      </c>
      <c r="F46" s="88" t="n">
        <f aca="false">Anchor!C331</f>
        <v>36.946</v>
      </c>
      <c r="G46" s="88" t="n">
        <f aca="false">Anchor!D331</f>
        <v>42.0178</v>
      </c>
      <c r="H46" s="89" t="n">
        <f aca="false">Anchor!E331</f>
        <v>42.2198</v>
      </c>
      <c r="I46" s="74"/>
      <c r="J46" s="87" t="n">
        <f aca="false">Test!B331</f>
        <v>1632.816</v>
      </c>
      <c r="K46" s="88" t="n">
        <f aca="false">Test!C331</f>
        <v>36.9492</v>
      </c>
      <c r="L46" s="88" t="n">
        <f aca="false">Test!D331</f>
        <v>42.0234</v>
      </c>
      <c r="M46" s="89" t="n">
        <f aca="false">Test!E331</f>
        <v>42.223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6430.82</v>
      </c>
      <c r="AA46" s="88" t="n">
        <f aca="false">Anchor!K331</f>
        <v>150.952</v>
      </c>
      <c r="AB46" s="88" t="n">
        <f aca="false">Anchor!L331</f>
        <v>0</v>
      </c>
      <c r="AC46" s="93" t="n">
        <f aca="false">Z46/3600</f>
        <v>12.89745</v>
      </c>
      <c r="AD46" s="94" t="n">
        <f aca="false">E46+V46</f>
        <v>5335.744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3773.75</v>
      </c>
      <c r="AK46" s="88" t="n">
        <f aca="false">Test!K331</f>
        <v>177.59</v>
      </c>
      <c r="AL46" s="88" t="n">
        <f aca="false">Test!L331</f>
        <v>0</v>
      </c>
      <c r="AM46" s="93" t="n">
        <f aca="false">AJ46/3600</f>
        <v>14.9371527777778</v>
      </c>
      <c r="AN46" s="94" t="n">
        <f aca="false">J46+AF46</f>
        <v>5329.8928</v>
      </c>
      <c r="AO46" s="75"/>
      <c r="AP46" s="75"/>
      <c r="AQ46" s="95" t="n">
        <f aca="false">AJ46/Z46</f>
        <v>1.15814775616713</v>
      </c>
      <c r="AR46" s="96" t="n">
        <f aca="false">AK46/AA46</f>
        <v>1.1764666913985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732.0808</v>
      </c>
      <c r="F47" s="102" t="n">
        <f aca="false">Anchor!C332</f>
        <v>36.5341</v>
      </c>
      <c r="G47" s="102" t="n">
        <f aca="false">Anchor!D332</f>
        <v>41.804</v>
      </c>
      <c r="H47" s="103" t="n">
        <f aca="false">Anchor!E332</f>
        <v>41.893</v>
      </c>
      <c r="I47" s="74"/>
      <c r="J47" s="101" t="n">
        <f aca="false">Test!B332</f>
        <v>732.7512</v>
      </c>
      <c r="K47" s="102" t="n">
        <f aca="false">Test!C332</f>
        <v>36.5373</v>
      </c>
      <c r="L47" s="102" t="n">
        <f aca="false">Test!D332</f>
        <v>41.8078</v>
      </c>
      <c r="M47" s="103" t="n">
        <f aca="false">Test!E332</f>
        <v>41.89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6258.05</v>
      </c>
      <c r="AA47" s="102" t="n">
        <f aca="false">Anchor!K332</f>
        <v>155.748</v>
      </c>
      <c r="AB47" s="102" t="n">
        <f aca="false">Anchor!L332</f>
        <v>0</v>
      </c>
      <c r="AC47" s="107" t="n">
        <f aca="false">Z47/3600</f>
        <v>12.8494583333333</v>
      </c>
      <c r="AD47" s="108" t="n">
        <f aca="false">E47+V47</f>
        <v>4429.1576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3963.59</v>
      </c>
      <c r="AK47" s="102" t="n">
        <f aca="false">Test!K332</f>
        <v>202.09</v>
      </c>
      <c r="AL47" s="102" t="n">
        <f aca="false">Test!L332</f>
        <v>0</v>
      </c>
      <c r="AM47" s="107" t="n">
        <f aca="false">AJ47/3600</f>
        <v>14.9898861111111</v>
      </c>
      <c r="AN47" s="108" t="n">
        <f aca="false">J47+AF47</f>
        <v>4429.828</v>
      </c>
      <c r="AO47" s="75"/>
      <c r="AP47" s="75"/>
      <c r="AQ47" s="109" t="n">
        <f aca="false">AJ47/Z47</f>
        <v>1.16657727681993</v>
      </c>
      <c r="AR47" s="110" t="n">
        <f aca="false">AK47/AA47</f>
        <v>1.29754475177851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513.164</v>
      </c>
      <c r="F48" s="72" t="n">
        <f aca="false">Anchor!C333</f>
        <v>37.0242</v>
      </c>
      <c r="G48" s="72" t="n">
        <f aca="false">Anchor!D333</f>
        <v>42.0249</v>
      </c>
      <c r="H48" s="73" t="n">
        <f aca="false">Anchor!E333</f>
        <v>42.2808</v>
      </c>
      <c r="I48" s="74"/>
      <c r="J48" s="71" t="n">
        <f aca="false">Test!B333</f>
        <v>3493.1056</v>
      </c>
      <c r="K48" s="72" t="n">
        <f aca="false">Test!C333</f>
        <v>37.023</v>
      </c>
      <c r="L48" s="72" t="n">
        <f aca="false">Test!D333</f>
        <v>42.0247</v>
      </c>
      <c r="M48" s="73" t="n">
        <f aca="false">Test!E333</f>
        <v>42.284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5348.75</v>
      </c>
      <c r="AA48" s="72" t="n">
        <f aca="false">Anchor!K333</f>
        <v>142.874</v>
      </c>
      <c r="AB48" s="72" t="n">
        <f aca="false">Anchor!L333</f>
        <v>0</v>
      </c>
      <c r="AC48" s="79" t="n">
        <f aca="false">Z48/3600</f>
        <v>12.596875</v>
      </c>
      <c r="AD48" s="80" t="n">
        <f aca="false">E48+V48</f>
        <v>5632.056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1627.95</v>
      </c>
      <c r="AK48" s="72" t="n">
        <f aca="false">Test!K333</f>
        <v>166.92</v>
      </c>
      <c r="AL48" s="72" t="n">
        <f aca="false">Test!L333</f>
        <v>0</v>
      </c>
      <c r="AM48" s="79" t="n">
        <f aca="false">AJ48/3600</f>
        <v>14.3410972222222</v>
      </c>
      <c r="AN48" s="80" t="n">
        <f aca="false">J48+AF48</f>
        <v>5611.9976</v>
      </c>
      <c r="AO48" s="75"/>
      <c r="AP48" s="75"/>
      <c r="AQ48" s="81" t="n">
        <f aca="false">AJ48/Z48</f>
        <v>1.13846467653463</v>
      </c>
      <c r="AR48" s="82" t="n">
        <f aca="false">AK48/AA48</f>
        <v>1.1683021403474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847.5936</v>
      </c>
      <c r="F49" s="88" t="n">
        <f aca="false">Anchor!C334</f>
        <v>36.18</v>
      </c>
      <c r="G49" s="88" t="n">
        <f aca="false">Anchor!D334</f>
        <v>41.5895</v>
      </c>
      <c r="H49" s="89" t="n">
        <f aca="false">Anchor!E334</f>
        <v>41.5576</v>
      </c>
      <c r="I49" s="74"/>
      <c r="J49" s="87" t="n">
        <f aca="false">Test!B334</f>
        <v>1839.1912</v>
      </c>
      <c r="K49" s="88" t="n">
        <f aca="false">Test!C334</f>
        <v>36.1852</v>
      </c>
      <c r="L49" s="88" t="n">
        <f aca="false">Test!D334</f>
        <v>41.5969</v>
      </c>
      <c r="M49" s="89" t="n">
        <f aca="false">Test!E334</f>
        <v>41.569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3890.14</v>
      </c>
      <c r="AA49" s="88" t="n">
        <f aca="false">Anchor!K334</f>
        <v>141.368</v>
      </c>
      <c r="AB49" s="88" t="n">
        <f aca="false">Anchor!L334</f>
        <v>0</v>
      </c>
      <c r="AC49" s="93" t="n">
        <f aca="false">Z49/3600</f>
        <v>12.1917055555556</v>
      </c>
      <c r="AD49" s="94" t="n">
        <f aca="false">E49+V49</f>
        <v>3966.4856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50817.37</v>
      </c>
      <c r="AK49" s="88" t="n">
        <f aca="false">Test!K334</f>
        <v>166.08</v>
      </c>
      <c r="AL49" s="88" t="n">
        <f aca="false">Test!L334</f>
        <v>0</v>
      </c>
      <c r="AM49" s="93" t="n">
        <f aca="false">AJ49/3600</f>
        <v>14.1159361111111</v>
      </c>
      <c r="AN49" s="94" t="n">
        <f aca="false">J49+AF49</f>
        <v>3958.0832</v>
      </c>
      <c r="AO49" s="75"/>
      <c r="AP49" s="75"/>
      <c r="AQ49" s="95" t="n">
        <f aca="false">AJ49/Z49</f>
        <v>1.15783112106728</v>
      </c>
      <c r="AR49" s="96" t="n">
        <f aca="false">AK49/AA49</f>
        <v>1.17480617961632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721.6952</v>
      </c>
      <c r="F50" s="88" t="n">
        <f aca="false">Anchor!C335</f>
        <v>35.3888</v>
      </c>
      <c r="G50" s="88" t="n">
        <f aca="false">Anchor!D335</f>
        <v>41.0939</v>
      </c>
      <c r="H50" s="89" t="n">
        <f aca="false">Anchor!E335</f>
        <v>40.8444</v>
      </c>
      <c r="I50" s="74"/>
      <c r="J50" s="87" t="n">
        <f aca="false">Test!B335</f>
        <v>720.7344</v>
      </c>
      <c r="K50" s="88" t="n">
        <f aca="false">Test!C335</f>
        <v>35.3963</v>
      </c>
      <c r="L50" s="88" t="n">
        <f aca="false">Test!D335</f>
        <v>41.099</v>
      </c>
      <c r="M50" s="89" t="n">
        <f aca="false">Test!E335</f>
        <v>40.85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2418.32</v>
      </c>
      <c r="AA50" s="88" t="n">
        <f aca="false">Anchor!K335</f>
        <v>154.824</v>
      </c>
      <c r="AB50" s="88" t="n">
        <f aca="false">Anchor!L335</f>
        <v>0</v>
      </c>
      <c r="AC50" s="93" t="n">
        <f aca="false">Z50/3600</f>
        <v>11.7828666666667</v>
      </c>
      <c r="AD50" s="94" t="n">
        <f aca="false">E50+V50</f>
        <v>2840.5872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9018.89</v>
      </c>
      <c r="AK50" s="88" t="n">
        <f aca="false">Test!K335</f>
        <v>181.93</v>
      </c>
      <c r="AL50" s="88" t="n">
        <f aca="false">Test!L335</f>
        <v>0</v>
      </c>
      <c r="AM50" s="93" t="n">
        <f aca="false">AJ50/3600</f>
        <v>13.6163583333333</v>
      </c>
      <c r="AN50" s="94" t="n">
        <f aca="false">J50+AF50</f>
        <v>2839.6264</v>
      </c>
      <c r="AO50" s="75"/>
      <c r="AP50" s="75"/>
      <c r="AQ50" s="95" t="n">
        <f aca="false">AJ50/Z50</f>
        <v>1.15560658696525</v>
      </c>
      <c r="AR50" s="96" t="n">
        <f aca="false">AK50/AA50</f>
        <v>1.1750762155738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15.7792</v>
      </c>
      <c r="F51" s="102" t="n">
        <f aca="false">Anchor!C336</f>
        <v>34.998</v>
      </c>
      <c r="G51" s="102" t="n">
        <f aca="false">Anchor!D336</f>
        <v>40.865</v>
      </c>
      <c r="H51" s="103" t="n">
        <f aca="false">Anchor!E336</f>
        <v>40.5356</v>
      </c>
      <c r="I51" s="74"/>
      <c r="J51" s="101" t="n">
        <f aca="false">Test!B336</f>
        <v>316.7088</v>
      </c>
      <c r="K51" s="102" t="n">
        <f aca="false">Test!C336</f>
        <v>35.0029</v>
      </c>
      <c r="L51" s="102" t="n">
        <f aca="false">Test!D336</f>
        <v>40.8713</v>
      </c>
      <c r="M51" s="103" t="n">
        <f aca="false">Test!E336</f>
        <v>40.543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41664.69</v>
      </c>
      <c r="AA51" s="102" t="n">
        <f aca="false">Anchor!K336</f>
        <v>154.508</v>
      </c>
      <c r="AB51" s="102" t="n">
        <f aca="false">Anchor!L336</f>
        <v>0</v>
      </c>
      <c r="AC51" s="107" t="n">
        <f aca="false">Z51/3600</f>
        <v>11.573525</v>
      </c>
      <c r="AD51" s="108" t="n">
        <f aca="false">E51+V51</f>
        <v>2434.6712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9123.66</v>
      </c>
      <c r="AK51" s="102" t="n">
        <f aca="false">Test!K336</f>
        <v>179.4</v>
      </c>
      <c r="AL51" s="102" t="n">
        <f aca="false">Test!L336</f>
        <v>0</v>
      </c>
      <c r="AM51" s="107" t="n">
        <f aca="false">AJ51/3600</f>
        <v>13.6454611111111</v>
      </c>
      <c r="AN51" s="108" t="n">
        <f aca="false">J51+AF51</f>
        <v>2435.6008</v>
      </c>
      <c r="AO51" s="75"/>
      <c r="AP51" s="75"/>
      <c r="AQ51" s="109" t="n">
        <f aca="false">AJ51/Z51</f>
        <v>1.17902377288779</v>
      </c>
      <c r="AR51" s="110" t="n">
        <f aca="false">AK51/AA51</f>
        <v>1.16110492660574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7930.1864</v>
      </c>
      <c r="F52" s="72" t="n">
        <f aca="false">Anchor!C337</f>
        <v>36.2961</v>
      </c>
      <c r="G52" s="72" t="n">
        <f aca="false">Anchor!D337</f>
        <v>41.3469</v>
      </c>
      <c r="H52" s="73" t="n">
        <f aca="false">Anchor!E337</f>
        <v>43.5894</v>
      </c>
      <c r="I52" s="74"/>
      <c r="J52" s="71" t="n">
        <f aca="false">Test!B337</f>
        <v>17881.0008</v>
      </c>
      <c r="K52" s="72" t="n">
        <f aca="false">Test!C337</f>
        <v>36.2948</v>
      </c>
      <c r="L52" s="72" t="n">
        <f aca="false">Test!D337</f>
        <v>41.3267</v>
      </c>
      <c r="M52" s="73" t="n">
        <f aca="false">Test!E337</f>
        <v>43.576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1106.3</v>
      </c>
      <c r="AA52" s="72" t="n">
        <f aca="false">Anchor!K337</f>
        <v>182.002</v>
      </c>
      <c r="AB52" s="72" t="n">
        <f aca="false">Anchor!L337</f>
        <v>0</v>
      </c>
      <c r="AC52" s="79" t="n">
        <f aca="false">Z52/3600</f>
        <v>14.1961944444444</v>
      </c>
      <c r="AD52" s="80" t="n">
        <f aca="false">E52+V52</f>
        <v>20721.90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9426.23</v>
      </c>
      <c r="AK52" s="72" t="n">
        <f aca="false">Test!K337</f>
        <v>232.98</v>
      </c>
      <c r="AL52" s="72" t="n">
        <f aca="false">Test!L337</f>
        <v>0</v>
      </c>
      <c r="AM52" s="79" t="n">
        <f aca="false">AJ52/3600</f>
        <v>16.5072861111111</v>
      </c>
      <c r="AN52" s="80" t="n">
        <f aca="false">J52+AF52</f>
        <v>20672.716</v>
      </c>
      <c r="AO52" s="75"/>
      <c r="AP52" s="75"/>
      <c r="AQ52" s="81" t="n">
        <f aca="false">AJ52/Z52</f>
        <v>1.16279656324171</v>
      </c>
      <c r="AR52" s="82" t="n">
        <f aca="false">AK52/AA52</f>
        <v>1.28009582312282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334.4176</v>
      </c>
      <c r="F53" s="88" t="n">
        <f aca="false">Anchor!C338</f>
        <v>35.5407</v>
      </c>
      <c r="G53" s="88" t="n">
        <f aca="false">Anchor!D338</f>
        <v>40.8303</v>
      </c>
      <c r="H53" s="89" t="n">
        <f aca="false">Anchor!E338</f>
        <v>43.1436</v>
      </c>
      <c r="I53" s="74"/>
      <c r="J53" s="87" t="n">
        <f aca="false">Test!B338</f>
        <v>8301.0144</v>
      </c>
      <c r="K53" s="88" t="n">
        <f aca="false">Test!C338</f>
        <v>35.5386</v>
      </c>
      <c r="L53" s="88" t="n">
        <f aca="false">Test!D338</f>
        <v>40.8185</v>
      </c>
      <c r="M53" s="89" t="n">
        <f aca="false">Test!E338</f>
        <v>43.138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45427.49</v>
      </c>
      <c r="AA53" s="88" t="n">
        <f aca="false">Anchor!K338</f>
        <v>160.52</v>
      </c>
      <c r="AB53" s="88" t="n">
        <f aca="false">Anchor!L338</f>
        <v>0</v>
      </c>
      <c r="AC53" s="93" t="n">
        <f aca="false">Z53/3600</f>
        <v>12.6187472222222</v>
      </c>
      <c r="AD53" s="94" t="n">
        <f aca="false">E53+V53</f>
        <v>11126.1328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3920.76</v>
      </c>
      <c r="AK53" s="88" t="n">
        <f aca="false">Test!K338</f>
        <v>189.04</v>
      </c>
      <c r="AL53" s="88" t="n">
        <f aca="false">Test!L338</f>
        <v>0</v>
      </c>
      <c r="AM53" s="93" t="n">
        <f aca="false">AJ53/3600</f>
        <v>14.9779888888889</v>
      </c>
      <c r="AN53" s="94" t="n">
        <f aca="false">J53+AF53</f>
        <v>11092.7296</v>
      </c>
      <c r="AO53" s="75"/>
      <c r="AP53" s="75"/>
      <c r="AQ53" s="95" t="n">
        <f aca="false">AJ53/Z53</f>
        <v>1.18696322425034</v>
      </c>
      <c r="AR53" s="96" t="n">
        <f aca="false">AK53/AA53</f>
        <v>1.17767256416646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754.1312</v>
      </c>
      <c r="F54" s="88" t="n">
        <f aca="false">Anchor!C339</f>
        <v>34.9682</v>
      </c>
      <c r="G54" s="88" t="n">
        <f aca="false">Anchor!D339</f>
        <v>40.3373</v>
      </c>
      <c r="H54" s="89" t="n">
        <f aca="false">Anchor!E339</f>
        <v>42.7694</v>
      </c>
      <c r="I54" s="74"/>
      <c r="J54" s="87" t="n">
        <f aca="false">Test!B339</f>
        <v>3733.9848</v>
      </c>
      <c r="K54" s="88" t="n">
        <f aca="false">Test!C339</f>
        <v>34.9665</v>
      </c>
      <c r="L54" s="88" t="n">
        <f aca="false">Test!D339</f>
        <v>40.3317</v>
      </c>
      <c r="M54" s="89" t="n">
        <f aca="false">Test!E339</f>
        <v>42.764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3081.42</v>
      </c>
      <c r="AA54" s="88" t="n">
        <f aca="false">Anchor!K339</f>
        <v>157.066</v>
      </c>
      <c r="AB54" s="88" t="n">
        <f aca="false">Anchor!L339</f>
        <v>0</v>
      </c>
      <c r="AC54" s="93" t="n">
        <f aca="false">Z54/3600</f>
        <v>11.9670611111111</v>
      </c>
      <c r="AD54" s="94" t="n">
        <f aca="false">E54+V54</f>
        <v>6545.8464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9968.32</v>
      </c>
      <c r="AK54" s="88" t="n">
        <f aca="false">Test!K339</f>
        <v>203.77</v>
      </c>
      <c r="AL54" s="88" t="n">
        <f aca="false">Test!L339</f>
        <v>0</v>
      </c>
      <c r="AM54" s="93" t="n">
        <f aca="false">AJ54/3600</f>
        <v>13.8800888888889</v>
      </c>
      <c r="AN54" s="94" t="n">
        <f aca="false">J54+AF54</f>
        <v>6525.7</v>
      </c>
      <c r="AO54" s="75"/>
      <c r="AP54" s="75"/>
      <c r="AQ54" s="95" t="n">
        <f aca="false">AJ54/Z54</f>
        <v>1.15985777627571</v>
      </c>
      <c r="AR54" s="96" t="n">
        <f aca="false">AK54/AA54</f>
        <v>1.2973527052322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675.0816</v>
      </c>
      <c r="F55" s="102" t="n">
        <f aca="false">Anchor!C340</f>
        <v>34.4886</v>
      </c>
      <c r="G55" s="102" t="n">
        <f aca="false">Anchor!D340</f>
        <v>40.1026</v>
      </c>
      <c r="H55" s="103" t="n">
        <f aca="false">Anchor!E340</f>
        <v>42.6163</v>
      </c>
      <c r="I55" s="74"/>
      <c r="J55" s="101" t="n">
        <f aca="false">Test!B340</f>
        <v>1667.6016</v>
      </c>
      <c r="K55" s="102" t="n">
        <f aca="false">Test!C340</f>
        <v>34.4871</v>
      </c>
      <c r="L55" s="102" t="n">
        <f aca="false">Test!D340</f>
        <v>40.0987</v>
      </c>
      <c r="M55" s="103" t="n">
        <f aca="false">Test!E340</f>
        <v>42.615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1092.97</v>
      </c>
      <c r="AA55" s="102" t="n">
        <f aca="false">Anchor!K340</f>
        <v>154.358</v>
      </c>
      <c r="AB55" s="102" t="n">
        <f aca="false">Anchor!L340</f>
        <v>0</v>
      </c>
      <c r="AC55" s="107" t="n">
        <f aca="false">Z55/3600</f>
        <v>11.4147138888889</v>
      </c>
      <c r="AD55" s="108" t="n">
        <f aca="false">E55+V55</f>
        <v>4466.7968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9243.48</v>
      </c>
      <c r="AK55" s="102" t="n">
        <f aca="false">Test!K340</f>
        <v>180.24</v>
      </c>
      <c r="AL55" s="102" t="n">
        <f aca="false">Test!L340</f>
        <v>0</v>
      </c>
      <c r="AM55" s="107" t="n">
        <f aca="false">AJ55/3600</f>
        <v>13.6787444444444</v>
      </c>
      <c r="AN55" s="108" t="n">
        <f aca="false">J55+AF55</f>
        <v>4459.3168</v>
      </c>
      <c r="AO55" s="75"/>
      <c r="AP55" s="75"/>
      <c r="AQ55" s="109" t="n">
        <f aca="false">AJ55/Z55</f>
        <v>1.19834317159358</v>
      </c>
      <c r="AR55" s="110" t="n">
        <f aca="false">AK55/AA55</f>
        <v>1.1676751447932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768.4512</v>
      </c>
      <c r="F56" s="72" t="n">
        <f aca="false">Anchor!C341</f>
        <v>35.0098</v>
      </c>
      <c r="G56" s="72" t="n">
        <f aca="false">Anchor!D341</f>
        <v>40.374</v>
      </c>
      <c r="H56" s="73" t="n">
        <f aca="false">Anchor!E341</f>
        <v>42.7451</v>
      </c>
      <c r="I56" s="74"/>
      <c r="J56" s="71" t="n">
        <f aca="false">Test!B341</f>
        <v>4756.9736</v>
      </c>
      <c r="K56" s="72" t="n">
        <f aca="false">Test!C341</f>
        <v>35.0077</v>
      </c>
      <c r="L56" s="72" t="n">
        <f aca="false">Test!D341</f>
        <v>40.3657</v>
      </c>
      <c r="M56" s="73" t="n">
        <f aca="false">Test!E341</f>
        <v>42.738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2121.87</v>
      </c>
      <c r="AA56" s="72" t="n">
        <f aca="false">Anchor!K341</f>
        <v>134.412</v>
      </c>
      <c r="AB56" s="72" t="n">
        <f aca="false">Anchor!L341</f>
        <v>0</v>
      </c>
      <c r="AC56" s="79" t="n">
        <f aca="false">Z56/3600</f>
        <v>11.7005194444444</v>
      </c>
      <c r="AD56" s="80" t="n">
        <f aca="false">E56+V56</f>
        <v>6184.8584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8022.69</v>
      </c>
      <c r="AK56" s="72" t="n">
        <f aca="false">Test!K341</f>
        <v>158.86</v>
      </c>
      <c r="AL56" s="72" t="n">
        <f aca="false">Test!L341</f>
        <v>0</v>
      </c>
      <c r="AM56" s="79" t="n">
        <f aca="false">AJ56/3600</f>
        <v>13.3396361111111</v>
      </c>
      <c r="AN56" s="80" t="n">
        <f aca="false">J56+AF56</f>
        <v>6173.3808</v>
      </c>
      <c r="AO56" s="75"/>
      <c r="AP56" s="75"/>
      <c r="AQ56" s="81" t="n">
        <f aca="false">AJ56/Z56</f>
        <v>1.1400892220597</v>
      </c>
      <c r="AR56" s="82" t="n">
        <f aca="false">AK56/AA56</f>
        <v>1.18188852185817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569.4592</v>
      </c>
      <c r="F57" s="88" t="n">
        <f aca="false">Anchor!C342</f>
        <v>34.4318</v>
      </c>
      <c r="G57" s="88" t="n">
        <f aca="false">Anchor!D342</f>
        <v>40.0748</v>
      </c>
      <c r="H57" s="89" t="n">
        <f aca="false">Anchor!E342</f>
        <v>42.5001</v>
      </c>
      <c r="I57" s="74"/>
      <c r="J57" s="87" t="n">
        <f aca="false">Test!B342</f>
        <v>2560.5312</v>
      </c>
      <c r="K57" s="88" t="n">
        <f aca="false">Test!C342</f>
        <v>34.4298</v>
      </c>
      <c r="L57" s="88" t="n">
        <f aca="false">Test!D342</f>
        <v>40.0694</v>
      </c>
      <c r="M57" s="89" t="n">
        <f aca="false">Test!E342</f>
        <v>42.499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9435.35</v>
      </c>
      <c r="AA57" s="88" t="n">
        <f aca="false">Anchor!K342</f>
        <v>130.084</v>
      </c>
      <c r="AB57" s="88" t="n">
        <f aca="false">Anchor!L342</f>
        <v>0</v>
      </c>
      <c r="AC57" s="93" t="n">
        <f aca="false">Z57/3600</f>
        <v>10.9542638888889</v>
      </c>
      <c r="AD57" s="94" t="n">
        <f aca="false">E57+V57</f>
        <v>3985.8664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7221.53</v>
      </c>
      <c r="AK57" s="88" t="n">
        <f aca="false">Test!K342</f>
        <v>155.4</v>
      </c>
      <c r="AL57" s="88" t="n">
        <f aca="false">Test!L342</f>
        <v>0</v>
      </c>
      <c r="AM57" s="93" t="n">
        <f aca="false">AJ57/3600</f>
        <v>13.1170916666667</v>
      </c>
      <c r="AN57" s="94" t="n">
        <f aca="false">J57+AF57</f>
        <v>3976.9384</v>
      </c>
      <c r="AO57" s="75"/>
      <c r="AP57" s="75"/>
      <c r="AQ57" s="95" t="n">
        <f aca="false">AJ57/Z57</f>
        <v>1.19744163548694</v>
      </c>
      <c r="AR57" s="96" t="n">
        <f aca="false">AK57/AA57</f>
        <v>1.1946127117862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245.464</v>
      </c>
      <c r="F58" s="88" t="n">
        <f aca="false">Anchor!C343</f>
        <v>33.7494</v>
      </c>
      <c r="G58" s="88" t="n">
        <f aca="false">Anchor!D343</f>
        <v>39.4908</v>
      </c>
      <c r="H58" s="89" t="n">
        <f aca="false">Anchor!E343</f>
        <v>42.0617</v>
      </c>
      <c r="I58" s="74"/>
      <c r="J58" s="87" t="n">
        <f aca="false">Test!B343</f>
        <v>1242.8688</v>
      </c>
      <c r="K58" s="88" t="n">
        <f aca="false">Test!C343</f>
        <v>33.7497</v>
      </c>
      <c r="L58" s="88" t="n">
        <f aca="false">Test!D343</f>
        <v>39.494</v>
      </c>
      <c r="M58" s="89" t="n">
        <f aca="false">Test!E343</f>
        <v>42.066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9231.2</v>
      </c>
      <c r="AA58" s="88" t="n">
        <f aca="false">Anchor!K343</f>
        <v>135.526</v>
      </c>
      <c r="AB58" s="88" t="n">
        <f aca="false">Anchor!L343</f>
        <v>0</v>
      </c>
      <c r="AC58" s="93" t="n">
        <f aca="false">Z58/3600</f>
        <v>10.8975555555556</v>
      </c>
      <c r="AD58" s="94" t="n">
        <f aca="false">E58+V58</f>
        <v>2661.871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4889.32</v>
      </c>
      <c r="AK58" s="88" t="n">
        <f aca="false">Test!K343</f>
        <v>162.65</v>
      </c>
      <c r="AL58" s="88" t="n">
        <f aca="false">Test!L343</f>
        <v>0</v>
      </c>
      <c r="AM58" s="93" t="n">
        <f aca="false">AJ58/3600</f>
        <v>12.4692555555556</v>
      </c>
      <c r="AN58" s="94" t="n">
        <f aca="false">J58+AF58</f>
        <v>2659.276</v>
      </c>
      <c r="AO58" s="75"/>
      <c r="AP58" s="75"/>
      <c r="AQ58" s="95" t="n">
        <f aca="false">AJ58/Z58</f>
        <v>1.14422500458819</v>
      </c>
      <c r="AR58" s="96" t="n">
        <f aca="false">AK58/AA58</f>
        <v>1.20013871876983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560.2008</v>
      </c>
      <c r="F59" s="102" t="n">
        <f aca="false">Anchor!C344</f>
        <v>33.1504</v>
      </c>
      <c r="G59" s="102" t="n">
        <f aca="false">Anchor!D344</f>
        <v>39.1819</v>
      </c>
      <c r="H59" s="103" t="n">
        <f aca="false">Anchor!E344</f>
        <v>41.852</v>
      </c>
      <c r="I59" s="74"/>
      <c r="J59" s="101" t="n">
        <f aca="false">Test!B344</f>
        <v>561.356</v>
      </c>
      <c r="K59" s="102" t="n">
        <f aca="false">Test!C344</f>
        <v>33.1502</v>
      </c>
      <c r="L59" s="102" t="n">
        <f aca="false">Test!D344</f>
        <v>39.1778</v>
      </c>
      <c r="M59" s="103" t="n">
        <f aca="false">Test!E344</f>
        <v>41.854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7678.16</v>
      </c>
      <c r="AA59" s="102" t="n">
        <f aca="false">Anchor!K344</f>
        <v>144.558</v>
      </c>
      <c r="AB59" s="102" t="n">
        <f aca="false">Anchor!L344</f>
        <v>0</v>
      </c>
      <c r="AC59" s="107" t="n">
        <f aca="false">Z59/3600</f>
        <v>10.4661555555556</v>
      </c>
      <c r="AD59" s="108" t="n">
        <f aca="false">E59+V59</f>
        <v>1976.608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4912.98</v>
      </c>
      <c r="AK59" s="102" t="n">
        <f aca="false">Test!K344</f>
        <v>189.36</v>
      </c>
      <c r="AL59" s="102" t="n">
        <f aca="false">Test!L344</f>
        <v>0</v>
      </c>
      <c r="AM59" s="107" t="n">
        <f aca="false">AJ59/3600</f>
        <v>12.4758277777778</v>
      </c>
      <c r="AN59" s="108" t="n">
        <f aca="false">J59+AF59</f>
        <v>1977.7632</v>
      </c>
      <c r="AO59" s="75"/>
      <c r="AP59" s="75"/>
      <c r="AQ59" s="109" t="n">
        <f aca="false">AJ59/Z59</f>
        <v>1.19201627680333</v>
      </c>
      <c r="AR59" s="110" t="n">
        <f aca="false">AK59/AA59</f>
        <v>1.30992404432823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6579257350129</v>
      </c>
      <c r="AR64" s="121" t="n">
        <f aca="false">GEOMEAN(AR4:AR59)</f>
        <v>1.17800920924029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653.2027314047</v>
      </c>
      <c r="AA80" s="249" t="n">
        <f aca="false">GEOMEAN(AA4:AA59)</f>
        <v>110.632995049607</v>
      </c>
      <c r="AB80" s="249"/>
      <c r="AC80" s="220" t="n">
        <f aca="false">GEOMEAN(AC4:AC59)</f>
        <v>8.23700075872353</v>
      </c>
      <c r="AE80" s="249"/>
      <c r="AI80" s="249"/>
      <c r="AJ80" s="249" t="n">
        <f aca="false">GEOMEAN(AJ4:AJ59)</f>
        <v>34569.4835247997</v>
      </c>
      <c r="AK80" s="249" t="n">
        <f aca="false">GEOMEAN(AK4:AK59)</f>
        <v>130.326687014272</v>
      </c>
      <c r="AL80" s="249"/>
      <c r="AM80" s="220" t="n">
        <f aca="false">GEOMEAN(AM4:AM59)</f>
        <v>9.6026343124443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276336111111</v>
      </c>
      <c r="AA81" s="1" t="n">
        <f aca="false">SUM(AA4:AA59)/3600</f>
        <v>1.29470277777778</v>
      </c>
      <c r="AC81" s="251" t="n">
        <f aca="false">SUM(AC4:AC59)</f>
        <v>358.276336111111</v>
      </c>
      <c r="AJ81" s="1" t="n">
        <f aca="false">SUM(AJ4:AJ59)/3600</f>
        <v>417.494583333333</v>
      </c>
      <c r="AK81" s="1" t="n">
        <f aca="false">SUM(AK4:AK59)/3600</f>
        <v>1.53524166666667</v>
      </c>
      <c r="AM81" s="251" t="n">
        <f aca="false">SUM(AM4:AM59)</f>
        <v>417.494583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TE5.3.3</v>
      </c>
      <c r="F1" s="224"/>
      <c r="G1" s="224"/>
      <c r="H1" s="224"/>
      <c r="J1" s="224" t="str">
        <f aca="false">CONCATENATE(Summary!$M4,Summary!$N4)</f>
        <v>Tested:SMuC0.1.1_L0107</v>
      </c>
      <c r="K1" s="224"/>
      <c r="L1" s="224"/>
      <c r="M1" s="224"/>
      <c r="V1" s="224" t="str">
        <f aca="false">CONCATENATE(Summary!$M3,Summary!$N3)</f>
        <v>Reference:SMuC0.1.1_TE5.3.3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L0107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0941.6016</v>
      </c>
      <c r="F4" s="72" t="n">
        <f aca="false">Anchor!C249</f>
        <v>41.5856</v>
      </c>
      <c r="G4" s="72" t="n">
        <f aca="false">Anchor!D249</f>
        <v>41.452</v>
      </c>
      <c r="H4" s="73" t="n">
        <f aca="false">Anchor!E249</f>
        <v>44.0567</v>
      </c>
      <c r="I4" s="74"/>
      <c r="J4" s="71" t="n">
        <f aca="false">Test!B249</f>
        <v>10901.856</v>
      </c>
      <c r="K4" s="72" t="n">
        <f aca="false">Test!C249</f>
        <v>41.584</v>
      </c>
      <c r="L4" s="72" t="n">
        <f aca="false">Test!D249</f>
        <v>41.4493</v>
      </c>
      <c r="M4" s="73" t="n">
        <f aca="false">Test!E249</f>
        <v>44.050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8338.56</v>
      </c>
      <c r="AA4" s="72" t="n">
        <f aca="false">Anchor!K249</f>
        <v>62.266</v>
      </c>
      <c r="AB4" s="72" t="n">
        <f aca="false">Anchor!L249</f>
        <v>0</v>
      </c>
      <c r="AC4" s="79" t="n">
        <f aca="false">Z4/3600</f>
        <v>7.87182222222222</v>
      </c>
      <c r="AD4" s="80" t="n">
        <f aca="false">E4+V4</f>
        <v>14358.7184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4194.55</v>
      </c>
      <c r="AK4" s="72" t="n">
        <f aca="false">Test!K249</f>
        <v>80.62</v>
      </c>
      <c r="AL4" s="72" t="n">
        <f aca="false">Test!L249</f>
        <v>0</v>
      </c>
      <c r="AM4" s="79" t="n">
        <f aca="false">AJ4/3600</f>
        <v>9.49848611111111</v>
      </c>
      <c r="AN4" s="80" t="n">
        <f aca="false">J4+AF4</f>
        <v>14318.9728</v>
      </c>
      <c r="AO4" s="75"/>
      <c r="AP4" s="75"/>
      <c r="AQ4" s="81" t="n">
        <f aca="false">AJ4/Z4</f>
        <v>1.20664388028185</v>
      </c>
      <c r="AR4" s="82" t="n">
        <f aca="false">AK4/AA4</f>
        <v>1.29476760993158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407.792</v>
      </c>
      <c r="F5" s="88" t="n">
        <f aca="false">Anchor!C250</f>
        <v>40.5189</v>
      </c>
      <c r="G5" s="88" t="n">
        <f aca="false">Anchor!D250</f>
        <v>40.6641</v>
      </c>
      <c r="H5" s="89" t="n">
        <f aca="false">Anchor!E250</f>
        <v>43.1897</v>
      </c>
      <c r="I5" s="74"/>
      <c r="J5" s="87" t="n">
        <f aca="false">Test!B250</f>
        <v>6386.1376</v>
      </c>
      <c r="K5" s="88" t="n">
        <f aca="false">Test!C250</f>
        <v>40.5194</v>
      </c>
      <c r="L5" s="88" t="n">
        <f aca="false">Test!D250</f>
        <v>40.659</v>
      </c>
      <c r="M5" s="89" t="n">
        <f aca="false">Test!E250</f>
        <v>43.183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7474.18</v>
      </c>
      <c r="AA5" s="88" t="n">
        <f aca="false">Anchor!K250</f>
        <v>59.64</v>
      </c>
      <c r="AB5" s="88" t="n">
        <f aca="false">Anchor!L250</f>
        <v>0</v>
      </c>
      <c r="AC5" s="93" t="n">
        <f aca="false">Z5/3600</f>
        <v>7.63171666666667</v>
      </c>
      <c r="AD5" s="94" t="n">
        <f aca="false">E5+V5</f>
        <v>9824.9088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1873.56</v>
      </c>
      <c r="AK5" s="88" t="n">
        <f aca="false">Test!K250</f>
        <v>87.09</v>
      </c>
      <c r="AL5" s="88" t="n">
        <f aca="false">Test!L250</f>
        <v>0</v>
      </c>
      <c r="AM5" s="93" t="n">
        <f aca="false">AJ5/3600</f>
        <v>8.85376666666667</v>
      </c>
      <c r="AN5" s="94" t="n">
        <f aca="false">J5+AF5</f>
        <v>9803.2544</v>
      </c>
      <c r="AO5" s="75"/>
      <c r="AP5" s="75"/>
      <c r="AQ5" s="95" t="n">
        <f aca="false">AJ5/Z5</f>
        <v>1.16012779999258</v>
      </c>
      <c r="AR5" s="96" t="n">
        <f aca="false">AK5/AA5</f>
        <v>1.4602615694165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296.376</v>
      </c>
      <c r="F6" s="88" t="n">
        <f aca="false">Anchor!C251</f>
        <v>39.4003</v>
      </c>
      <c r="G6" s="88" t="n">
        <f aca="false">Anchor!D251</f>
        <v>39.9027</v>
      </c>
      <c r="H6" s="89" t="n">
        <f aca="false">Anchor!E251</f>
        <v>42.346</v>
      </c>
      <c r="I6" s="74"/>
      <c r="J6" s="87" t="n">
        <f aca="false">Test!B251</f>
        <v>3289.0336</v>
      </c>
      <c r="K6" s="88" t="n">
        <f aca="false">Test!C251</f>
        <v>39.4027</v>
      </c>
      <c r="L6" s="88" t="n">
        <f aca="false">Test!D251</f>
        <v>39.9033</v>
      </c>
      <c r="M6" s="89" t="n">
        <f aca="false">Test!E251</f>
        <v>42.344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6107.86</v>
      </c>
      <c r="AA6" s="88" t="n">
        <f aca="false">Anchor!K251</f>
        <v>63.424</v>
      </c>
      <c r="AB6" s="88" t="n">
        <f aca="false">Anchor!L251</f>
        <v>0</v>
      </c>
      <c r="AC6" s="93" t="n">
        <f aca="false">Z6/3600</f>
        <v>7.25218333333333</v>
      </c>
      <c r="AD6" s="94" t="n">
        <f aca="false">E6+V6</f>
        <v>6713.492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1951.1</v>
      </c>
      <c r="AK6" s="88" t="n">
        <f aca="false">Test!K251</f>
        <v>77.16</v>
      </c>
      <c r="AL6" s="88" t="n">
        <f aca="false">Test!L251</f>
        <v>0</v>
      </c>
      <c r="AM6" s="93" t="n">
        <f aca="false">AJ6/3600</f>
        <v>8.87530555555555</v>
      </c>
      <c r="AN6" s="94" t="n">
        <f aca="false">J6+AF6</f>
        <v>6706.1504</v>
      </c>
      <c r="AO6" s="75"/>
      <c r="AP6" s="75"/>
      <c r="AQ6" s="95" t="n">
        <f aca="false">AJ6/Z6</f>
        <v>1.22381152649049</v>
      </c>
      <c r="AR6" s="96" t="n">
        <f aca="false">AK6/AA6</f>
        <v>1.21657416750757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088.0224</v>
      </c>
      <c r="F7" s="102" t="n">
        <f aca="false">Anchor!C252</f>
        <v>38.3057</v>
      </c>
      <c r="G7" s="102" t="n">
        <f aca="false">Anchor!D252</f>
        <v>39.2875</v>
      </c>
      <c r="H7" s="103" t="n">
        <f aca="false">Anchor!E252</f>
        <v>41.707</v>
      </c>
      <c r="I7" s="74"/>
      <c r="J7" s="101" t="n">
        <f aca="false">Test!B252</f>
        <v>1096.0512</v>
      </c>
      <c r="K7" s="102" t="n">
        <f aca="false">Test!C252</f>
        <v>38.3116</v>
      </c>
      <c r="L7" s="102" t="n">
        <f aca="false">Test!D252</f>
        <v>39.2858</v>
      </c>
      <c r="M7" s="103" t="n">
        <f aca="false">Test!E252</f>
        <v>41.705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6159.31</v>
      </c>
      <c r="AA7" s="102" t="n">
        <f aca="false">Anchor!K252</f>
        <v>67.056</v>
      </c>
      <c r="AB7" s="102" t="n">
        <f aca="false">Anchor!L252</f>
        <v>0</v>
      </c>
      <c r="AC7" s="107" t="n">
        <f aca="false">Z7/3600</f>
        <v>7.266475</v>
      </c>
      <c r="AD7" s="108" t="n">
        <f aca="false">E7+V7</f>
        <v>4505.1392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1163.64</v>
      </c>
      <c r="AK7" s="102" t="n">
        <f aca="false">Test!K252</f>
        <v>85.19</v>
      </c>
      <c r="AL7" s="102" t="n">
        <f aca="false">Test!L252</f>
        <v>0</v>
      </c>
      <c r="AM7" s="107" t="n">
        <f aca="false">AJ7/3600</f>
        <v>8.65656666666667</v>
      </c>
      <c r="AN7" s="108" t="n">
        <f aca="false">J7+AF7</f>
        <v>4513.168</v>
      </c>
      <c r="AO7" s="75"/>
      <c r="AP7" s="75"/>
      <c r="AQ7" s="109" t="n">
        <f aca="false">AJ7/Z7</f>
        <v>1.19130206415995</v>
      </c>
      <c r="AR7" s="110" t="n">
        <f aca="false">AK7/AA7</f>
        <v>1.27043068480076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016.5584</v>
      </c>
      <c r="F8" s="72" t="n">
        <f aca="false">Anchor!C253</f>
        <v>39.5338</v>
      </c>
      <c r="G8" s="72" t="n">
        <f aca="false">Anchor!D253</f>
        <v>40.0182</v>
      </c>
      <c r="H8" s="73" t="n">
        <f aca="false">Anchor!E253</f>
        <v>42.5013</v>
      </c>
      <c r="I8" s="74"/>
      <c r="J8" s="71" t="n">
        <f aca="false">Test!B253</f>
        <v>4997.9664</v>
      </c>
      <c r="K8" s="72" t="n">
        <f aca="false">Test!C253</f>
        <v>39.5349</v>
      </c>
      <c r="L8" s="72" t="n">
        <f aca="false">Test!D253</f>
        <v>40.0139</v>
      </c>
      <c r="M8" s="73" t="n">
        <f aca="false">Test!E253</f>
        <v>42.490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5190.57</v>
      </c>
      <c r="AA8" s="72" t="n">
        <f aca="false">Anchor!K253</f>
        <v>60.03</v>
      </c>
      <c r="AB8" s="72" t="n">
        <f aca="false">Anchor!L253</f>
        <v>0</v>
      </c>
      <c r="AC8" s="79" t="n">
        <f aca="false">Z8/3600</f>
        <v>6.99738055555556</v>
      </c>
      <c r="AD8" s="80" t="n">
        <f aca="false">E8+V8</f>
        <v>6959.929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0485.3</v>
      </c>
      <c r="AK8" s="72" t="n">
        <f aca="false">Test!K253</f>
        <v>70.47</v>
      </c>
      <c r="AL8" s="72" t="n">
        <f aca="false">Test!L253</f>
        <v>0</v>
      </c>
      <c r="AM8" s="79" t="n">
        <f aca="false">AJ8/3600</f>
        <v>8.46813888888889</v>
      </c>
      <c r="AN8" s="80" t="n">
        <f aca="false">J8+AF8</f>
        <v>6941.3376</v>
      </c>
      <c r="AO8" s="75"/>
      <c r="AP8" s="75"/>
      <c r="AQ8" s="81" t="n">
        <f aca="false">AJ8/Z8</f>
        <v>1.21018698663825</v>
      </c>
      <c r="AR8" s="82" t="n">
        <f aca="false">AK8/AA8</f>
        <v>1.17391304347826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118.8112</v>
      </c>
      <c r="F9" s="88" t="n">
        <f aca="false">Anchor!C254</f>
        <v>38.48</v>
      </c>
      <c r="G9" s="88" t="n">
        <f aca="false">Anchor!D254</f>
        <v>39.3254</v>
      </c>
      <c r="H9" s="89" t="n">
        <f aca="false">Anchor!E254</f>
        <v>41.7373</v>
      </c>
      <c r="I9" s="74"/>
      <c r="J9" s="87" t="n">
        <f aca="false">Test!B254</f>
        <v>3105.5856</v>
      </c>
      <c r="K9" s="88" t="n">
        <f aca="false">Test!C254</f>
        <v>38.4808</v>
      </c>
      <c r="L9" s="88" t="n">
        <f aca="false">Test!D254</f>
        <v>39.3199</v>
      </c>
      <c r="M9" s="89" t="n">
        <f aca="false">Test!E254</f>
        <v>41.730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4530.87</v>
      </c>
      <c r="AA9" s="88" t="n">
        <f aca="false">Anchor!K254</f>
        <v>52.644</v>
      </c>
      <c r="AB9" s="88" t="n">
        <f aca="false">Anchor!L254</f>
        <v>0</v>
      </c>
      <c r="AC9" s="93" t="n">
        <f aca="false">Z9/3600</f>
        <v>6.81413055555556</v>
      </c>
      <c r="AD9" s="94" t="n">
        <f aca="false">E9+V9</f>
        <v>5062.1824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9347.49</v>
      </c>
      <c r="AK9" s="88" t="n">
        <f aca="false">Test!K254</f>
        <v>70.45</v>
      </c>
      <c r="AL9" s="88" t="n">
        <f aca="false">Test!L254</f>
        <v>0</v>
      </c>
      <c r="AM9" s="93" t="n">
        <f aca="false">AJ9/3600</f>
        <v>8.15208055555556</v>
      </c>
      <c r="AN9" s="94" t="n">
        <f aca="false">J9+AF9</f>
        <v>5048.9568</v>
      </c>
      <c r="AO9" s="75"/>
      <c r="AP9" s="75"/>
      <c r="AQ9" s="95" t="n">
        <f aca="false">AJ9/Z9</f>
        <v>1.19634933453237</v>
      </c>
      <c r="AR9" s="96" t="n">
        <f aca="false">AK9/AA9</f>
        <v>1.33823417673429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758.4032</v>
      </c>
      <c r="F10" s="88" t="n">
        <f aca="false">Anchor!C255</f>
        <v>37.3393</v>
      </c>
      <c r="G10" s="88" t="n">
        <f aca="false">Anchor!D255</f>
        <v>38.925</v>
      </c>
      <c r="H10" s="89" t="n">
        <f aca="false">Anchor!E255</f>
        <v>41.3109</v>
      </c>
      <c r="I10" s="74"/>
      <c r="J10" s="87" t="n">
        <f aca="false">Test!B255</f>
        <v>1752.4608</v>
      </c>
      <c r="K10" s="88" t="n">
        <f aca="false">Test!C255</f>
        <v>37.3412</v>
      </c>
      <c r="L10" s="88" t="n">
        <f aca="false">Test!D255</f>
        <v>38.9219</v>
      </c>
      <c r="M10" s="89" t="n">
        <f aca="false">Test!E255</f>
        <v>41.305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4358.44</v>
      </c>
      <c r="AA10" s="88" t="n">
        <f aca="false">Anchor!K255</f>
        <v>54.156</v>
      </c>
      <c r="AB10" s="88" t="n">
        <f aca="false">Anchor!L255</f>
        <v>0</v>
      </c>
      <c r="AC10" s="93" t="n">
        <f aca="false">Z10/3600</f>
        <v>6.76623333333333</v>
      </c>
      <c r="AD10" s="94" t="n">
        <f aca="false">E10+V10</f>
        <v>3701.7744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9367.52</v>
      </c>
      <c r="AK10" s="88" t="n">
        <f aca="false">Test!K255</f>
        <v>73.92</v>
      </c>
      <c r="AL10" s="88" t="n">
        <f aca="false">Test!L255</f>
        <v>0</v>
      </c>
      <c r="AM10" s="93" t="n">
        <f aca="false">AJ10/3600</f>
        <v>8.15764444444445</v>
      </c>
      <c r="AN10" s="94" t="n">
        <f aca="false">J10+AF10</f>
        <v>3695.832</v>
      </c>
      <c r="AO10" s="75"/>
      <c r="AP10" s="75"/>
      <c r="AQ10" s="95" t="n">
        <f aca="false">AJ10/Z10</f>
        <v>1.20564042689105</v>
      </c>
      <c r="AR10" s="96" t="n">
        <f aca="false">AK10/AA10</f>
        <v>1.36494571238644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607.72</v>
      </c>
      <c r="F11" s="102" t="n">
        <f aca="false">Anchor!C256</f>
        <v>36.1843</v>
      </c>
      <c r="G11" s="102" t="n">
        <f aca="false">Anchor!D256</f>
        <v>38.2709</v>
      </c>
      <c r="H11" s="103" t="n">
        <f aca="false">Anchor!E256</f>
        <v>40.6381</v>
      </c>
      <c r="I11" s="74"/>
      <c r="J11" s="101" t="n">
        <f aca="false">Test!B256</f>
        <v>612.9856</v>
      </c>
      <c r="K11" s="102" t="n">
        <f aca="false">Test!C256</f>
        <v>36.1876</v>
      </c>
      <c r="L11" s="102" t="n">
        <f aca="false">Test!D256</f>
        <v>38.2764</v>
      </c>
      <c r="M11" s="103" t="n">
        <f aca="false">Test!E256</f>
        <v>40.638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3906.78</v>
      </c>
      <c r="AA11" s="102" t="n">
        <f aca="false">Anchor!K256</f>
        <v>57.76</v>
      </c>
      <c r="AB11" s="102" t="n">
        <f aca="false">Anchor!L256</f>
        <v>0</v>
      </c>
      <c r="AC11" s="107" t="n">
        <f aca="false">Z11/3600</f>
        <v>6.64077222222222</v>
      </c>
      <c r="AD11" s="108" t="n">
        <f aca="false">E11+V11</f>
        <v>2551.0912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8503.2</v>
      </c>
      <c r="AK11" s="102" t="n">
        <f aca="false">Test!K256</f>
        <v>80.02</v>
      </c>
      <c r="AL11" s="102" t="n">
        <f aca="false">Test!L256</f>
        <v>0</v>
      </c>
      <c r="AM11" s="107" t="n">
        <f aca="false">AJ11/3600</f>
        <v>7.91755555555556</v>
      </c>
      <c r="AN11" s="108" t="n">
        <f aca="false">J11+AF11</f>
        <v>2556.3568</v>
      </c>
      <c r="AO11" s="75"/>
      <c r="AP11" s="75"/>
      <c r="AQ11" s="109" t="n">
        <f aca="false">AJ11/Z11</f>
        <v>1.19226428653294</v>
      </c>
      <c r="AR11" s="110" t="n">
        <f aca="false">AK11/AA11</f>
        <v>1.38538781163435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4808.864</v>
      </c>
      <c r="F12" s="72" t="n">
        <f aca="false">Anchor!C257</f>
        <v>40.0516</v>
      </c>
      <c r="G12" s="72" t="n">
        <f aca="false">Anchor!D257</f>
        <v>44.4585</v>
      </c>
      <c r="H12" s="73" t="n">
        <f aca="false">Anchor!E257</f>
        <v>44.3929</v>
      </c>
      <c r="I12" s="74"/>
      <c r="J12" s="71" t="n">
        <f aca="false">Test!B257</f>
        <v>24584.2768</v>
      </c>
      <c r="K12" s="72" t="n">
        <f aca="false">Test!C257</f>
        <v>40.0524</v>
      </c>
      <c r="L12" s="72" t="n">
        <f aca="false">Test!D257</f>
        <v>44.469</v>
      </c>
      <c r="M12" s="73" t="n">
        <f aca="false">Test!E257</f>
        <v>44.407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5198.23</v>
      </c>
      <c r="AA12" s="72" t="n">
        <f aca="false">Anchor!K257</f>
        <v>99.49</v>
      </c>
      <c r="AB12" s="72" t="n">
        <f aca="false">Anchor!L257</f>
        <v>0</v>
      </c>
      <c r="AC12" s="79" t="n">
        <f aca="false">Z12/3600</f>
        <v>12.5550638888889</v>
      </c>
      <c r="AD12" s="80" t="n">
        <f aca="false">E12+V12</f>
        <v>35445.5136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0154.38</v>
      </c>
      <c r="AK12" s="72" t="n">
        <f aca="false">Test!K257</f>
        <v>121.91</v>
      </c>
      <c r="AL12" s="72" t="n">
        <f aca="false">Test!L257</f>
        <v>0</v>
      </c>
      <c r="AM12" s="79" t="n">
        <f aca="false">AJ12/3600</f>
        <v>13.9317722222222</v>
      </c>
      <c r="AN12" s="80" t="n">
        <f aca="false">J12+AF12</f>
        <v>35220.9264</v>
      </c>
      <c r="AO12" s="75"/>
      <c r="AP12" s="75"/>
      <c r="AQ12" s="81" t="n">
        <f aca="false">AJ12/Z12</f>
        <v>1.10965363024172</v>
      </c>
      <c r="AR12" s="82" t="n">
        <f aca="false">AK12/AA12</f>
        <v>1.22534928133481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4872.4272</v>
      </c>
      <c r="F13" s="88" t="n">
        <f aca="false">Anchor!C258</f>
        <v>38.7127</v>
      </c>
      <c r="G13" s="88" t="n">
        <f aca="false">Anchor!D258</f>
        <v>43.5881</v>
      </c>
      <c r="H13" s="89" t="n">
        <f aca="false">Anchor!E258</f>
        <v>43.7622</v>
      </c>
      <c r="I13" s="74"/>
      <c r="J13" s="87" t="n">
        <f aca="false">Test!B258</f>
        <v>14747.3088</v>
      </c>
      <c r="K13" s="88" t="n">
        <f aca="false">Test!C258</f>
        <v>38.7159</v>
      </c>
      <c r="L13" s="88" t="n">
        <f aca="false">Test!D258</f>
        <v>43.6128</v>
      </c>
      <c r="M13" s="89" t="n">
        <f aca="false">Test!E258</f>
        <v>43.789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1929.13</v>
      </c>
      <c r="AA13" s="88" t="n">
        <f aca="false">Anchor!K258</f>
        <v>93.136</v>
      </c>
      <c r="AB13" s="88" t="n">
        <f aca="false">Anchor!L258</f>
        <v>0</v>
      </c>
      <c r="AC13" s="93" t="n">
        <f aca="false">Z13/3600</f>
        <v>11.6469805555556</v>
      </c>
      <c r="AD13" s="94" t="n">
        <f aca="false">E13+V13</f>
        <v>25509.0768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9368.93</v>
      </c>
      <c r="AK13" s="88" t="n">
        <f aca="false">Test!K258</f>
        <v>111.13</v>
      </c>
      <c r="AL13" s="88" t="n">
        <f aca="false">Test!L258</f>
        <v>0</v>
      </c>
      <c r="AM13" s="93" t="n">
        <f aca="false">AJ13/3600</f>
        <v>13.7135916666667</v>
      </c>
      <c r="AN13" s="94" t="n">
        <f aca="false">J13+AF13</f>
        <v>25383.9584</v>
      </c>
      <c r="AO13" s="75"/>
      <c r="AP13" s="75"/>
      <c r="AQ13" s="95" t="n">
        <f aca="false">AJ13/Z13</f>
        <v>1.17743749989566</v>
      </c>
      <c r="AR13" s="96" t="n">
        <f aca="false">AK13/AA13</f>
        <v>1.19320133997595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473.488</v>
      </c>
      <c r="F14" s="88" t="n">
        <f aca="false">Anchor!C259</f>
        <v>37.3393</v>
      </c>
      <c r="G14" s="88" t="n">
        <f aca="false">Anchor!D259</f>
        <v>42.813</v>
      </c>
      <c r="H14" s="89" t="n">
        <f aca="false">Anchor!E259</f>
        <v>43.1879</v>
      </c>
      <c r="I14" s="74"/>
      <c r="J14" s="87" t="n">
        <f aca="false">Test!B259</f>
        <v>7432.0848</v>
      </c>
      <c r="K14" s="88" t="n">
        <f aca="false">Test!C259</f>
        <v>37.3497</v>
      </c>
      <c r="L14" s="88" t="n">
        <f aca="false">Test!D259</f>
        <v>42.8375</v>
      </c>
      <c r="M14" s="89" t="n">
        <f aca="false">Test!E259</f>
        <v>43.215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1022.14</v>
      </c>
      <c r="AA14" s="88" t="n">
        <f aca="false">Anchor!K259</f>
        <v>89.538</v>
      </c>
      <c r="AB14" s="88" t="n">
        <f aca="false">Anchor!L259</f>
        <v>0</v>
      </c>
      <c r="AC14" s="93" t="n">
        <f aca="false">Z14/3600</f>
        <v>11.3950388888889</v>
      </c>
      <c r="AD14" s="94" t="n">
        <f aca="false">E14+V14</f>
        <v>18110.137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7932.33</v>
      </c>
      <c r="AK14" s="88" t="n">
        <f aca="false">Test!K259</f>
        <v>106.32</v>
      </c>
      <c r="AL14" s="88" t="n">
        <f aca="false">Test!L259</f>
        <v>0</v>
      </c>
      <c r="AM14" s="93" t="n">
        <f aca="false">AJ14/3600</f>
        <v>13.3145361111111</v>
      </c>
      <c r="AN14" s="94" t="n">
        <f aca="false">J14+AF14</f>
        <v>18068.7344</v>
      </c>
      <c r="AO14" s="75"/>
      <c r="AP14" s="75"/>
      <c r="AQ14" s="95" t="n">
        <f aca="false">AJ14/Z14</f>
        <v>1.16845025637375</v>
      </c>
      <c r="AR14" s="96" t="n">
        <f aca="false">AK14/AA14</f>
        <v>1.18742880117939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935.8192</v>
      </c>
      <c r="F15" s="102" t="n">
        <f aca="false">Anchor!C260</f>
        <v>35.9732</v>
      </c>
      <c r="G15" s="102" t="n">
        <f aca="false">Anchor!D260</f>
        <v>42.3493</v>
      </c>
      <c r="H15" s="103" t="n">
        <f aca="false">Anchor!E260</f>
        <v>42.8231</v>
      </c>
      <c r="I15" s="74"/>
      <c r="J15" s="101" t="n">
        <f aca="false">Test!B260</f>
        <v>1958.7248</v>
      </c>
      <c r="K15" s="102" t="n">
        <f aca="false">Test!C260</f>
        <v>35.992</v>
      </c>
      <c r="L15" s="102" t="n">
        <f aca="false">Test!D260</f>
        <v>42.3787</v>
      </c>
      <c r="M15" s="103" t="n">
        <f aca="false">Test!E260</f>
        <v>42.853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0096.24</v>
      </c>
      <c r="AA15" s="102" t="n">
        <f aca="false">Anchor!K260</f>
        <v>81.644</v>
      </c>
      <c r="AB15" s="102" t="n">
        <f aca="false">Anchor!L260</f>
        <v>0</v>
      </c>
      <c r="AC15" s="107" t="n">
        <f aca="false">Z15/3600</f>
        <v>11.1378444444444</v>
      </c>
      <c r="AD15" s="108" t="n">
        <f aca="false">E15+V15</f>
        <v>12572.4688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5712.54</v>
      </c>
      <c r="AK15" s="102" t="n">
        <f aca="false">Test!K260</f>
        <v>104.17</v>
      </c>
      <c r="AL15" s="102" t="n">
        <f aca="false">Test!L260</f>
        <v>0</v>
      </c>
      <c r="AM15" s="107" t="n">
        <f aca="false">AJ15/3600</f>
        <v>12.6979277777778</v>
      </c>
      <c r="AN15" s="108" t="n">
        <f aca="false">J15+AF15</f>
        <v>12595.3744</v>
      </c>
      <c r="AO15" s="75"/>
      <c r="AP15" s="75"/>
      <c r="AQ15" s="109" t="n">
        <f aca="false">AJ15/Z15</f>
        <v>1.1400704904001</v>
      </c>
      <c r="AR15" s="110" t="n">
        <f aca="false">AK15/AA15</f>
        <v>1.27590514918426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3428.7632</v>
      </c>
      <c r="F16" s="72" t="n">
        <f aca="false">Anchor!C261</f>
        <v>37.5949</v>
      </c>
      <c r="G16" s="72" t="n">
        <f aca="false">Anchor!D261</f>
        <v>42.9309</v>
      </c>
      <c r="H16" s="73" t="n">
        <f aca="false">Anchor!E261</f>
        <v>43.2673</v>
      </c>
      <c r="I16" s="74"/>
      <c r="J16" s="71" t="n">
        <f aca="false">Test!B261</f>
        <v>13309.1072</v>
      </c>
      <c r="K16" s="72" t="n">
        <f aca="false">Test!C261</f>
        <v>37.5943</v>
      </c>
      <c r="L16" s="72" t="n">
        <f aca="false">Test!D261</f>
        <v>42.9563</v>
      </c>
      <c r="M16" s="73" t="n">
        <f aca="false">Test!E261</f>
        <v>43.294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9098.59</v>
      </c>
      <c r="AA16" s="72" t="n">
        <f aca="false">Anchor!K261</f>
        <v>91.882</v>
      </c>
      <c r="AB16" s="72" t="n">
        <f aca="false">Anchor!L261</f>
        <v>0</v>
      </c>
      <c r="AC16" s="79" t="n">
        <f aca="false">Z16/3600</f>
        <v>10.8607194444444</v>
      </c>
      <c r="AD16" s="80" t="n">
        <f aca="false">E16+V16</f>
        <v>19915.4864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4666.16</v>
      </c>
      <c r="AK16" s="72" t="n">
        <f aca="false">Test!K261</f>
        <v>100.73</v>
      </c>
      <c r="AL16" s="72" t="n">
        <f aca="false">Test!L261</f>
        <v>0</v>
      </c>
      <c r="AM16" s="79" t="n">
        <f aca="false">AJ16/3600</f>
        <v>12.4072666666667</v>
      </c>
      <c r="AN16" s="80" t="n">
        <f aca="false">J16+AF16</f>
        <v>19795.8304</v>
      </c>
      <c r="AO16" s="75"/>
      <c r="AP16" s="75"/>
      <c r="AQ16" s="81" t="n">
        <f aca="false">AJ16/Z16</f>
        <v>1.14239822970598</v>
      </c>
      <c r="AR16" s="82" t="n">
        <f aca="false">AK16/AA16</f>
        <v>1.0962974249581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304.784</v>
      </c>
      <c r="F17" s="88" t="n">
        <f aca="false">Anchor!C262</f>
        <v>36.2796</v>
      </c>
      <c r="G17" s="88" t="n">
        <f aca="false">Anchor!D262</f>
        <v>42.1623</v>
      </c>
      <c r="H17" s="89" t="n">
        <f aca="false">Anchor!E262</f>
        <v>42.6643</v>
      </c>
      <c r="I17" s="74"/>
      <c r="J17" s="87" t="n">
        <f aca="false">Test!B262</f>
        <v>8227.9168</v>
      </c>
      <c r="K17" s="88" t="n">
        <f aca="false">Test!C262</f>
        <v>36.2851</v>
      </c>
      <c r="L17" s="88" t="n">
        <f aca="false">Test!D262</f>
        <v>42.197</v>
      </c>
      <c r="M17" s="89" t="n">
        <f aca="false">Test!E262</f>
        <v>42.703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7376.66</v>
      </c>
      <c r="AA17" s="88" t="n">
        <f aca="false">Anchor!K262</f>
        <v>79.784</v>
      </c>
      <c r="AB17" s="88" t="n">
        <f aca="false">Anchor!L262</f>
        <v>0</v>
      </c>
      <c r="AC17" s="93" t="n">
        <f aca="false">Z17/3600</f>
        <v>10.3824055555556</v>
      </c>
      <c r="AD17" s="94" t="n">
        <f aca="false">E17+V17</f>
        <v>14791.5072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4282.15</v>
      </c>
      <c r="AK17" s="88" t="n">
        <f aca="false">Test!K262</f>
        <v>103.63</v>
      </c>
      <c r="AL17" s="88" t="n">
        <f aca="false">Test!L262</f>
        <v>0</v>
      </c>
      <c r="AM17" s="93" t="n">
        <f aca="false">AJ17/3600</f>
        <v>12.3005972222222</v>
      </c>
      <c r="AN17" s="94" t="n">
        <f aca="false">J17+AF17</f>
        <v>14714.64</v>
      </c>
      <c r="AO17" s="75"/>
      <c r="AP17" s="75"/>
      <c r="AQ17" s="95" t="n">
        <f aca="false">AJ17/Z17</f>
        <v>1.18475406844806</v>
      </c>
      <c r="AR17" s="96" t="n">
        <f aca="false">AK17/AA17</f>
        <v>1.29888198134964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142.3808</v>
      </c>
      <c r="F18" s="88" t="n">
        <f aca="false">Anchor!C263</f>
        <v>34.8601</v>
      </c>
      <c r="G18" s="88" t="n">
        <f aca="false">Anchor!D263</f>
        <v>41.6947</v>
      </c>
      <c r="H18" s="89" t="n">
        <f aca="false">Anchor!E263</f>
        <v>42.2952</v>
      </c>
      <c r="I18" s="74"/>
      <c r="J18" s="87" t="n">
        <f aca="false">Test!B263</f>
        <v>4108.1856</v>
      </c>
      <c r="K18" s="88" t="n">
        <f aca="false">Test!C263</f>
        <v>34.8714</v>
      </c>
      <c r="L18" s="88" t="n">
        <f aca="false">Test!D263</f>
        <v>41.7451</v>
      </c>
      <c r="M18" s="89" t="n">
        <f aca="false">Test!E263</f>
        <v>42.345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6382.71</v>
      </c>
      <c r="AA18" s="88" t="n">
        <f aca="false">Anchor!K263</f>
        <v>82.124</v>
      </c>
      <c r="AB18" s="88" t="n">
        <f aca="false">Anchor!L263</f>
        <v>0</v>
      </c>
      <c r="AC18" s="93" t="n">
        <f aca="false">Z18/3600</f>
        <v>10.1063083333333</v>
      </c>
      <c r="AD18" s="94" t="n">
        <f aca="false">E18+V18</f>
        <v>10629.1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2491.5</v>
      </c>
      <c r="AK18" s="88" t="n">
        <f aca="false">Test!K263</f>
        <v>110.14</v>
      </c>
      <c r="AL18" s="88" t="n">
        <f aca="false">Test!L263</f>
        <v>0</v>
      </c>
      <c r="AM18" s="93" t="n">
        <f aca="false">AJ18/3600</f>
        <v>11.8031944444444</v>
      </c>
      <c r="AN18" s="94" t="n">
        <f aca="false">J18+AF18</f>
        <v>10594.9088</v>
      </c>
      <c r="AO18" s="75"/>
      <c r="AP18" s="75"/>
      <c r="AQ18" s="95" t="n">
        <f aca="false">AJ18/Z18</f>
        <v>1.16790365533519</v>
      </c>
      <c r="AR18" s="96" t="n">
        <f aca="false">AK18/AA18</f>
        <v>1.34114266231552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983.384</v>
      </c>
      <c r="F19" s="102" t="n">
        <f aca="false">Anchor!C264</f>
        <v>33.5282</v>
      </c>
      <c r="G19" s="102" t="n">
        <f aca="false">Anchor!D264</f>
        <v>41.153</v>
      </c>
      <c r="H19" s="103" t="n">
        <f aca="false">Anchor!E264</f>
        <v>41.8401</v>
      </c>
      <c r="I19" s="74"/>
      <c r="J19" s="101" t="n">
        <f aca="false">Test!B264</f>
        <v>984.8144</v>
      </c>
      <c r="K19" s="102" t="n">
        <f aca="false">Test!C264</f>
        <v>33.5447</v>
      </c>
      <c r="L19" s="102" t="n">
        <f aca="false">Test!D264</f>
        <v>41.2184</v>
      </c>
      <c r="M19" s="103" t="n">
        <f aca="false">Test!E264</f>
        <v>41.904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5728.92</v>
      </c>
      <c r="AA19" s="102" t="n">
        <f aca="false">Anchor!K264</f>
        <v>80.468</v>
      </c>
      <c r="AB19" s="102" t="n">
        <f aca="false">Anchor!L264</f>
        <v>0</v>
      </c>
      <c r="AC19" s="107" t="n">
        <f aca="false">Z19/3600</f>
        <v>9.9247</v>
      </c>
      <c r="AD19" s="108" t="n">
        <f aca="false">E19+V19</f>
        <v>7470.1072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1428.54</v>
      </c>
      <c r="AK19" s="102" t="n">
        <f aca="false">Test!K264</f>
        <v>101.73</v>
      </c>
      <c r="AL19" s="102" t="n">
        <f aca="false">Test!L264</f>
        <v>0</v>
      </c>
      <c r="AM19" s="107" t="n">
        <f aca="false">AJ19/3600</f>
        <v>11.5079277777778</v>
      </c>
      <c r="AN19" s="108" t="n">
        <f aca="false">J19+AF19</f>
        <v>7471.5376</v>
      </c>
      <c r="AO19" s="75"/>
      <c r="AP19" s="75"/>
      <c r="AQ19" s="109" t="n">
        <f aca="false">AJ19/Z19</f>
        <v>1.15952399344844</v>
      </c>
      <c r="AR19" s="110" t="n">
        <f aca="false">AK19/AA19</f>
        <v>1.26422925883581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639.596</v>
      </c>
      <c r="F20" s="72" t="n">
        <f aca="false">Anchor!C265</f>
        <v>41.5496</v>
      </c>
      <c r="G20" s="72" t="n">
        <f aca="false">Anchor!D265</f>
        <v>43.4163</v>
      </c>
      <c r="H20" s="73" t="n">
        <f aca="false">Anchor!E265</f>
        <v>45.1426</v>
      </c>
      <c r="I20" s="74"/>
      <c r="J20" s="71" t="n">
        <f aca="false">Test!B265</f>
        <v>3614.7232</v>
      </c>
      <c r="K20" s="72" t="n">
        <f aca="false">Test!C265</f>
        <v>41.551</v>
      </c>
      <c r="L20" s="72" t="n">
        <f aca="false">Test!D265</f>
        <v>43.4233</v>
      </c>
      <c r="M20" s="73" t="n">
        <f aca="false">Test!E265</f>
        <v>45.138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7348.11</v>
      </c>
      <c r="AA20" s="72" t="n">
        <f aca="false">Anchor!K265</f>
        <v>54.964</v>
      </c>
      <c r="AB20" s="72" t="n">
        <f aca="false">Anchor!L265</f>
        <v>0</v>
      </c>
      <c r="AC20" s="79" t="n">
        <f aca="false">Z20/3600</f>
        <v>7.59669722222222</v>
      </c>
      <c r="AD20" s="80" t="n">
        <f aca="false">E20+V20</f>
        <v>5070.3664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1755.59</v>
      </c>
      <c r="AK20" s="72" t="n">
        <f aca="false">Test!K265</f>
        <v>72.27</v>
      </c>
      <c r="AL20" s="72" t="n">
        <f aca="false">Test!L265</f>
        <v>0</v>
      </c>
      <c r="AM20" s="79" t="n">
        <f aca="false">AJ20/3600</f>
        <v>8.82099722222222</v>
      </c>
      <c r="AN20" s="80" t="n">
        <f aca="false">J20+AF20</f>
        <v>5045.4936</v>
      </c>
      <c r="AO20" s="75"/>
      <c r="AP20" s="75"/>
      <c r="AQ20" s="81" t="n">
        <f aca="false">AJ20/Z20</f>
        <v>1.16116214246615</v>
      </c>
      <c r="AR20" s="82" t="n">
        <f aca="false">AK20/AA20</f>
        <v>1.31486063605269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228.3152</v>
      </c>
      <c r="F21" s="88" t="n">
        <f aca="false">Anchor!C266</f>
        <v>40.8303</v>
      </c>
      <c r="G21" s="88" t="n">
        <f aca="false">Anchor!D266</f>
        <v>42.8392</v>
      </c>
      <c r="H21" s="89" t="n">
        <f aca="false">Anchor!E266</f>
        <v>44.3322</v>
      </c>
      <c r="I21" s="74"/>
      <c r="J21" s="87" t="n">
        <f aca="false">Test!B266</f>
        <v>2217.2208</v>
      </c>
      <c r="K21" s="88" t="n">
        <f aca="false">Test!C266</f>
        <v>40.8337</v>
      </c>
      <c r="L21" s="88" t="n">
        <f aca="false">Test!D266</f>
        <v>42.8504</v>
      </c>
      <c r="M21" s="89" t="n">
        <f aca="false">Test!E266</f>
        <v>44.337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6648.32</v>
      </c>
      <c r="AA21" s="88" t="n">
        <f aca="false">Anchor!K266</f>
        <v>52.834</v>
      </c>
      <c r="AB21" s="88" t="n">
        <f aca="false">Anchor!L266</f>
        <v>0</v>
      </c>
      <c r="AC21" s="93" t="n">
        <f aca="false">Z21/3600</f>
        <v>7.40231111111111</v>
      </c>
      <c r="AD21" s="94" t="n">
        <f aca="false">E21+V21</f>
        <v>3659.0856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0633.4</v>
      </c>
      <c r="AK21" s="88" t="n">
        <f aca="false">Test!K266</f>
        <v>70.86</v>
      </c>
      <c r="AL21" s="88" t="n">
        <f aca="false">Test!L266</f>
        <v>0</v>
      </c>
      <c r="AM21" s="93" t="n">
        <f aca="false">AJ21/3600</f>
        <v>8.50927777777778</v>
      </c>
      <c r="AN21" s="94" t="n">
        <f aca="false">J21+AF21</f>
        <v>3647.9912</v>
      </c>
      <c r="AO21" s="75"/>
      <c r="AP21" s="75"/>
      <c r="AQ21" s="95" t="n">
        <f aca="false">AJ21/Z21</f>
        <v>1.14954338584946</v>
      </c>
      <c r="AR21" s="96" t="n">
        <f aca="false">AK21/AA21</f>
        <v>1.34118181474051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171.6888</v>
      </c>
      <c r="F22" s="88" t="n">
        <f aca="false">Anchor!C267</f>
        <v>39.9337</v>
      </c>
      <c r="G22" s="88" t="n">
        <f aca="false">Anchor!D267</f>
        <v>42.1997</v>
      </c>
      <c r="H22" s="89" t="n">
        <f aca="false">Anchor!E267</f>
        <v>43.515</v>
      </c>
      <c r="I22" s="74"/>
      <c r="J22" s="87" t="n">
        <f aca="false">Test!B267</f>
        <v>1167.8696</v>
      </c>
      <c r="K22" s="88" t="n">
        <f aca="false">Test!C267</f>
        <v>39.9384</v>
      </c>
      <c r="L22" s="88" t="n">
        <f aca="false">Test!D267</f>
        <v>42.2169</v>
      </c>
      <c r="M22" s="89" t="n">
        <f aca="false">Test!E267</f>
        <v>43.525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6010.77</v>
      </c>
      <c r="AA22" s="88" t="n">
        <f aca="false">Anchor!K267</f>
        <v>52.318</v>
      </c>
      <c r="AB22" s="88" t="n">
        <f aca="false">Anchor!L267</f>
        <v>0</v>
      </c>
      <c r="AC22" s="93" t="n">
        <f aca="false">Z22/3600</f>
        <v>7.22521388888889</v>
      </c>
      <c r="AD22" s="94" t="n">
        <f aca="false">E22+V22</f>
        <v>2602.4592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9991.18</v>
      </c>
      <c r="AK22" s="88" t="n">
        <f aca="false">Test!K267</f>
        <v>73.23</v>
      </c>
      <c r="AL22" s="88" t="n">
        <f aca="false">Test!L267</f>
        <v>0</v>
      </c>
      <c r="AM22" s="93" t="n">
        <f aca="false">AJ22/3600</f>
        <v>8.33088333333333</v>
      </c>
      <c r="AN22" s="94" t="n">
        <f aca="false">J22+AF22</f>
        <v>2598.64</v>
      </c>
      <c r="AO22" s="75"/>
      <c r="AP22" s="75"/>
      <c r="AQ22" s="95" t="n">
        <f aca="false">AJ22/Z22</f>
        <v>1.15302930286185</v>
      </c>
      <c r="AR22" s="96" t="n">
        <f aca="false">AK22/AA22</f>
        <v>1.3997094690164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45.2336</v>
      </c>
      <c r="F23" s="102" t="n">
        <f aca="false">Anchor!C268</f>
        <v>38.912</v>
      </c>
      <c r="G23" s="102" t="n">
        <f aca="false">Anchor!D268</f>
        <v>41.7178</v>
      </c>
      <c r="H23" s="103" t="n">
        <f aca="false">Anchor!E268</f>
        <v>42.9339</v>
      </c>
      <c r="I23" s="74"/>
      <c r="J23" s="101" t="n">
        <f aca="false">Test!B268</f>
        <v>348.3408</v>
      </c>
      <c r="K23" s="102" t="n">
        <f aca="false">Test!C268</f>
        <v>38.9218</v>
      </c>
      <c r="L23" s="102" t="n">
        <f aca="false">Test!D268</f>
        <v>41.7373</v>
      </c>
      <c r="M23" s="103" t="n">
        <f aca="false">Test!E268</f>
        <v>42.945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5335.49</v>
      </c>
      <c r="AA23" s="102" t="n">
        <f aca="false">Anchor!K268</f>
        <v>60.932</v>
      </c>
      <c r="AB23" s="102" t="n">
        <f aca="false">Anchor!L268</f>
        <v>0</v>
      </c>
      <c r="AC23" s="107" t="n">
        <f aca="false">Z23/3600</f>
        <v>7.03763611111111</v>
      </c>
      <c r="AD23" s="108" t="n">
        <f aca="false">E23+V23</f>
        <v>1776.00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9592.05</v>
      </c>
      <c r="AK23" s="102" t="n">
        <f aca="false">Test!K268</f>
        <v>82.46</v>
      </c>
      <c r="AL23" s="102" t="n">
        <f aca="false">Test!L268</f>
        <v>0</v>
      </c>
      <c r="AM23" s="107" t="n">
        <f aca="false">AJ23/3600</f>
        <v>8.22001388888889</v>
      </c>
      <c r="AN23" s="108" t="n">
        <f aca="false">J23+AF23</f>
        <v>1779.1112</v>
      </c>
      <c r="AO23" s="75"/>
      <c r="AP23" s="75"/>
      <c r="AQ23" s="109" t="n">
        <f aca="false">AJ23/Z23</f>
        <v>1.16800780249366</v>
      </c>
      <c r="AR23" s="110" t="n">
        <f aca="false">AK23/AA23</f>
        <v>1.35331188866277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06.0264</v>
      </c>
      <c r="F24" s="72" t="n">
        <f aca="false">Anchor!C269</f>
        <v>40.0817</v>
      </c>
      <c r="G24" s="72" t="n">
        <f aca="false">Anchor!D269</f>
        <v>42.2948</v>
      </c>
      <c r="H24" s="73" t="n">
        <f aca="false">Anchor!E269</f>
        <v>43.6326</v>
      </c>
      <c r="I24" s="74"/>
      <c r="J24" s="71" t="n">
        <f aca="false">Test!B269</f>
        <v>1896.7184</v>
      </c>
      <c r="K24" s="72" t="n">
        <f aca="false">Test!C269</f>
        <v>40.082</v>
      </c>
      <c r="L24" s="72" t="n">
        <f aca="false">Test!D269</f>
        <v>42.3066</v>
      </c>
      <c r="M24" s="73" t="n">
        <f aca="false">Test!E269</f>
        <v>43.63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4687.2</v>
      </c>
      <c r="AA24" s="72" t="n">
        <f aca="false">Anchor!K269</f>
        <v>47.458</v>
      </c>
      <c r="AB24" s="72" t="n">
        <f aca="false">Anchor!L269</f>
        <v>0</v>
      </c>
      <c r="AC24" s="79" t="n">
        <f aca="false">Z24/3600</f>
        <v>6.85755555555556</v>
      </c>
      <c r="AD24" s="80" t="n">
        <f aca="false">E24+V24</f>
        <v>2715.056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8575.25</v>
      </c>
      <c r="AK24" s="72" t="n">
        <f aca="false">Test!K269</f>
        <v>64.57</v>
      </c>
      <c r="AL24" s="72" t="n">
        <f aca="false">Test!L269</f>
        <v>0</v>
      </c>
      <c r="AM24" s="79" t="n">
        <f aca="false">AJ24/3600</f>
        <v>7.93756944444445</v>
      </c>
      <c r="AN24" s="80" t="n">
        <f aca="false">J24+AF24</f>
        <v>2705.748</v>
      </c>
      <c r="AO24" s="75"/>
      <c r="AP24" s="75"/>
      <c r="AQ24" s="81" t="n">
        <f aca="false">AJ24/Z24</f>
        <v>1.15749254674487</v>
      </c>
      <c r="AR24" s="82" t="n">
        <f aca="false">AK24/AA24</f>
        <v>1.36057145265287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228.456</v>
      </c>
      <c r="F25" s="88" t="n">
        <f aca="false">Anchor!C270</f>
        <v>39.1906</v>
      </c>
      <c r="G25" s="88" t="n">
        <f aca="false">Anchor!D270</f>
        <v>41.7198</v>
      </c>
      <c r="H25" s="89" t="n">
        <f aca="false">Anchor!E270</f>
        <v>42.9326</v>
      </c>
      <c r="I25" s="74"/>
      <c r="J25" s="87" t="n">
        <f aca="false">Test!B270</f>
        <v>1222.4048</v>
      </c>
      <c r="K25" s="88" t="n">
        <f aca="false">Test!C270</f>
        <v>39.1931</v>
      </c>
      <c r="L25" s="88" t="n">
        <f aca="false">Test!D270</f>
        <v>41.7342</v>
      </c>
      <c r="M25" s="89" t="n">
        <f aca="false">Test!E270</f>
        <v>42.938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3716.97</v>
      </c>
      <c r="AA25" s="88" t="n">
        <f aca="false">Anchor!K270</f>
        <v>51.528</v>
      </c>
      <c r="AB25" s="88" t="n">
        <f aca="false">Anchor!L270</f>
        <v>0</v>
      </c>
      <c r="AC25" s="93" t="n">
        <f aca="false">Z25/3600</f>
        <v>6.58804722222222</v>
      </c>
      <c r="AD25" s="94" t="n">
        <f aca="false">E25+V25</f>
        <v>2037.485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7772.43</v>
      </c>
      <c r="AK25" s="88" t="n">
        <f aca="false">Test!K270</f>
        <v>65.16</v>
      </c>
      <c r="AL25" s="88" t="n">
        <f aca="false">Test!L270</f>
        <v>0</v>
      </c>
      <c r="AM25" s="93" t="n">
        <f aca="false">AJ25/3600</f>
        <v>7.71456388888889</v>
      </c>
      <c r="AN25" s="94" t="n">
        <f aca="false">J25+AF25</f>
        <v>2031.4344</v>
      </c>
      <c r="AO25" s="75"/>
      <c r="AP25" s="75"/>
      <c r="AQ25" s="95" t="n">
        <f aca="false">AJ25/Z25</f>
        <v>1.17099401820722</v>
      </c>
      <c r="AR25" s="96" t="n">
        <f aca="false">AK25/AA25</f>
        <v>1.26455519329297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674.2408</v>
      </c>
      <c r="F26" s="88" t="n">
        <f aca="false">Anchor!C271</f>
        <v>38.1256</v>
      </c>
      <c r="G26" s="88" t="n">
        <f aca="false">Anchor!D271</f>
        <v>41.3142</v>
      </c>
      <c r="H26" s="89" t="n">
        <f aca="false">Anchor!E271</f>
        <v>42.5162</v>
      </c>
      <c r="I26" s="74"/>
      <c r="J26" s="87" t="n">
        <f aca="false">Test!B271</f>
        <v>673.4248</v>
      </c>
      <c r="K26" s="88" t="n">
        <f aca="false">Test!C271</f>
        <v>38.1357</v>
      </c>
      <c r="L26" s="88" t="n">
        <f aca="false">Test!D271</f>
        <v>41.3351</v>
      </c>
      <c r="M26" s="89" t="n">
        <f aca="false">Test!E271</f>
        <v>42.523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3247.95</v>
      </c>
      <c r="AA26" s="88" t="n">
        <f aca="false">Anchor!K271</f>
        <v>48.85</v>
      </c>
      <c r="AB26" s="88" t="n">
        <f aca="false">Anchor!L271</f>
        <v>0</v>
      </c>
      <c r="AC26" s="93" t="n">
        <f aca="false">Z26/3600</f>
        <v>6.45776388888889</v>
      </c>
      <c r="AD26" s="94" t="n">
        <f aca="false">E26+V26</f>
        <v>1483.2704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7443.41</v>
      </c>
      <c r="AK26" s="88" t="n">
        <f aca="false">Test!K271</f>
        <v>68.97</v>
      </c>
      <c r="AL26" s="88" t="n">
        <f aca="false">Test!L271</f>
        <v>0</v>
      </c>
      <c r="AM26" s="93" t="n">
        <f aca="false">AJ26/3600</f>
        <v>7.62316944444445</v>
      </c>
      <c r="AN26" s="94" t="n">
        <f aca="false">J26+AF26</f>
        <v>1482.4544</v>
      </c>
      <c r="AO26" s="75"/>
      <c r="AP26" s="75"/>
      <c r="AQ26" s="95" t="n">
        <f aca="false">AJ26/Z26</f>
        <v>1.1804658045118</v>
      </c>
      <c r="AR26" s="96" t="n">
        <f aca="false">AK26/AA26</f>
        <v>1.41187308085977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99.4248</v>
      </c>
      <c r="F27" s="102" t="n">
        <f aca="false">Anchor!C272</f>
        <v>36.9958</v>
      </c>
      <c r="G27" s="102" t="n">
        <f aca="false">Anchor!D272</f>
        <v>40.7626</v>
      </c>
      <c r="H27" s="103" t="n">
        <f aca="false">Anchor!E272</f>
        <v>41.9278</v>
      </c>
      <c r="I27" s="74"/>
      <c r="J27" s="101" t="n">
        <f aca="false">Test!B272</f>
        <v>200.736</v>
      </c>
      <c r="K27" s="102" t="n">
        <f aca="false">Test!C272</f>
        <v>37.0052</v>
      </c>
      <c r="L27" s="102" t="n">
        <f aca="false">Test!D272</f>
        <v>40.7868</v>
      </c>
      <c r="M27" s="103" t="n">
        <f aca="false">Test!E272</f>
        <v>41.939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3009.05</v>
      </c>
      <c r="AA27" s="102" t="n">
        <f aca="false">Anchor!K272</f>
        <v>51.544</v>
      </c>
      <c r="AB27" s="102" t="n">
        <f aca="false">Anchor!L272</f>
        <v>0</v>
      </c>
      <c r="AC27" s="107" t="n">
        <f aca="false">Z27/3600</f>
        <v>6.39140277777778</v>
      </c>
      <c r="AD27" s="108" t="n">
        <f aca="false">E27+V27</f>
        <v>1008.454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6848.06</v>
      </c>
      <c r="AK27" s="102" t="n">
        <f aca="false">Test!K272</f>
        <v>73.3</v>
      </c>
      <c r="AL27" s="102" t="n">
        <f aca="false">Test!L272</f>
        <v>0</v>
      </c>
      <c r="AM27" s="107" t="n">
        <f aca="false">AJ27/3600</f>
        <v>7.45779444444445</v>
      </c>
      <c r="AN27" s="108" t="n">
        <f aca="false">J27+AF27</f>
        <v>1009.7656</v>
      </c>
      <c r="AO27" s="75"/>
      <c r="AP27" s="75"/>
      <c r="AQ27" s="109" t="n">
        <f aca="false">AJ27/Z27</f>
        <v>1.16684782726797</v>
      </c>
      <c r="AR27" s="110" t="n">
        <f aca="false">AK27/AA27</f>
        <v>1.42208598478969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221.5824</v>
      </c>
      <c r="F28" s="72" t="n">
        <f aca="false">Anchor!C273</f>
        <v>39.9941</v>
      </c>
      <c r="G28" s="72" t="n">
        <f aca="false">Anchor!D273</f>
        <v>42.2658</v>
      </c>
      <c r="H28" s="73" t="n">
        <f aca="false">Anchor!E273</f>
        <v>43.6166</v>
      </c>
      <c r="I28" s="74"/>
      <c r="J28" s="71" t="n">
        <f aca="false">Test!B273</f>
        <v>6206.4216</v>
      </c>
      <c r="K28" s="72" t="n">
        <f aca="false">Test!C273</f>
        <v>39.9934</v>
      </c>
      <c r="L28" s="72" t="n">
        <f aca="false">Test!D273</f>
        <v>42.2648</v>
      </c>
      <c r="M28" s="73" t="n">
        <f aca="false">Test!E273</f>
        <v>43.61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4721.96</v>
      </c>
      <c r="AA28" s="72" t="n">
        <f aca="false">Anchor!K273</f>
        <v>57.118</v>
      </c>
      <c r="AB28" s="72" t="n">
        <f aca="false">Anchor!L273</f>
        <v>0</v>
      </c>
      <c r="AC28" s="79" t="n">
        <f aca="false">Z28/3600</f>
        <v>6.86721111111111</v>
      </c>
      <c r="AD28" s="80" t="n">
        <f aca="false">E28+V28</f>
        <v>8333.4728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9102.42</v>
      </c>
      <c r="AK28" s="72" t="n">
        <f aca="false">Test!K273</f>
        <v>70.7</v>
      </c>
      <c r="AL28" s="72" t="n">
        <f aca="false">Test!L273</f>
        <v>0</v>
      </c>
      <c r="AM28" s="79" t="n">
        <f aca="false">AJ28/3600</f>
        <v>8.08400555555556</v>
      </c>
      <c r="AN28" s="80" t="n">
        <f aca="false">J28+AF28</f>
        <v>8318.312</v>
      </c>
      <c r="AO28" s="75"/>
      <c r="AP28" s="75"/>
      <c r="AQ28" s="81" t="n">
        <f aca="false">AJ28/Z28</f>
        <v>1.17718902546562</v>
      </c>
      <c r="AR28" s="82" t="n">
        <f aca="false">AK28/AA28</f>
        <v>1.23778843797052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816.2136</v>
      </c>
      <c r="F29" s="88" t="n">
        <f aca="false">Anchor!C274</f>
        <v>38.9516</v>
      </c>
      <c r="G29" s="88" t="n">
        <f aca="false">Anchor!D274</f>
        <v>41.4472</v>
      </c>
      <c r="H29" s="89" t="n">
        <f aca="false">Anchor!E274</f>
        <v>42.6267</v>
      </c>
      <c r="I29" s="74"/>
      <c r="J29" s="87" t="n">
        <f aca="false">Test!B274</f>
        <v>3806.0072</v>
      </c>
      <c r="K29" s="88" t="n">
        <f aca="false">Test!C274</f>
        <v>38.9504</v>
      </c>
      <c r="L29" s="88" t="n">
        <f aca="false">Test!D274</f>
        <v>41.4453</v>
      </c>
      <c r="M29" s="89" t="n">
        <f aca="false">Test!E274</f>
        <v>42.623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3483.26</v>
      </c>
      <c r="AA29" s="88" t="n">
        <f aca="false">Anchor!K274</f>
        <v>56.554</v>
      </c>
      <c r="AB29" s="88" t="n">
        <f aca="false">Anchor!L274</f>
        <v>0</v>
      </c>
      <c r="AC29" s="93" t="n">
        <f aca="false">Z29/3600</f>
        <v>6.52312777777778</v>
      </c>
      <c r="AD29" s="94" t="n">
        <f aca="false">E29+V29</f>
        <v>5928.104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7420.36</v>
      </c>
      <c r="AK29" s="88" t="n">
        <f aca="false">Test!K274</f>
        <v>68.54</v>
      </c>
      <c r="AL29" s="88" t="n">
        <f aca="false">Test!L274</f>
        <v>0</v>
      </c>
      <c r="AM29" s="93" t="n">
        <f aca="false">AJ29/3600</f>
        <v>7.61676666666667</v>
      </c>
      <c r="AN29" s="94" t="n">
        <f aca="false">J29+AF29</f>
        <v>5917.8976</v>
      </c>
      <c r="AO29" s="75"/>
      <c r="AP29" s="75"/>
      <c r="AQ29" s="95" t="n">
        <f aca="false">AJ29/Z29</f>
        <v>1.16765559807284</v>
      </c>
      <c r="AR29" s="96" t="n">
        <f aca="false">AK29/AA29</f>
        <v>1.21193903172189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023.1104</v>
      </c>
      <c r="F30" s="88" t="n">
        <f aca="false">Anchor!C275</f>
        <v>37.8077</v>
      </c>
      <c r="G30" s="88" t="n">
        <f aca="false">Anchor!D275</f>
        <v>40.5638</v>
      </c>
      <c r="H30" s="89" t="n">
        <f aca="false">Anchor!E275</f>
        <v>41.627</v>
      </c>
      <c r="I30" s="74"/>
      <c r="J30" s="87" t="n">
        <f aca="false">Test!B275</f>
        <v>2022.6816</v>
      </c>
      <c r="K30" s="88" t="n">
        <f aca="false">Test!C275</f>
        <v>37.8085</v>
      </c>
      <c r="L30" s="88" t="n">
        <f aca="false">Test!D275</f>
        <v>40.565</v>
      </c>
      <c r="M30" s="89" t="n">
        <f aca="false">Test!E275</f>
        <v>41.625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2820.45</v>
      </c>
      <c r="AA30" s="88" t="n">
        <f aca="false">Anchor!K275</f>
        <v>59.808</v>
      </c>
      <c r="AB30" s="88" t="n">
        <f aca="false">Anchor!L275</f>
        <v>0</v>
      </c>
      <c r="AC30" s="93" t="n">
        <f aca="false">Z30/3600</f>
        <v>6.33901388888889</v>
      </c>
      <c r="AD30" s="94" t="n">
        <f aca="false">E30+V30</f>
        <v>4135.0008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6735.05</v>
      </c>
      <c r="AK30" s="88" t="n">
        <f aca="false">Test!K275</f>
        <v>75.82</v>
      </c>
      <c r="AL30" s="88" t="n">
        <f aca="false">Test!L275</f>
        <v>0</v>
      </c>
      <c r="AM30" s="93" t="n">
        <f aca="false">AJ30/3600</f>
        <v>7.42640277777778</v>
      </c>
      <c r="AN30" s="94" t="n">
        <f aca="false">J30+AF30</f>
        <v>4134.572</v>
      </c>
      <c r="AO30" s="75"/>
      <c r="AP30" s="75"/>
      <c r="AQ30" s="95" t="n">
        <f aca="false">AJ30/Z30</f>
        <v>1.17153912389984</v>
      </c>
      <c r="AR30" s="96" t="n">
        <f aca="false">AK30/AA30</f>
        <v>1.26772338148743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661.5512</v>
      </c>
      <c r="F31" s="102" t="n">
        <f aca="false">Anchor!C276</f>
        <v>36.6564</v>
      </c>
      <c r="G31" s="102" t="n">
        <f aca="false">Anchor!D276</f>
        <v>39.8526</v>
      </c>
      <c r="H31" s="103" t="n">
        <f aca="false">Anchor!E276</f>
        <v>40.8924</v>
      </c>
      <c r="I31" s="74"/>
      <c r="J31" s="101" t="n">
        <f aca="false">Test!B276</f>
        <v>662.2888</v>
      </c>
      <c r="K31" s="102" t="n">
        <f aca="false">Test!C276</f>
        <v>36.6565</v>
      </c>
      <c r="L31" s="102" t="n">
        <f aca="false">Test!D276</f>
        <v>39.8521</v>
      </c>
      <c r="M31" s="103" t="n">
        <f aca="false">Test!E276</f>
        <v>40.890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3011.14</v>
      </c>
      <c r="AA31" s="102" t="n">
        <f aca="false">Anchor!K276</f>
        <v>54.486</v>
      </c>
      <c r="AB31" s="102" t="n">
        <f aca="false">Anchor!L276</f>
        <v>0</v>
      </c>
      <c r="AC31" s="107" t="n">
        <f aca="false">Z31/3600</f>
        <v>6.39198333333333</v>
      </c>
      <c r="AD31" s="108" t="n">
        <f aca="false">E31+V31</f>
        <v>2773.4416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6682.58</v>
      </c>
      <c r="AK31" s="102" t="n">
        <f aca="false">Test!K276</f>
        <v>72.97</v>
      </c>
      <c r="AL31" s="102" t="n">
        <f aca="false">Test!L276</f>
        <v>0</v>
      </c>
      <c r="AM31" s="107" t="n">
        <f aca="false">AJ31/3600</f>
        <v>7.41182777777778</v>
      </c>
      <c r="AN31" s="108" t="n">
        <f aca="false">J31+AF31</f>
        <v>2774.1792</v>
      </c>
      <c r="AO31" s="75"/>
      <c r="AP31" s="75"/>
      <c r="AQ31" s="109" t="n">
        <f aca="false">AJ31/Z31</f>
        <v>1.15955054812582</v>
      </c>
      <c r="AR31" s="110" t="n">
        <f aca="false">AK31/AA31</f>
        <v>1.3392431083214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136.0568</v>
      </c>
      <c r="F32" s="72" t="n">
        <f aca="false">Anchor!C277</f>
        <v>37.951</v>
      </c>
      <c r="G32" s="72" t="n">
        <f aca="false">Anchor!D277</f>
        <v>40.7395</v>
      </c>
      <c r="H32" s="73" t="n">
        <f aca="false">Anchor!E277</f>
        <v>41.811</v>
      </c>
      <c r="I32" s="74"/>
      <c r="J32" s="71" t="n">
        <f aca="false">Test!B277</f>
        <v>3129.6776</v>
      </c>
      <c r="K32" s="72" t="n">
        <f aca="false">Test!C277</f>
        <v>37.9507</v>
      </c>
      <c r="L32" s="72" t="n">
        <f aca="false">Test!D277</f>
        <v>40.7356</v>
      </c>
      <c r="M32" s="73" t="n">
        <f aca="false">Test!E277</f>
        <v>41.807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1898.43</v>
      </c>
      <c r="AA32" s="72" t="n">
        <f aca="false">Anchor!K277</f>
        <v>52.238</v>
      </c>
      <c r="AB32" s="72" t="n">
        <f aca="false">Anchor!L277</f>
        <v>0</v>
      </c>
      <c r="AC32" s="79" t="n">
        <f aca="false">Z32/3600</f>
        <v>6.08289722222222</v>
      </c>
      <c r="AD32" s="80" t="n">
        <f aca="false">E32+V32</f>
        <v>4264.5176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5704.59</v>
      </c>
      <c r="AK32" s="72" t="n">
        <f aca="false">Test!K277</f>
        <v>62.38</v>
      </c>
      <c r="AL32" s="72" t="n">
        <f aca="false">Test!L277</f>
        <v>0</v>
      </c>
      <c r="AM32" s="79" t="n">
        <f aca="false">AJ32/3600</f>
        <v>7.14016388888889</v>
      </c>
      <c r="AN32" s="80" t="n">
        <f aca="false">J32+AF32</f>
        <v>4258.1384</v>
      </c>
      <c r="AO32" s="75"/>
      <c r="AP32" s="75"/>
      <c r="AQ32" s="81" t="n">
        <f aca="false">AJ32/Z32</f>
        <v>1.17380972060554</v>
      </c>
      <c r="AR32" s="82" t="n">
        <f aca="false">AK32/AA32</f>
        <v>1.19414985259773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1982.6608</v>
      </c>
      <c r="F33" s="88" t="n">
        <f aca="false">Anchor!C278</f>
        <v>36.8685</v>
      </c>
      <c r="G33" s="88" t="n">
        <f aca="false">Anchor!D278</f>
        <v>39.922</v>
      </c>
      <c r="H33" s="89" t="n">
        <f aca="false">Anchor!E278</f>
        <v>40.9447</v>
      </c>
      <c r="I33" s="74"/>
      <c r="J33" s="87" t="n">
        <f aca="false">Test!B278</f>
        <v>1978.804</v>
      </c>
      <c r="K33" s="88" t="n">
        <f aca="false">Test!C278</f>
        <v>36.8683</v>
      </c>
      <c r="L33" s="88" t="n">
        <f aca="false">Test!D278</f>
        <v>39.9214</v>
      </c>
      <c r="M33" s="89" t="n">
        <f aca="false">Test!E278</f>
        <v>40.940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1355.9</v>
      </c>
      <c r="AA33" s="88" t="n">
        <f aca="false">Anchor!K278</f>
        <v>48.344</v>
      </c>
      <c r="AB33" s="88" t="n">
        <f aca="false">Anchor!L278</f>
        <v>0</v>
      </c>
      <c r="AC33" s="93" t="n">
        <f aca="false">Z33/3600</f>
        <v>5.93219444444445</v>
      </c>
      <c r="AD33" s="94" t="n">
        <f aca="false">E33+V33</f>
        <v>3111.1216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4845.66</v>
      </c>
      <c r="AK33" s="88" t="n">
        <f aca="false">Test!K278</f>
        <v>61.05</v>
      </c>
      <c r="AL33" s="88" t="n">
        <f aca="false">Test!L278</f>
        <v>0</v>
      </c>
      <c r="AM33" s="93" t="n">
        <f aca="false">AJ33/3600</f>
        <v>6.90157222222222</v>
      </c>
      <c r="AN33" s="94" t="n">
        <f aca="false">J33+AF33</f>
        <v>3107.2648</v>
      </c>
      <c r="AO33" s="75"/>
      <c r="AP33" s="75"/>
      <c r="AQ33" s="95" t="n">
        <f aca="false">AJ33/Z33</f>
        <v>1.16340964323676</v>
      </c>
      <c r="AR33" s="96" t="n">
        <f aca="false">AK33/AA33</f>
        <v>1.2628247559159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08.6488</v>
      </c>
      <c r="F34" s="88" t="n">
        <f aca="false">Anchor!C279</f>
        <v>35.7096</v>
      </c>
      <c r="G34" s="88" t="n">
        <f aca="false">Anchor!D279</f>
        <v>39.4318</v>
      </c>
      <c r="H34" s="89" t="n">
        <f aca="false">Anchor!E279</f>
        <v>40.4862</v>
      </c>
      <c r="I34" s="74"/>
      <c r="J34" s="87" t="n">
        <f aca="false">Test!B279</f>
        <v>1108.48</v>
      </c>
      <c r="K34" s="88" t="n">
        <f aca="false">Test!C279</f>
        <v>35.7113</v>
      </c>
      <c r="L34" s="88" t="n">
        <f aca="false">Test!D279</f>
        <v>39.4299</v>
      </c>
      <c r="M34" s="89" t="n">
        <f aca="false">Test!E279</f>
        <v>40.482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0814.06</v>
      </c>
      <c r="AA34" s="88" t="n">
        <f aca="false">Anchor!K279</f>
        <v>47.314</v>
      </c>
      <c r="AB34" s="88" t="n">
        <f aca="false">Anchor!L279</f>
        <v>0</v>
      </c>
      <c r="AC34" s="93" t="n">
        <f aca="false">Z34/3600</f>
        <v>5.78168333333333</v>
      </c>
      <c r="AD34" s="94" t="n">
        <f aca="false">E34+V34</f>
        <v>2237.1096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4441.23</v>
      </c>
      <c r="AK34" s="88" t="n">
        <f aca="false">Test!K279</f>
        <v>62.47</v>
      </c>
      <c r="AL34" s="88" t="n">
        <f aca="false">Test!L279</f>
        <v>0</v>
      </c>
      <c r="AM34" s="93" t="n">
        <f aca="false">AJ34/3600</f>
        <v>6.78923055555556</v>
      </c>
      <c r="AN34" s="94" t="n">
        <f aca="false">J34+AF34</f>
        <v>2236.9408</v>
      </c>
      <c r="AO34" s="75"/>
      <c r="AP34" s="75"/>
      <c r="AQ34" s="95" t="n">
        <f aca="false">AJ34/Z34</f>
        <v>1.174265376385</v>
      </c>
      <c r="AR34" s="96" t="n">
        <f aca="false">AK34/AA34</f>
        <v>1.3203280213044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374.9032</v>
      </c>
      <c r="F35" s="102" t="n">
        <f aca="false">Anchor!C280</f>
        <v>34.5524</v>
      </c>
      <c r="G35" s="102" t="n">
        <f aca="false">Anchor!D280</f>
        <v>38.6547</v>
      </c>
      <c r="H35" s="103" t="n">
        <f aca="false">Anchor!E280</f>
        <v>39.8148</v>
      </c>
      <c r="I35" s="74"/>
      <c r="J35" s="101" t="n">
        <f aca="false">Test!B280</f>
        <v>376.572</v>
      </c>
      <c r="K35" s="102" t="n">
        <f aca="false">Test!C280</f>
        <v>34.555</v>
      </c>
      <c r="L35" s="102" t="n">
        <f aca="false">Test!D280</f>
        <v>38.6515</v>
      </c>
      <c r="M35" s="103" t="n">
        <f aca="false">Test!E280</f>
        <v>39.81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0989.86</v>
      </c>
      <c r="AA35" s="102" t="n">
        <f aca="false">Anchor!K280</f>
        <v>50.848</v>
      </c>
      <c r="AB35" s="102" t="n">
        <f aca="false">Anchor!L280</f>
        <v>0</v>
      </c>
      <c r="AC35" s="107" t="n">
        <f aca="false">Z35/3600</f>
        <v>5.83051666666667</v>
      </c>
      <c r="AD35" s="108" t="n">
        <f aca="false">E35+V35</f>
        <v>1503.36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4057.51</v>
      </c>
      <c r="AK35" s="102" t="n">
        <f aca="false">Test!K280</f>
        <v>74.54</v>
      </c>
      <c r="AL35" s="102" t="n">
        <f aca="false">Test!L280</f>
        <v>0</v>
      </c>
      <c r="AM35" s="107" t="n">
        <f aca="false">AJ35/3600</f>
        <v>6.68264166666667</v>
      </c>
      <c r="AN35" s="108" t="n">
        <f aca="false">J35+AF35</f>
        <v>1505.0328</v>
      </c>
      <c r="AO35" s="75"/>
      <c r="AP35" s="75"/>
      <c r="AQ35" s="109" t="n">
        <f aca="false">AJ35/Z35</f>
        <v>1.14614914058503</v>
      </c>
      <c r="AR35" s="110" t="n">
        <f aca="false">AK35/AA35</f>
        <v>1.4659376966645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524.4032</v>
      </c>
      <c r="F36" s="72" t="n">
        <f aca="false">Anchor!C281</f>
        <v>38.4463</v>
      </c>
      <c r="G36" s="72" t="n">
        <f aca="false">Anchor!D281</f>
        <v>40.006</v>
      </c>
      <c r="H36" s="73" t="n">
        <f aca="false">Anchor!E281</f>
        <v>43.3811</v>
      </c>
      <c r="I36" s="74"/>
      <c r="J36" s="71" t="n">
        <f aca="false">Test!B281</f>
        <v>15383.84</v>
      </c>
      <c r="K36" s="72" t="n">
        <f aca="false">Test!C281</f>
        <v>38.4399</v>
      </c>
      <c r="L36" s="72" t="n">
        <f aca="false">Test!D281</f>
        <v>40.0058</v>
      </c>
      <c r="M36" s="73" t="n">
        <f aca="false">Test!E281</f>
        <v>43.334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57962.56</v>
      </c>
      <c r="AA36" s="72" t="n">
        <f aca="false">Anchor!K281</f>
        <v>119.096</v>
      </c>
      <c r="AB36" s="72" t="n">
        <f aca="false">Anchor!L281</f>
        <v>0</v>
      </c>
      <c r="AC36" s="79" t="n">
        <f aca="false">Z36/3600</f>
        <v>16.1007111111111</v>
      </c>
      <c r="AD36" s="80" t="n">
        <f aca="false">E36+V36</f>
        <v>19110.1376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7034.72</v>
      </c>
      <c r="AK36" s="72" t="n">
        <f aca="false">Test!K281</f>
        <v>143.49</v>
      </c>
      <c r="AL36" s="72" t="n">
        <f aca="false">Test!L281</f>
        <v>0</v>
      </c>
      <c r="AM36" s="79" t="n">
        <f aca="false">AJ36/3600</f>
        <v>18.6207555555556</v>
      </c>
      <c r="AN36" s="80" t="n">
        <f aca="false">J36+AF36</f>
        <v>18969.5744</v>
      </c>
      <c r="AO36" s="75"/>
      <c r="AP36" s="75"/>
      <c r="AQ36" s="81" t="n">
        <f aca="false">AJ36/Z36</f>
        <v>1.15651758652482</v>
      </c>
      <c r="AR36" s="82" t="n">
        <f aca="false">AK36/AA36</f>
        <v>1.20482635856788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651.0528</v>
      </c>
      <c r="F37" s="88" t="n">
        <f aca="false">Anchor!C282</f>
        <v>37.7547</v>
      </c>
      <c r="G37" s="88" t="n">
        <f aca="false">Anchor!D282</f>
        <v>39.5374</v>
      </c>
      <c r="H37" s="89" t="n">
        <f aca="false">Anchor!E282</f>
        <v>42.6234</v>
      </c>
      <c r="I37" s="74"/>
      <c r="J37" s="87" t="n">
        <f aca="false">Test!B282</f>
        <v>7602.8864</v>
      </c>
      <c r="K37" s="88" t="n">
        <f aca="false">Test!C282</f>
        <v>37.7515</v>
      </c>
      <c r="L37" s="88" t="n">
        <f aca="false">Test!D282</f>
        <v>39.5423</v>
      </c>
      <c r="M37" s="89" t="n">
        <f aca="false">Test!E282</f>
        <v>42.60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4014.71</v>
      </c>
      <c r="AA37" s="88" t="n">
        <f aca="false">Anchor!K282</f>
        <v>106.522</v>
      </c>
      <c r="AB37" s="88" t="n">
        <f aca="false">Anchor!L282</f>
        <v>0</v>
      </c>
      <c r="AC37" s="93" t="n">
        <f aca="false">Z37/3600</f>
        <v>15.0040861111111</v>
      </c>
      <c r="AD37" s="94" t="n">
        <f aca="false">E37+V37</f>
        <v>11236.7872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2209.47</v>
      </c>
      <c r="AK37" s="88" t="n">
        <f aca="false">Test!K282</f>
        <v>130.18</v>
      </c>
      <c r="AL37" s="88" t="n">
        <f aca="false">Test!L282</f>
        <v>0</v>
      </c>
      <c r="AM37" s="93" t="n">
        <f aca="false">AJ37/3600</f>
        <v>17.2804083333333</v>
      </c>
      <c r="AN37" s="94" t="n">
        <f aca="false">J37+AF37</f>
        <v>11188.6208</v>
      </c>
      <c r="AO37" s="75"/>
      <c r="AP37" s="75"/>
      <c r="AQ37" s="95" t="n">
        <f aca="false">AJ37/Z37</f>
        <v>1.15171348693717</v>
      </c>
      <c r="AR37" s="96" t="n">
        <f aca="false">AK37/AA37</f>
        <v>1.22209496629804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649.4064</v>
      </c>
      <c r="F38" s="88" t="n">
        <f aca="false">Anchor!C283</f>
        <v>37.04</v>
      </c>
      <c r="G38" s="88" t="n">
        <f aca="false">Anchor!D283</f>
        <v>39.1155</v>
      </c>
      <c r="H38" s="89" t="n">
        <f aca="false">Anchor!E283</f>
        <v>41.8546</v>
      </c>
      <c r="I38" s="74"/>
      <c r="J38" s="87" t="n">
        <f aca="false">Test!B283</f>
        <v>3641.1752</v>
      </c>
      <c r="K38" s="88" t="n">
        <f aca="false">Test!C283</f>
        <v>37.0385</v>
      </c>
      <c r="L38" s="88" t="n">
        <f aca="false">Test!D283</f>
        <v>39.1212</v>
      </c>
      <c r="M38" s="89" t="n">
        <f aca="false">Test!E283</f>
        <v>41.845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1493.9</v>
      </c>
      <c r="AA38" s="88" t="n">
        <f aca="false">Anchor!K283</f>
        <v>97.702</v>
      </c>
      <c r="AB38" s="88" t="n">
        <f aca="false">Anchor!L283</f>
        <v>0</v>
      </c>
      <c r="AC38" s="93" t="n">
        <f aca="false">Z38/3600</f>
        <v>14.3038611111111</v>
      </c>
      <c r="AD38" s="94" t="n">
        <f aca="false">E38+V38</f>
        <v>7235.1408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60097.67</v>
      </c>
      <c r="AK38" s="88" t="n">
        <f aca="false">Test!K283</f>
        <v>126.74</v>
      </c>
      <c r="AL38" s="88" t="n">
        <f aca="false">Test!L283</f>
        <v>0</v>
      </c>
      <c r="AM38" s="93" t="n">
        <f aca="false">AJ38/3600</f>
        <v>16.6937972222222</v>
      </c>
      <c r="AN38" s="94" t="n">
        <f aca="false">J38+AF38</f>
        <v>7226.9096</v>
      </c>
      <c r="AO38" s="75"/>
      <c r="AP38" s="75"/>
      <c r="AQ38" s="95" t="n">
        <f aca="false">AJ38/Z38</f>
        <v>1.16708328559305</v>
      </c>
      <c r="AR38" s="96" t="n">
        <f aca="false">AK38/AA38</f>
        <v>1.2972098831139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103.5456</v>
      </c>
      <c r="F39" s="102" t="n">
        <f aca="false">Anchor!C284</f>
        <v>36.235</v>
      </c>
      <c r="G39" s="102" t="n">
        <f aca="false">Anchor!D284</f>
        <v>38.7739</v>
      </c>
      <c r="H39" s="103" t="n">
        <f aca="false">Anchor!E284</f>
        <v>41.2458</v>
      </c>
      <c r="I39" s="74"/>
      <c r="J39" s="101" t="n">
        <f aca="false">Test!B284</f>
        <v>1110.9432</v>
      </c>
      <c r="K39" s="102" t="n">
        <f aca="false">Test!C284</f>
        <v>36.2375</v>
      </c>
      <c r="L39" s="102" t="n">
        <f aca="false">Test!D284</f>
        <v>38.7779</v>
      </c>
      <c r="M39" s="103" t="n">
        <f aca="false">Test!E284</f>
        <v>41.244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9495.58</v>
      </c>
      <c r="AA39" s="102" t="n">
        <f aca="false">Anchor!K284</f>
        <v>96.174</v>
      </c>
      <c r="AB39" s="102" t="n">
        <f aca="false">Anchor!L284</f>
        <v>0</v>
      </c>
      <c r="AC39" s="107" t="n">
        <f aca="false">Z39/3600</f>
        <v>13.7487722222222</v>
      </c>
      <c r="AD39" s="108" t="n">
        <f aca="false">E39+V39</f>
        <v>4689.2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7469.12</v>
      </c>
      <c r="AK39" s="102" t="n">
        <f aca="false">Test!K284</f>
        <v>128.51</v>
      </c>
      <c r="AL39" s="102" t="n">
        <f aca="false">Test!L284</f>
        <v>0</v>
      </c>
      <c r="AM39" s="107" t="n">
        <f aca="false">AJ39/3600</f>
        <v>15.9636444444444</v>
      </c>
      <c r="AN39" s="108" t="n">
        <f aca="false">J39+AF39</f>
        <v>4696.6776</v>
      </c>
      <c r="AO39" s="75"/>
      <c r="AP39" s="75"/>
      <c r="AQ39" s="109" t="n">
        <f aca="false">AJ39/Z39</f>
        <v>1.16109600089543</v>
      </c>
      <c r="AR39" s="110" t="n">
        <f aca="false">AK39/AA39</f>
        <v>1.3362239274648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560.2544</v>
      </c>
      <c r="F40" s="72" t="n">
        <f aca="false">Anchor!C285</f>
        <v>37.1313</v>
      </c>
      <c r="G40" s="72" t="n">
        <f aca="false">Anchor!D285</f>
        <v>39.1777</v>
      </c>
      <c r="H40" s="73" t="n">
        <f aca="false">Anchor!E285</f>
        <v>42.033</v>
      </c>
      <c r="I40" s="74"/>
      <c r="J40" s="71" t="n">
        <f aca="false">Test!B285</f>
        <v>5531.4576</v>
      </c>
      <c r="K40" s="72" t="n">
        <f aca="false">Test!C285</f>
        <v>37.1294</v>
      </c>
      <c r="L40" s="72" t="n">
        <f aca="false">Test!D285</f>
        <v>39.1803</v>
      </c>
      <c r="M40" s="73" t="n">
        <f aca="false">Test!E285</f>
        <v>42.02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0565.98</v>
      </c>
      <c r="AA40" s="72" t="n">
        <f aca="false">Anchor!K285</f>
        <v>88.036</v>
      </c>
      <c r="AB40" s="72" t="n">
        <f aca="false">Anchor!L285</f>
        <v>0</v>
      </c>
      <c r="AC40" s="79" t="n">
        <f aca="false">Z40/3600</f>
        <v>14.0461055555556</v>
      </c>
      <c r="AD40" s="80" t="n">
        <f aca="false">E40+V40</f>
        <v>7592.6664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8114.24</v>
      </c>
      <c r="AK40" s="72" t="n">
        <f aca="false">Test!K285</f>
        <v>129.78</v>
      </c>
      <c r="AL40" s="72" t="n">
        <f aca="false">Test!L285</f>
        <v>0</v>
      </c>
      <c r="AM40" s="79" t="n">
        <f aca="false">AJ40/3600</f>
        <v>16.1428444444444</v>
      </c>
      <c r="AN40" s="80" t="n">
        <f aca="false">J40+AF40</f>
        <v>7563.8696</v>
      </c>
      <c r="AO40" s="75"/>
      <c r="AP40" s="75"/>
      <c r="AQ40" s="81" t="n">
        <f aca="false">AJ40/Z40</f>
        <v>1.14927546148616</v>
      </c>
      <c r="AR40" s="82" t="n">
        <f aca="false">AK40/AA40</f>
        <v>1.47416965786724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331.2688</v>
      </c>
      <c r="F41" s="88" t="n">
        <f aca="false">Anchor!C286</f>
        <v>36.3809</v>
      </c>
      <c r="G41" s="88" t="n">
        <f aca="false">Anchor!D286</f>
        <v>38.7842</v>
      </c>
      <c r="H41" s="89" t="n">
        <f aca="false">Anchor!E286</f>
        <v>41.2658</v>
      </c>
      <c r="I41" s="74"/>
      <c r="J41" s="87" t="n">
        <f aca="false">Test!B286</f>
        <v>3316.0464</v>
      </c>
      <c r="K41" s="88" t="n">
        <f aca="false">Test!C286</f>
        <v>36.3788</v>
      </c>
      <c r="L41" s="88" t="n">
        <f aca="false">Test!D286</f>
        <v>38.7847</v>
      </c>
      <c r="M41" s="89" t="n">
        <f aca="false">Test!E286</f>
        <v>41.260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46924.95</v>
      </c>
      <c r="AA41" s="88" t="n">
        <f aca="false">Anchor!K286</f>
        <v>88.596</v>
      </c>
      <c r="AB41" s="88" t="n">
        <f aca="false">Anchor!L286</f>
        <v>0</v>
      </c>
      <c r="AC41" s="93" t="n">
        <f aca="false">Z41/3600</f>
        <v>13.0347083333333</v>
      </c>
      <c r="AD41" s="94" t="n">
        <f aca="false">E41+V41</f>
        <v>5363.6808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5689.57</v>
      </c>
      <c r="AK41" s="88" t="n">
        <f aca="false">Test!K286</f>
        <v>116.44</v>
      </c>
      <c r="AL41" s="88" t="n">
        <f aca="false">Test!L286</f>
        <v>0</v>
      </c>
      <c r="AM41" s="93" t="n">
        <f aca="false">AJ41/3600</f>
        <v>15.469325</v>
      </c>
      <c r="AN41" s="94" t="n">
        <f aca="false">J41+AF41</f>
        <v>5348.4584</v>
      </c>
      <c r="AO41" s="75"/>
      <c r="AP41" s="75"/>
      <c r="AQ41" s="95" t="n">
        <f aca="false">AJ41/Z41</f>
        <v>1.18677952773525</v>
      </c>
      <c r="AR41" s="96" t="n">
        <f aca="false">AK41/AA41</f>
        <v>1.31428055442684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765.652</v>
      </c>
      <c r="F42" s="88" t="n">
        <f aca="false">Anchor!C287</f>
        <v>35.4958</v>
      </c>
      <c r="G42" s="88" t="n">
        <f aca="false">Anchor!D287</f>
        <v>38.5036</v>
      </c>
      <c r="H42" s="89" t="n">
        <f aca="false">Anchor!E287</f>
        <v>40.7518</v>
      </c>
      <c r="I42" s="74"/>
      <c r="J42" s="87" t="n">
        <f aca="false">Test!B287</f>
        <v>1763.0128</v>
      </c>
      <c r="K42" s="88" t="n">
        <f aca="false">Test!C287</f>
        <v>35.497</v>
      </c>
      <c r="L42" s="88" t="n">
        <f aca="false">Test!D287</f>
        <v>38.51</v>
      </c>
      <c r="M42" s="89" t="n">
        <f aca="false">Test!E287</f>
        <v>40.754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47211.06</v>
      </c>
      <c r="AA42" s="88" t="n">
        <f aca="false">Anchor!K287</f>
        <v>89.096</v>
      </c>
      <c r="AB42" s="88" t="n">
        <f aca="false">Anchor!L287</f>
        <v>0</v>
      </c>
      <c r="AC42" s="93" t="n">
        <f aca="false">Z42/3600</f>
        <v>13.1141833333333</v>
      </c>
      <c r="AD42" s="94" t="n">
        <f aca="false">E42+V42</f>
        <v>3798.0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3783.48</v>
      </c>
      <c r="AK42" s="88" t="n">
        <f aca="false">Test!K287</f>
        <v>121.94</v>
      </c>
      <c r="AL42" s="88" t="n">
        <f aca="false">Test!L287</f>
        <v>0</v>
      </c>
      <c r="AM42" s="93" t="n">
        <f aca="false">AJ42/3600</f>
        <v>14.9398555555556</v>
      </c>
      <c r="AN42" s="94" t="n">
        <f aca="false">J42+AF42</f>
        <v>3795.4248</v>
      </c>
      <c r="AO42" s="75"/>
      <c r="AP42" s="75"/>
      <c r="AQ42" s="95" t="n">
        <f aca="false">AJ42/Z42</f>
        <v>1.13921356563483</v>
      </c>
      <c r="AR42" s="96" t="n">
        <f aca="false">AK42/AA42</f>
        <v>1.3686360779384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538.9904</v>
      </c>
      <c r="F43" s="102" t="n">
        <f aca="false">Anchor!C288</f>
        <v>34.5592</v>
      </c>
      <c r="G43" s="102" t="n">
        <f aca="false">Anchor!D288</f>
        <v>38.0924</v>
      </c>
      <c r="H43" s="103" t="n">
        <f aca="false">Anchor!E288</f>
        <v>40.0592</v>
      </c>
      <c r="I43" s="74"/>
      <c r="J43" s="101" t="n">
        <f aca="false">Test!B288</f>
        <v>543.1144</v>
      </c>
      <c r="K43" s="102" t="n">
        <f aca="false">Test!C288</f>
        <v>34.5607</v>
      </c>
      <c r="L43" s="102" t="n">
        <f aca="false">Test!D288</f>
        <v>38.1009</v>
      </c>
      <c r="M43" s="103" t="n">
        <f aca="false">Test!E288</f>
        <v>40.068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45929.76</v>
      </c>
      <c r="AA43" s="102" t="n">
        <f aca="false">Anchor!K288</f>
        <v>92.128</v>
      </c>
      <c r="AB43" s="102" t="n">
        <f aca="false">Anchor!L288</f>
        <v>0</v>
      </c>
      <c r="AC43" s="107" t="n">
        <f aca="false">Z43/3600</f>
        <v>12.7582666666667</v>
      </c>
      <c r="AD43" s="108" t="n">
        <f aca="false">E43+V43</f>
        <v>2571.4024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2804.53</v>
      </c>
      <c r="AK43" s="102" t="n">
        <f aca="false">Test!K288</f>
        <v>127.25</v>
      </c>
      <c r="AL43" s="102" t="n">
        <f aca="false">Test!L288</f>
        <v>0</v>
      </c>
      <c r="AM43" s="107" t="n">
        <f aca="false">AJ43/3600</f>
        <v>14.667925</v>
      </c>
      <c r="AN43" s="108" t="n">
        <f aca="false">J43+AF43</f>
        <v>2575.5264</v>
      </c>
      <c r="AO43" s="75"/>
      <c r="AP43" s="75"/>
      <c r="AQ43" s="109" t="n">
        <f aca="false">AJ43/Z43</f>
        <v>1.14968007670843</v>
      </c>
      <c r="AR43" s="110" t="n">
        <f aca="false">AK43/AA43</f>
        <v>1.38123046196596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675.0232</v>
      </c>
      <c r="F44" s="72" t="n">
        <f aca="false">Anchor!C289</f>
        <v>39.141</v>
      </c>
      <c r="G44" s="72" t="n">
        <f aca="false">Anchor!D289</f>
        <v>43.6038</v>
      </c>
      <c r="H44" s="73" t="n">
        <f aca="false">Anchor!E289</f>
        <v>44.7181</v>
      </c>
      <c r="I44" s="74"/>
      <c r="J44" s="71" t="n">
        <f aca="false">Test!B289</f>
        <v>14613.876</v>
      </c>
      <c r="K44" s="72" t="n">
        <f aca="false">Test!C289</f>
        <v>39.1395</v>
      </c>
      <c r="L44" s="72" t="n">
        <f aca="false">Test!D289</f>
        <v>43.5901</v>
      </c>
      <c r="M44" s="73" t="n">
        <f aca="false">Test!E289</f>
        <v>44.69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67911.42</v>
      </c>
      <c r="AA44" s="72" t="n">
        <f aca="false">Anchor!K289</f>
        <v>126.764</v>
      </c>
      <c r="AB44" s="72" t="n">
        <f aca="false">Anchor!L289</f>
        <v>0</v>
      </c>
      <c r="AC44" s="79" t="n">
        <f aca="false">Z44/3600</f>
        <v>18.8642833333333</v>
      </c>
      <c r="AD44" s="80" t="n">
        <f aca="false">E44+V44</f>
        <v>18443.235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7779.96</v>
      </c>
      <c r="AK44" s="72" t="n">
        <f aca="false">Test!K289</f>
        <v>158.31</v>
      </c>
      <c r="AL44" s="72" t="n">
        <f aca="false">Test!L289</f>
        <v>0</v>
      </c>
      <c r="AM44" s="79" t="n">
        <f aca="false">AJ44/3600</f>
        <v>21.6055444444444</v>
      </c>
      <c r="AN44" s="80" t="n">
        <f aca="false">J44+AF44</f>
        <v>18382.088</v>
      </c>
      <c r="AO44" s="75"/>
      <c r="AP44" s="75"/>
      <c r="AQ44" s="81" t="n">
        <f aca="false">AJ44/Z44</f>
        <v>1.14531488223925</v>
      </c>
      <c r="AR44" s="82" t="n">
        <f aca="false">AK44/AA44</f>
        <v>1.2488561421223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566.908</v>
      </c>
      <c r="F45" s="88" t="n">
        <f aca="false">Anchor!C290</f>
        <v>38.3954</v>
      </c>
      <c r="G45" s="88" t="n">
        <f aca="false">Anchor!D290</f>
        <v>43.058</v>
      </c>
      <c r="H45" s="89" t="n">
        <f aca="false">Anchor!E290</f>
        <v>43.8564</v>
      </c>
      <c r="I45" s="74"/>
      <c r="J45" s="87" t="n">
        <f aca="false">Test!B290</f>
        <v>7530.7944</v>
      </c>
      <c r="K45" s="88" t="n">
        <f aca="false">Test!C290</f>
        <v>38.3949</v>
      </c>
      <c r="L45" s="88" t="n">
        <f aca="false">Test!D290</f>
        <v>43.0581</v>
      </c>
      <c r="M45" s="89" t="n">
        <f aca="false">Test!E290</f>
        <v>43.85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63855.52</v>
      </c>
      <c r="AA45" s="88" t="n">
        <f aca="false">Anchor!K290</f>
        <v>115.576</v>
      </c>
      <c r="AB45" s="88" t="n">
        <f aca="false">Anchor!L290</f>
        <v>0</v>
      </c>
      <c r="AC45" s="93" t="n">
        <f aca="false">Z45/3600</f>
        <v>17.7376444444444</v>
      </c>
      <c r="AD45" s="94" t="n">
        <f aca="false">E45+V45</f>
        <v>11335.1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5158.65</v>
      </c>
      <c r="AK45" s="88" t="n">
        <f aca="false">Test!K290</f>
        <v>164.55</v>
      </c>
      <c r="AL45" s="88" t="n">
        <f aca="false">Test!L290</f>
        <v>0</v>
      </c>
      <c r="AM45" s="93" t="n">
        <f aca="false">AJ45/3600</f>
        <v>20.8774027777778</v>
      </c>
      <c r="AN45" s="94" t="n">
        <f aca="false">J45+AF45</f>
        <v>11299.0064</v>
      </c>
      <c r="AO45" s="75"/>
      <c r="AP45" s="75"/>
      <c r="AQ45" s="95" t="n">
        <f aca="false">AJ45/Z45</f>
        <v>1.17701100860192</v>
      </c>
      <c r="AR45" s="96" t="n">
        <f aca="false">AK45/AA45</f>
        <v>1.42373849242057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642.7752</v>
      </c>
      <c r="F46" s="88" t="n">
        <f aca="false">Anchor!C291</f>
        <v>37.6542</v>
      </c>
      <c r="G46" s="88" t="n">
        <f aca="false">Anchor!D291</f>
        <v>42.4712</v>
      </c>
      <c r="H46" s="89" t="n">
        <f aca="false">Anchor!E291</f>
        <v>42.9512</v>
      </c>
      <c r="I46" s="74"/>
      <c r="J46" s="87" t="n">
        <f aca="false">Test!B291</f>
        <v>3626.4512</v>
      </c>
      <c r="K46" s="88" t="n">
        <f aca="false">Test!C291</f>
        <v>37.6549</v>
      </c>
      <c r="L46" s="88" t="n">
        <f aca="false">Test!D291</f>
        <v>42.476</v>
      </c>
      <c r="M46" s="89" t="n">
        <f aca="false">Test!E291</f>
        <v>42.957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2738.05</v>
      </c>
      <c r="AA46" s="88" t="n">
        <f aca="false">Anchor!K291</f>
        <v>109.282</v>
      </c>
      <c r="AB46" s="88" t="n">
        <f aca="false">Anchor!L291</f>
        <v>0</v>
      </c>
      <c r="AC46" s="93" t="n">
        <f aca="false">Z46/3600</f>
        <v>17.4272361111111</v>
      </c>
      <c r="AD46" s="94" t="n">
        <f aca="false">E46+V46</f>
        <v>7410.9872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2054.52</v>
      </c>
      <c r="AK46" s="88" t="n">
        <f aca="false">Test!K291</f>
        <v>150.38</v>
      </c>
      <c r="AL46" s="88" t="n">
        <f aca="false">Test!L291</f>
        <v>0</v>
      </c>
      <c r="AM46" s="93" t="n">
        <f aca="false">AJ46/3600</f>
        <v>20.0151444444444</v>
      </c>
      <c r="AN46" s="94" t="n">
        <f aca="false">J46+AF46</f>
        <v>7394.6632</v>
      </c>
      <c r="AO46" s="75"/>
      <c r="AP46" s="75"/>
      <c r="AQ46" s="95" t="n">
        <f aca="false">AJ46/Z46</f>
        <v>1.14849792111805</v>
      </c>
      <c r="AR46" s="96" t="n">
        <f aca="false">AK46/AA46</f>
        <v>1.3760729122819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052.9912</v>
      </c>
      <c r="F47" s="102" t="n">
        <f aca="false">Anchor!C292</f>
        <v>36.8409</v>
      </c>
      <c r="G47" s="102" t="n">
        <f aca="false">Anchor!D292</f>
        <v>42.039</v>
      </c>
      <c r="H47" s="103" t="n">
        <f aca="false">Anchor!E292</f>
        <v>42.2716</v>
      </c>
      <c r="I47" s="74"/>
      <c r="J47" s="101" t="n">
        <f aca="false">Test!B292</f>
        <v>1054.8616</v>
      </c>
      <c r="K47" s="102" t="n">
        <f aca="false">Test!C292</f>
        <v>36.8458</v>
      </c>
      <c r="L47" s="102" t="n">
        <f aca="false">Test!D292</f>
        <v>42.0457</v>
      </c>
      <c r="M47" s="103" t="n">
        <f aca="false">Test!E292</f>
        <v>42.276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1906.11</v>
      </c>
      <c r="AA47" s="102" t="n">
        <f aca="false">Anchor!K292</f>
        <v>113.3</v>
      </c>
      <c r="AB47" s="102" t="n">
        <f aca="false">Anchor!L292</f>
        <v>0</v>
      </c>
      <c r="AC47" s="107" t="n">
        <f aca="false">Z47/3600</f>
        <v>17.1961416666667</v>
      </c>
      <c r="AD47" s="108" t="n">
        <f aca="false">E47+V47</f>
        <v>4821.2032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0852.42</v>
      </c>
      <c r="AK47" s="102" t="n">
        <f aca="false">Test!K292</f>
        <v>157.77</v>
      </c>
      <c r="AL47" s="102" t="n">
        <f aca="false">Test!L292</f>
        <v>0</v>
      </c>
      <c r="AM47" s="107" t="n">
        <f aca="false">AJ47/3600</f>
        <v>19.6812277777778</v>
      </c>
      <c r="AN47" s="108" t="n">
        <f aca="false">J47+AF47</f>
        <v>4823.0736</v>
      </c>
      <c r="AO47" s="75"/>
      <c r="AP47" s="75"/>
      <c r="AQ47" s="109" t="n">
        <f aca="false">AJ47/Z47</f>
        <v>1.14451416831069</v>
      </c>
      <c r="AR47" s="110" t="n">
        <f aca="false">AK47/AA47</f>
        <v>1.39249779346867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798.6944</v>
      </c>
      <c r="F48" s="72" t="n">
        <f aca="false">Anchor!C293</f>
        <v>37.7677</v>
      </c>
      <c r="G48" s="72" t="n">
        <f aca="false">Anchor!D293</f>
        <v>42.6193</v>
      </c>
      <c r="H48" s="73" t="n">
        <f aca="false">Anchor!E293</f>
        <v>43.1902</v>
      </c>
      <c r="I48" s="74"/>
      <c r="J48" s="71" t="n">
        <f aca="false">Test!B293</f>
        <v>5771.2592</v>
      </c>
      <c r="K48" s="72" t="n">
        <f aca="false">Test!C293</f>
        <v>37.7674</v>
      </c>
      <c r="L48" s="72" t="n">
        <f aca="false">Test!D293</f>
        <v>42.6157</v>
      </c>
      <c r="M48" s="73" t="n">
        <f aca="false">Test!E293</f>
        <v>43.183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58901.3</v>
      </c>
      <c r="AA48" s="72" t="n">
        <f aca="false">Anchor!K293</f>
        <v>101.964</v>
      </c>
      <c r="AB48" s="72" t="n">
        <f aca="false">Anchor!L293</f>
        <v>0</v>
      </c>
      <c r="AC48" s="79" t="n">
        <f aca="false">Z48/3600</f>
        <v>16.3614722222222</v>
      </c>
      <c r="AD48" s="80" t="n">
        <f aca="false">E48+V48</f>
        <v>7948.003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8763.96</v>
      </c>
      <c r="AK48" s="72" t="n">
        <f aca="false">Test!K293</f>
        <v>136.33</v>
      </c>
      <c r="AL48" s="72" t="n">
        <f aca="false">Test!L293</f>
        <v>0</v>
      </c>
      <c r="AM48" s="79" t="n">
        <f aca="false">AJ48/3600</f>
        <v>19.1011</v>
      </c>
      <c r="AN48" s="80" t="n">
        <f aca="false">J48+AF48</f>
        <v>7920.568</v>
      </c>
      <c r="AO48" s="75"/>
      <c r="AP48" s="75"/>
      <c r="AQ48" s="81" t="n">
        <f aca="false">AJ48/Z48</f>
        <v>1.16744384249584</v>
      </c>
      <c r="AR48" s="82" t="n">
        <f aca="false">AK48/AA48</f>
        <v>1.33704052410655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506.4064</v>
      </c>
      <c r="F49" s="88" t="n">
        <f aca="false">Anchor!C294</f>
        <v>37.0363</v>
      </c>
      <c r="G49" s="88" t="n">
        <f aca="false">Anchor!D294</f>
        <v>42.0475</v>
      </c>
      <c r="H49" s="89" t="n">
        <f aca="false">Anchor!E294</f>
        <v>42.3261</v>
      </c>
      <c r="I49" s="74"/>
      <c r="J49" s="87" t="n">
        <f aca="false">Test!B294</f>
        <v>3485.8736</v>
      </c>
      <c r="K49" s="88" t="n">
        <f aca="false">Test!C294</f>
        <v>37.036</v>
      </c>
      <c r="L49" s="88" t="n">
        <f aca="false">Test!D294</f>
        <v>42.0502</v>
      </c>
      <c r="M49" s="89" t="n">
        <f aca="false">Test!E294</f>
        <v>42.325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57382.7</v>
      </c>
      <c r="AA49" s="88" t="n">
        <f aca="false">Anchor!K294</f>
        <v>100.11</v>
      </c>
      <c r="AB49" s="88" t="n">
        <f aca="false">Anchor!L294</f>
        <v>0</v>
      </c>
      <c r="AC49" s="93" t="n">
        <f aca="false">Z49/3600</f>
        <v>15.9396388888889</v>
      </c>
      <c r="AD49" s="94" t="n">
        <f aca="false">E49+V49</f>
        <v>5655.715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6027.76</v>
      </c>
      <c r="AK49" s="88" t="n">
        <f aca="false">Test!K294</f>
        <v>135.99</v>
      </c>
      <c r="AL49" s="88" t="n">
        <f aca="false">Test!L294</f>
        <v>0</v>
      </c>
      <c r="AM49" s="93" t="n">
        <f aca="false">AJ49/3600</f>
        <v>18.3410444444444</v>
      </c>
      <c r="AN49" s="94" t="n">
        <f aca="false">J49+AF49</f>
        <v>5635.1824</v>
      </c>
      <c r="AO49" s="75"/>
      <c r="AP49" s="75"/>
      <c r="AQ49" s="95" t="n">
        <f aca="false">AJ49/Z49</f>
        <v>1.15065620823001</v>
      </c>
      <c r="AR49" s="96" t="n">
        <f aca="false">AK49/AA49</f>
        <v>1.35840575367096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802.3592</v>
      </c>
      <c r="F50" s="88" t="n">
        <f aca="false">Anchor!C295</f>
        <v>36.1816</v>
      </c>
      <c r="G50" s="88" t="n">
        <f aca="false">Anchor!D295</f>
        <v>41.607</v>
      </c>
      <c r="H50" s="89" t="n">
        <f aca="false">Anchor!E295</f>
        <v>41.611</v>
      </c>
      <c r="I50" s="74"/>
      <c r="J50" s="87" t="n">
        <f aca="false">Test!B295</f>
        <v>1793.1648</v>
      </c>
      <c r="K50" s="88" t="n">
        <f aca="false">Test!C295</f>
        <v>36.1843</v>
      </c>
      <c r="L50" s="88" t="n">
        <f aca="false">Test!D295</f>
        <v>41.6127</v>
      </c>
      <c r="M50" s="89" t="n">
        <f aca="false">Test!E295</f>
        <v>41.615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55771.72</v>
      </c>
      <c r="AA50" s="88" t="n">
        <f aca="false">Anchor!K295</f>
        <v>102.42</v>
      </c>
      <c r="AB50" s="88" t="n">
        <f aca="false">Anchor!L295</f>
        <v>0</v>
      </c>
      <c r="AC50" s="93" t="n">
        <f aca="false">Z50/3600</f>
        <v>15.4921444444444</v>
      </c>
      <c r="AD50" s="94" t="n">
        <f aca="false">E50+V50</f>
        <v>3951.66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4958.41</v>
      </c>
      <c r="AK50" s="88" t="n">
        <f aca="false">Test!K295</f>
        <v>156.88</v>
      </c>
      <c r="AL50" s="88" t="n">
        <f aca="false">Test!L295</f>
        <v>0</v>
      </c>
      <c r="AM50" s="93" t="n">
        <f aca="false">AJ50/3600</f>
        <v>18.0440027777778</v>
      </c>
      <c r="AN50" s="94" t="n">
        <f aca="false">J50+AF50</f>
        <v>3942.4736</v>
      </c>
      <c r="AO50" s="75"/>
      <c r="AP50" s="75"/>
      <c r="AQ50" s="95" t="n">
        <f aca="false">AJ50/Z50</f>
        <v>1.1647195030026</v>
      </c>
      <c r="AR50" s="96" t="n">
        <f aca="false">AK50/AA50</f>
        <v>1.53173208357743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09.8952</v>
      </c>
      <c r="F51" s="102" t="n">
        <f aca="false">Anchor!C296</f>
        <v>35.264</v>
      </c>
      <c r="G51" s="102" t="n">
        <f aca="false">Anchor!D296</f>
        <v>41.1234</v>
      </c>
      <c r="H51" s="103" t="n">
        <f aca="false">Anchor!E296</f>
        <v>40.9381</v>
      </c>
      <c r="I51" s="74"/>
      <c r="J51" s="101" t="n">
        <f aca="false">Test!B296</f>
        <v>511.828</v>
      </c>
      <c r="K51" s="102" t="n">
        <f aca="false">Test!C296</f>
        <v>35.2715</v>
      </c>
      <c r="L51" s="102" t="n">
        <f aca="false">Test!D296</f>
        <v>41.1256</v>
      </c>
      <c r="M51" s="103" t="n">
        <f aca="false">Test!E296</f>
        <v>40.947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55071.34</v>
      </c>
      <c r="AA51" s="102" t="n">
        <f aca="false">Anchor!K296</f>
        <v>114.958</v>
      </c>
      <c r="AB51" s="102" t="n">
        <f aca="false">Anchor!L296</f>
        <v>0</v>
      </c>
      <c r="AC51" s="107" t="n">
        <f aca="false">Z51/3600</f>
        <v>15.2975944444444</v>
      </c>
      <c r="AD51" s="108" t="n">
        <f aca="false">E51+V51</f>
        <v>2659.204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4330.49</v>
      </c>
      <c r="AK51" s="102" t="n">
        <f aca="false">Test!K296</f>
        <v>152.59</v>
      </c>
      <c r="AL51" s="102" t="n">
        <f aca="false">Test!L296</f>
        <v>0</v>
      </c>
      <c r="AM51" s="107" t="n">
        <f aca="false">AJ51/3600</f>
        <v>17.8695805555556</v>
      </c>
      <c r="AN51" s="108" t="n">
        <f aca="false">J51+AF51</f>
        <v>2661.1368</v>
      </c>
      <c r="AO51" s="75"/>
      <c r="AP51" s="75"/>
      <c r="AQ51" s="109" t="n">
        <f aca="false">AJ51/Z51</f>
        <v>1.1681301017916</v>
      </c>
      <c r="AR51" s="110" t="n">
        <f aca="false">AK51/AA51</f>
        <v>1.32735433810609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078.2608</v>
      </c>
      <c r="F52" s="72" t="n">
        <f aca="false">Anchor!C297</f>
        <v>37.4099</v>
      </c>
      <c r="G52" s="72" t="n">
        <f aca="false">Anchor!D297</f>
        <v>41.772</v>
      </c>
      <c r="H52" s="73" t="n">
        <f aca="false">Anchor!E297</f>
        <v>43.9295</v>
      </c>
      <c r="I52" s="74"/>
      <c r="J52" s="71" t="n">
        <f aca="false">Test!B297</f>
        <v>36753.7224</v>
      </c>
      <c r="K52" s="72" t="n">
        <f aca="false">Test!C297</f>
        <v>37.4054</v>
      </c>
      <c r="L52" s="72" t="n">
        <f aca="false">Test!D297</f>
        <v>41.7423</v>
      </c>
      <c r="M52" s="73" t="n">
        <f aca="false">Test!E297</f>
        <v>43.915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72800.41</v>
      </c>
      <c r="AA52" s="72" t="n">
        <f aca="false">Anchor!K297</f>
        <v>163.974</v>
      </c>
      <c r="AB52" s="72" t="n">
        <f aca="false">Anchor!L297</f>
        <v>0</v>
      </c>
      <c r="AC52" s="79" t="n">
        <f aca="false">Z52/3600</f>
        <v>20.2223361111111</v>
      </c>
      <c r="AD52" s="80" t="n">
        <f aca="false">E52+V52</f>
        <v>40501.1752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5319.82</v>
      </c>
      <c r="AK52" s="72" t="n">
        <f aca="false">Test!K297</f>
        <v>219.36</v>
      </c>
      <c r="AL52" s="72" t="n">
        <f aca="false">Test!L297</f>
        <v>0</v>
      </c>
      <c r="AM52" s="79" t="n">
        <f aca="false">AJ52/3600</f>
        <v>23.69995</v>
      </c>
      <c r="AN52" s="80" t="n">
        <f aca="false">J52+AF52</f>
        <v>40176.6368</v>
      </c>
      <c r="AO52" s="75"/>
      <c r="AP52" s="75"/>
      <c r="AQ52" s="81" t="n">
        <f aca="false">AJ52/Z52</f>
        <v>1.17196894907597</v>
      </c>
      <c r="AR52" s="82" t="n">
        <f aca="false">AK52/AA52</f>
        <v>1.3377730615829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6901.2144</v>
      </c>
      <c r="F53" s="88" t="n">
        <f aca="false">Anchor!C298</f>
        <v>36.2778</v>
      </c>
      <c r="G53" s="88" t="n">
        <f aca="false">Anchor!D298</f>
        <v>41.2371</v>
      </c>
      <c r="H53" s="89" t="n">
        <f aca="false">Anchor!E298</f>
        <v>43.4854</v>
      </c>
      <c r="I53" s="74"/>
      <c r="J53" s="87" t="n">
        <f aca="false">Test!B298</f>
        <v>16778.4176</v>
      </c>
      <c r="K53" s="88" t="n">
        <f aca="false">Test!C298</f>
        <v>36.2743</v>
      </c>
      <c r="L53" s="88" t="n">
        <f aca="false">Test!D298</f>
        <v>41.225</v>
      </c>
      <c r="M53" s="89" t="n">
        <f aca="false">Test!E298</f>
        <v>43.479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64591.63</v>
      </c>
      <c r="AA53" s="88" t="n">
        <f aca="false">Anchor!K298</f>
        <v>143.234</v>
      </c>
      <c r="AB53" s="88" t="n">
        <f aca="false">Anchor!L298</f>
        <v>0</v>
      </c>
      <c r="AC53" s="93" t="n">
        <f aca="false">Z53/3600</f>
        <v>17.9421194444444</v>
      </c>
      <c r="AD53" s="94" t="n">
        <f aca="false">E53+V53</f>
        <v>20324.1288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6119.64</v>
      </c>
      <c r="AK53" s="88" t="n">
        <f aca="false">Test!K298</f>
        <v>193.32</v>
      </c>
      <c r="AL53" s="88" t="n">
        <f aca="false">Test!L298</f>
        <v>0</v>
      </c>
      <c r="AM53" s="93" t="n">
        <f aca="false">AJ53/3600</f>
        <v>21.1443444444444</v>
      </c>
      <c r="AN53" s="94" t="n">
        <f aca="false">J53+AF53</f>
        <v>20201.332</v>
      </c>
      <c r="AO53" s="75"/>
      <c r="AP53" s="75"/>
      <c r="AQ53" s="95" t="n">
        <f aca="false">AJ53/Z53</f>
        <v>1.17847529161286</v>
      </c>
      <c r="AR53" s="96" t="n">
        <f aca="false">AK53/AA53</f>
        <v>1.34967954535934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129.9016</v>
      </c>
      <c r="F54" s="88" t="n">
        <f aca="false">Anchor!C299</f>
        <v>35.5163</v>
      </c>
      <c r="G54" s="88" t="n">
        <f aca="false">Anchor!D299</f>
        <v>40.724</v>
      </c>
      <c r="H54" s="89" t="n">
        <f aca="false">Anchor!E299</f>
        <v>43.0397</v>
      </c>
      <c r="I54" s="74"/>
      <c r="J54" s="87" t="n">
        <f aca="false">Test!B299</f>
        <v>7083.6648</v>
      </c>
      <c r="K54" s="88" t="n">
        <f aca="false">Test!C299</f>
        <v>35.5124</v>
      </c>
      <c r="L54" s="88" t="n">
        <f aca="false">Test!D299</f>
        <v>40.7207</v>
      </c>
      <c r="M54" s="89" t="n">
        <f aca="false">Test!E299</f>
        <v>43.042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0311.75</v>
      </c>
      <c r="AA54" s="88" t="n">
        <f aca="false">Anchor!K299</f>
        <v>132.78</v>
      </c>
      <c r="AB54" s="88" t="n">
        <f aca="false">Anchor!L299</f>
        <v>0</v>
      </c>
      <c r="AC54" s="93" t="n">
        <f aca="false">Z54/3600</f>
        <v>16.7532638888889</v>
      </c>
      <c r="AD54" s="94" t="n">
        <f aca="false">E54+V54</f>
        <v>10552.816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9295.33</v>
      </c>
      <c r="AK54" s="88" t="n">
        <f aca="false">Test!K299</f>
        <v>172.58</v>
      </c>
      <c r="AL54" s="88" t="n">
        <f aca="false">Test!L299</f>
        <v>0</v>
      </c>
      <c r="AM54" s="93" t="n">
        <f aca="false">AJ54/3600</f>
        <v>19.2487027777778</v>
      </c>
      <c r="AN54" s="94" t="n">
        <f aca="false">J54+AF54</f>
        <v>10506.5792</v>
      </c>
      <c r="AO54" s="75"/>
      <c r="AP54" s="75"/>
      <c r="AQ54" s="95" t="n">
        <f aca="false">AJ54/Z54</f>
        <v>1.14895240148064</v>
      </c>
      <c r="AR54" s="96" t="n">
        <f aca="false">AK54/AA54</f>
        <v>1.29974393733996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174.0816</v>
      </c>
      <c r="F55" s="102" t="n">
        <f aca="false">Anchor!C300</f>
        <v>34.9148</v>
      </c>
      <c r="G55" s="102" t="n">
        <f aca="false">Anchor!D300</f>
        <v>40.3098</v>
      </c>
      <c r="H55" s="103" t="n">
        <f aca="false">Anchor!E300</f>
        <v>42.7497</v>
      </c>
      <c r="I55" s="74"/>
      <c r="J55" s="101" t="n">
        <f aca="false">Test!B300</f>
        <v>2175.516</v>
      </c>
      <c r="K55" s="102" t="n">
        <f aca="false">Test!C300</f>
        <v>34.9144</v>
      </c>
      <c r="L55" s="102" t="n">
        <f aca="false">Test!D300</f>
        <v>40.3099</v>
      </c>
      <c r="M55" s="103" t="n">
        <f aca="false">Test!E300</f>
        <v>42.750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56569.74</v>
      </c>
      <c r="AA55" s="102" t="n">
        <f aca="false">Anchor!K300</f>
        <v>127.692</v>
      </c>
      <c r="AB55" s="102" t="n">
        <f aca="false">Anchor!L300</f>
        <v>0</v>
      </c>
      <c r="AC55" s="107" t="n">
        <f aca="false">Z55/3600</f>
        <v>15.7138166666667</v>
      </c>
      <c r="AD55" s="108" t="n">
        <f aca="false">E55+V55</f>
        <v>5596.996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7437.92</v>
      </c>
      <c r="AK55" s="102" t="n">
        <f aca="false">Test!K300</f>
        <v>186.96</v>
      </c>
      <c r="AL55" s="102" t="n">
        <f aca="false">Test!L300</f>
        <v>0</v>
      </c>
      <c r="AM55" s="107" t="n">
        <f aca="false">AJ55/3600</f>
        <v>18.7327555555556</v>
      </c>
      <c r="AN55" s="108" t="n">
        <f aca="false">J55+AF55</f>
        <v>5598.4304</v>
      </c>
      <c r="AO55" s="75"/>
      <c r="AP55" s="75"/>
      <c r="AQ55" s="109" t="n">
        <f aca="false">AJ55/Z55</f>
        <v>1.19212002742102</v>
      </c>
      <c r="AR55" s="110" t="n">
        <f aca="false">AK55/AA55</f>
        <v>1.46414810638098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18.7712</v>
      </c>
      <c r="F56" s="72" t="n">
        <f aca="false">Anchor!C301</f>
        <v>35.5529</v>
      </c>
      <c r="G56" s="72" t="n">
        <f aca="false">Anchor!D301</f>
        <v>40.8969</v>
      </c>
      <c r="H56" s="73" t="n">
        <f aca="false">Anchor!E301</f>
        <v>43.181</v>
      </c>
      <c r="I56" s="74"/>
      <c r="J56" s="71" t="n">
        <f aca="false">Test!B301</f>
        <v>8882.348</v>
      </c>
      <c r="K56" s="72" t="n">
        <f aca="false">Test!C301</f>
        <v>35.5501</v>
      </c>
      <c r="L56" s="72" t="n">
        <f aca="false">Test!D301</f>
        <v>40.874</v>
      </c>
      <c r="M56" s="73" t="n">
        <f aca="false">Test!E301</f>
        <v>43.165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57329.48</v>
      </c>
      <c r="AA56" s="72" t="n">
        <f aca="false">Anchor!K301</f>
        <v>119.824</v>
      </c>
      <c r="AB56" s="72" t="n">
        <f aca="false">Anchor!L301</f>
        <v>0</v>
      </c>
      <c r="AC56" s="79" t="n">
        <f aca="false">Z56/3600</f>
        <v>15.9248555555556</v>
      </c>
      <c r="AD56" s="80" t="n">
        <f aca="false">E56+V56</f>
        <v>10494.588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6186.05</v>
      </c>
      <c r="AK56" s="72" t="n">
        <f aca="false">Test!K301</f>
        <v>159.86</v>
      </c>
      <c r="AL56" s="72" t="n">
        <f aca="false">Test!L301</f>
        <v>0</v>
      </c>
      <c r="AM56" s="79" t="n">
        <f aca="false">AJ56/3600</f>
        <v>18.3850138888889</v>
      </c>
      <c r="AN56" s="80" t="n">
        <f aca="false">J56+AF56</f>
        <v>10458.1648</v>
      </c>
      <c r="AO56" s="75"/>
      <c r="AP56" s="75"/>
      <c r="AQ56" s="81" t="n">
        <f aca="false">AJ56/Z56</f>
        <v>1.15448544099824</v>
      </c>
      <c r="AR56" s="82" t="n">
        <f aca="false">AK56/AA56</f>
        <v>1.3341233809587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526.7552</v>
      </c>
      <c r="F57" s="88" t="n">
        <f aca="false">Anchor!C302</f>
        <v>35.001</v>
      </c>
      <c r="G57" s="88" t="n">
        <f aca="false">Anchor!D302</f>
        <v>40.3447</v>
      </c>
      <c r="H57" s="89" t="n">
        <f aca="false">Anchor!E302</f>
        <v>42.7057</v>
      </c>
      <c r="I57" s="74"/>
      <c r="J57" s="87" t="n">
        <f aca="false">Test!B302</f>
        <v>4504.5</v>
      </c>
      <c r="K57" s="88" t="n">
        <f aca="false">Test!C302</f>
        <v>34.9979</v>
      </c>
      <c r="L57" s="88" t="n">
        <f aca="false">Test!D302</f>
        <v>40.3324</v>
      </c>
      <c r="M57" s="89" t="n">
        <f aca="false">Test!E302</f>
        <v>42.697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3476.14</v>
      </c>
      <c r="AA57" s="88" t="n">
        <f aca="false">Anchor!K302</f>
        <v>109.816</v>
      </c>
      <c r="AB57" s="88" t="n">
        <f aca="false">Anchor!L302</f>
        <v>0</v>
      </c>
      <c r="AC57" s="93" t="n">
        <f aca="false">Z57/3600</f>
        <v>14.8544833333333</v>
      </c>
      <c r="AD57" s="94" t="n">
        <f aca="false">E57+V57</f>
        <v>6102.57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2567.31</v>
      </c>
      <c r="AK57" s="88" t="n">
        <f aca="false">Test!K302</f>
        <v>149.05</v>
      </c>
      <c r="AL57" s="88" t="n">
        <f aca="false">Test!L302</f>
        <v>0</v>
      </c>
      <c r="AM57" s="93" t="n">
        <f aca="false">AJ57/3600</f>
        <v>17.3798083333333</v>
      </c>
      <c r="AN57" s="94" t="n">
        <f aca="false">J57+AF57</f>
        <v>6080.3168</v>
      </c>
      <c r="AO57" s="75"/>
      <c r="AP57" s="75"/>
      <c r="AQ57" s="95" t="n">
        <f aca="false">AJ57/Z57</f>
        <v>1.17000422992385</v>
      </c>
      <c r="AR57" s="96" t="n">
        <f aca="false">AK57/AA57</f>
        <v>1.3572703431194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244.2816</v>
      </c>
      <c r="F58" s="88" t="n">
        <f aca="false">Anchor!C303</f>
        <v>34.4103</v>
      </c>
      <c r="G58" s="88" t="n">
        <f aca="false">Anchor!D303</f>
        <v>40.0233</v>
      </c>
      <c r="H58" s="89" t="n">
        <f aca="false">Anchor!E303</f>
        <v>42.4508</v>
      </c>
      <c r="I58" s="74"/>
      <c r="J58" s="87" t="n">
        <f aca="false">Test!B303</f>
        <v>2236.8416</v>
      </c>
      <c r="K58" s="88" t="n">
        <f aca="false">Test!C303</f>
        <v>34.4083</v>
      </c>
      <c r="L58" s="88" t="n">
        <f aca="false">Test!D303</f>
        <v>40.0225</v>
      </c>
      <c r="M58" s="89" t="n">
        <f aca="false">Test!E303</f>
        <v>42.449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2791.84</v>
      </c>
      <c r="AA58" s="88" t="n">
        <f aca="false">Anchor!K303</f>
        <v>106.782</v>
      </c>
      <c r="AB58" s="88" t="n">
        <f aca="false">Anchor!L303</f>
        <v>0</v>
      </c>
      <c r="AC58" s="93" t="n">
        <f aca="false">Z58/3600</f>
        <v>14.6644</v>
      </c>
      <c r="AD58" s="94" t="n">
        <f aca="false">E58+V58</f>
        <v>3820.0984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60807.06</v>
      </c>
      <c r="AK58" s="88" t="n">
        <f aca="false">Test!K303</f>
        <v>144.42</v>
      </c>
      <c r="AL58" s="88" t="n">
        <f aca="false">Test!L303</f>
        <v>0</v>
      </c>
      <c r="AM58" s="93" t="n">
        <f aca="false">AJ58/3600</f>
        <v>16.89085</v>
      </c>
      <c r="AN58" s="94" t="n">
        <f aca="false">J58+AF58</f>
        <v>3812.6584</v>
      </c>
      <c r="AO58" s="75"/>
      <c r="AP58" s="75"/>
      <c r="AQ58" s="95" t="n">
        <f aca="false">AJ58/Z58</f>
        <v>1.15182687324405</v>
      </c>
      <c r="AR58" s="96" t="n">
        <f aca="false">AK58/AA58</f>
        <v>1.3524751362589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785.3288</v>
      </c>
      <c r="F59" s="102" t="n">
        <f aca="false">Anchor!C304</f>
        <v>33.6947</v>
      </c>
      <c r="G59" s="102" t="n">
        <f aca="false">Anchor!D304</f>
        <v>39.4636</v>
      </c>
      <c r="H59" s="103" t="n">
        <f aca="false">Anchor!E304</f>
        <v>42.0024</v>
      </c>
      <c r="I59" s="74"/>
      <c r="J59" s="101" t="n">
        <f aca="false">Test!B304</f>
        <v>789.1936</v>
      </c>
      <c r="K59" s="102" t="n">
        <f aca="false">Test!C304</f>
        <v>33.6954</v>
      </c>
      <c r="L59" s="102" t="n">
        <f aca="false">Test!D304</f>
        <v>39.4654</v>
      </c>
      <c r="M59" s="103" t="n">
        <f aca="false">Test!E304</f>
        <v>42.010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0857.3</v>
      </c>
      <c r="AA59" s="102" t="n">
        <f aca="false">Anchor!K304</f>
        <v>114.694</v>
      </c>
      <c r="AB59" s="102" t="n">
        <f aca="false">Anchor!L304</f>
        <v>0</v>
      </c>
      <c r="AC59" s="107" t="n">
        <f aca="false">Z59/3600</f>
        <v>14.1270277777778</v>
      </c>
      <c r="AD59" s="108" t="n">
        <f aca="false">E59+V59</f>
        <v>2361.1456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60553.17</v>
      </c>
      <c r="AK59" s="102" t="n">
        <f aca="false">Test!K304</f>
        <v>150.59</v>
      </c>
      <c r="AL59" s="102" t="n">
        <f aca="false">Test!L304</f>
        <v>0</v>
      </c>
      <c r="AM59" s="107" t="n">
        <f aca="false">AJ59/3600</f>
        <v>16.820325</v>
      </c>
      <c r="AN59" s="108" t="n">
        <f aca="false">J59+AF59</f>
        <v>2365.0104</v>
      </c>
      <c r="AO59" s="75"/>
      <c r="AP59" s="75"/>
      <c r="AQ59" s="109" t="n">
        <f aca="false">AJ59/Z59</f>
        <v>1.19064854013092</v>
      </c>
      <c r="AR59" s="110" t="n">
        <f aca="false">AK59/AA59</f>
        <v>1.31297190785917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16703566681773</v>
      </c>
      <c r="AR64" s="121" t="n">
        <f aca="false">GEOMEAN(AR4:AR59)</f>
        <v>1.31792578714308</v>
      </c>
      <c r="AS64" s="122" t="e">
        <f aca="false">GEOMEAN(AS4:AS59)</f>
        <v>#DIV/0!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7280.1368380688</v>
      </c>
      <c r="AA80" s="249" t="n">
        <f aca="false">GEOMEAN(AA4:AA59)</f>
        <v>79.1061504131432</v>
      </c>
      <c r="AB80" s="249"/>
      <c r="AC80" s="220" t="n">
        <f aca="false">GEOMEAN(AC4:AC59)</f>
        <v>10.3555935661302</v>
      </c>
      <c r="AE80" s="249"/>
      <c r="AI80" s="249"/>
      <c r="AJ80" s="249" t="n">
        <f aca="false">GEOMEAN(AJ4:AJ59)</f>
        <v>43507.249353872</v>
      </c>
      <c r="AK80" s="249" t="n">
        <f aca="false">GEOMEAN(AK4:AK59)</f>
        <v>104.256035551101</v>
      </c>
      <c r="AL80" s="249"/>
      <c r="AM80" s="220" t="n">
        <f aca="false">GEOMEAN(AM4:AM59)</f>
        <v>12.085347042742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184183333333</v>
      </c>
      <c r="AA81" s="1" t="n">
        <f aca="false">SUM(AA4:AA59)/3600</f>
        <v>1.30630555555556</v>
      </c>
      <c r="AC81" s="251" t="n">
        <f aca="false">SUM(AC4:AC59)</f>
        <v>627.184183333333</v>
      </c>
      <c r="AJ81" s="1" t="n">
        <f aca="false">SUM(AJ4:AJ59)/3600</f>
        <v>730.538591666667</v>
      </c>
      <c r="AK81" s="1" t="n">
        <f aca="false">SUM(AK4:AK59)/3600</f>
        <v>1.72701111111111</v>
      </c>
      <c r="AM81" s="251" t="n">
        <f aca="false">SUM(AM4:AM59)</f>
        <v>730.53859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TE5.3.3</v>
      </c>
      <c r="F1" s="224"/>
      <c r="G1" s="224"/>
      <c r="H1" s="224"/>
      <c r="J1" s="224" t="str">
        <f aca="false">CONCATENATE(Summary!$M4,Summary!$N4)</f>
        <v>Tested:SMuC0.1.1_L0107</v>
      </c>
      <c r="K1" s="224"/>
      <c r="L1" s="224"/>
      <c r="M1" s="224"/>
      <c r="V1" s="224" t="str">
        <f aca="false">CONCATENATE(Summary!$M3,Summary!$N3)</f>
        <v>Reference:SMuC0.1.1_TE5.3.3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L0107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232.1968</v>
      </c>
      <c r="F4" s="72" t="n">
        <f aca="false">Anchor!C193</f>
        <v>40.2981</v>
      </c>
      <c r="G4" s="72" t="n">
        <f aca="false">Anchor!D193</f>
        <v>40.5057</v>
      </c>
      <c r="H4" s="73" t="n">
        <f aca="false">Anchor!E193</f>
        <v>42.9241</v>
      </c>
      <c r="I4" s="74"/>
      <c r="J4" s="71" t="n">
        <f aca="false">Test!B193</f>
        <v>9220.6432</v>
      </c>
      <c r="K4" s="72" t="n">
        <f aca="false">Test!C193</f>
        <v>40.2992</v>
      </c>
      <c r="L4" s="72" t="n">
        <f aca="false">Test!D193</f>
        <v>40.5037</v>
      </c>
      <c r="M4" s="73" t="n">
        <f aca="false">Test!E193</f>
        <v>42.9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9905.26</v>
      </c>
      <c r="AA4" s="72" t="n">
        <f aca="false">Anchor!K193</f>
        <v>51.806</v>
      </c>
      <c r="AB4" s="72" t="n">
        <f aca="false">Anchor!L193</f>
        <v>0</v>
      </c>
      <c r="AC4" s="79" t="n">
        <f aca="false">Z4/3600</f>
        <v>5.52923888888889</v>
      </c>
      <c r="AD4" s="80" t="n">
        <f aca="false">E4+V4</f>
        <v>11458.211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2514.12</v>
      </c>
      <c r="AK4" s="72" t="n">
        <f aca="false">Test!K193</f>
        <v>59.69</v>
      </c>
      <c r="AL4" s="72" t="n">
        <f aca="false">Test!L193</f>
        <v>0</v>
      </c>
      <c r="AM4" s="79" t="n">
        <f aca="false">AJ4/3600</f>
        <v>6.25392222222222</v>
      </c>
      <c r="AN4" s="80" t="n">
        <f aca="false">J4+AF4</f>
        <v>11446.6576</v>
      </c>
      <c r="AO4" s="75"/>
      <c r="AP4" s="75"/>
      <c r="AQ4" s="81" t="n">
        <f aca="false">AJ4/Z4</f>
        <v>1.13106384945487</v>
      </c>
      <c r="AR4" s="82" t="n">
        <f aca="false">AK4/AA4</f>
        <v>1.15218314480948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765.5472</v>
      </c>
      <c r="F5" s="88" t="n">
        <f aca="false">Anchor!C194</f>
        <v>39.1516</v>
      </c>
      <c r="G5" s="88" t="n">
        <f aca="false">Anchor!D194</f>
        <v>39.6959</v>
      </c>
      <c r="H5" s="89" t="n">
        <f aca="false">Anchor!E194</f>
        <v>42.0596</v>
      </c>
      <c r="I5" s="74"/>
      <c r="J5" s="87" t="n">
        <f aca="false">Test!B194</f>
        <v>5740.2688</v>
      </c>
      <c r="K5" s="88" t="n">
        <f aca="false">Test!C194</f>
        <v>39.1506</v>
      </c>
      <c r="L5" s="88" t="n">
        <f aca="false">Test!D194</f>
        <v>39.6933</v>
      </c>
      <c r="M5" s="89" t="n">
        <f aca="false">Test!E194</f>
        <v>42.054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7955.79</v>
      </c>
      <c r="AA5" s="88" t="n">
        <f aca="false">Anchor!K194</f>
        <v>49.24</v>
      </c>
      <c r="AB5" s="88" t="n">
        <f aca="false">Anchor!L194</f>
        <v>0</v>
      </c>
      <c r="AC5" s="93" t="n">
        <f aca="false">Z5/3600</f>
        <v>4.98771944444445</v>
      </c>
      <c r="AD5" s="94" t="n">
        <f aca="false">E5+V5</f>
        <v>7991.5616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0711.27</v>
      </c>
      <c r="AK5" s="88" t="n">
        <f aca="false">Test!K194</f>
        <v>57.9</v>
      </c>
      <c r="AL5" s="88" t="n">
        <f aca="false">Test!L194</f>
        <v>0</v>
      </c>
      <c r="AM5" s="93" t="n">
        <f aca="false">AJ5/3600</f>
        <v>5.75313055555556</v>
      </c>
      <c r="AN5" s="94" t="n">
        <f aca="false">J5+AF5</f>
        <v>7966.2832</v>
      </c>
      <c r="AO5" s="75"/>
      <c r="AP5" s="75"/>
      <c r="AQ5" s="95" t="n">
        <f aca="false">AJ5/Z5</f>
        <v>1.15345913490857</v>
      </c>
      <c r="AR5" s="96" t="n">
        <f aca="false">AK5/AA5</f>
        <v>1.17587327376117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494.2032</v>
      </c>
      <c r="F6" s="88" t="n">
        <f aca="false">Anchor!C195</f>
        <v>38.0146</v>
      </c>
      <c r="G6" s="88" t="n">
        <f aca="false">Anchor!D195</f>
        <v>38.9289</v>
      </c>
      <c r="H6" s="89" t="n">
        <f aca="false">Anchor!E195</f>
        <v>41.272</v>
      </c>
      <c r="I6" s="74"/>
      <c r="J6" s="87" t="n">
        <f aca="false">Test!B195</f>
        <v>3462.936</v>
      </c>
      <c r="K6" s="88" t="n">
        <f aca="false">Test!C195</f>
        <v>38.0144</v>
      </c>
      <c r="L6" s="88" t="n">
        <f aca="false">Test!D195</f>
        <v>38.9334</v>
      </c>
      <c r="M6" s="89" t="n">
        <f aca="false">Test!E195</f>
        <v>41.267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7220.66</v>
      </c>
      <c r="AA6" s="88" t="n">
        <f aca="false">Anchor!K195</f>
        <v>47.782</v>
      </c>
      <c r="AB6" s="88" t="n">
        <f aca="false">Anchor!L195</f>
        <v>0</v>
      </c>
      <c r="AC6" s="93" t="n">
        <f aca="false">Z6/3600</f>
        <v>4.78351666666667</v>
      </c>
      <c r="AD6" s="94" t="n">
        <f aca="false">E6+V6</f>
        <v>5720.2176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9798.28</v>
      </c>
      <c r="AK6" s="88" t="n">
        <f aca="false">Test!K195</f>
        <v>57.56</v>
      </c>
      <c r="AL6" s="88" t="n">
        <f aca="false">Test!L195</f>
        <v>0</v>
      </c>
      <c r="AM6" s="93" t="n">
        <f aca="false">AJ6/3600</f>
        <v>5.49952222222222</v>
      </c>
      <c r="AN6" s="94" t="n">
        <f aca="false">J6+AF6</f>
        <v>5688.9504</v>
      </c>
      <c r="AO6" s="75"/>
      <c r="AP6" s="75"/>
      <c r="AQ6" s="95" t="n">
        <f aca="false">AJ6/Z6</f>
        <v>1.14968183565554</v>
      </c>
      <c r="AR6" s="96" t="n">
        <f aca="false">AK6/AA6</f>
        <v>1.204637729689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1926.0944</v>
      </c>
      <c r="F7" s="102" t="n">
        <f aca="false">Anchor!C196</f>
        <v>36.8527</v>
      </c>
      <c r="G7" s="102" t="n">
        <f aca="false">Anchor!D196</f>
        <v>38.4888</v>
      </c>
      <c r="H7" s="103" t="n">
        <f aca="false">Anchor!E196</f>
        <v>40.8403</v>
      </c>
      <c r="I7" s="74"/>
      <c r="J7" s="101" t="n">
        <f aca="false">Test!B196</f>
        <v>1906.3536</v>
      </c>
      <c r="K7" s="102" t="n">
        <f aca="false">Test!C196</f>
        <v>36.8628</v>
      </c>
      <c r="L7" s="102" t="n">
        <f aca="false">Test!D196</f>
        <v>38.4992</v>
      </c>
      <c r="M7" s="103" t="n">
        <f aca="false">Test!E196</f>
        <v>40.83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6107.43</v>
      </c>
      <c r="AA7" s="102" t="n">
        <f aca="false">Anchor!K196</f>
        <v>49.398</v>
      </c>
      <c r="AB7" s="102" t="n">
        <f aca="false">Anchor!L196</f>
        <v>0</v>
      </c>
      <c r="AC7" s="107" t="n">
        <f aca="false">Z7/3600</f>
        <v>4.47428611111111</v>
      </c>
      <c r="AD7" s="108" t="n">
        <f aca="false">E7+V7</f>
        <v>4152.10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9047.82</v>
      </c>
      <c r="AK7" s="102" t="n">
        <f aca="false">Test!K196</f>
        <v>69.53</v>
      </c>
      <c r="AL7" s="102" t="n">
        <f aca="false">Test!L196</f>
        <v>0</v>
      </c>
      <c r="AM7" s="107" t="n">
        <f aca="false">AJ7/3600</f>
        <v>5.29106111111111</v>
      </c>
      <c r="AN7" s="108" t="n">
        <f aca="false">J7+AF7</f>
        <v>4132.368</v>
      </c>
      <c r="AO7" s="75"/>
      <c r="AP7" s="75"/>
      <c r="AQ7" s="109" t="n">
        <f aca="false">AJ7/Z7</f>
        <v>1.18254867474203</v>
      </c>
      <c r="AR7" s="110" t="n">
        <f aca="false">AK7/AA7</f>
        <v>1.40754686424552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06.5568</v>
      </c>
      <c r="F8" s="72" t="n">
        <f aca="false">Anchor!C197</f>
        <v>38.0741</v>
      </c>
      <c r="G8" s="72" t="n">
        <f aca="false">Anchor!D197</f>
        <v>38.9957</v>
      </c>
      <c r="H8" s="73" t="n">
        <f aca="false">Anchor!E197</f>
        <v>41.3569</v>
      </c>
      <c r="I8" s="74"/>
      <c r="J8" s="71" t="n">
        <f aca="false">Test!B197</f>
        <v>3995.8272</v>
      </c>
      <c r="K8" s="72" t="n">
        <f aca="false">Test!C197</f>
        <v>38.0753</v>
      </c>
      <c r="L8" s="72" t="n">
        <f aca="false">Test!D197</f>
        <v>38.9929</v>
      </c>
      <c r="M8" s="73" t="n">
        <f aca="false">Test!E197</f>
        <v>41.349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6429.61</v>
      </c>
      <c r="AA8" s="72" t="n">
        <f aca="false">Anchor!K197</f>
        <v>44.82</v>
      </c>
      <c r="AB8" s="72" t="n">
        <f aca="false">Anchor!L197</f>
        <v>0</v>
      </c>
      <c r="AC8" s="79" t="n">
        <f aca="false">Z8/3600</f>
        <v>4.56378055555556</v>
      </c>
      <c r="AD8" s="80" t="n">
        <f aca="false">E8+V8</f>
        <v>5170.1072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9129.81</v>
      </c>
      <c r="AK8" s="72" t="n">
        <f aca="false">Test!K197</f>
        <v>53.02</v>
      </c>
      <c r="AL8" s="72" t="n">
        <f aca="false">Test!L197</f>
        <v>0</v>
      </c>
      <c r="AM8" s="79" t="n">
        <f aca="false">AJ8/3600</f>
        <v>5.31383611111111</v>
      </c>
      <c r="AN8" s="80" t="n">
        <f aca="false">J8+AF8</f>
        <v>5159.3776</v>
      </c>
      <c r="AO8" s="75"/>
      <c r="AP8" s="75"/>
      <c r="AQ8" s="81" t="n">
        <f aca="false">AJ8/Z8</f>
        <v>1.16434961024638</v>
      </c>
      <c r="AR8" s="82" t="n">
        <f aca="false">AK8/AA8</f>
        <v>1.18295403837573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03.856</v>
      </c>
      <c r="F9" s="88" t="n">
        <f aca="false">Anchor!C198</f>
        <v>36.9668</v>
      </c>
      <c r="G9" s="88" t="n">
        <f aca="false">Anchor!D198</f>
        <v>38.5886</v>
      </c>
      <c r="H9" s="89" t="n">
        <f aca="false">Anchor!E198</f>
        <v>40.9324</v>
      </c>
      <c r="I9" s="74"/>
      <c r="J9" s="87" t="n">
        <f aca="false">Test!B198</f>
        <v>2681.5952</v>
      </c>
      <c r="K9" s="88" t="n">
        <f aca="false">Test!C198</f>
        <v>36.9691</v>
      </c>
      <c r="L9" s="88" t="n">
        <f aca="false">Test!D198</f>
        <v>38.5893</v>
      </c>
      <c r="M9" s="89" t="n">
        <f aca="false">Test!E198</f>
        <v>40.923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5745.07</v>
      </c>
      <c r="AA9" s="88" t="n">
        <f aca="false">Anchor!K198</f>
        <v>45.084</v>
      </c>
      <c r="AB9" s="88" t="n">
        <f aca="false">Anchor!L198</f>
        <v>0</v>
      </c>
      <c r="AC9" s="93" t="n">
        <f aca="false">Z9/3600</f>
        <v>4.37363055555556</v>
      </c>
      <c r="AD9" s="94" t="n">
        <f aca="false">E9+V9</f>
        <v>3867.4064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8281.15</v>
      </c>
      <c r="AK9" s="88" t="n">
        <f aca="false">Test!K198</f>
        <v>59.86</v>
      </c>
      <c r="AL9" s="88" t="n">
        <f aca="false">Test!L198</f>
        <v>0</v>
      </c>
      <c r="AM9" s="93" t="n">
        <f aca="false">AJ9/3600</f>
        <v>5.07809722222222</v>
      </c>
      <c r="AN9" s="94" t="n">
        <f aca="false">J9+AF9</f>
        <v>3845.1456</v>
      </c>
      <c r="AO9" s="75"/>
      <c r="AP9" s="75"/>
      <c r="AQ9" s="95" t="n">
        <f aca="false">AJ9/Z9</f>
        <v>1.16107137027654</v>
      </c>
      <c r="AR9" s="96" t="n">
        <f aca="false">AK9/AA9</f>
        <v>1.32774376719013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659.7296</v>
      </c>
      <c r="F10" s="88" t="n">
        <f aca="false">Anchor!C199</f>
        <v>35.7839</v>
      </c>
      <c r="G10" s="88" t="n">
        <f aca="false">Anchor!D199</f>
        <v>37.7975</v>
      </c>
      <c r="H10" s="89" t="n">
        <f aca="false">Anchor!E199</f>
        <v>40.1208</v>
      </c>
      <c r="I10" s="74"/>
      <c r="J10" s="87" t="n">
        <f aca="false">Test!B199</f>
        <v>1639.6192</v>
      </c>
      <c r="K10" s="88" t="n">
        <f aca="false">Test!C199</f>
        <v>35.7838</v>
      </c>
      <c r="L10" s="88" t="n">
        <f aca="false">Test!D199</f>
        <v>37.8148</v>
      </c>
      <c r="M10" s="89" t="n">
        <f aca="false">Test!E199</f>
        <v>40.134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5265.14</v>
      </c>
      <c r="AA10" s="88" t="n">
        <f aca="false">Anchor!K199</f>
        <v>45.468</v>
      </c>
      <c r="AB10" s="88" t="n">
        <f aca="false">Anchor!L199</f>
        <v>0</v>
      </c>
      <c r="AC10" s="93" t="n">
        <f aca="false">Z10/3600</f>
        <v>4.24031666666667</v>
      </c>
      <c r="AD10" s="94" t="n">
        <f aca="false">E10+V10</f>
        <v>2823.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7558.78</v>
      </c>
      <c r="AK10" s="88" t="n">
        <f aca="false">Test!K199</f>
        <v>55.16</v>
      </c>
      <c r="AL10" s="88" t="n">
        <f aca="false">Test!L199</f>
        <v>0</v>
      </c>
      <c r="AM10" s="93" t="n">
        <f aca="false">AJ10/3600</f>
        <v>4.87743888888889</v>
      </c>
      <c r="AN10" s="94" t="n">
        <f aca="false">J10+AF10</f>
        <v>2803.1696</v>
      </c>
      <c r="AO10" s="75"/>
      <c r="AP10" s="75"/>
      <c r="AQ10" s="95" t="n">
        <f aca="false">AJ10/Z10</f>
        <v>1.15025345329293</v>
      </c>
      <c r="AR10" s="96" t="n">
        <f aca="false">AK10/AA10</f>
        <v>1.21316090437231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853.9344</v>
      </c>
      <c r="F11" s="102" t="n">
        <f aca="false">Anchor!C200</f>
        <v>34.5664</v>
      </c>
      <c r="G11" s="102" t="n">
        <f aca="false">Anchor!D200</f>
        <v>37.3067</v>
      </c>
      <c r="H11" s="103" t="n">
        <f aca="false">Anchor!E200</f>
        <v>39.6501</v>
      </c>
      <c r="I11" s="74"/>
      <c r="J11" s="101" t="n">
        <f aca="false">Test!B200</f>
        <v>846.7408</v>
      </c>
      <c r="K11" s="102" t="n">
        <f aca="false">Test!C200</f>
        <v>34.5793</v>
      </c>
      <c r="L11" s="102" t="n">
        <f aca="false">Test!D200</f>
        <v>37.3205</v>
      </c>
      <c r="M11" s="103" t="n">
        <f aca="false">Test!E200</f>
        <v>39.667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4898.45</v>
      </c>
      <c r="AA11" s="102" t="n">
        <f aca="false">Anchor!K200</f>
        <v>45.97</v>
      </c>
      <c r="AB11" s="102" t="n">
        <f aca="false">Anchor!L200</f>
        <v>0</v>
      </c>
      <c r="AC11" s="107" t="n">
        <f aca="false">Z11/3600</f>
        <v>4.13845833333333</v>
      </c>
      <c r="AD11" s="108" t="n">
        <f aca="false">E11+V11</f>
        <v>2017.4848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7225.12</v>
      </c>
      <c r="AK11" s="102" t="n">
        <f aca="false">Test!K200</f>
        <v>62.96</v>
      </c>
      <c r="AL11" s="102" t="n">
        <f aca="false">Test!L200</f>
        <v>0</v>
      </c>
      <c r="AM11" s="107" t="n">
        <f aca="false">AJ11/3600</f>
        <v>4.78475555555556</v>
      </c>
      <c r="AN11" s="108" t="n">
        <f aca="false">J11+AF11</f>
        <v>2010.2912</v>
      </c>
      <c r="AO11" s="75"/>
      <c r="AP11" s="75"/>
      <c r="AQ11" s="109" t="n">
        <f aca="false">AJ11/Z11</f>
        <v>1.15616859471958</v>
      </c>
      <c r="AR11" s="110" t="n">
        <f aca="false">AK11/AA11</f>
        <v>1.3695888623015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268.9728</v>
      </c>
      <c r="F12" s="72" t="n">
        <f aca="false">Anchor!C201</f>
        <v>39.3752</v>
      </c>
      <c r="G12" s="72" t="n">
        <f aca="false">Anchor!D201</f>
        <v>43.1785</v>
      </c>
      <c r="H12" s="73" t="n">
        <f aca="false">Anchor!E201</f>
        <v>43.5002</v>
      </c>
      <c r="I12" s="74"/>
      <c r="J12" s="71" t="n">
        <f aca="false">Test!B201</f>
        <v>23086.7072</v>
      </c>
      <c r="K12" s="72" t="n">
        <f aca="false">Test!C201</f>
        <v>39.3729</v>
      </c>
      <c r="L12" s="72" t="n">
        <f aca="false">Test!D201</f>
        <v>43.1967</v>
      </c>
      <c r="M12" s="73" t="n">
        <f aca="false">Test!E201</f>
        <v>43.514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3622.49</v>
      </c>
      <c r="AA12" s="72" t="n">
        <f aca="false">Anchor!K201</f>
        <v>72.514</v>
      </c>
      <c r="AB12" s="72" t="n">
        <f aca="false">Anchor!L201</f>
        <v>0</v>
      </c>
      <c r="AC12" s="79" t="n">
        <f aca="false">Z12/3600</f>
        <v>9.33958055555556</v>
      </c>
      <c r="AD12" s="80" t="n">
        <f aca="false">E12+V12</f>
        <v>32730.278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6933</v>
      </c>
      <c r="AK12" s="72" t="n">
        <f aca="false">Test!K201</f>
        <v>86.04</v>
      </c>
      <c r="AL12" s="72" t="n">
        <f aca="false">Test!L201</f>
        <v>0</v>
      </c>
      <c r="AM12" s="79" t="n">
        <f aca="false">AJ12/3600</f>
        <v>10.2591666666667</v>
      </c>
      <c r="AN12" s="80" t="n">
        <f aca="false">J12+AF12</f>
        <v>32548.0128</v>
      </c>
      <c r="AO12" s="75"/>
      <c r="AP12" s="75"/>
      <c r="AQ12" s="81" t="n">
        <f aca="false">AJ12/Z12</f>
        <v>1.09846117881216</v>
      </c>
      <c r="AR12" s="82" t="n">
        <f aca="false">AK12/AA12</f>
        <v>1.18652949775216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4712.0528</v>
      </c>
      <c r="F13" s="88" t="n">
        <f aca="false">Anchor!C202</f>
        <v>38</v>
      </c>
      <c r="G13" s="88" t="n">
        <f aca="false">Anchor!D202</f>
        <v>42.2419</v>
      </c>
      <c r="H13" s="89" t="n">
        <f aca="false">Anchor!E202</f>
        <v>42.7961</v>
      </c>
      <c r="I13" s="74"/>
      <c r="J13" s="87" t="n">
        <f aca="false">Test!B202</f>
        <v>14569.2096</v>
      </c>
      <c r="K13" s="88" t="n">
        <f aca="false">Test!C202</f>
        <v>38.0024</v>
      </c>
      <c r="L13" s="88" t="n">
        <f aca="false">Test!D202</f>
        <v>42.2715</v>
      </c>
      <c r="M13" s="89" t="n">
        <f aca="false">Test!E202</f>
        <v>42.823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0896.18</v>
      </c>
      <c r="AA13" s="88" t="n">
        <f aca="false">Anchor!K202</f>
        <v>70.876</v>
      </c>
      <c r="AB13" s="88" t="n">
        <f aca="false">Anchor!L202</f>
        <v>0</v>
      </c>
      <c r="AC13" s="93" t="n">
        <f aca="false">Z13/3600</f>
        <v>8.58227222222222</v>
      </c>
      <c r="AD13" s="94" t="n">
        <f aca="false">E13+V13</f>
        <v>24173.3584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5118.84</v>
      </c>
      <c r="AK13" s="88" t="n">
        <f aca="false">Test!K202</f>
        <v>81.66</v>
      </c>
      <c r="AL13" s="88" t="n">
        <f aca="false">Test!L202</f>
        <v>0</v>
      </c>
      <c r="AM13" s="93" t="n">
        <f aca="false">AJ13/3600</f>
        <v>9.75523333333333</v>
      </c>
      <c r="AN13" s="94" t="n">
        <f aca="false">J13+AF13</f>
        <v>24030.5152</v>
      </c>
      <c r="AO13" s="75"/>
      <c r="AP13" s="75"/>
      <c r="AQ13" s="95" t="n">
        <f aca="false">AJ13/Z13</f>
        <v>1.1366725595203</v>
      </c>
      <c r="AR13" s="96" t="n">
        <f aca="false">AK13/AA13</f>
        <v>1.15215305604154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7825.8112</v>
      </c>
      <c r="F14" s="88" t="n">
        <f aca="false">Anchor!C203</f>
        <v>36.5015</v>
      </c>
      <c r="G14" s="88" t="n">
        <f aca="false">Anchor!D203</f>
        <v>41.4685</v>
      </c>
      <c r="H14" s="89" t="n">
        <f aca="false">Anchor!E203</f>
        <v>42.1877</v>
      </c>
      <c r="I14" s="74"/>
      <c r="J14" s="87" t="n">
        <f aca="false">Test!B203</f>
        <v>7747.5568</v>
      </c>
      <c r="K14" s="88" t="n">
        <f aca="false">Test!C203</f>
        <v>36.5132</v>
      </c>
      <c r="L14" s="88" t="n">
        <f aca="false">Test!D203</f>
        <v>41.503</v>
      </c>
      <c r="M14" s="89" t="n">
        <f aca="false">Test!E203</f>
        <v>42.217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9204.46</v>
      </c>
      <c r="AA14" s="88" t="n">
        <f aca="false">Anchor!K203</f>
        <v>69.282</v>
      </c>
      <c r="AB14" s="88" t="n">
        <f aca="false">Anchor!L203</f>
        <v>0</v>
      </c>
      <c r="AC14" s="93" t="n">
        <f aca="false">Z14/3600</f>
        <v>8.11235</v>
      </c>
      <c r="AD14" s="94" t="n">
        <f aca="false">E14+V14</f>
        <v>17287.1168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2811.21</v>
      </c>
      <c r="AK14" s="88" t="n">
        <f aca="false">Test!K203</f>
        <v>85.93</v>
      </c>
      <c r="AL14" s="88" t="n">
        <f aca="false">Test!L203</f>
        <v>0</v>
      </c>
      <c r="AM14" s="93" t="n">
        <f aca="false">AJ14/3600</f>
        <v>9.114225</v>
      </c>
      <c r="AN14" s="94" t="n">
        <f aca="false">J14+AF14</f>
        <v>17208.8624</v>
      </c>
      <c r="AO14" s="75"/>
      <c r="AP14" s="75"/>
      <c r="AQ14" s="95" t="n">
        <f aca="false">AJ14/Z14</f>
        <v>1.12349997226451</v>
      </c>
      <c r="AR14" s="96" t="n">
        <f aca="false">AK14/AA14</f>
        <v>1.2402932940735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2993.4672</v>
      </c>
      <c r="F15" s="102" t="n">
        <f aca="false">Anchor!C204</f>
        <v>35.1898</v>
      </c>
      <c r="G15" s="102" t="n">
        <f aca="false">Anchor!D204</f>
        <v>41.064</v>
      </c>
      <c r="H15" s="103" t="n">
        <f aca="false">Anchor!E204</f>
        <v>41.8505</v>
      </c>
      <c r="I15" s="74"/>
      <c r="J15" s="101" t="n">
        <f aca="false">Test!B204</f>
        <v>2961.9376</v>
      </c>
      <c r="K15" s="102" t="n">
        <f aca="false">Test!C204</f>
        <v>35.2072</v>
      </c>
      <c r="L15" s="102" t="n">
        <f aca="false">Test!D204</f>
        <v>41.1075</v>
      </c>
      <c r="M15" s="103" t="n">
        <f aca="false">Test!E204</f>
        <v>41.886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7977.75</v>
      </c>
      <c r="AA15" s="102" t="n">
        <f aca="false">Anchor!K204</f>
        <v>69.246</v>
      </c>
      <c r="AB15" s="102" t="n">
        <f aca="false">Anchor!L204</f>
        <v>0</v>
      </c>
      <c r="AC15" s="107" t="n">
        <f aca="false">Z15/3600</f>
        <v>7.77159722222222</v>
      </c>
      <c r="AD15" s="108" t="n">
        <f aca="false">E15+V15</f>
        <v>12454.772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2090.98</v>
      </c>
      <c r="AK15" s="102" t="n">
        <f aca="false">Test!K204</f>
        <v>80.65</v>
      </c>
      <c r="AL15" s="102" t="n">
        <f aca="false">Test!L204</f>
        <v>0</v>
      </c>
      <c r="AM15" s="107" t="n">
        <f aca="false">AJ15/3600</f>
        <v>8.91416111111111</v>
      </c>
      <c r="AN15" s="108" t="n">
        <f aca="false">J15+AF15</f>
        <v>12423.2432</v>
      </c>
      <c r="AO15" s="75"/>
      <c r="AP15" s="75"/>
      <c r="AQ15" s="109" t="n">
        <f aca="false">AJ15/Z15</f>
        <v>1.14701789815121</v>
      </c>
      <c r="AR15" s="110" t="n">
        <f aca="false">AK15/AA15</f>
        <v>1.16468821303758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2696.5408</v>
      </c>
      <c r="F16" s="72" t="n">
        <f aca="false">Anchor!C205</f>
        <v>36.7454</v>
      </c>
      <c r="G16" s="72" t="n">
        <f aca="false">Anchor!D205</f>
        <v>41.6027</v>
      </c>
      <c r="H16" s="73" t="n">
        <f aca="false">Anchor!E205</f>
        <v>42.2557</v>
      </c>
      <c r="I16" s="74"/>
      <c r="J16" s="71" t="n">
        <f aca="false">Test!B205</f>
        <v>12588.7552</v>
      </c>
      <c r="K16" s="72" t="n">
        <f aca="false">Test!C205</f>
        <v>36.7449</v>
      </c>
      <c r="L16" s="72" t="n">
        <f aca="false">Test!D205</f>
        <v>41.635</v>
      </c>
      <c r="M16" s="73" t="n">
        <f aca="false">Test!E205</f>
        <v>42.279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8492.48</v>
      </c>
      <c r="AA16" s="72" t="n">
        <f aca="false">Anchor!K205</f>
        <v>67.642</v>
      </c>
      <c r="AB16" s="72" t="n">
        <f aca="false">Anchor!L205</f>
        <v>0</v>
      </c>
      <c r="AC16" s="79" t="n">
        <f aca="false">Z16/3600</f>
        <v>7.91457777777778</v>
      </c>
      <c r="AD16" s="80" t="n">
        <f aca="false">E16+V16</f>
        <v>18343.9856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3036.37</v>
      </c>
      <c r="AK16" s="72" t="n">
        <f aca="false">Test!K205</f>
        <v>77.3</v>
      </c>
      <c r="AL16" s="72" t="n">
        <f aca="false">Test!L205</f>
        <v>0</v>
      </c>
      <c r="AM16" s="79" t="n">
        <f aca="false">AJ16/3600</f>
        <v>9.17676944444445</v>
      </c>
      <c r="AN16" s="80" t="n">
        <f aca="false">J16+AF16</f>
        <v>18236.2</v>
      </c>
      <c r="AO16" s="75"/>
      <c r="AP16" s="75"/>
      <c r="AQ16" s="81" t="n">
        <f aca="false">AJ16/Z16</f>
        <v>1.15947681633891</v>
      </c>
      <c r="AR16" s="82" t="n">
        <f aca="false">AK16/AA16</f>
        <v>1.14278111232666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285.5376</v>
      </c>
      <c r="F17" s="88" t="n">
        <f aca="false">Anchor!C206</f>
        <v>35.3896</v>
      </c>
      <c r="G17" s="88" t="n">
        <f aca="false">Anchor!D206</f>
        <v>41.0556</v>
      </c>
      <c r="H17" s="89" t="n">
        <f aca="false">Anchor!E206</f>
        <v>41.8151</v>
      </c>
      <c r="I17" s="74"/>
      <c r="J17" s="87" t="n">
        <f aca="false">Test!B206</f>
        <v>8194.3344</v>
      </c>
      <c r="K17" s="88" t="n">
        <f aca="false">Test!C206</f>
        <v>35.3916</v>
      </c>
      <c r="L17" s="88" t="n">
        <f aca="false">Test!D206</f>
        <v>41.1076</v>
      </c>
      <c r="M17" s="89" t="n">
        <f aca="false">Test!E206</f>
        <v>41.855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7625.32</v>
      </c>
      <c r="AA17" s="88" t="n">
        <f aca="false">Anchor!K206</f>
        <v>65.126</v>
      </c>
      <c r="AB17" s="88" t="n">
        <f aca="false">Anchor!L206</f>
        <v>0</v>
      </c>
      <c r="AC17" s="93" t="n">
        <f aca="false">Z17/3600</f>
        <v>7.6737</v>
      </c>
      <c r="AD17" s="94" t="n">
        <f aca="false">E17+V17</f>
        <v>13932.9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0549.92</v>
      </c>
      <c r="AK17" s="88" t="n">
        <f aca="false">Test!K206</f>
        <v>81.73</v>
      </c>
      <c r="AL17" s="88" t="n">
        <f aca="false">Test!L206</f>
        <v>0</v>
      </c>
      <c r="AM17" s="93" t="n">
        <f aca="false">AJ17/3600</f>
        <v>8.48608888888889</v>
      </c>
      <c r="AN17" s="94" t="n">
        <f aca="false">J17+AF17</f>
        <v>13841.7792</v>
      </c>
      <c r="AO17" s="75"/>
      <c r="AP17" s="75"/>
      <c r="AQ17" s="95" t="n">
        <f aca="false">AJ17/Z17</f>
        <v>1.10586664697459</v>
      </c>
      <c r="AR17" s="96" t="n">
        <f aca="false">AK17/AA17</f>
        <v>1.25495193931763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226.6352</v>
      </c>
      <c r="F18" s="88" t="n">
        <f aca="false">Anchor!C207</f>
        <v>33.8782</v>
      </c>
      <c r="G18" s="88" t="n">
        <f aca="false">Anchor!D207</f>
        <v>40.2745</v>
      </c>
      <c r="H18" s="89" t="n">
        <f aca="false">Anchor!E207</f>
        <v>41.1569</v>
      </c>
      <c r="I18" s="74"/>
      <c r="J18" s="87" t="n">
        <f aca="false">Test!B207</f>
        <v>4186.256</v>
      </c>
      <c r="K18" s="88" t="n">
        <f aca="false">Test!C207</f>
        <v>33.8919</v>
      </c>
      <c r="L18" s="88" t="n">
        <f aca="false">Test!D207</f>
        <v>40.3433</v>
      </c>
      <c r="M18" s="89" t="n">
        <f aca="false">Test!E207</f>
        <v>41.214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6117.5</v>
      </c>
      <c r="AA18" s="88" t="n">
        <f aca="false">Anchor!K207</f>
        <v>63.094</v>
      </c>
      <c r="AB18" s="88" t="n">
        <f aca="false">Anchor!L207</f>
        <v>0</v>
      </c>
      <c r="AC18" s="93" t="n">
        <f aca="false">Z18/3600</f>
        <v>7.25486111111111</v>
      </c>
      <c r="AD18" s="94" t="n">
        <f aca="false">E18+V18</f>
        <v>9874.08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0713.9</v>
      </c>
      <c r="AK18" s="88" t="n">
        <f aca="false">Test!K207</f>
        <v>77.72</v>
      </c>
      <c r="AL18" s="88" t="n">
        <f aca="false">Test!L207</f>
        <v>0</v>
      </c>
      <c r="AM18" s="93" t="n">
        <f aca="false">AJ18/3600</f>
        <v>8.53163888888889</v>
      </c>
      <c r="AN18" s="94" t="n">
        <f aca="false">J18+AF18</f>
        <v>9833.7008</v>
      </c>
      <c r="AO18" s="75"/>
      <c r="AP18" s="75"/>
      <c r="AQ18" s="95" t="n">
        <f aca="false">AJ18/Z18</f>
        <v>1.17598927921891</v>
      </c>
      <c r="AR18" s="96" t="n">
        <f aca="false">AK18/AA18</f>
        <v>1.23181285066726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359.3728</v>
      </c>
      <c r="F19" s="102" t="n">
        <f aca="false">Anchor!C208</f>
        <v>32.6234</v>
      </c>
      <c r="G19" s="102" t="n">
        <f aca="false">Anchor!D208</f>
        <v>39.9746</v>
      </c>
      <c r="H19" s="103" t="n">
        <f aca="false">Anchor!E208</f>
        <v>40.8994</v>
      </c>
      <c r="I19" s="74"/>
      <c r="J19" s="101" t="n">
        <f aca="false">Test!B208</f>
        <v>1352.2896</v>
      </c>
      <c r="K19" s="102" t="n">
        <f aca="false">Test!C208</f>
        <v>32.658</v>
      </c>
      <c r="L19" s="102" t="n">
        <f aca="false">Test!D208</f>
        <v>40.0443</v>
      </c>
      <c r="M19" s="103" t="n">
        <f aca="false">Test!E208</f>
        <v>40.963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5868.03</v>
      </c>
      <c r="AA19" s="102" t="n">
        <f aca="false">Anchor!K208</f>
        <v>62.676</v>
      </c>
      <c r="AB19" s="102" t="n">
        <f aca="false">Anchor!L208</f>
        <v>0</v>
      </c>
      <c r="AC19" s="107" t="n">
        <f aca="false">Z19/3600</f>
        <v>7.18556388888889</v>
      </c>
      <c r="AD19" s="108" t="n">
        <f aca="false">E19+V19</f>
        <v>7006.817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8583.7</v>
      </c>
      <c r="AK19" s="102" t="n">
        <f aca="false">Test!K208</f>
        <v>77.56</v>
      </c>
      <c r="AL19" s="102" t="n">
        <f aca="false">Test!L208</f>
        <v>0</v>
      </c>
      <c r="AM19" s="107" t="n">
        <f aca="false">AJ19/3600</f>
        <v>7.93991666666667</v>
      </c>
      <c r="AN19" s="108" t="n">
        <f aca="false">J19+AF19</f>
        <v>6999.7344</v>
      </c>
      <c r="AO19" s="75"/>
      <c r="AP19" s="75"/>
      <c r="AQ19" s="109" t="n">
        <f aca="false">AJ19/Z19</f>
        <v>1.1049817090826</v>
      </c>
      <c r="AR19" s="110" t="n">
        <f aca="false">AK19/AA19</f>
        <v>1.23747526964069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334.1552</v>
      </c>
      <c r="F20" s="72" t="n">
        <f aca="false">Anchor!C209</f>
        <v>40.7783</v>
      </c>
      <c r="G20" s="72" t="n">
        <f aca="false">Anchor!D209</f>
        <v>42.5373</v>
      </c>
      <c r="H20" s="73" t="n">
        <f aca="false">Anchor!E209</f>
        <v>43.8493</v>
      </c>
      <c r="I20" s="74"/>
      <c r="J20" s="71" t="n">
        <f aca="false">Test!B209</f>
        <v>3300.7504</v>
      </c>
      <c r="K20" s="72" t="n">
        <f aca="false">Test!C209</f>
        <v>40.7786</v>
      </c>
      <c r="L20" s="72" t="n">
        <f aca="false">Test!D209</f>
        <v>42.5502</v>
      </c>
      <c r="M20" s="73" t="n">
        <f aca="false">Test!E209</f>
        <v>43.860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1490.65</v>
      </c>
      <c r="AA20" s="72" t="n">
        <f aca="false">Anchor!K209</f>
        <v>43.722</v>
      </c>
      <c r="AB20" s="72" t="n">
        <f aca="false">Anchor!L209</f>
        <v>0</v>
      </c>
      <c r="AC20" s="79" t="n">
        <f aca="false">Z20/3600</f>
        <v>5.969625</v>
      </c>
      <c r="AD20" s="80" t="n">
        <f aca="false">E20+V20</f>
        <v>4583.24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4632.97</v>
      </c>
      <c r="AK20" s="72" t="n">
        <f aca="false">Test!K209</f>
        <v>55.28</v>
      </c>
      <c r="AL20" s="72" t="n">
        <f aca="false">Test!L209</f>
        <v>0</v>
      </c>
      <c r="AM20" s="79" t="n">
        <f aca="false">AJ20/3600</f>
        <v>6.84249166666667</v>
      </c>
      <c r="AN20" s="80" t="n">
        <f aca="false">J20+AF20</f>
        <v>4549.8416</v>
      </c>
      <c r="AO20" s="75"/>
      <c r="AP20" s="75"/>
      <c r="AQ20" s="81" t="n">
        <f aca="false">AJ20/Z20</f>
        <v>1.14621800643536</v>
      </c>
      <c r="AR20" s="82" t="n">
        <f aca="false">AK20/AA20</f>
        <v>1.26435204245003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109.124</v>
      </c>
      <c r="F21" s="88" t="n">
        <f aca="false">Anchor!C210</f>
        <v>39.8939</v>
      </c>
      <c r="G21" s="88" t="n">
        <f aca="false">Anchor!D210</f>
        <v>41.814</v>
      </c>
      <c r="H21" s="89" t="n">
        <f aca="false">Anchor!E210</f>
        <v>43.0131</v>
      </c>
      <c r="I21" s="74"/>
      <c r="J21" s="87" t="n">
        <f aca="false">Test!B210</f>
        <v>2092.6584</v>
      </c>
      <c r="K21" s="88" t="n">
        <f aca="false">Test!C210</f>
        <v>39.8989</v>
      </c>
      <c r="L21" s="88" t="n">
        <f aca="false">Test!D210</f>
        <v>41.846</v>
      </c>
      <c r="M21" s="89" t="n">
        <f aca="false">Test!E210</f>
        <v>43.03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0628.1</v>
      </c>
      <c r="AA21" s="88" t="n">
        <f aca="false">Anchor!K210</f>
        <v>42.132</v>
      </c>
      <c r="AB21" s="88" t="n">
        <f aca="false">Anchor!L210</f>
        <v>0</v>
      </c>
      <c r="AC21" s="93" t="n">
        <f aca="false">Z21/3600</f>
        <v>5.73002777777778</v>
      </c>
      <c r="AD21" s="94" t="n">
        <f aca="false">E21+V21</f>
        <v>3358.215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3358.15</v>
      </c>
      <c r="AK21" s="88" t="n">
        <f aca="false">Test!K210</f>
        <v>54.12</v>
      </c>
      <c r="AL21" s="88" t="n">
        <f aca="false">Test!L210</f>
        <v>0</v>
      </c>
      <c r="AM21" s="93" t="n">
        <f aca="false">AJ21/3600</f>
        <v>6.488375</v>
      </c>
      <c r="AN21" s="94" t="n">
        <f aca="false">J21+AF21</f>
        <v>3341.7496</v>
      </c>
      <c r="AO21" s="75"/>
      <c r="AP21" s="75"/>
      <c r="AQ21" s="95" t="n">
        <f aca="false">AJ21/Z21</f>
        <v>1.13234616857588</v>
      </c>
      <c r="AR21" s="96" t="n">
        <f aca="false">AK21/AA21</f>
        <v>1.28453432070635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075.5688</v>
      </c>
      <c r="F22" s="88" t="n">
        <f aca="false">Anchor!C211</f>
        <v>38.8102</v>
      </c>
      <c r="G22" s="88" t="n">
        <f aca="false">Anchor!D211</f>
        <v>41.1661</v>
      </c>
      <c r="H22" s="89" t="n">
        <f aca="false">Anchor!E211</f>
        <v>42.288</v>
      </c>
      <c r="I22" s="74"/>
      <c r="J22" s="87" t="n">
        <f aca="false">Test!B211</f>
        <v>1072.8368</v>
      </c>
      <c r="K22" s="88" t="n">
        <f aca="false">Test!C211</f>
        <v>38.8207</v>
      </c>
      <c r="L22" s="88" t="n">
        <f aca="false">Test!D211</f>
        <v>41.2004</v>
      </c>
      <c r="M22" s="89" t="n">
        <f aca="false">Test!E211</f>
        <v>42.313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9632.12</v>
      </c>
      <c r="AA22" s="88" t="n">
        <f aca="false">Anchor!K211</f>
        <v>43.406</v>
      </c>
      <c r="AB22" s="88" t="n">
        <f aca="false">Anchor!L211</f>
        <v>0</v>
      </c>
      <c r="AC22" s="93" t="n">
        <f aca="false">Z22/3600</f>
        <v>5.45336666666667</v>
      </c>
      <c r="AD22" s="94" t="n">
        <f aca="false">E22+V22</f>
        <v>2324.66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2601.11</v>
      </c>
      <c r="AK22" s="88" t="n">
        <f aca="false">Test!K211</f>
        <v>54.85</v>
      </c>
      <c r="AL22" s="88" t="n">
        <f aca="false">Test!L211</f>
        <v>0</v>
      </c>
      <c r="AM22" s="93" t="n">
        <f aca="false">AJ22/3600</f>
        <v>6.27808611111111</v>
      </c>
      <c r="AN22" s="94" t="n">
        <f aca="false">J22+AF22</f>
        <v>2321.928</v>
      </c>
      <c r="AO22" s="75"/>
      <c r="AP22" s="75"/>
      <c r="AQ22" s="95" t="n">
        <f aca="false">AJ22/Z22</f>
        <v>1.15123124756776</v>
      </c>
      <c r="AR22" s="96" t="n">
        <f aca="false">AK22/AA22</f>
        <v>1.26365018661015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377.8056</v>
      </c>
      <c r="F23" s="102" t="n">
        <f aca="false">Anchor!C212</f>
        <v>37.8466</v>
      </c>
      <c r="G23" s="102" t="n">
        <f aca="false">Anchor!D212</f>
        <v>40.7974</v>
      </c>
      <c r="H23" s="103" t="n">
        <f aca="false">Anchor!E212</f>
        <v>41.9309</v>
      </c>
      <c r="I23" s="74"/>
      <c r="J23" s="101" t="n">
        <f aca="false">Test!B212</f>
        <v>377.4928</v>
      </c>
      <c r="K23" s="102" t="n">
        <f aca="false">Test!C212</f>
        <v>37.8686</v>
      </c>
      <c r="L23" s="102" t="n">
        <f aca="false">Test!D212</f>
        <v>40.8297</v>
      </c>
      <c r="M23" s="103" t="n">
        <f aca="false">Test!E212</f>
        <v>41.953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9061.03</v>
      </c>
      <c r="AA23" s="102" t="n">
        <f aca="false">Anchor!K212</f>
        <v>42.494</v>
      </c>
      <c r="AB23" s="102" t="n">
        <f aca="false">Anchor!L212</f>
        <v>0</v>
      </c>
      <c r="AC23" s="107" t="n">
        <f aca="false">Z23/3600</f>
        <v>5.29473055555556</v>
      </c>
      <c r="AD23" s="108" t="n">
        <f aca="false">E23+V23</f>
        <v>1626.8968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1802.68</v>
      </c>
      <c r="AK23" s="102" t="n">
        <f aca="false">Test!K212</f>
        <v>59.57</v>
      </c>
      <c r="AL23" s="102" t="n">
        <f aca="false">Test!L212</f>
        <v>0</v>
      </c>
      <c r="AM23" s="107" t="n">
        <f aca="false">AJ23/3600</f>
        <v>6.0563</v>
      </c>
      <c r="AN23" s="108" t="n">
        <f aca="false">J23+AF23</f>
        <v>1626.584</v>
      </c>
      <c r="AO23" s="75"/>
      <c r="AP23" s="75"/>
      <c r="AQ23" s="109" t="n">
        <f aca="false">AJ23/Z23</f>
        <v>1.14383535412305</v>
      </c>
      <c r="AR23" s="110" t="n">
        <f aca="false">AK23/AA23</f>
        <v>1.40184496634819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840.0776</v>
      </c>
      <c r="F24" s="72" t="n">
        <f aca="false">Anchor!C213</f>
        <v>39.0229</v>
      </c>
      <c r="G24" s="72" t="n">
        <f aca="false">Anchor!D213</f>
        <v>41.2495</v>
      </c>
      <c r="H24" s="73" t="n">
        <f aca="false">Anchor!E213</f>
        <v>42.3913</v>
      </c>
      <c r="I24" s="74"/>
      <c r="J24" s="71" t="n">
        <f aca="false">Test!B213</f>
        <v>1826.268</v>
      </c>
      <c r="K24" s="72" t="n">
        <f aca="false">Test!C213</f>
        <v>39.0239</v>
      </c>
      <c r="L24" s="72" t="n">
        <f aca="false">Test!D213</f>
        <v>41.2635</v>
      </c>
      <c r="M24" s="73" t="n">
        <f aca="false">Test!E213</f>
        <v>42.39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8648.25</v>
      </c>
      <c r="AA24" s="72" t="n">
        <f aca="false">Anchor!K213</f>
        <v>40.416</v>
      </c>
      <c r="AB24" s="72" t="n">
        <f aca="false">Anchor!L213</f>
        <v>0</v>
      </c>
      <c r="AC24" s="79" t="n">
        <f aca="false">Z24/3600</f>
        <v>5.18006944444444</v>
      </c>
      <c r="AD24" s="80" t="n">
        <f aca="false">E24+V24</f>
        <v>2511.6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1530.04</v>
      </c>
      <c r="AK24" s="72" t="n">
        <f aca="false">Test!K213</f>
        <v>49.99</v>
      </c>
      <c r="AL24" s="72" t="n">
        <f aca="false">Test!L213</f>
        <v>0</v>
      </c>
      <c r="AM24" s="79" t="n">
        <f aca="false">AJ24/3600</f>
        <v>5.98056666666667</v>
      </c>
      <c r="AN24" s="80" t="n">
        <f aca="false">J24+AF24</f>
        <v>2497.8192</v>
      </c>
      <c r="AO24" s="75"/>
      <c r="AP24" s="75"/>
      <c r="AQ24" s="81" t="n">
        <f aca="false">AJ24/Z24</f>
        <v>1.15453407156167</v>
      </c>
      <c r="AR24" s="82" t="n">
        <f aca="false">AK24/AA24</f>
        <v>1.23688638163104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11.068</v>
      </c>
      <c r="F25" s="88" t="n">
        <f aca="false">Anchor!C214</f>
        <v>37.9755</v>
      </c>
      <c r="G25" s="88" t="n">
        <f aca="false">Anchor!D214</f>
        <v>40.8293</v>
      </c>
      <c r="H25" s="89" t="n">
        <f aca="false">Anchor!E214</f>
        <v>41.984</v>
      </c>
      <c r="I25" s="74"/>
      <c r="J25" s="87" t="n">
        <f aca="false">Test!B214</f>
        <v>1201.3896</v>
      </c>
      <c r="K25" s="88" t="n">
        <f aca="false">Test!C214</f>
        <v>37.9783</v>
      </c>
      <c r="L25" s="88" t="n">
        <f aca="false">Test!D214</f>
        <v>40.8712</v>
      </c>
      <c r="M25" s="89" t="n">
        <f aca="false">Test!E214</f>
        <v>42.007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8197.47</v>
      </c>
      <c r="AA25" s="88" t="n">
        <f aca="false">Anchor!K214</f>
        <v>41.86</v>
      </c>
      <c r="AB25" s="88" t="n">
        <f aca="false">Anchor!L214</f>
        <v>0</v>
      </c>
      <c r="AC25" s="93" t="n">
        <f aca="false">Z25/3600</f>
        <v>5.05485277777778</v>
      </c>
      <c r="AD25" s="94" t="n">
        <f aca="false">E25+V25</f>
        <v>1882.6192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0502.97</v>
      </c>
      <c r="AK25" s="88" t="n">
        <f aca="false">Test!K214</f>
        <v>50.36</v>
      </c>
      <c r="AL25" s="88" t="n">
        <f aca="false">Test!L214</f>
        <v>0</v>
      </c>
      <c r="AM25" s="93" t="n">
        <f aca="false">AJ25/3600</f>
        <v>5.69526944444444</v>
      </c>
      <c r="AN25" s="94" t="n">
        <f aca="false">J25+AF25</f>
        <v>1872.9408</v>
      </c>
      <c r="AO25" s="75"/>
      <c r="AP25" s="75"/>
      <c r="AQ25" s="95" t="n">
        <f aca="false">AJ25/Z25</f>
        <v>1.12669343595566</v>
      </c>
      <c r="AR25" s="96" t="n">
        <f aca="false">AK25/AA25</f>
        <v>1.20305781175346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21.4904</v>
      </c>
      <c r="F26" s="88" t="n">
        <f aca="false">Anchor!C215</f>
        <v>36.7721</v>
      </c>
      <c r="G26" s="88" t="n">
        <f aca="false">Anchor!D215</f>
        <v>40.1676</v>
      </c>
      <c r="H26" s="89" t="n">
        <f aca="false">Anchor!E215</f>
        <v>41.3326</v>
      </c>
      <c r="I26" s="74"/>
      <c r="J26" s="87" t="n">
        <f aca="false">Test!B215</f>
        <v>619.264</v>
      </c>
      <c r="K26" s="88" t="n">
        <f aca="false">Test!C215</f>
        <v>36.8003</v>
      </c>
      <c r="L26" s="88" t="n">
        <f aca="false">Test!D215</f>
        <v>40.2175</v>
      </c>
      <c r="M26" s="89" t="n">
        <f aca="false">Test!E215</f>
        <v>41.359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7093.83</v>
      </c>
      <c r="AA26" s="88" t="n">
        <f aca="false">Anchor!K215</f>
        <v>39.354</v>
      </c>
      <c r="AB26" s="88" t="n">
        <f aca="false">Anchor!L215</f>
        <v>0</v>
      </c>
      <c r="AC26" s="93" t="n">
        <f aca="false">Z26/3600</f>
        <v>4.74828611111111</v>
      </c>
      <c r="AD26" s="94" t="n">
        <f aca="false">E26+V26</f>
        <v>1293.0416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9720.93</v>
      </c>
      <c r="AK26" s="88" t="n">
        <f aca="false">Test!K215</f>
        <v>55.41</v>
      </c>
      <c r="AL26" s="88" t="n">
        <f aca="false">Test!L215</f>
        <v>0</v>
      </c>
      <c r="AM26" s="93" t="n">
        <f aca="false">AJ26/3600</f>
        <v>5.47803611111111</v>
      </c>
      <c r="AN26" s="94" t="n">
        <f aca="false">J26+AF26</f>
        <v>1290.8152</v>
      </c>
      <c r="AO26" s="75"/>
      <c r="AP26" s="75"/>
      <c r="AQ26" s="95" t="n">
        <f aca="false">AJ26/Z26</f>
        <v>1.15368703210457</v>
      </c>
      <c r="AR26" s="96" t="n">
        <f aca="false">AK26/AA26</f>
        <v>1.40798902271688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03.8776</v>
      </c>
      <c r="F27" s="102" t="n">
        <f aca="false">Anchor!C216</f>
        <v>35.7128</v>
      </c>
      <c r="G27" s="102" t="n">
        <f aca="false">Anchor!D216</f>
        <v>39.8854</v>
      </c>
      <c r="H27" s="103" t="n">
        <f aca="false">Anchor!E216</f>
        <v>41.0813</v>
      </c>
      <c r="I27" s="74"/>
      <c r="J27" s="101" t="n">
        <f aca="false">Test!B216</f>
        <v>205.48</v>
      </c>
      <c r="K27" s="102" t="n">
        <f aca="false">Test!C216</f>
        <v>35.7413</v>
      </c>
      <c r="L27" s="102" t="n">
        <f aca="false">Test!D216</f>
        <v>39.9228</v>
      </c>
      <c r="M27" s="103" t="n">
        <f aca="false">Test!E216</f>
        <v>41.108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6435.66</v>
      </c>
      <c r="AA27" s="102" t="n">
        <f aca="false">Anchor!K216</f>
        <v>41.466</v>
      </c>
      <c r="AB27" s="102" t="n">
        <f aca="false">Anchor!L216</f>
        <v>0</v>
      </c>
      <c r="AC27" s="107" t="n">
        <f aca="false">Z27/3600</f>
        <v>4.56546111111111</v>
      </c>
      <c r="AD27" s="108" t="n">
        <f aca="false">E27+V27</f>
        <v>875.4288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8904.53</v>
      </c>
      <c r="AK27" s="102" t="n">
        <f aca="false">Test!K216</f>
        <v>54.8</v>
      </c>
      <c r="AL27" s="102" t="n">
        <f aca="false">Test!L216</f>
        <v>0</v>
      </c>
      <c r="AM27" s="107" t="n">
        <f aca="false">AJ27/3600</f>
        <v>5.25125833333333</v>
      </c>
      <c r="AN27" s="108" t="n">
        <f aca="false">J27+AF27</f>
        <v>877.0312</v>
      </c>
      <c r="AO27" s="75"/>
      <c r="AP27" s="75"/>
      <c r="AQ27" s="109" t="n">
        <f aca="false">AJ27/Z27</f>
        <v>1.15021422930384</v>
      </c>
      <c r="AR27" s="110" t="n">
        <f aca="false">AK27/AA27</f>
        <v>1.32156465538031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48.3184</v>
      </c>
      <c r="F28" s="72" t="n">
        <f aca="false">Anchor!C217</f>
        <v>38.673</v>
      </c>
      <c r="G28" s="72" t="n">
        <f aca="false">Anchor!D217</f>
        <v>40.9875</v>
      </c>
      <c r="H28" s="73" t="n">
        <f aca="false">Anchor!E217</f>
        <v>42.0228</v>
      </c>
      <c r="I28" s="74"/>
      <c r="J28" s="71" t="n">
        <f aca="false">Test!B217</f>
        <v>5438.908</v>
      </c>
      <c r="K28" s="72" t="n">
        <f aca="false">Test!C217</f>
        <v>38.6747</v>
      </c>
      <c r="L28" s="72" t="n">
        <f aca="false">Test!D217</f>
        <v>40.9895</v>
      </c>
      <c r="M28" s="73" t="n">
        <f aca="false">Test!E217</f>
        <v>42.017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8797.48</v>
      </c>
      <c r="AA28" s="72" t="n">
        <f aca="false">Anchor!K217</f>
        <v>46.35</v>
      </c>
      <c r="AB28" s="72" t="n">
        <f aca="false">Anchor!L217</f>
        <v>0</v>
      </c>
      <c r="AC28" s="79" t="n">
        <f aca="false">Z28/3600</f>
        <v>5.22152222222222</v>
      </c>
      <c r="AD28" s="80" t="n">
        <f aca="false">E28+V28</f>
        <v>6746.2024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1979.43</v>
      </c>
      <c r="AK28" s="72" t="n">
        <f aca="false">Test!K217</f>
        <v>53.45</v>
      </c>
      <c r="AL28" s="72" t="n">
        <f aca="false">Test!L217</f>
        <v>0</v>
      </c>
      <c r="AM28" s="79" t="n">
        <f aca="false">AJ28/3600</f>
        <v>6.10539722222222</v>
      </c>
      <c r="AN28" s="80" t="n">
        <f aca="false">J28+AF28</f>
        <v>6736.792</v>
      </c>
      <c r="AO28" s="75"/>
      <c r="AP28" s="75"/>
      <c r="AQ28" s="81" t="n">
        <f aca="false">AJ28/Z28</f>
        <v>1.16927534967453</v>
      </c>
      <c r="AR28" s="82" t="n">
        <f aca="false">AK28/AA28</f>
        <v>1.1531823085221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582.7608</v>
      </c>
      <c r="F29" s="88" t="n">
        <f aca="false">Anchor!C218</f>
        <v>37.504</v>
      </c>
      <c r="G29" s="88" t="n">
        <f aca="false">Anchor!D218</f>
        <v>40.0899</v>
      </c>
      <c r="H29" s="89" t="n">
        <f aca="false">Anchor!E218</f>
        <v>41.0843</v>
      </c>
      <c r="I29" s="74"/>
      <c r="J29" s="87" t="n">
        <f aca="false">Test!B218</f>
        <v>3570.0584</v>
      </c>
      <c r="K29" s="88" t="n">
        <f aca="false">Test!C218</f>
        <v>37.504</v>
      </c>
      <c r="L29" s="88" t="n">
        <f aca="false">Test!D218</f>
        <v>40.09</v>
      </c>
      <c r="M29" s="89" t="n">
        <f aca="false">Test!E218</f>
        <v>41.082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7302.33</v>
      </c>
      <c r="AA29" s="88" t="n">
        <f aca="false">Anchor!K218</f>
        <v>43.784</v>
      </c>
      <c r="AB29" s="88" t="n">
        <f aca="false">Anchor!L218</f>
        <v>0</v>
      </c>
      <c r="AC29" s="93" t="n">
        <f aca="false">Z29/3600</f>
        <v>4.80620277777778</v>
      </c>
      <c r="AD29" s="94" t="n">
        <f aca="false">E29+V29</f>
        <v>4880.644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20062.6</v>
      </c>
      <c r="AK29" s="88" t="n">
        <f aca="false">Test!K218</f>
        <v>51.99</v>
      </c>
      <c r="AL29" s="88" t="n">
        <f aca="false">Test!L218</f>
        <v>0</v>
      </c>
      <c r="AM29" s="93" t="n">
        <f aca="false">AJ29/3600</f>
        <v>5.57294444444444</v>
      </c>
      <c r="AN29" s="94" t="n">
        <f aca="false">J29+AF29</f>
        <v>4867.9424</v>
      </c>
      <c r="AO29" s="75"/>
      <c r="AP29" s="75"/>
      <c r="AQ29" s="95" t="n">
        <f aca="false">AJ29/Z29</f>
        <v>1.15953169313035</v>
      </c>
      <c r="AR29" s="96" t="n">
        <f aca="false">AK29/AA29</f>
        <v>1.18742006212315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217.984</v>
      </c>
      <c r="F30" s="88" t="n">
        <f aca="false">Anchor!C219</f>
        <v>36.3275</v>
      </c>
      <c r="G30" s="88" t="n">
        <f aca="false">Anchor!D219</f>
        <v>39.2379</v>
      </c>
      <c r="H30" s="89" t="n">
        <f aca="false">Anchor!E219</f>
        <v>40.2792</v>
      </c>
      <c r="I30" s="74"/>
      <c r="J30" s="87" t="n">
        <f aca="false">Test!B219</f>
        <v>2203.4904</v>
      </c>
      <c r="K30" s="88" t="n">
        <f aca="false">Test!C219</f>
        <v>36.3259</v>
      </c>
      <c r="L30" s="88" t="n">
        <f aca="false">Test!D219</f>
        <v>39.2345</v>
      </c>
      <c r="M30" s="89" t="n">
        <f aca="false">Test!E219</f>
        <v>40.277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6212.72</v>
      </c>
      <c r="AA30" s="88" t="n">
        <f aca="false">Anchor!K219</f>
        <v>43.63</v>
      </c>
      <c r="AB30" s="88" t="n">
        <f aca="false">Anchor!L219</f>
        <v>0</v>
      </c>
      <c r="AC30" s="93" t="n">
        <f aca="false">Z30/3600</f>
        <v>4.50353333333333</v>
      </c>
      <c r="AD30" s="94" t="n">
        <f aca="false">E30+V30</f>
        <v>3515.868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8326.2</v>
      </c>
      <c r="AK30" s="88" t="n">
        <f aca="false">Test!K219</f>
        <v>52.02</v>
      </c>
      <c r="AL30" s="88" t="n">
        <f aca="false">Test!L219</f>
        <v>0</v>
      </c>
      <c r="AM30" s="93" t="n">
        <f aca="false">AJ30/3600</f>
        <v>5.09061111111111</v>
      </c>
      <c r="AN30" s="94" t="n">
        <f aca="false">J30+AF30</f>
        <v>3501.3744</v>
      </c>
      <c r="AO30" s="75"/>
      <c r="AP30" s="75"/>
      <c r="AQ30" s="95" t="n">
        <f aca="false">AJ30/Z30</f>
        <v>1.1303593721473</v>
      </c>
      <c r="AR30" s="96" t="n">
        <f aca="false">AK30/AA30</f>
        <v>1.19229887691955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189.5896</v>
      </c>
      <c r="F31" s="102" t="n">
        <f aca="false">Anchor!C220</f>
        <v>35.1507</v>
      </c>
      <c r="G31" s="102" t="n">
        <f aca="false">Anchor!D220</f>
        <v>38.7352</v>
      </c>
      <c r="H31" s="103" t="n">
        <f aca="false">Anchor!E220</f>
        <v>39.8778</v>
      </c>
      <c r="I31" s="74"/>
      <c r="J31" s="101" t="n">
        <f aca="false">Test!B220</f>
        <v>1179.544</v>
      </c>
      <c r="K31" s="102" t="n">
        <f aca="false">Test!C220</f>
        <v>35.1538</v>
      </c>
      <c r="L31" s="102" t="n">
        <f aca="false">Test!D220</f>
        <v>38.7408</v>
      </c>
      <c r="M31" s="103" t="n">
        <f aca="false">Test!E220</f>
        <v>39.881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5617.96</v>
      </c>
      <c r="AA31" s="102" t="n">
        <f aca="false">Anchor!K220</f>
        <v>44.858</v>
      </c>
      <c r="AB31" s="102" t="n">
        <f aca="false">Anchor!L220</f>
        <v>0</v>
      </c>
      <c r="AC31" s="107" t="n">
        <f aca="false">Z31/3600</f>
        <v>4.33832222222222</v>
      </c>
      <c r="AD31" s="108" t="n">
        <f aca="false">E31+V31</f>
        <v>2487.4736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8062.08</v>
      </c>
      <c r="AK31" s="102" t="n">
        <f aca="false">Test!K220</f>
        <v>55.99</v>
      </c>
      <c r="AL31" s="102" t="n">
        <f aca="false">Test!L220</f>
        <v>0</v>
      </c>
      <c r="AM31" s="107" t="n">
        <f aca="false">AJ31/3600</f>
        <v>5.01724444444445</v>
      </c>
      <c r="AN31" s="108" t="n">
        <f aca="false">J31+AF31</f>
        <v>2477.428</v>
      </c>
      <c r="AO31" s="75"/>
      <c r="AP31" s="75"/>
      <c r="AQ31" s="109" t="n">
        <f aca="false">AJ31/Z31</f>
        <v>1.15649419002226</v>
      </c>
      <c r="AR31" s="110" t="n">
        <f aca="false">AK31/AA31</f>
        <v>1.24816086316822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00.2712</v>
      </c>
      <c r="F32" s="72" t="n">
        <f aca="false">Anchor!C221</f>
        <v>36.3838</v>
      </c>
      <c r="G32" s="72" t="n">
        <f aca="false">Anchor!D221</f>
        <v>39.3104</v>
      </c>
      <c r="H32" s="73" t="n">
        <f aca="false">Anchor!E221</f>
        <v>40.3485</v>
      </c>
      <c r="I32" s="74"/>
      <c r="J32" s="71" t="n">
        <f aca="false">Test!B221</f>
        <v>2595.6312</v>
      </c>
      <c r="K32" s="72" t="n">
        <f aca="false">Test!C221</f>
        <v>36.3846</v>
      </c>
      <c r="L32" s="72" t="n">
        <f aca="false">Test!D221</f>
        <v>39.3118</v>
      </c>
      <c r="M32" s="73" t="n">
        <f aca="false">Test!E221</f>
        <v>40.349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5603.25</v>
      </c>
      <c r="AA32" s="72" t="n">
        <f aca="false">Anchor!K221</f>
        <v>39.512</v>
      </c>
      <c r="AB32" s="72" t="n">
        <f aca="false">Anchor!L221</f>
        <v>0</v>
      </c>
      <c r="AC32" s="79" t="n">
        <f aca="false">Z32/3600</f>
        <v>4.33423611111111</v>
      </c>
      <c r="AD32" s="80" t="n">
        <f aca="false">E32+V32</f>
        <v>3260.1168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8063.46</v>
      </c>
      <c r="AK32" s="72" t="n">
        <f aca="false">Test!K221</f>
        <v>46.64</v>
      </c>
      <c r="AL32" s="72" t="n">
        <f aca="false">Test!L221</f>
        <v>0</v>
      </c>
      <c r="AM32" s="79" t="n">
        <f aca="false">AJ32/3600</f>
        <v>5.01762777777778</v>
      </c>
      <c r="AN32" s="80" t="n">
        <f aca="false">J32+AF32</f>
        <v>3255.4768</v>
      </c>
      <c r="AO32" s="75"/>
      <c r="AP32" s="75"/>
      <c r="AQ32" s="81" t="n">
        <f aca="false">AJ32/Z32</f>
        <v>1.15767292070562</v>
      </c>
      <c r="AR32" s="82" t="n">
        <f aca="false">AK32/AA32</f>
        <v>1.1804008908686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54.5008</v>
      </c>
      <c r="F33" s="88" t="n">
        <f aca="false">Anchor!C222</f>
        <v>35.2589</v>
      </c>
      <c r="G33" s="88" t="n">
        <f aca="false">Anchor!D222</f>
        <v>38.8588</v>
      </c>
      <c r="H33" s="89" t="n">
        <f aca="false">Anchor!E222</f>
        <v>39.9548</v>
      </c>
      <c r="I33" s="74"/>
      <c r="J33" s="87" t="n">
        <f aca="false">Test!B222</f>
        <v>1746.04</v>
      </c>
      <c r="K33" s="88" t="n">
        <f aca="false">Test!C222</f>
        <v>35.2555</v>
      </c>
      <c r="L33" s="88" t="n">
        <f aca="false">Test!D222</f>
        <v>38.85</v>
      </c>
      <c r="M33" s="89" t="n">
        <f aca="false">Test!E222</f>
        <v>39.951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4708.68</v>
      </c>
      <c r="AA33" s="88" t="n">
        <f aca="false">Anchor!K222</f>
        <v>38.69</v>
      </c>
      <c r="AB33" s="88" t="n">
        <f aca="false">Anchor!L222</f>
        <v>0</v>
      </c>
      <c r="AC33" s="93" t="n">
        <f aca="false">Z33/3600</f>
        <v>4.08574444444445</v>
      </c>
      <c r="AD33" s="94" t="n">
        <f aca="false">E33+V33</f>
        <v>2414.3464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7053.27</v>
      </c>
      <c r="AK33" s="88" t="n">
        <f aca="false">Test!K222</f>
        <v>46.86</v>
      </c>
      <c r="AL33" s="88" t="n">
        <f aca="false">Test!L222</f>
        <v>0</v>
      </c>
      <c r="AM33" s="93" t="n">
        <f aca="false">AJ33/3600</f>
        <v>4.73701944444445</v>
      </c>
      <c r="AN33" s="94" t="n">
        <f aca="false">J33+AF33</f>
        <v>2405.8856</v>
      </c>
      <c r="AO33" s="75"/>
      <c r="AP33" s="75"/>
      <c r="AQ33" s="95" t="n">
        <f aca="false">AJ33/Z33</f>
        <v>1.15940179540244</v>
      </c>
      <c r="AR33" s="96" t="n">
        <f aca="false">AK33/AA33</f>
        <v>1.2111656758852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054.2488</v>
      </c>
      <c r="F34" s="88" t="n">
        <f aca="false">Anchor!C223</f>
        <v>34.0973</v>
      </c>
      <c r="G34" s="88" t="n">
        <f aca="false">Anchor!D223</f>
        <v>38.0188</v>
      </c>
      <c r="H34" s="89" t="n">
        <f aca="false">Anchor!E223</f>
        <v>39.2838</v>
      </c>
      <c r="I34" s="74"/>
      <c r="J34" s="87" t="n">
        <f aca="false">Test!B223</f>
        <v>1044.9984</v>
      </c>
      <c r="K34" s="88" t="n">
        <f aca="false">Test!C223</f>
        <v>34.0941</v>
      </c>
      <c r="L34" s="88" t="n">
        <f aca="false">Test!D223</f>
        <v>38.0242</v>
      </c>
      <c r="M34" s="89" t="n">
        <f aca="false">Test!E223</f>
        <v>39.30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4134.12</v>
      </c>
      <c r="AA34" s="88" t="n">
        <f aca="false">Anchor!K223</f>
        <v>38.964</v>
      </c>
      <c r="AB34" s="88" t="n">
        <f aca="false">Anchor!L223</f>
        <v>0</v>
      </c>
      <c r="AC34" s="93" t="n">
        <f aca="false">Z34/3600</f>
        <v>3.92614444444444</v>
      </c>
      <c r="AD34" s="94" t="n">
        <f aca="false">E34+V34</f>
        <v>1714.0944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6296.52</v>
      </c>
      <c r="AK34" s="88" t="n">
        <f aca="false">Test!K223</f>
        <v>47.77</v>
      </c>
      <c r="AL34" s="88" t="n">
        <f aca="false">Test!L223</f>
        <v>0</v>
      </c>
      <c r="AM34" s="93" t="n">
        <f aca="false">AJ34/3600</f>
        <v>4.52681111111111</v>
      </c>
      <c r="AN34" s="94" t="n">
        <f aca="false">J34+AF34</f>
        <v>1704.844</v>
      </c>
      <c r="AO34" s="75"/>
      <c r="AP34" s="75"/>
      <c r="AQ34" s="95" t="n">
        <f aca="false">AJ34/Z34</f>
        <v>1.15299148443624</v>
      </c>
      <c r="AR34" s="96" t="n">
        <f aca="false">AK34/AA34</f>
        <v>1.2260034904014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15.5112</v>
      </c>
      <c r="F35" s="102" t="n">
        <f aca="false">Anchor!C224</f>
        <v>32.9635</v>
      </c>
      <c r="G35" s="102" t="n">
        <f aca="false">Anchor!D224</f>
        <v>37.5437</v>
      </c>
      <c r="H35" s="103" t="n">
        <f aca="false">Anchor!E224</f>
        <v>38.9666</v>
      </c>
      <c r="I35" s="74"/>
      <c r="J35" s="101" t="n">
        <f aca="false">Test!B224</f>
        <v>511.3</v>
      </c>
      <c r="K35" s="102" t="n">
        <f aca="false">Test!C224</f>
        <v>32.9696</v>
      </c>
      <c r="L35" s="102" t="n">
        <f aca="false">Test!D224</f>
        <v>37.5588</v>
      </c>
      <c r="M35" s="103" t="n">
        <f aca="false">Test!E224</f>
        <v>38.994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3667.2</v>
      </c>
      <c r="AA35" s="102" t="n">
        <f aca="false">Anchor!K224</f>
        <v>39.368</v>
      </c>
      <c r="AB35" s="102" t="n">
        <f aca="false">Anchor!L224</f>
        <v>0</v>
      </c>
      <c r="AC35" s="107" t="n">
        <f aca="false">Z35/3600</f>
        <v>3.79644444444444</v>
      </c>
      <c r="AD35" s="108" t="n">
        <f aca="false">E35+V35</f>
        <v>1175.356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5809.78</v>
      </c>
      <c r="AK35" s="102" t="n">
        <f aca="false">Test!K224</f>
        <v>51.23</v>
      </c>
      <c r="AL35" s="102" t="n">
        <f aca="false">Test!L224</f>
        <v>0</v>
      </c>
      <c r="AM35" s="107" t="n">
        <f aca="false">AJ35/3600</f>
        <v>4.39160555555556</v>
      </c>
      <c r="AN35" s="108" t="n">
        <f aca="false">J35+AF35</f>
        <v>1171.1456</v>
      </c>
      <c r="AO35" s="75"/>
      <c r="AP35" s="75"/>
      <c r="AQ35" s="109" t="n">
        <f aca="false">AJ35/Z35</f>
        <v>1.15676802856474</v>
      </c>
      <c r="AR35" s="110" t="n">
        <f aca="false">AK35/AA35</f>
        <v>1.30131070920545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306.5776</v>
      </c>
      <c r="F36" s="72" t="n">
        <f aca="false">Anchor!C225</f>
        <v>37.7686</v>
      </c>
      <c r="G36" s="72" t="n">
        <f aca="false">Anchor!D225</f>
        <v>39.4738</v>
      </c>
      <c r="H36" s="73" t="n">
        <f aca="false">Anchor!E225</f>
        <v>42.4739</v>
      </c>
      <c r="I36" s="74"/>
      <c r="J36" s="71" t="n">
        <f aca="false">Test!B225</f>
        <v>11221.736</v>
      </c>
      <c r="K36" s="72" t="n">
        <f aca="false">Test!C225</f>
        <v>37.7651</v>
      </c>
      <c r="L36" s="72" t="n">
        <f aca="false">Test!D225</f>
        <v>39.4764</v>
      </c>
      <c r="M36" s="73" t="n">
        <f aca="false">Test!E225</f>
        <v>42.432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0467.07</v>
      </c>
      <c r="AA36" s="72" t="n">
        <f aca="false">Anchor!K225</f>
        <v>89.056</v>
      </c>
      <c r="AB36" s="72" t="n">
        <f aca="false">Anchor!L225</f>
        <v>0</v>
      </c>
      <c r="AC36" s="79" t="n">
        <f aca="false">Z36/3600</f>
        <v>11.2408527777778</v>
      </c>
      <c r="AD36" s="80" t="n">
        <f aca="false">E36+V36</f>
        <v>13920.2256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5457.72</v>
      </c>
      <c r="AK36" s="72" t="n">
        <f aca="false">Test!K225</f>
        <v>105.9</v>
      </c>
      <c r="AL36" s="72" t="n">
        <f aca="false">Test!L225</f>
        <v>0</v>
      </c>
      <c r="AM36" s="79" t="n">
        <f aca="false">AJ36/3600</f>
        <v>12.6271444444444</v>
      </c>
      <c r="AN36" s="80" t="n">
        <f aca="false">J36+AF36</f>
        <v>13835.384</v>
      </c>
      <c r="AO36" s="75"/>
      <c r="AP36" s="75"/>
      <c r="AQ36" s="81" t="n">
        <f aca="false">AJ36/Z36</f>
        <v>1.12332620078498</v>
      </c>
      <c r="AR36" s="82" t="n">
        <f aca="false">AK36/AA36</f>
        <v>1.18913941789436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356.5864</v>
      </c>
      <c r="F37" s="88" t="n">
        <f aca="false">Anchor!C226</f>
        <v>37.0049</v>
      </c>
      <c r="G37" s="88" t="n">
        <f aca="false">Anchor!D226</f>
        <v>39.0188</v>
      </c>
      <c r="H37" s="89" t="n">
        <f aca="false">Anchor!E226</f>
        <v>41.6162</v>
      </c>
      <c r="I37" s="74"/>
      <c r="J37" s="87" t="n">
        <f aca="false">Test!B226</f>
        <v>6310.7128</v>
      </c>
      <c r="K37" s="88" t="n">
        <f aca="false">Test!C226</f>
        <v>37.0004</v>
      </c>
      <c r="L37" s="88" t="n">
        <f aca="false">Test!D226</f>
        <v>39.0266</v>
      </c>
      <c r="M37" s="89" t="n">
        <f aca="false">Test!E226</f>
        <v>41.609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6518.05</v>
      </c>
      <c r="AA37" s="88" t="n">
        <f aca="false">Anchor!K226</f>
        <v>91.386</v>
      </c>
      <c r="AB37" s="88" t="n">
        <f aca="false">Anchor!L226</f>
        <v>0</v>
      </c>
      <c r="AC37" s="93" t="n">
        <f aca="false">Z37/3600</f>
        <v>10.1439027777778</v>
      </c>
      <c r="AD37" s="94" t="n">
        <f aca="false">E37+V37</f>
        <v>8970.23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1848.26</v>
      </c>
      <c r="AK37" s="88" t="n">
        <f aca="false">Test!K226</f>
        <v>99.25</v>
      </c>
      <c r="AL37" s="88" t="n">
        <f aca="false">Test!L226</f>
        <v>0</v>
      </c>
      <c r="AM37" s="93" t="n">
        <f aca="false">AJ37/3600</f>
        <v>11.6245166666667</v>
      </c>
      <c r="AN37" s="94" t="n">
        <f aca="false">J37+AF37</f>
        <v>8924.3608</v>
      </c>
      <c r="AO37" s="75"/>
      <c r="AP37" s="75"/>
      <c r="AQ37" s="95" t="n">
        <f aca="false">AJ37/Z37</f>
        <v>1.14596096998608</v>
      </c>
      <c r="AR37" s="96" t="n">
        <f aca="false">AK37/AA37</f>
        <v>1.08605256822708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539.0704</v>
      </c>
      <c r="F38" s="88" t="n">
        <f aca="false">Anchor!C227</f>
        <v>36.1401</v>
      </c>
      <c r="G38" s="88" t="n">
        <f aca="false">Anchor!D227</f>
        <v>38.5762</v>
      </c>
      <c r="H38" s="89" t="n">
        <f aca="false">Anchor!E227</f>
        <v>40.808</v>
      </c>
      <c r="I38" s="74"/>
      <c r="J38" s="87" t="n">
        <f aca="false">Test!B227</f>
        <v>3515.0888</v>
      </c>
      <c r="K38" s="88" t="n">
        <f aca="false">Test!C227</f>
        <v>36.1338</v>
      </c>
      <c r="L38" s="88" t="n">
        <f aca="false">Test!D227</f>
        <v>38.5887</v>
      </c>
      <c r="M38" s="89" t="n">
        <f aca="false">Test!E227</f>
        <v>40.813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4087.05</v>
      </c>
      <c r="AA38" s="88" t="n">
        <f aca="false">Anchor!K227</f>
        <v>83.434</v>
      </c>
      <c r="AB38" s="88" t="n">
        <f aca="false">Anchor!L227</f>
        <v>0</v>
      </c>
      <c r="AC38" s="93" t="n">
        <f aca="false">Z38/3600</f>
        <v>9.468625</v>
      </c>
      <c r="AD38" s="94" t="n">
        <f aca="false">E38+V38</f>
        <v>6152.71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697.17</v>
      </c>
      <c r="AK38" s="88" t="n">
        <f aca="false">Test!K227</f>
        <v>105.2</v>
      </c>
      <c r="AL38" s="88" t="n">
        <f aca="false">Test!L227</f>
        <v>0</v>
      </c>
      <c r="AM38" s="93" t="n">
        <f aca="false">AJ38/3600</f>
        <v>10.7492138888889</v>
      </c>
      <c r="AN38" s="94" t="n">
        <f aca="false">J38+AF38</f>
        <v>6128.7368</v>
      </c>
      <c r="AO38" s="75"/>
      <c r="AP38" s="75"/>
      <c r="AQ38" s="95" t="n">
        <f aca="false">AJ38/Z38</f>
        <v>1.13524549645687</v>
      </c>
      <c r="AR38" s="96" t="n">
        <f aca="false">AK38/AA38</f>
        <v>1.26087686075221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732.0016</v>
      </c>
      <c r="F39" s="102" t="n">
        <f aca="false">Anchor!C228</f>
        <v>35.2535</v>
      </c>
      <c r="G39" s="102" t="n">
        <f aca="false">Anchor!D228</f>
        <v>38.2924</v>
      </c>
      <c r="H39" s="103" t="n">
        <f aca="false">Anchor!E228</f>
        <v>40.3293</v>
      </c>
      <c r="I39" s="74"/>
      <c r="J39" s="101" t="n">
        <f aca="false">Test!B228</f>
        <v>1728.124</v>
      </c>
      <c r="K39" s="102" t="n">
        <f aca="false">Test!C228</f>
        <v>35.2465</v>
      </c>
      <c r="L39" s="102" t="n">
        <f aca="false">Test!D228</f>
        <v>38.31</v>
      </c>
      <c r="M39" s="103" t="n">
        <f aca="false">Test!E228</f>
        <v>40.339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2329.05</v>
      </c>
      <c r="AA39" s="102" t="n">
        <f aca="false">Anchor!K228</f>
        <v>85.96</v>
      </c>
      <c r="AB39" s="102" t="n">
        <f aca="false">Anchor!L228</f>
        <v>0</v>
      </c>
      <c r="AC39" s="107" t="n">
        <f aca="false">Z39/3600</f>
        <v>8.98029166666667</v>
      </c>
      <c r="AD39" s="108" t="n">
        <f aca="false">E39+V39</f>
        <v>4345.6496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7169.19</v>
      </c>
      <c r="AK39" s="102" t="n">
        <f aca="false">Test!K228</f>
        <v>99.15</v>
      </c>
      <c r="AL39" s="102" t="n">
        <f aca="false">Test!L228</f>
        <v>0</v>
      </c>
      <c r="AM39" s="107" t="n">
        <f aca="false">AJ39/3600</f>
        <v>10.324775</v>
      </c>
      <c r="AN39" s="108" t="n">
        <f aca="false">J39+AF39</f>
        <v>4341.772</v>
      </c>
      <c r="AO39" s="75"/>
      <c r="AP39" s="75"/>
      <c r="AQ39" s="109" t="n">
        <f aca="false">AJ39/Z39</f>
        <v>1.14971488491001</v>
      </c>
      <c r="AR39" s="110" t="n">
        <f aca="false">AK39/AA39</f>
        <v>1.15344346207538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619.5272</v>
      </c>
      <c r="F40" s="72" t="n">
        <f aca="false">Anchor!C229</f>
        <v>36.215</v>
      </c>
      <c r="G40" s="72" t="n">
        <f aca="false">Anchor!D229</f>
        <v>38.6188</v>
      </c>
      <c r="H40" s="73" t="n">
        <f aca="false">Anchor!E229</f>
        <v>40.9144</v>
      </c>
      <c r="I40" s="74"/>
      <c r="J40" s="71" t="n">
        <f aca="false">Test!B229</f>
        <v>4596.8272</v>
      </c>
      <c r="K40" s="72" t="n">
        <f aca="false">Test!C229</f>
        <v>36.2113</v>
      </c>
      <c r="L40" s="72" t="n">
        <f aca="false">Test!D229</f>
        <v>38.6245</v>
      </c>
      <c r="M40" s="73" t="n">
        <f aca="false">Test!E229</f>
        <v>40.914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3814.53</v>
      </c>
      <c r="AA40" s="72" t="n">
        <f aca="false">Anchor!K229</f>
        <v>77.4</v>
      </c>
      <c r="AB40" s="72" t="n">
        <f aca="false">Anchor!L229</f>
        <v>0</v>
      </c>
      <c r="AC40" s="79" t="n">
        <f aca="false">Z40/3600</f>
        <v>9.392925</v>
      </c>
      <c r="AD40" s="80" t="n">
        <f aca="false">E40+V40</f>
        <v>6059.7424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7750.37</v>
      </c>
      <c r="AK40" s="72" t="n">
        <f aca="false">Test!K229</f>
        <v>91.67</v>
      </c>
      <c r="AL40" s="72" t="n">
        <f aca="false">Test!L229</f>
        <v>0</v>
      </c>
      <c r="AM40" s="79" t="n">
        <f aca="false">AJ40/3600</f>
        <v>10.4862138888889</v>
      </c>
      <c r="AN40" s="80" t="n">
        <f aca="false">J40+AF40</f>
        <v>6037.0424</v>
      </c>
      <c r="AO40" s="75"/>
      <c r="AP40" s="75"/>
      <c r="AQ40" s="81" t="n">
        <f aca="false">AJ40/Z40</f>
        <v>1.11639493436697</v>
      </c>
      <c r="AR40" s="82" t="n">
        <f aca="false">AK40/AA40</f>
        <v>1.1843669250646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064.2464</v>
      </c>
      <c r="F41" s="88" t="n">
        <f aca="false">Anchor!C230</f>
        <v>35.3467</v>
      </c>
      <c r="G41" s="88" t="n">
        <f aca="false">Anchor!D230</f>
        <v>38.3355</v>
      </c>
      <c r="H41" s="89" t="n">
        <f aca="false">Anchor!E230</f>
        <v>40.4078</v>
      </c>
      <c r="I41" s="74"/>
      <c r="J41" s="87" t="n">
        <f aca="false">Test!B230</f>
        <v>3043.1704</v>
      </c>
      <c r="K41" s="88" t="n">
        <f aca="false">Test!C230</f>
        <v>35.3418</v>
      </c>
      <c r="L41" s="88" t="n">
        <f aca="false">Test!D230</f>
        <v>38.3434</v>
      </c>
      <c r="M41" s="89" t="n">
        <f aca="false">Test!E230</f>
        <v>40.415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2047.33</v>
      </c>
      <c r="AA41" s="88" t="n">
        <f aca="false">Anchor!K230</f>
        <v>75.916</v>
      </c>
      <c r="AB41" s="88" t="n">
        <f aca="false">Anchor!L230</f>
        <v>0</v>
      </c>
      <c r="AC41" s="93" t="n">
        <f aca="false">Z41/3600</f>
        <v>8.90203611111111</v>
      </c>
      <c r="AD41" s="94" t="n">
        <f aca="false">E41+V41</f>
        <v>4504.4616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6191.91</v>
      </c>
      <c r="AK41" s="88" t="n">
        <f aca="false">Test!K230</f>
        <v>90.81</v>
      </c>
      <c r="AL41" s="88" t="n">
        <f aca="false">Test!L230</f>
        <v>0</v>
      </c>
      <c r="AM41" s="93" t="n">
        <f aca="false">AJ41/3600</f>
        <v>10.0533083333333</v>
      </c>
      <c r="AN41" s="94" t="n">
        <f aca="false">J41+AF41</f>
        <v>4483.3856</v>
      </c>
      <c r="AO41" s="75"/>
      <c r="AP41" s="75"/>
      <c r="AQ41" s="95" t="n">
        <f aca="false">AJ41/Z41</f>
        <v>1.12932684251699</v>
      </c>
      <c r="AR41" s="96" t="n">
        <f aca="false">AK41/AA41</f>
        <v>1.1961905263712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766.3656</v>
      </c>
      <c r="F42" s="88" t="n">
        <f aca="false">Anchor!C231</f>
        <v>34.3533</v>
      </c>
      <c r="G42" s="88" t="n">
        <f aca="false">Anchor!D231</f>
        <v>37.804</v>
      </c>
      <c r="H42" s="89" t="n">
        <f aca="false">Anchor!E231</f>
        <v>39.5249</v>
      </c>
      <c r="I42" s="74"/>
      <c r="J42" s="87" t="n">
        <f aca="false">Test!B231</f>
        <v>1752.804</v>
      </c>
      <c r="K42" s="88" t="n">
        <f aca="false">Test!C231</f>
        <v>34.3475</v>
      </c>
      <c r="L42" s="88" t="n">
        <f aca="false">Test!D231</f>
        <v>37.8206</v>
      </c>
      <c r="M42" s="89" t="n">
        <f aca="false">Test!E231</f>
        <v>39.561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0732.57</v>
      </c>
      <c r="AA42" s="88" t="n">
        <f aca="false">Anchor!K231</f>
        <v>80.264</v>
      </c>
      <c r="AB42" s="88" t="n">
        <f aca="false">Anchor!L231</f>
        <v>0</v>
      </c>
      <c r="AC42" s="93" t="n">
        <f aca="false">Z42/3600</f>
        <v>8.536825</v>
      </c>
      <c r="AD42" s="94" t="n">
        <f aca="false">E42+V42</f>
        <v>3206.5808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4418.25</v>
      </c>
      <c r="AK42" s="88" t="n">
        <f aca="false">Test!K231</f>
        <v>93.29</v>
      </c>
      <c r="AL42" s="88" t="n">
        <f aca="false">Test!L231</f>
        <v>0</v>
      </c>
      <c r="AM42" s="93" t="n">
        <f aca="false">AJ42/3600</f>
        <v>9.560625</v>
      </c>
      <c r="AN42" s="94" t="n">
        <f aca="false">J42+AF42</f>
        <v>3193.0192</v>
      </c>
      <c r="AO42" s="75"/>
      <c r="AP42" s="75"/>
      <c r="AQ42" s="95" t="n">
        <f aca="false">AJ42/Z42</f>
        <v>1.11992749060687</v>
      </c>
      <c r="AR42" s="96" t="n">
        <f aca="false">AK42/AA42</f>
        <v>1.16228944483205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839.6416</v>
      </c>
      <c r="F43" s="102" t="n">
        <f aca="false">Anchor!C232</f>
        <v>33.3781</v>
      </c>
      <c r="G43" s="102" t="n">
        <f aca="false">Anchor!D232</f>
        <v>37.4763</v>
      </c>
      <c r="H43" s="103" t="n">
        <f aca="false">Anchor!E232</f>
        <v>39.0051</v>
      </c>
      <c r="I43" s="74"/>
      <c r="J43" s="101" t="n">
        <f aca="false">Test!B232</f>
        <v>837.8152</v>
      </c>
      <c r="K43" s="102" t="n">
        <f aca="false">Test!C232</f>
        <v>33.3742</v>
      </c>
      <c r="L43" s="102" t="n">
        <f aca="false">Test!D232</f>
        <v>37.4929</v>
      </c>
      <c r="M43" s="103" t="n">
        <f aca="false">Test!E232</f>
        <v>39.049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9512.97</v>
      </c>
      <c r="AA43" s="102" t="n">
        <f aca="false">Anchor!K232</f>
        <v>87.984</v>
      </c>
      <c r="AB43" s="102" t="n">
        <f aca="false">Anchor!L232</f>
        <v>0</v>
      </c>
      <c r="AC43" s="107" t="n">
        <f aca="false">Z43/3600</f>
        <v>8.19804722222222</v>
      </c>
      <c r="AD43" s="108" t="n">
        <f aca="false">E43+V43</f>
        <v>2279.8568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3078.8</v>
      </c>
      <c r="AK43" s="102" t="n">
        <f aca="false">Test!K232</f>
        <v>109.89</v>
      </c>
      <c r="AL43" s="102" t="n">
        <f aca="false">Test!L232</f>
        <v>0</v>
      </c>
      <c r="AM43" s="107" t="n">
        <f aca="false">AJ43/3600</f>
        <v>9.18855555555556</v>
      </c>
      <c r="AN43" s="108" t="n">
        <f aca="false">J43+AF43</f>
        <v>2278.0304</v>
      </c>
      <c r="AO43" s="75"/>
      <c r="AP43" s="75"/>
      <c r="AQ43" s="109" t="n">
        <f aca="false">AJ43/Z43</f>
        <v>1.1208224722893</v>
      </c>
      <c r="AR43" s="110" t="n">
        <f aca="false">AK43/AA43</f>
        <v>1.2489770867430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675.164</v>
      </c>
      <c r="F44" s="72" t="n">
        <f aca="false">Anchor!C233</f>
        <v>38.4939</v>
      </c>
      <c r="G44" s="72" t="n">
        <f aca="false">Anchor!D233</f>
        <v>42.907</v>
      </c>
      <c r="H44" s="73" t="n">
        <f aca="false">Anchor!E233</f>
        <v>43.7447</v>
      </c>
      <c r="I44" s="74"/>
      <c r="J44" s="71" t="n">
        <f aca="false">Test!B233</f>
        <v>11623.4584</v>
      </c>
      <c r="K44" s="72" t="n">
        <f aca="false">Test!C233</f>
        <v>38.4925</v>
      </c>
      <c r="L44" s="72" t="n">
        <f aca="false">Test!D233</f>
        <v>42.9034</v>
      </c>
      <c r="M44" s="73" t="n">
        <f aca="false">Test!E233</f>
        <v>43.729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0162.98</v>
      </c>
      <c r="AA44" s="72" t="n">
        <f aca="false">Anchor!K233</f>
        <v>96.162</v>
      </c>
      <c r="AB44" s="72" t="n">
        <f aca="false">Anchor!L233</f>
        <v>0</v>
      </c>
      <c r="AC44" s="79" t="n">
        <f aca="false">Z44/3600</f>
        <v>13.9341611111111</v>
      </c>
      <c r="AD44" s="80" t="n">
        <f aca="false">E44+V44</f>
        <v>14697.624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6516.67</v>
      </c>
      <c r="AK44" s="72" t="n">
        <f aca="false">Test!K233</f>
        <v>117.91</v>
      </c>
      <c r="AL44" s="72" t="n">
        <f aca="false">Test!L233</f>
        <v>0</v>
      </c>
      <c r="AM44" s="79" t="n">
        <f aca="false">AJ44/3600</f>
        <v>15.699075</v>
      </c>
      <c r="AN44" s="80" t="n">
        <f aca="false">J44+AF44</f>
        <v>14645.9192</v>
      </c>
      <c r="AO44" s="75"/>
      <c r="AP44" s="75"/>
      <c r="AQ44" s="81" t="n">
        <f aca="false">AJ44/Z44</f>
        <v>1.12666093601297</v>
      </c>
      <c r="AR44" s="82" t="n">
        <f aca="false">AK44/AA44</f>
        <v>1.2261600216301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056.6536</v>
      </c>
      <c r="F45" s="88" t="n">
        <f aca="false">Anchor!C234</f>
        <v>37.7346</v>
      </c>
      <c r="G45" s="88" t="n">
        <f aca="false">Anchor!D234</f>
        <v>42.2283</v>
      </c>
      <c r="H45" s="89" t="n">
        <f aca="false">Anchor!E234</f>
        <v>42.7162</v>
      </c>
      <c r="I45" s="74"/>
      <c r="J45" s="87" t="n">
        <f aca="false">Test!B234</f>
        <v>7010.3488</v>
      </c>
      <c r="K45" s="88" t="n">
        <f aca="false">Test!C234</f>
        <v>37.7338</v>
      </c>
      <c r="L45" s="88" t="n">
        <f aca="false">Test!D234</f>
        <v>42.2267</v>
      </c>
      <c r="M45" s="89" t="n">
        <f aca="false">Test!E234</f>
        <v>42.715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46356.34</v>
      </c>
      <c r="AA45" s="88" t="n">
        <f aca="false">Anchor!K234</f>
        <v>92.302</v>
      </c>
      <c r="AB45" s="88" t="n">
        <f aca="false">Anchor!L234</f>
        <v>0</v>
      </c>
      <c r="AC45" s="93" t="n">
        <f aca="false">Z45/3600</f>
        <v>12.8767611111111</v>
      </c>
      <c r="AD45" s="94" t="n">
        <f aca="false">E45+V45</f>
        <v>10079.1144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3356.87</v>
      </c>
      <c r="AK45" s="88" t="n">
        <f aca="false">Test!K234</f>
        <v>116.03</v>
      </c>
      <c r="AL45" s="88" t="n">
        <f aca="false">Test!L234</f>
        <v>0</v>
      </c>
      <c r="AM45" s="93" t="n">
        <f aca="false">AJ45/3600</f>
        <v>14.8213527777778</v>
      </c>
      <c r="AN45" s="94" t="n">
        <f aca="false">J45+AF45</f>
        <v>10032.8096</v>
      </c>
      <c r="AO45" s="75"/>
      <c r="AP45" s="75"/>
      <c r="AQ45" s="95" t="n">
        <f aca="false">AJ45/Z45</f>
        <v>1.15101558923763</v>
      </c>
      <c r="AR45" s="96" t="n">
        <f aca="false">AK45/AA45</f>
        <v>1.25706918593313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3974.176</v>
      </c>
      <c r="F46" s="88" t="n">
        <f aca="false">Anchor!C235</f>
        <v>36.9046</v>
      </c>
      <c r="G46" s="88" t="n">
        <f aca="false">Anchor!D235</f>
        <v>41.5884</v>
      </c>
      <c r="H46" s="89" t="n">
        <f aca="false">Anchor!E235</f>
        <v>41.8194</v>
      </c>
      <c r="I46" s="74"/>
      <c r="J46" s="87" t="n">
        <f aca="false">Test!B235</f>
        <v>3945.1056</v>
      </c>
      <c r="K46" s="88" t="n">
        <f aca="false">Test!C235</f>
        <v>36.9068</v>
      </c>
      <c r="L46" s="88" t="n">
        <f aca="false">Test!D235</f>
        <v>41.6007</v>
      </c>
      <c r="M46" s="89" t="n">
        <f aca="false">Test!E235</f>
        <v>41.829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4211.92</v>
      </c>
      <c r="AA46" s="88" t="n">
        <f aca="false">Anchor!K235</f>
        <v>90.778</v>
      </c>
      <c r="AB46" s="88" t="n">
        <f aca="false">Anchor!L235</f>
        <v>0</v>
      </c>
      <c r="AC46" s="93" t="n">
        <f aca="false">Z46/3600</f>
        <v>12.2810888888889</v>
      </c>
      <c r="AD46" s="94" t="n">
        <f aca="false">E46+V46</f>
        <v>6996.6368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9971.68</v>
      </c>
      <c r="AK46" s="88" t="n">
        <f aca="false">Test!K235</f>
        <v>114.02</v>
      </c>
      <c r="AL46" s="88" t="n">
        <f aca="false">Test!L235</f>
        <v>0</v>
      </c>
      <c r="AM46" s="93" t="n">
        <f aca="false">AJ46/3600</f>
        <v>13.8810222222222</v>
      </c>
      <c r="AN46" s="94" t="n">
        <f aca="false">J46+AF46</f>
        <v>6967.5664</v>
      </c>
      <c r="AO46" s="75"/>
      <c r="AP46" s="75"/>
      <c r="AQ46" s="95" t="n">
        <f aca="false">AJ46/Z46</f>
        <v>1.13027617891284</v>
      </c>
      <c r="AR46" s="96" t="n">
        <f aca="false">AK46/AA46</f>
        <v>1.2560311969860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027.9296</v>
      </c>
      <c r="F47" s="102" t="n">
        <f aca="false">Anchor!C236</f>
        <v>36.1189</v>
      </c>
      <c r="G47" s="102" t="n">
        <f aca="false">Anchor!D236</f>
        <v>41.1718</v>
      </c>
      <c r="H47" s="103" t="n">
        <f aca="false">Anchor!E236</f>
        <v>41.1705</v>
      </c>
      <c r="I47" s="74"/>
      <c r="J47" s="101" t="n">
        <f aca="false">Test!B236</f>
        <v>2010.4568</v>
      </c>
      <c r="K47" s="102" t="n">
        <f aca="false">Test!C236</f>
        <v>36.1258</v>
      </c>
      <c r="L47" s="102" t="n">
        <f aca="false">Test!D236</f>
        <v>41.1899</v>
      </c>
      <c r="M47" s="103" t="n">
        <f aca="false">Test!E236</f>
        <v>41.194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1264.6</v>
      </c>
      <c r="AA47" s="102" t="n">
        <f aca="false">Anchor!K236</f>
        <v>90.016</v>
      </c>
      <c r="AB47" s="102" t="n">
        <f aca="false">Anchor!L236</f>
        <v>0</v>
      </c>
      <c r="AC47" s="107" t="n">
        <f aca="false">Z47/3600</f>
        <v>11.4623888888889</v>
      </c>
      <c r="AD47" s="108" t="n">
        <f aca="false">E47+V47</f>
        <v>5050.3904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7292.08</v>
      </c>
      <c r="AK47" s="102" t="n">
        <f aca="false">Test!K236</f>
        <v>114.56</v>
      </c>
      <c r="AL47" s="102" t="n">
        <f aca="false">Test!L236</f>
        <v>0</v>
      </c>
      <c r="AM47" s="107" t="n">
        <f aca="false">AJ47/3600</f>
        <v>13.1366888888889</v>
      </c>
      <c r="AN47" s="108" t="n">
        <f aca="false">J47+AF47</f>
        <v>5032.9176</v>
      </c>
      <c r="AO47" s="75"/>
      <c r="AP47" s="75"/>
      <c r="AQ47" s="109" t="n">
        <f aca="false">AJ47/Z47</f>
        <v>1.14606902768959</v>
      </c>
      <c r="AR47" s="110" t="n">
        <f aca="false">AK47/AA47</f>
        <v>1.2726626377532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414.9584</v>
      </c>
      <c r="F48" s="72" t="n">
        <f aca="false">Anchor!C237</f>
        <v>37.0088</v>
      </c>
      <c r="G48" s="72" t="n">
        <f aca="false">Anchor!D237</f>
        <v>41.7227</v>
      </c>
      <c r="H48" s="73" t="n">
        <f aca="false">Anchor!E237</f>
        <v>42.027</v>
      </c>
      <c r="I48" s="74"/>
      <c r="J48" s="71" t="n">
        <f aca="false">Test!B237</f>
        <v>5383.928</v>
      </c>
      <c r="K48" s="72" t="n">
        <f aca="false">Test!C237</f>
        <v>37.0065</v>
      </c>
      <c r="L48" s="72" t="n">
        <f aca="false">Test!D237</f>
        <v>41.7186</v>
      </c>
      <c r="M48" s="73" t="n">
        <f aca="false">Test!E237</f>
        <v>42.012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2634.59</v>
      </c>
      <c r="AA48" s="72" t="n">
        <f aca="false">Anchor!K237</f>
        <v>87.244</v>
      </c>
      <c r="AB48" s="72" t="n">
        <f aca="false">Anchor!L237</f>
        <v>0</v>
      </c>
      <c r="AC48" s="79" t="n">
        <f aca="false">Z48/3600</f>
        <v>11.8429416666667</v>
      </c>
      <c r="AD48" s="80" t="n">
        <f aca="false">E48+V48</f>
        <v>7114.4656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8165.18</v>
      </c>
      <c r="AK48" s="72" t="n">
        <f aca="false">Test!K237</f>
        <v>118.32</v>
      </c>
      <c r="AL48" s="72" t="n">
        <f aca="false">Test!L237</f>
        <v>0</v>
      </c>
      <c r="AM48" s="79" t="n">
        <f aca="false">AJ48/3600</f>
        <v>13.3792166666667</v>
      </c>
      <c r="AN48" s="80" t="n">
        <f aca="false">J48+AF48</f>
        <v>7083.4352</v>
      </c>
      <c r="AO48" s="75"/>
      <c r="AP48" s="75"/>
      <c r="AQ48" s="81" t="n">
        <f aca="false">AJ48/Z48</f>
        <v>1.129720726762</v>
      </c>
      <c r="AR48" s="82" t="n">
        <f aca="false">AK48/AA48</f>
        <v>1.35619641465316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563.684</v>
      </c>
      <c r="F49" s="88" t="n">
        <f aca="false">Anchor!C238</f>
        <v>36.1847</v>
      </c>
      <c r="G49" s="88" t="n">
        <f aca="false">Anchor!D238</f>
        <v>41.2337</v>
      </c>
      <c r="H49" s="89" t="n">
        <f aca="false">Anchor!E238</f>
        <v>41.2966</v>
      </c>
      <c r="I49" s="74"/>
      <c r="J49" s="87" t="n">
        <f aca="false">Test!B238</f>
        <v>3534.0824</v>
      </c>
      <c r="K49" s="88" t="n">
        <f aca="false">Test!C238</f>
        <v>36.1839</v>
      </c>
      <c r="L49" s="88" t="n">
        <f aca="false">Test!D238</f>
        <v>41.2475</v>
      </c>
      <c r="M49" s="89" t="n">
        <f aca="false">Test!E238</f>
        <v>41.312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0730.63</v>
      </c>
      <c r="AA49" s="88" t="n">
        <f aca="false">Anchor!K238</f>
        <v>86.896</v>
      </c>
      <c r="AB49" s="88" t="n">
        <f aca="false">Anchor!L238</f>
        <v>0</v>
      </c>
      <c r="AC49" s="93" t="n">
        <f aca="false">Z49/3600</f>
        <v>11.3140638888889</v>
      </c>
      <c r="AD49" s="94" t="n">
        <f aca="false">E49+V49</f>
        <v>5263.1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6616.26</v>
      </c>
      <c r="AK49" s="88" t="n">
        <f aca="false">Test!K238</f>
        <v>106.02</v>
      </c>
      <c r="AL49" s="88" t="n">
        <f aca="false">Test!L238</f>
        <v>0</v>
      </c>
      <c r="AM49" s="93" t="n">
        <f aca="false">AJ49/3600</f>
        <v>12.9489611111111</v>
      </c>
      <c r="AN49" s="94" t="n">
        <f aca="false">J49+AF49</f>
        <v>5233.5896</v>
      </c>
      <c r="AO49" s="75"/>
      <c r="AP49" s="75"/>
      <c r="AQ49" s="95" t="n">
        <f aca="false">AJ49/Z49</f>
        <v>1.14450132492426</v>
      </c>
      <c r="AR49" s="96" t="n">
        <f aca="false">AK49/AA49</f>
        <v>1.22007917510587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1996.8864</v>
      </c>
      <c r="F50" s="88" t="n">
        <f aca="false">Anchor!C239</f>
        <v>35.2357</v>
      </c>
      <c r="G50" s="88" t="n">
        <f aca="false">Anchor!D239</f>
        <v>40.5027</v>
      </c>
      <c r="H50" s="89" t="n">
        <f aca="false">Anchor!E239</f>
        <v>40.3014</v>
      </c>
      <c r="I50" s="74"/>
      <c r="J50" s="87" t="n">
        <f aca="false">Test!B239</f>
        <v>1975.3216</v>
      </c>
      <c r="K50" s="88" t="n">
        <f aca="false">Test!C239</f>
        <v>35.2431</v>
      </c>
      <c r="L50" s="88" t="n">
        <f aca="false">Test!D239</f>
        <v>40.5336</v>
      </c>
      <c r="M50" s="89" t="n">
        <f aca="false">Test!E239</f>
        <v>40.331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7723.28</v>
      </c>
      <c r="AA50" s="88" t="n">
        <f aca="false">Anchor!K239</f>
        <v>82.088</v>
      </c>
      <c r="AB50" s="88" t="n">
        <f aca="false">Anchor!L239</f>
        <v>0</v>
      </c>
      <c r="AC50" s="93" t="n">
        <f aca="false">Z50/3600</f>
        <v>10.4786888888889</v>
      </c>
      <c r="AD50" s="94" t="n">
        <f aca="false">E50+V50</f>
        <v>3696.39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3419.19</v>
      </c>
      <c r="AK50" s="88" t="n">
        <f aca="false">Test!K239</f>
        <v>109.11</v>
      </c>
      <c r="AL50" s="88" t="n">
        <f aca="false">Test!L239</f>
        <v>0</v>
      </c>
      <c r="AM50" s="93" t="n">
        <f aca="false">AJ50/3600</f>
        <v>12.0608861111111</v>
      </c>
      <c r="AN50" s="94" t="n">
        <f aca="false">J50+AF50</f>
        <v>3674.8288</v>
      </c>
      <c r="AO50" s="75"/>
      <c r="AP50" s="75"/>
      <c r="AQ50" s="95" t="n">
        <f aca="false">AJ50/Z50</f>
        <v>1.15099190738451</v>
      </c>
      <c r="AR50" s="96" t="n">
        <f aca="false">AK50/AA50</f>
        <v>1.32918331546633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974.7392</v>
      </c>
      <c r="F51" s="102" t="n">
        <f aca="false">Anchor!C240</f>
        <v>34.387</v>
      </c>
      <c r="G51" s="102" t="n">
        <f aca="false">Anchor!D240</f>
        <v>40.1666</v>
      </c>
      <c r="H51" s="103" t="n">
        <f aca="false">Anchor!E240</f>
        <v>39.8048</v>
      </c>
      <c r="I51" s="74"/>
      <c r="J51" s="101" t="n">
        <f aca="false">Test!B240</f>
        <v>966.4016</v>
      </c>
      <c r="K51" s="102" t="n">
        <f aca="false">Test!C240</f>
        <v>34.4042</v>
      </c>
      <c r="L51" s="102" t="n">
        <f aca="false">Test!D240</f>
        <v>40.2034</v>
      </c>
      <c r="M51" s="103" t="n">
        <f aca="false">Test!E240</f>
        <v>39.846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6353.68</v>
      </c>
      <c r="AA51" s="102" t="n">
        <f aca="false">Anchor!K240</f>
        <v>84.084</v>
      </c>
      <c r="AB51" s="102" t="n">
        <f aca="false">Anchor!L240</f>
        <v>0</v>
      </c>
      <c r="AC51" s="107" t="n">
        <f aca="false">Z51/3600</f>
        <v>10.0982444444444</v>
      </c>
      <c r="AD51" s="108" t="n">
        <f aca="false">E51+V51</f>
        <v>2674.24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41086.78</v>
      </c>
      <c r="AK51" s="102" t="n">
        <f aca="false">Test!K240</f>
        <v>111.2</v>
      </c>
      <c r="AL51" s="102" t="n">
        <f aca="false">Test!L240</f>
        <v>0</v>
      </c>
      <c r="AM51" s="107" t="n">
        <f aca="false">AJ51/3600</f>
        <v>11.4129944444444</v>
      </c>
      <c r="AN51" s="108" t="n">
        <f aca="false">J51+AF51</f>
        <v>2665.9088</v>
      </c>
      <c r="AO51" s="75"/>
      <c r="AP51" s="75"/>
      <c r="AQ51" s="109" t="n">
        <f aca="false">AJ51/Z51</f>
        <v>1.13019589763677</v>
      </c>
      <c r="AR51" s="110" t="n">
        <f aca="false">AK51/AA51</f>
        <v>1.32248703677275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65.4456</v>
      </c>
      <c r="F52" s="72" t="n">
        <f aca="false">Anchor!C241</f>
        <v>36.4883</v>
      </c>
      <c r="G52" s="72" t="n">
        <f aca="false">Anchor!D241</f>
        <v>41.1213</v>
      </c>
      <c r="H52" s="73" t="n">
        <f aca="false">Anchor!E241</f>
        <v>43.3331</v>
      </c>
      <c r="I52" s="74"/>
      <c r="J52" s="71" t="n">
        <f aca="false">Test!B241</f>
        <v>29109.2856</v>
      </c>
      <c r="K52" s="72" t="n">
        <f aca="false">Test!C241</f>
        <v>36.4846</v>
      </c>
      <c r="L52" s="72" t="n">
        <f aca="false">Test!D241</f>
        <v>41.0952</v>
      </c>
      <c r="M52" s="73" t="n">
        <f aca="false">Test!E241</f>
        <v>43.322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9565.62</v>
      </c>
      <c r="AA52" s="72" t="n">
        <f aca="false">Anchor!K241</f>
        <v>133.444</v>
      </c>
      <c r="AB52" s="72" t="n">
        <f aca="false">Anchor!L241</f>
        <v>0</v>
      </c>
      <c r="AC52" s="79" t="n">
        <f aca="false">Z52/3600</f>
        <v>13.7682277777778</v>
      </c>
      <c r="AD52" s="80" t="n">
        <f aca="false">E52+V52</f>
        <v>31389.3688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6748.04</v>
      </c>
      <c r="AK52" s="72" t="n">
        <f aca="false">Test!K241</f>
        <v>158.33</v>
      </c>
      <c r="AL52" s="72" t="n">
        <f aca="false">Test!L241</f>
        <v>0</v>
      </c>
      <c r="AM52" s="79" t="n">
        <f aca="false">AJ52/3600</f>
        <v>15.7633444444444</v>
      </c>
      <c r="AN52" s="80" t="n">
        <f aca="false">J52+AF52</f>
        <v>31233.2088</v>
      </c>
      <c r="AO52" s="75"/>
      <c r="AP52" s="75"/>
      <c r="AQ52" s="81" t="n">
        <f aca="false">AJ52/Z52</f>
        <v>1.1449072966302</v>
      </c>
      <c r="AR52" s="82" t="n">
        <f aca="false">AK52/AA52</f>
        <v>1.18649021312311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05.5064</v>
      </c>
      <c r="F53" s="88" t="n">
        <f aca="false">Anchor!C242</f>
        <v>35.4762</v>
      </c>
      <c r="G53" s="88" t="n">
        <f aca="false">Anchor!D242</f>
        <v>40.595</v>
      </c>
      <c r="H53" s="89" t="n">
        <f aca="false">Anchor!E242</f>
        <v>42.8939</v>
      </c>
      <c r="I53" s="74"/>
      <c r="J53" s="87" t="n">
        <f aca="false">Test!B242</f>
        <v>13470.2248</v>
      </c>
      <c r="K53" s="88" t="n">
        <f aca="false">Test!C242</f>
        <v>35.4747</v>
      </c>
      <c r="L53" s="88" t="n">
        <f aca="false">Test!D242</f>
        <v>40.5724</v>
      </c>
      <c r="M53" s="89" t="n">
        <f aca="false">Test!E242</f>
        <v>42.885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1976.63</v>
      </c>
      <c r="AA53" s="88" t="n">
        <f aca="false">Anchor!K242</f>
        <v>111.96</v>
      </c>
      <c r="AB53" s="88" t="n">
        <f aca="false">Anchor!L242</f>
        <v>0</v>
      </c>
      <c r="AC53" s="93" t="n">
        <f aca="false">Z53/3600</f>
        <v>11.660175</v>
      </c>
      <c r="AD53" s="94" t="n">
        <f aca="false">E53+V53</f>
        <v>15629.4296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7849.67</v>
      </c>
      <c r="AK53" s="88" t="n">
        <f aca="false">Test!K242</f>
        <v>149.88</v>
      </c>
      <c r="AL53" s="88" t="n">
        <f aca="false">Test!L242</f>
        <v>0</v>
      </c>
      <c r="AM53" s="93" t="n">
        <f aca="false">AJ53/3600</f>
        <v>13.291575</v>
      </c>
      <c r="AN53" s="94" t="n">
        <f aca="false">J53+AF53</f>
        <v>15594.148</v>
      </c>
      <c r="AO53" s="75"/>
      <c r="AP53" s="75"/>
      <c r="AQ53" s="95" t="n">
        <f aca="false">AJ53/Z53</f>
        <v>1.1399121368247</v>
      </c>
      <c r="AR53" s="96" t="n">
        <f aca="false">AK53/AA53</f>
        <v>1.33869239013934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20.0904</v>
      </c>
      <c r="F54" s="88" t="n">
        <f aca="false">Anchor!C243</f>
        <v>34.7986</v>
      </c>
      <c r="G54" s="88" t="n">
        <f aca="false">Anchor!D243</f>
        <v>40.0001</v>
      </c>
      <c r="H54" s="89" t="n">
        <f aca="false">Anchor!E243</f>
        <v>42.4355</v>
      </c>
      <c r="I54" s="74"/>
      <c r="J54" s="87" t="n">
        <f aca="false">Test!B243</f>
        <v>6493.6464</v>
      </c>
      <c r="K54" s="88" t="n">
        <f aca="false">Test!C243</f>
        <v>34.7977</v>
      </c>
      <c r="L54" s="88" t="n">
        <f aca="false">Test!D243</f>
        <v>40.0033</v>
      </c>
      <c r="M54" s="89" t="n">
        <f aca="false">Test!E243</f>
        <v>42.427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7527.47</v>
      </c>
      <c r="AA54" s="88" t="n">
        <f aca="false">Anchor!K243</f>
        <v>100.658</v>
      </c>
      <c r="AB54" s="88" t="n">
        <f aca="false">Anchor!L243</f>
        <v>0</v>
      </c>
      <c r="AC54" s="93" t="n">
        <f aca="false">Z54/3600</f>
        <v>10.4242972222222</v>
      </c>
      <c r="AD54" s="94" t="n">
        <f aca="false">E54+V54</f>
        <v>8644.0136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3522.33</v>
      </c>
      <c r="AK54" s="88" t="n">
        <f aca="false">Test!K243</f>
        <v>121.64</v>
      </c>
      <c r="AL54" s="88" t="n">
        <f aca="false">Test!L243</f>
        <v>0</v>
      </c>
      <c r="AM54" s="93" t="n">
        <f aca="false">AJ54/3600</f>
        <v>12.0895361111111</v>
      </c>
      <c r="AN54" s="94" t="n">
        <f aca="false">J54+AF54</f>
        <v>8617.5696</v>
      </c>
      <c r="AO54" s="75"/>
      <c r="AP54" s="75"/>
      <c r="AQ54" s="95" t="n">
        <f aca="false">AJ54/Z54</f>
        <v>1.15974591412637</v>
      </c>
      <c r="AR54" s="96" t="n">
        <f aca="false">AK54/AA54</f>
        <v>1.20844840946572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290.6416</v>
      </c>
      <c r="F55" s="102" t="n">
        <f aca="false">Anchor!C244</f>
        <v>34.1251</v>
      </c>
      <c r="G55" s="102" t="n">
        <f aca="false">Anchor!D244</f>
        <v>39.6616</v>
      </c>
      <c r="H55" s="103" t="n">
        <f aca="false">Anchor!E244</f>
        <v>42.1599</v>
      </c>
      <c r="I55" s="74"/>
      <c r="J55" s="101" t="n">
        <f aca="false">Test!B244</f>
        <v>3270.0824</v>
      </c>
      <c r="K55" s="102" t="n">
        <f aca="false">Test!C244</f>
        <v>34.127</v>
      </c>
      <c r="L55" s="102" t="n">
        <f aca="false">Test!D244</f>
        <v>39.6657</v>
      </c>
      <c r="M55" s="103" t="n">
        <f aca="false">Test!E244</f>
        <v>42.17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4377.18</v>
      </c>
      <c r="AA55" s="102" t="n">
        <f aca="false">Anchor!K244</f>
        <v>99.164</v>
      </c>
      <c r="AB55" s="102" t="n">
        <f aca="false">Anchor!L244</f>
        <v>0</v>
      </c>
      <c r="AC55" s="107" t="n">
        <f aca="false">Z55/3600</f>
        <v>9.54921666666667</v>
      </c>
      <c r="AD55" s="108" t="n">
        <f aca="false">E55+V55</f>
        <v>5414.5648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9012.25</v>
      </c>
      <c r="AK55" s="102" t="n">
        <f aca="false">Test!K244</f>
        <v>116.61</v>
      </c>
      <c r="AL55" s="102" t="n">
        <f aca="false">Test!L244</f>
        <v>0</v>
      </c>
      <c r="AM55" s="107" t="n">
        <f aca="false">AJ55/3600</f>
        <v>10.8367361111111</v>
      </c>
      <c r="AN55" s="108" t="n">
        <f aca="false">J55+AF55</f>
        <v>5394.0056</v>
      </c>
      <c r="AO55" s="75"/>
      <c r="AP55" s="75"/>
      <c r="AQ55" s="109" t="n">
        <f aca="false">AJ55/Z55</f>
        <v>1.1348298493361</v>
      </c>
      <c r="AR55" s="110" t="n">
        <f aca="false">AK55/AA55</f>
        <v>1.1759307813319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3.7672</v>
      </c>
      <c r="F56" s="72" t="n">
        <f aca="false">Anchor!C245</f>
        <v>34.8065</v>
      </c>
      <c r="G56" s="72" t="n">
        <f aca="false">Anchor!D245</f>
        <v>40.0381</v>
      </c>
      <c r="H56" s="73" t="n">
        <f aca="false">Anchor!E245</f>
        <v>42.4743</v>
      </c>
      <c r="I56" s="74"/>
      <c r="J56" s="71" t="n">
        <f aca="false">Test!B245</f>
        <v>6812.4056</v>
      </c>
      <c r="K56" s="72" t="n">
        <f aca="false">Test!C245</f>
        <v>34.8063</v>
      </c>
      <c r="L56" s="72" t="n">
        <f aca="false">Test!D245</f>
        <v>40.0367</v>
      </c>
      <c r="M56" s="73" t="n">
        <f aca="false">Test!E245</f>
        <v>42.467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6165.38</v>
      </c>
      <c r="AA56" s="72" t="n">
        <f aca="false">Anchor!K245</f>
        <v>91.702</v>
      </c>
      <c r="AB56" s="72" t="n">
        <f aca="false">Anchor!L245</f>
        <v>0</v>
      </c>
      <c r="AC56" s="79" t="n">
        <f aca="false">Z56/3600</f>
        <v>10.0459388888889</v>
      </c>
      <c r="AD56" s="80" t="n">
        <f aca="false">E56+V56</f>
        <v>7805.828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1574.31</v>
      </c>
      <c r="AK56" s="72" t="n">
        <f aca="false">Test!K245</f>
        <v>113.26</v>
      </c>
      <c r="AL56" s="72" t="n">
        <f aca="false">Test!L245</f>
        <v>0</v>
      </c>
      <c r="AM56" s="79" t="n">
        <f aca="false">AJ56/3600</f>
        <v>11.5484194444444</v>
      </c>
      <c r="AN56" s="80" t="n">
        <f aca="false">J56+AF56</f>
        <v>7794.4664</v>
      </c>
      <c r="AO56" s="75"/>
      <c r="AP56" s="75"/>
      <c r="AQ56" s="81" t="n">
        <f aca="false">AJ56/Z56</f>
        <v>1.14956098899002</v>
      </c>
      <c r="AR56" s="82" t="n">
        <f aca="false">AK56/AA56</f>
        <v>1.23508756624719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35.6968</v>
      </c>
      <c r="F57" s="88" t="n">
        <f aca="false">Anchor!C246</f>
        <v>34.1491</v>
      </c>
      <c r="G57" s="88" t="n">
        <f aca="false">Anchor!D246</f>
        <v>39.6942</v>
      </c>
      <c r="H57" s="89" t="n">
        <f aca="false">Anchor!E246</f>
        <v>42.215</v>
      </c>
      <c r="I57" s="74"/>
      <c r="J57" s="87" t="n">
        <f aca="false">Test!B246</f>
        <v>3726.5272</v>
      </c>
      <c r="K57" s="88" t="n">
        <f aca="false">Test!C246</f>
        <v>34.1495</v>
      </c>
      <c r="L57" s="88" t="n">
        <f aca="false">Test!D246</f>
        <v>39.7003</v>
      </c>
      <c r="M57" s="89" t="n">
        <f aca="false">Test!E246</f>
        <v>42.222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3442.19</v>
      </c>
      <c r="AA57" s="88" t="n">
        <f aca="false">Anchor!K246</f>
        <v>87.03</v>
      </c>
      <c r="AB57" s="88" t="n">
        <f aca="false">Anchor!L246</f>
        <v>0</v>
      </c>
      <c r="AC57" s="93" t="n">
        <f aca="false">Z57/3600</f>
        <v>9.28949722222222</v>
      </c>
      <c r="AD57" s="94" t="n">
        <f aca="false">E57+V57</f>
        <v>4717.757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8498.33</v>
      </c>
      <c r="AK57" s="88" t="n">
        <f aca="false">Test!K246</f>
        <v>105</v>
      </c>
      <c r="AL57" s="88" t="n">
        <f aca="false">Test!L246</f>
        <v>0</v>
      </c>
      <c r="AM57" s="93" t="n">
        <f aca="false">AJ57/3600</f>
        <v>10.6939805555556</v>
      </c>
      <c r="AN57" s="94" t="n">
        <f aca="false">J57+AF57</f>
        <v>4708.588</v>
      </c>
      <c r="AO57" s="75"/>
      <c r="AP57" s="75"/>
      <c r="AQ57" s="95" t="n">
        <f aca="false">AJ57/Z57</f>
        <v>1.15119045732352</v>
      </c>
      <c r="AR57" s="96" t="n">
        <f aca="false">AK57/AA57</f>
        <v>1.20648052395726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26.0528</v>
      </c>
      <c r="F58" s="88" t="n">
        <f aca="false">Anchor!C247</f>
        <v>33.4009</v>
      </c>
      <c r="G58" s="88" t="n">
        <f aca="false">Anchor!D247</f>
        <v>39.0354</v>
      </c>
      <c r="H58" s="89" t="n">
        <f aca="false">Anchor!E247</f>
        <v>41.6407</v>
      </c>
      <c r="I58" s="74"/>
      <c r="J58" s="87" t="n">
        <f aca="false">Test!B247</f>
        <v>2112.7688</v>
      </c>
      <c r="K58" s="88" t="n">
        <f aca="false">Test!C247</f>
        <v>33.4019</v>
      </c>
      <c r="L58" s="88" t="n">
        <f aca="false">Test!D247</f>
        <v>39.0581</v>
      </c>
      <c r="M58" s="89" t="n">
        <f aca="false">Test!E247</f>
        <v>41.672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1161.21</v>
      </c>
      <c r="AA58" s="88" t="n">
        <f aca="false">Anchor!K247</f>
        <v>84.812</v>
      </c>
      <c r="AB58" s="88" t="n">
        <f aca="false">Anchor!L247</f>
        <v>0</v>
      </c>
      <c r="AC58" s="93" t="n">
        <f aca="false">Z58/3600</f>
        <v>8.65589166666667</v>
      </c>
      <c r="AD58" s="94" t="n">
        <f aca="false">E58+V58</f>
        <v>3108.113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6243.64</v>
      </c>
      <c r="AK58" s="88" t="n">
        <f aca="false">Test!K247</f>
        <v>102.52</v>
      </c>
      <c r="AL58" s="88" t="n">
        <f aca="false">Test!L247</f>
        <v>0</v>
      </c>
      <c r="AM58" s="93" t="n">
        <f aca="false">AJ58/3600</f>
        <v>10.0676777777778</v>
      </c>
      <c r="AN58" s="94" t="n">
        <f aca="false">J58+AF58</f>
        <v>3094.8296</v>
      </c>
      <c r="AO58" s="75"/>
      <c r="AP58" s="75"/>
      <c r="AQ58" s="95" t="n">
        <f aca="false">AJ58/Z58</f>
        <v>1.16310117610966</v>
      </c>
      <c r="AR58" s="96" t="n">
        <f aca="false">AK58/AA58</f>
        <v>1.2087912087912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179.0072</v>
      </c>
      <c r="F59" s="102" t="n">
        <f aca="false">Anchor!C248</f>
        <v>32.5709</v>
      </c>
      <c r="G59" s="102" t="n">
        <f aca="false">Anchor!D248</f>
        <v>38.6933</v>
      </c>
      <c r="H59" s="103" t="n">
        <f aca="false">Anchor!E248</f>
        <v>41.3589</v>
      </c>
      <c r="I59" s="74"/>
      <c r="J59" s="101" t="n">
        <f aca="false">Test!B248</f>
        <v>1172.292</v>
      </c>
      <c r="K59" s="102" t="n">
        <f aca="false">Test!C248</f>
        <v>32.5763</v>
      </c>
      <c r="L59" s="102" t="n">
        <f aca="false">Test!D248</f>
        <v>38.7197</v>
      </c>
      <c r="M59" s="103" t="n">
        <f aca="false">Test!E248</f>
        <v>41.416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9619.53</v>
      </c>
      <c r="AA59" s="102" t="n">
        <f aca="false">Anchor!K248</f>
        <v>84.412</v>
      </c>
      <c r="AB59" s="102" t="n">
        <f aca="false">Anchor!L248</f>
        <v>0</v>
      </c>
      <c r="AC59" s="107" t="n">
        <f aca="false">Z59/3600</f>
        <v>8.22764722222222</v>
      </c>
      <c r="AD59" s="108" t="n">
        <f aca="false">E59+V59</f>
        <v>2161.06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4336.04</v>
      </c>
      <c r="AK59" s="102" t="n">
        <f aca="false">Test!K248</f>
        <v>104.57</v>
      </c>
      <c r="AL59" s="102" t="n">
        <f aca="false">Test!L248</f>
        <v>0</v>
      </c>
      <c r="AM59" s="107" t="n">
        <f aca="false">AJ59/3600</f>
        <v>9.53778888888889</v>
      </c>
      <c r="AN59" s="108" t="n">
        <f aca="false">J59+AF59</f>
        <v>2154.3528</v>
      </c>
      <c r="AO59" s="75"/>
      <c r="AP59" s="75"/>
      <c r="AQ59" s="109" t="n">
        <f aca="false">AJ59/Z59</f>
        <v>1.15923649024816</v>
      </c>
      <c r="AR59" s="110" t="n">
        <f aca="false">AK59/AA59</f>
        <v>1.23880490925461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4369818762571</v>
      </c>
      <c r="AR64" s="121" t="n">
        <f aca="false">GEOMEAN(AR4:AR59)</f>
        <v>1.23461855635508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606.1161975066</v>
      </c>
      <c r="AA80" s="249" t="n">
        <f aca="false">GEOMEAN(AA4:AA59)</f>
        <v>63.2869381347019</v>
      </c>
      <c r="AB80" s="249"/>
      <c r="AC80" s="220" t="n">
        <f aca="false">GEOMEAN(AC4:AC59)</f>
        <v>7.11281005486294</v>
      </c>
      <c r="AE80" s="249"/>
      <c r="AI80" s="249"/>
      <c r="AJ80" s="249" t="n">
        <f aca="false">GEOMEAN(AJ4:AJ59)</f>
        <v>29285.6686872216</v>
      </c>
      <c r="AK80" s="249" t="n">
        <f aca="false">GEOMEAN(AK4:AK59)</f>
        <v>78.1352281959991</v>
      </c>
      <c r="AL80" s="249"/>
      <c r="AM80" s="220" t="n">
        <f aca="false">GEOMEAN(AM4:AM59)</f>
        <v>8.1349079686726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8.706755555556</v>
      </c>
      <c r="AA81" s="1" t="n">
        <f aca="false">SUM(AA4:AA59)/3600</f>
        <v>1.04560611111111</v>
      </c>
      <c r="AC81" s="251" t="n">
        <f aca="false">SUM(AC4:AC59)</f>
        <v>428.706755555556</v>
      </c>
      <c r="AJ81" s="1" t="n">
        <f aca="false">SUM(AJ4:AJ59)/3600</f>
        <v>489.342216666667</v>
      </c>
      <c r="AK81" s="1" t="n">
        <f aca="false">SUM(AK4:AK59)/3600</f>
        <v>1.28853888888889</v>
      </c>
      <c r="AM81" s="251" t="n">
        <f aca="false">SUM(AM4:AM59)</f>
        <v>489.34221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TE5.3.3</v>
      </c>
      <c r="F1" s="224"/>
      <c r="G1" s="224"/>
      <c r="H1" s="224"/>
      <c r="J1" s="224" t="str">
        <f aca="false">CONCATENATE(Summary!$M4,Summary!$N4)</f>
        <v>Tested:SMuC0.1.1_L0107</v>
      </c>
      <c r="K1" s="224"/>
      <c r="L1" s="224"/>
      <c r="M1" s="224"/>
      <c r="V1" s="224" t="str">
        <f aca="false">CONCATENATE(Summary!$M3,Summary!$N3)</f>
        <v>Reference:SMuC0.1.1_TE5.3.3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L0107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2817.9504</v>
      </c>
      <c r="F20" s="72" t="n">
        <f aca="false">Anchor!C153</f>
        <v>40.719</v>
      </c>
      <c r="G20" s="72" t="n">
        <f aca="false">Anchor!D153</f>
        <v>42.4878</v>
      </c>
      <c r="H20" s="73" t="n">
        <f aca="false">Anchor!E153</f>
        <v>43.7808</v>
      </c>
      <c r="I20" s="74"/>
      <c r="J20" s="71" t="n">
        <f aca="false">Test!B153</f>
        <v>2787.0872</v>
      </c>
      <c r="K20" s="72" t="n">
        <f aca="false">Test!C153</f>
        <v>40.7265</v>
      </c>
      <c r="L20" s="72" t="n">
        <f aca="false">Test!D153</f>
        <v>42.5044</v>
      </c>
      <c r="M20" s="73" t="n">
        <f aca="false">Test!E153</f>
        <v>43.803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4923.34</v>
      </c>
      <c r="AA20" s="72" t="n">
        <f aca="false">Anchor!K153</f>
        <v>66.436</v>
      </c>
      <c r="AB20" s="72" t="n">
        <f aca="false">Anchor!L153</f>
        <v>0</v>
      </c>
      <c r="AC20" s="79" t="n">
        <f aca="false">Z20/3600</f>
        <v>6.92315</v>
      </c>
      <c r="AD20" s="80" t="n">
        <f aca="false">E20+V20</f>
        <v>4535.2376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7805.99</v>
      </c>
      <c r="AK20" s="72" t="n">
        <f aca="false">Test!K153</f>
        <v>80.93</v>
      </c>
      <c r="AL20" s="72" t="n">
        <f aca="false">Test!L153</f>
        <v>0</v>
      </c>
      <c r="AM20" s="79" t="n">
        <f aca="false">AJ20/3600</f>
        <v>7.72388611111111</v>
      </c>
      <c r="AN20" s="80" t="n">
        <f aca="false">J20+AF20</f>
        <v>4504.3744</v>
      </c>
      <c r="AO20" s="75"/>
      <c r="AP20" s="75"/>
      <c r="AQ20" s="81" t="n">
        <f aca="false">AJ20/Z20</f>
        <v>1.11566066185351</v>
      </c>
      <c r="AR20" s="82" t="n">
        <f aca="false">AK20/AA20</f>
        <v>1.2181648503823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397.46</v>
      </c>
      <c r="F21" s="88" t="n">
        <f aca="false">Anchor!C154</f>
        <v>39.7538</v>
      </c>
      <c r="G21" s="88" t="n">
        <f aca="false">Anchor!D154</f>
        <v>41.7445</v>
      </c>
      <c r="H21" s="89" t="n">
        <f aca="false">Anchor!E154</f>
        <v>42.9288</v>
      </c>
      <c r="I21" s="74"/>
      <c r="J21" s="87" t="n">
        <f aca="false">Test!B154</f>
        <v>1398.1432</v>
      </c>
      <c r="K21" s="88" t="n">
        <f aca="false">Test!C154</f>
        <v>39.7713</v>
      </c>
      <c r="L21" s="88" t="n">
        <f aca="false">Test!D154</f>
        <v>41.7794</v>
      </c>
      <c r="M21" s="89" t="n">
        <f aca="false">Test!E154</f>
        <v>42.954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3828.06</v>
      </c>
      <c r="AA21" s="88" t="n">
        <f aca="false">Anchor!K154</f>
        <v>67.688</v>
      </c>
      <c r="AB21" s="88" t="n">
        <f aca="false">Anchor!L154</f>
        <v>0</v>
      </c>
      <c r="AC21" s="93" t="n">
        <f aca="false">Z21/3600</f>
        <v>6.61890555555556</v>
      </c>
      <c r="AD21" s="94" t="n">
        <f aca="false">E21+V21</f>
        <v>3114.747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7943.5</v>
      </c>
      <c r="AK21" s="88" t="n">
        <f aca="false">Test!K154</f>
        <v>83.54</v>
      </c>
      <c r="AL21" s="88" t="n">
        <f aca="false">Test!L154</f>
        <v>0</v>
      </c>
      <c r="AM21" s="93" t="n">
        <f aca="false">AJ21/3600</f>
        <v>7.76208333333333</v>
      </c>
      <c r="AN21" s="94" t="n">
        <f aca="false">J21+AF21</f>
        <v>3115.4304</v>
      </c>
      <c r="AO21" s="75"/>
      <c r="AP21" s="75"/>
      <c r="AQ21" s="95" t="n">
        <f aca="false">AJ21/Z21</f>
        <v>1.17271401868218</v>
      </c>
      <c r="AR21" s="96" t="n">
        <f aca="false">AK21/AA21</f>
        <v>1.2341921758657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05.46</v>
      </c>
      <c r="F22" s="88" t="n">
        <f aca="false">Anchor!C155</f>
        <v>38.8279</v>
      </c>
      <c r="G22" s="88" t="n">
        <f aca="false">Anchor!D155</f>
        <v>41.1834</v>
      </c>
      <c r="H22" s="89" t="n">
        <f aca="false">Anchor!E155</f>
        <v>42.2976</v>
      </c>
      <c r="I22" s="74"/>
      <c r="J22" s="87" t="n">
        <f aca="false">Test!B155</f>
        <v>406.3368</v>
      </c>
      <c r="K22" s="88" t="n">
        <f aca="false">Test!C155</f>
        <v>38.8395</v>
      </c>
      <c r="L22" s="88" t="n">
        <f aca="false">Test!D155</f>
        <v>41.211</v>
      </c>
      <c r="M22" s="89" t="n">
        <f aca="false">Test!E155</f>
        <v>42.315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3422.51</v>
      </c>
      <c r="AA22" s="88" t="n">
        <f aca="false">Anchor!K155</f>
        <v>64.856</v>
      </c>
      <c r="AB22" s="88" t="n">
        <f aca="false">Anchor!L155</f>
        <v>0</v>
      </c>
      <c r="AC22" s="93" t="n">
        <f aca="false">Z22/3600</f>
        <v>6.50625277777778</v>
      </c>
      <c r="AD22" s="94" t="n">
        <f aca="false">E22+V22</f>
        <v>2122.7472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6389.97</v>
      </c>
      <c r="AK22" s="88" t="n">
        <f aca="false">Test!K155</f>
        <v>81.24</v>
      </c>
      <c r="AL22" s="88" t="n">
        <f aca="false">Test!L155</f>
        <v>0</v>
      </c>
      <c r="AM22" s="93" t="n">
        <f aca="false">AJ22/3600</f>
        <v>7.33054722222222</v>
      </c>
      <c r="AN22" s="94" t="n">
        <f aca="false">J22+AF22</f>
        <v>2123.624</v>
      </c>
      <c r="AO22" s="75"/>
      <c r="AP22" s="75"/>
      <c r="AQ22" s="95" t="n">
        <f aca="false">AJ22/Z22</f>
        <v>1.12669265591092</v>
      </c>
      <c r="AR22" s="96" t="n">
        <f aca="false">AK22/AA22</f>
        <v>1.25262119156285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94.3832</v>
      </c>
      <c r="F23" s="102" t="n">
        <f aca="false">Anchor!C156</f>
        <v>38.465</v>
      </c>
      <c r="G23" s="102" t="n">
        <f aca="false">Anchor!D156</f>
        <v>40.9583</v>
      </c>
      <c r="H23" s="103" t="n">
        <f aca="false">Anchor!E156</f>
        <v>42.0553</v>
      </c>
      <c r="I23" s="74"/>
      <c r="J23" s="101" t="n">
        <f aca="false">Test!B156</f>
        <v>94.2304</v>
      </c>
      <c r="K23" s="102" t="n">
        <f aca="false">Test!C156</f>
        <v>38.4661</v>
      </c>
      <c r="L23" s="102" t="n">
        <f aca="false">Test!D156</f>
        <v>40.9777</v>
      </c>
      <c r="M23" s="103" t="n">
        <f aca="false">Test!E156</f>
        <v>42.064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3618.11</v>
      </c>
      <c r="AA23" s="102" t="n">
        <f aca="false">Anchor!K156</f>
        <v>58.874</v>
      </c>
      <c r="AB23" s="102" t="n">
        <f aca="false">Anchor!L156</f>
        <v>0</v>
      </c>
      <c r="AC23" s="107" t="n">
        <f aca="false">Z23/3600</f>
        <v>6.56058611111111</v>
      </c>
      <c r="AD23" s="108" t="n">
        <f aca="false">E23+V23</f>
        <v>1811.6704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6027.55</v>
      </c>
      <c r="AK23" s="102" t="n">
        <f aca="false">Test!K156</f>
        <v>78.12</v>
      </c>
      <c r="AL23" s="102" t="n">
        <f aca="false">Test!L156</f>
        <v>0</v>
      </c>
      <c r="AM23" s="107" t="n">
        <f aca="false">AJ23/3600</f>
        <v>7.229875</v>
      </c>
      <c r="AN23" s="108" t="n">
        <f aca="false">J23+AF23</f>
        <v>1811.5176</v>
      </c>
      <c r="AO23" s="75"/>
      <c r="AP23" s="75"/>
      <c r="AQ23" s="109" t="n">
        <f aca="false">AJ23/Z23</f>
        <v>1.10201663045858</v>
      </c>
      <c r="AR23" s="110" t="n">
        <f aca="false">AK23/AA23</f>
        <v>1.32690151849713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534.1888</v>
      </c>
      <c r="F24" s="72" t="n">
        <f aca="false">Anchor!C157</f>
        <v>38.9492</v>
      </c>
      <c r="G24" s="72" t="n">
        <f aca="false">Anchor!D157</f>
        <v>41.1788</v>
      </c>
      <c r="H24" s="73" t="n">
        <f aca="false">Anchor!E157</f>
        <v>42.3091</v>
      </c>
      <c r="I24" s="74"/>
      <c r="J24" s="71" t="n">
        <f aca="false">Test!B157</f>
        <v>1518.3824</v>
      </c>
      <c r="K24" s="72" t="n">
        <f aca="false">Test!C157</f>
        <v>38.9499</v>
      </c>
      <c r="L24" s="72" t="n">
        <f aca="false">Test!D157</f>
        <v>41.2234</v>
      </c>
      <c r="M24" s="73" t="n">
        <f aca="false">Test!E157</f>
        <v>42.341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1401.89</v>
      </c>
      <c r="AA24" s="72" t="n">
        <f aca="false">Anchor!K157</f>
        <v>62.242</v>
      </c>
      <c r="AB24" s="72" t="n">
        <f aca="false">Anchor!L157</f>
        <v>0</v>
      </c>
      <c r="AC24" s="79" t="n">
        <f aca="false">Z24/3600</f>
        <v>5.94496944444444</v>
      </c>
      <c r="AD24" s="80" t="n">
        <f aca="false">E24+V24</f>
        <v>2476.0552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4890.36</v>
      </c>
      <c r="AK24" s="72" t="n">
        <f aca="false">Test!K157</f>
        <v>74.96</v>
      </c>
      <c r="AL24" s="72" t="n">
        <f aca="false">Test!L157</f>
        <v>0</v>
      </c>
      <c r="AM24" s="79" t="n">
        <f aca="false">AJ24/3600</f>
        <v>6.91398888888889</v>
      </c>
      <c r="AN24" s="80" t="n">
        <f aca="false">J24+AF24</f>
        <v>2460.2488</v>
      </c>
      <c r="AO24" s="75"/>
      <c r="AP24" s="75"/>
      <c r="AQ24" s="81" t="n">
        <f aca="false">AJ24/Z24</f>
        <v>1.16299822118514</v>
      </c>
      <c r="AR24" s="82" t="n">
        <f aca="false">AK24/AA24</f>
        <v>1.20433148035089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796.6544</v>
      </c>
      <c r="F25" s="88" t="n">
        <f aca="false">Anchor!C158</f>
        <v>37.8143</v>
      </c>
      <c r="G25" s="88" t="n">
        <f aca="false">Anchor!D158</f>
        <v>40.7622</v>
      </c>
      <c r="H25" s="89" t="n">
        <f aca="false">Anchor!E158</f>
        <v>41.9076</v>
      </c>
      <c r="I25" s="74"/>
      <c r="J25" s="87" t="n">
        <f aca="false">Test!B158</f>
        <v>791.376</v>
      </c>
      <c r="K25" s="88" t="n">
        <f aca="false">Test!C158</f>
        <v>37.8326</v>
      </c>
      <c r="L25" s="88" t="n">
        <f aca="false">Test!D158</f>
        <v>40.8091</v>
      </c>
      <c r="M25" s="89" t="n">
        <f aca="false">Test!E158</f>
        <v>41.942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1417.59</v>
      </c>
      <c r="AA25" s="88" t="n">
        <f aca="false">Anchor!K158</f>
        <v>63.876</v>
      </c>
      <c r="AB25" s="88" t="n">
        <f aca="false">Anchor!L158</f>
        <v>0</v>
      </c>
      <c r="AC25" s="93" t="n">
        <f aca="false">Z25/3600</f>
        <v>5.94933055555556</v>
      </c>
      <c r="AD25" s="94" t="n">
        <f aca="false">E25+V25</f>
        <v>1738.5208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3798.81</v>
      </c>
      <c r="AK25" s="88" t="n">
        <f aca="false">Test!K158</f>
        <v>76</v>
      </c>
      <c r="AL25" s="88" t="n">
        <f aca="false">Test!L158</f>
        <v>0</v>
      </c>
      <c r="AM25" s="93" t="n">
        <f aca="false">AJ25/3600</f>
        <v>6.61078055555556</v>
      </c>
      <c r="AN25" s="94" t="n">
        <f aca="false">J25+AF25</f>
        <v>1733.2424</v>
      </c>
      <c r="AO25" s="75"/>
      <c r="AP25" s="75"/>
      <c r="AQ25" s="95" t="n">
        <f aca="false">AJ25/Z25</f>
        <v>1.11118057633935</v>
      </c>
      <c r="AR25" s="96" t="n">
        <f aca="false">AK25/AA25</f>
        <v>1.18980524766736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19.4656</v>
      </c>
      <c r="F26" s="88" t="n">
        <f aca="false">Anchor!C159</f>
        <v>36.7766</v>
      </c>
      <c r="G26" s="88" t="n">
        <f aca="false">Anchor!D159</f>
        <v>40.2166</v>
      </c>
      <c r="H26" s="89" t="n">
        <f aca="false">Anchor!E159</f>
        <v>41.3891</v>
      </c>
      <c r="I26" s="74"/>
      <c r="J26" s="87" t="n">
        <f aca="false">Test!B159</f>
        <v>222.68</v>
      </c>
      <c r="K26" s="88" t="n">
        <f aca="false">Test!C159</f>
        <v>36.8007</v>
      </c>
      <c r="L26" s="88" t="n">
        <f aca="false">Test!D159</f>
        <v>40.2663</v>
      </c>
      <c r="M26" s="89" t="n">
        <f aca="false">Test!E159</f>
        <v>41.412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0481.96</v>
      </c>
      <c r="AA26" s="88" t="n">
        <f aca="false">Anchor!K159</f>
        <v>64.392</v>
      </c>
      <c r="AB26" s="88" t="n">
        <f aca="false">Anchor!L159</f>
        <v>0</v>
      </c>
      <c r="AC26" s="93" t="n">
        <f aca="false">Z26/3600</f>
        <v>5.68943333333333</v>
      </c>
      <c r="AD26" s="94" t="n">
        <f aca="false">E26+V26</f>
        <v>1161.33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3011.15</v>
      </c>
      <c r="AK26" s="88" t="n">
        <f aca="false">Test!K159</f>
        <v>83.1</v>
      </c>
      <c r="AL26" s="88" t="n">
        <f aca="false">Test!L159</f>
        <v>0</v>
      </c>
      <c r="AM26" s="93" t="n">
        <f aca="false">AJ26/3600</f>
        <v>6.39198611111111</v>
      </c>
      <c r="AN26" s="94" t="n">
        <f aca="false">J26+AF26</f>
        <v>1164.5464</v>
      </c>
      <c r="AO26" s="75"/>
      <c r="AP26" s="75"/>
      <c r="AQ26" s="95" t="n">
        <f aca="false">AJ26/Z26</f>
        <v>1.12348378768438</v>
      </c>
      <c r="AR26" s="96" t="n">
        <f aca="false">AK26/AA26</f>
        <v>1.29053298546403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7.6928</v>
      </c>
      <c r="F27" s="102" t="n">
        <f aca="false">Anchor!C160</f>
        <v>36.3906</v>
      </c>
      <c r="G27" s="102" t="n">
        <f aca="false">Anchor!D160</f>
        <v>40.0385</v>
      </c>
      <c r="H27" s="103" t="n">
        <f aca="false">Anchor!E160</f>
        <v>41.2211</v>
      </c>
      <c r="I27" s="74"/>
      <c r="J27" s="101" t="n">
        <f aca="false">Test!B160</f>
        <v>47.6368</v>
      </c>
      <c r="K27" s="102" t="n">
        <f aca="false">Test!C160</f>
        <v>36.3986</v>
      </c>
      <c r="L27" s="102" t="n">
        <f aca="false">Test!D160</f>
        <v>40.0752</v>
      </c>
      <c r="M27" s="103" t="n">
        <f aca="false">Test!E160</f>
        <v>41.242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0716.26</v>
      </c>
      <c r="AA27" s="102" t="n">
        <f aca="false">Anchor!K160</f>
        <v>57.022</v>
      </c>
      <c r="AB27" s="102" t="n">
        <f aca="false">Anchor!L160</f>
        <v>0</v>
      </c>
      <c r="AC27" s="107" t="n">
        <f aca="false">Z27/3600</f>
        <v>5.75451666666667</v>
      </c>
      <c r="AD27" s="108" t="n">
        <f aca="false">E27+V27</f>
        <v>989.559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2982.49</v>
      </c>
      <c r="AK27" s="102" t="n">
        <f aca="false">Test!K160</f>
        <v>78.91</v>
      </c>
      <c r="AL27" s="102" t="n">
        <f aca="false">Test!L160</f>
        <v>0</v>
      </c>
      <c r="AM27" s="107" t="n">
        <f aca="false">AJ27/3600</f>
        <v>6.384025</v>
      </c>
      <c r="AN27" s="108" t="n">
        <f aca="false">J27+AF27</f>
        <v>989.5032</v>
      </c>
      <c r="AO27" s="75"/>
      <c r="AP27" s="75"/>
      <c r="AQ27" s="109" t="n">
        <f aca="false">AJ27/Z27</f>
        <v>1.10939378053761</v>
      </c>
      <c r="AR27" s="110" t="n">
        <f aca="false">AK27/AA27</f>
        <v>1.38385184665568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050.1584</v>
      </c>
      <c r="F28" s="72" t="n">
        <f aca="false">Anchor!C161</f>
        <v>38.6531</v>
      </c>
      <c r="G28" s="72" t="n">
        <f aca="false">Anchor!D161</f>
        <v>40.9424</v>
      </c>
      <c r="H28" s="73" t="n">
        <f aca="false">Anchor!E161</f>
        <v>41.962</v>
      </c>
      <c r="I28" s="74"/>
      <c r="J28" s="71" t="n">
        <f aca="false">Test!B161</f>
        <v>5025.8808</v>
      </c>
      <c r="K28" s="72" t="n">
        <f aca="false">Test!C161</f>
        <v>38.6519</v>
      </c>
      <c r="L28" s="72" t="n">
        <f aca="false">Test!D161</f>
        <v>40.9381</v>
      </c>
      <c r="M28" s="73" t="n">
        <f aca="false">Test!E161</f>
        <v>41.959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1096.46</v>
      </c>
      <c r="AA28" s="72" t="n">
        <f aca="false">Anchor!K161</f>
        <v>69.342</v>
      </c>
      <c r="AB28" s="72" t="n">
        <f aca="false">Anchor!L161</f>
        <v>0</v>
      </c>
      <c r="AC28" s="79" t="n">
        <f aca="false">Z28/3600</f>
        <v>5.86012777777778</v>
      </c>
      <c r="AD28" s="80" t="n">
        <f aca="false">E28+V28</f>
        <v>7063.1736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4096.28</v>
      </c>
      <c r="AK28" s="72" t="n">
        <f aca="false">Test!K161</f>
        <v>78.45</v>
      </c>
      <c r="AL28" s="72" t="n">
        <f aca="false">Test!L161</f>
        <v>0</v>
      </c>
      <c r="AM28" s="79" t="n">
        <f aca="false">AJ28/3600</f>
        <v>6.69341111111111</v>
      </c>
      <c r="AN28" s="80" t="n">
        <f aca="false">J28+AF28</f>
        <v>7038.896</v>
      </c>
      <c r="AO28" s="75"/>
      <c r="AP28" s="75"/>
      <c r="AQ28" s="81" t="n">
        <f aca="false">AJ28/Z28</f>
        <v>1.14219542046391</v>
      </c>
      <c r="AR28" s="82" t="n">
        <f aca="false">AK28/AA28</f>
        <v>1.13134896599464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2910.1368</v>
      </c>
      <c r="F29" s="88" t="n">
        <f aca="false">Anchor!C162</f>
        <v>37.4284</v>
      </c>
      <c r="G29" s="88" t="n">
        <f aca="false">Anchor!D162</f>
        <v>40.0076</v>
      </c>
      <c r="H29" s="89" t="n">
        <f aca="false">Anchor!E162</f>
        <v>40.999</v>
      </c>
      <c r="I29" s="74"/>
      <c r="J29" s="87" t="n">
        <f aca="false">Test!B162</f>
        <v>2890.7768</v>
      </c>
      <c r="K29" s="88" t="n">
        <f aca="false">Test!C162</f>
        <v>37.4295</v>
      </c>
      <c r="L29" s="88" t="n">
        <f aca="false">Test!D162</f>
        <v>40.0041</v>
      </c>
      <c r="M29" s="89" t="n">
        <f aca="false">Test!E162</f>
        <v>40.9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9603.76</v>
      </c>
      <c r="AA29" s="88" t="n">
        <f aca="false">Anchor!K162</f>
        <v>69.326</v>
      </c>
      <c r="AB29" s="88" t="n">
        <f aca="false">Anchor!L162</f>
        <v>0</v>
      </c>
      <c r="AC29" s="93" t="n">
        <f aca="false">Z29/3600</f>
        <v>5.44548888888889</v>
      </c>
      <c r="AD29" s="94" t="n">
        <f aca="false">E29+V29</f>
        <v>4923.15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2603.43</v>
      </c>
      <c r="AK29" s="88" t="n">
        <f aca="false">Test!K162</f>
        <v>76.5</v>
      </c>
      <c r="AL29" s="88" t="n">
        <f aca="false">Test!L162</f>
        <v>0</v>
      </c>
      <c r="AM29" s="93" t="n">
        <f aca="false">AJ29/3600</f>
        <v>6.27873055555556</v>
      </c>
      <c r="AN29" s="94" t="n">
        <f aca="false">J29+AF29</f>
        <v>4903.792</v>
      </c>
      <c r="AO29" s="75"/>
      <c r="AP29" s="75"/>
      <c r="AQ29" s="95" t="n">
        <f aca="false">AJ29/Z29</f>
        <v>1.15301503385065</v>
      </c>
      <c r="AR29" s="96" t="n">
        <f aca="false">AK29/AA29</f>
        <v>1.10348209906817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260.8464</v>
      </c>
      <c r="F30" s="88" t="n">
        <f aca="false">Anchor!C163</f>
        <v>36.2174</v>
      </c>
      <c r="G30" s="88" t="n">
        <f aca="false">Anchor!D163</f>
        <v>39.1224</v>
      </c>
      <c r="H30" s="89" t="n">
        <f aca="false">Anchor!E163</f>
        <v>40.2035</v>
      </c>
      <c r="I30" s="74"/>
      <c r="J30" s="87" t="n">
        <f aca="false">Test!B163</f>
        <v>1254.9288</v>
      </c>
      <c r="K30" s="88" t="n">
        <f aca="false">Test!C163</f>
        <v>36.2228</v>
      </c>
      <c r="L30" s="88" t="n">
        <f aca="false">Test!D163</f>
        <v>39.1272</v>
      </c>
      <c r="M30" s="89" t="n">
        <f aca="false">Test!E163</f>
        <v>40.207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9087.85</v>
      </c>
      <c r="AA30" s="88" t="n">
        <f aca="false">Anchor!K163</f>
        <v>68.57</v>
      </c>
      <c r="AB30" s="88" t="n">
        <f aca="false">Anchor!L163</f>
        <v>0</v>
      </c>
      <c r="AC30" s="93" t="n">
        <f aca="false">Z30/3600</f>
        <v>5.30218055555556</v>
      </c>
      <c r="AD30" s="94" t="n">
        <f aca="false">E30+V30</f>
        <v>3273.8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638.66</v>
      </c>
      <c r="AK30" s="88" t="n">
        <f aca="false">Test!K163</f>
        <v>77.74</v>
      </c>
      <c r="AL30" s="88" t="n">
        <f aca="false">Test!L163</f>
        <v>0</v>
      </c>
      <c r="AM30" s="93" t="n">
        <f aca="false">AJ30/3600</f>
        <v>6.01073888888889</v>
      </c>
      <c r="AN30" s="94" t="n">
        <f aca="false">J30+AF30</f>
        <v>3267.944</v>
      </c>
      <c r="AO30" s="75"/>
      <c r="AP30" s="75"/>
      <c r="AQ30" s="95" t="n">
        <f aca="false">AJ30/Z30</f>
        <v>1.13363527060408</v>
      </c>
      <c r="AR30" s="96" t="n">
        <f aca="false">AK30/AA30</f>
        <v>1.1337319527490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00.648</v>
      </c>
      <c r="F31" s="102" t="n">
        <f aca="false">Anchor!C164</f>
        <v>35.3975</v>
      </c>
      <c r="G31" s="102" t="n">
        <f aca="false">Anchor!D164</f>
        <v>38.7415</v>
      </c>
      <c r="H31" s="103" t="n">
        <f aca="false">Anchor!E164</f>
        <v>39.8906</v>
      </c>
      <c r="I31" s="74"/>
      <c r="J31" s="101" t="n">
        <f aca="false">Test!B164</f>
        <v>406.1264</v>
      </c>
      <c r="K31" s="102" t="n">
        <f aca="false">Test!C164</f>
        <v>35.4012</v>
      </c>
      <c r="L31" s="102" t="n">
        <f aca="false">Test!D164</f>
        <v>38.742</v>
      </c>
      <c r="M31" s="103" t="n">
        <f aca="false">Test!E164</f>
        <v>39.891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8333.68</v>
      </c>
      <c r="AA31" s="102" t="n">
        <f aca="false">Anchor!K164</f>
        <v>66.054</v>
      </c>
      <c r="AB31" s="102" t="n">
        <f aca="false">Anchor!L164</f>
        <v>0</v>
      </c>
      <c r="AC31" s="107" t="n">
        <f aca="false">Z31/3600</f>
        <v>5.09268888888889</v>
      </c>
      <c r="AD31" s="108" t="n">
        <f aca="false">E31+V31</f>
        <v>2413.6632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1655.01</v>
      </c>
      <c r="AK31" s="102" t="n">
        <f aca="false">Test!K164</f>
        <v>79.38</v>
      </c>
      <c r="AL31" s="102" t="n">
        <f aca="false">Test!L164</f>
        <v>0</v>
      </c>
      <c r="AM31" s="107" t="n">
        <f aca="false">AJ31/3600</f>
        <v>6.01528055555556</v>
      </c>
      <c r="AN31" s="108" t="n">
        <f aca="false">J31+AF31</f>
        <v>2419.1416</v>
      </c>
      <c r="AO31" s="75"/>
      <c r="AP31" s="75"/>
      <c r="AQ31" s="109" t="n">
        <f aca="false">AJ31/Z31</f>
        <v>1.181160028974</v>
      </c>
      <c r="AR31" s="110" t="n">
        <f aca="false">AK31/AA31</f>
        <v>1.20174402761377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366.732</v>
      </c>
      <c r="F32" s="72" t="n">
        <f aca="false">Anchor!C165</f>
        <v>36.3579</v>
      </c>
      <c r="G32" s="72" t="n">
        <f aca="false">Anchor!D165</f>
        <v>39.2636</v>
      </c>
      <c r="H32" s="73" t="n">
        <f aca="false">Anchor!E165</f>
        <v>40.2961</v>
      </c>
      <c r="I32" s="74"/>
      <c r="J32" s="71" t="n">
        <f aca="false">Test!B165</f>
        <v>2349.9296</v>
      </c>
      <c r="K32" s="72" t="n">
        <f aca="false">Test!C165</f>
        <v>36.3557</v>
      </c>
      <c r="L32" s="72" t="n">
        <f aca="false">Test!D165</f>
        <v>39.2636</v>
      </c>
      <c r="M32" s="73" t="n">
        <f aca="false">Test!E165</f>
        <v>40.2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7927.13</v>
      </c>
      <c r="AA32" s="72" t="n">
        <f aca="false">Anchor!K165</f>
        <v>60.542</v>
      </c>
      <c r="AB32" s="72" t="n">
        <f aca="false">Anchor!L165</f>
        <v>0</v>
      </c>
      <c r="AC32" s="79" t="n">
        <f aca="false">Z32/3600</f>
        <v>4.97975833333333</v>
      </c>
      <c r="AD32" s="80" t="n">
        <f aca="false">E32+V32</f>
        <v>3385.315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0266.97</v>
      </c>
      <c r="AK32" s="72" t="n">
        <f aca="false">Test!K165</f>
        <v>73.28</v>
      </c>
      <c r="AL32" s="72" t="n">
        <f aca="false">Test!L165</f>
        <v>0</v>
      </c>
      <c r="AM32" s="79" t="n">
        <f aca="false">AJ32/3600</f>
        <v>5.62971388888889</v>
      </c>
      <c r="AN32" s="80" t="n">
        <f aca="false">J32+AF32</f>
        <v>3368.5128</v>
      </c>
      <c r="AO32" s="75"/>
      <c r="AP32" s="75"/>
      <c r="AQ32" s="81" t="n">
        <f aca="false">AJ32/Z32</f>
        <v>1.13051949754367</v>
      </c>
      <c r="AR32" s="82" t="n">
        <f aca="false">AK32/AA32</f>
        <v>1.21039939215751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373.9904</v>
      </c>
      <c r="F33" s="88" t="n">
        <f aca="false">Anchor!C166</f>
        <v>35.1762</v>
      </c>
      <c r="G33" s="88" t="n">
        <f aca="false">Anchor!D166</f>
        <v>38.7708</v>
      </c>
      <c r="H33" s="89" t="n">
        <f aca="false">Anchor!E166</f>
        <v>39.8812</v>
      </c>
      <c r="I33" s="74"/>
      <c r="J33" s="87" t="n">
        <f aca="false">Test!B166</f>
        <v>1362.1088</v>
      </c>
      <c r="K33" s="88" t="n">
        <f aca="false">Test!C166</f>
        <v>35.1766</v>
      </c>
      <c r="L33" s="88" t="n">
        <f aca="false">Test!D166</f>
        <v>38.7735</v>
      </c>
      <c r="M33" s="89" t="n">
        <f aca="false">Test!E166</f>
        <v>39.890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7027.34</v>
      </c>
      <c r="AA33" s="88" t="n">
        <f aca="false">Anchor!K166</f>
        <v>60.584</v>
      </c>
      <c r="AB33" s="88" t="n">
        <f aca="false">Anchor!L166</f>
        <v>0</v>
      </c>
      <c r="AC33" s="93" t="n">
        <f aca="false">Z33/3600</f>
        <v>4.72981666666667</v>
      </c>
      <c r="AD33" s="94" t="n">
        <f aca="false">E33+V33</f>
        <v>2392.5736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9894.42</v>
      </c>
      <c r="AK33" s="88" t="n">
        <f aca="false">Test!K166</f>
        <v>70.93</v>
      </c>
      <c r="AL33" s="88" t="n">
        <f aca="false">Test!L166</f>
        <v>0</v>
      </c>
      <c r="AM33" s="93" t="n">
        <f aca="false">AJ33/3600</f>
        <v>5.52622777777778</v>
      </c>
      <c r="AN33" s="94" t="n">
        <f aca="false">J33+AF33</f>
        <v>2380.692</v>
      </c>
      <c r="AO33" s="75"/>
      <c r="AP33" s="75"/>
      <c r="AQ33" s="95" t="n">
        <f aca="false">AJ33/Z33</f>
        <v>1.1683809684895</v>
      </c>
      <c r="AR33" s="96" t="n">
        <f aca="false">AK33/AA33</f>
        <v>1.1707711607025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545.4312</v>
      </c>
      <c r="F34" s="88" t="n">
        <f aca="false">Anchor!C167</f>
        <v>34.0152</v>
      </c>
      <c r="G34" s="88" t="n">
        <f aca="false">Anchor!D167</f>
        <v>37.9505</v>
      </c>
      <c r="H34" s="89" t="n">
        <f aca="false">Anchor!E167</f>
        <v>39.2612</v>
      </c>
      <c r="I34" s="74"/>
      <c r="J34" s="87" t="n">
        <f aca="false">Test!B167</f>
        <v>547.2544</v>
      </c>
      <c r="K34" s="88" t="n">
        <f aca="false">Test!C167</f>
        <v>34.0243</v>
      </c>
      <c r="L34" s="88" t="n">
        <f aca="false">Test!D167</f>
        <v>37.9649</v>
      </c>
      <c r="M34" s="89" t="n">
        <f aca="false">Test!E167</f>
        <v>39.280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6637.22</v>
      </c>
      <c r="AA34" s="88" t="n">
        <f aca="false">Anchor!K167</f>
        <v>63.546</v>
      </c>
      <c r="AB34" s="88" t="n">
        <f aca="false">Anchor!L167</f>
        <v>0</v>
      </c>
      <c r="AC34" s="93" t="n">
        <f aca="false">Z34/3600</f>
        <v>4.62145</v>
      </c>
      <c r="AD34" s="94" t="n">
        <f aca="false">E34+V34</f>
        <v>1564.0144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9205.57</v>
      </c>
      <c r="AK34" s="88" t="n">
        <f aca="false">Test!K167</f>
        <v>72.81</v>
      </c>
      <c r="AL34" s="88" t="n">
        <f aca="false">Test!L167</f>
        <v>0</v>
      </c>
      <c r="AM34" s="93" t="n">
        <f aca="false">AJ34/3600</f>
        <v>5.33488055555556</v>
      </c>
      <c r="AN34" s="94" t="n">
        <f aca="false">J34+AF34</f>
        <v>1565.8376</v>
      </c>
      <c r="AO34" s="75"/>
      <c r="AP34" s="75"/>
      <c r="AQ34" s="95" t="n">
        <f aca="false">AJ34/Z34</f>
        <v>1.15437374753715</v>
      </c>
      <c r="AR34" s="96" t="n">
        <f aca="false">AK34/AA34</f>
        <v>1.14578415635917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20.7088</v>
      </c>
      <c r="F35" s="102" t="n">
        <f aca="false">Anchor!C168</f>
        <v>33.2873</v>
      </c>
      <c r="G35" s="102" t="n">
        <f aca="false">Anchor!D168</f>
        <v>37.6075</v>
      </c>
      <c r="H35" s="103" t="n">
        <f aca="false">Anchor!E168</f>
        <v>39.05</v>
      </c>
      <c r="I35" s="74"/>
      <c r="J35" s="101" t="n">
        <f aca="false">Test!B168</f>
        <v>121.3232</v>
      </c>
      <c r="K35" s="102" t="n">
        <f aca="false">Test!C168</f>
        <v>33.293</v>
      </c>
      <c r="L35" s="102" t="n">
        <f aca="false">Test!D168</f>
        <v>37.6068</v>
      </c>
      <c r="M35" s="103" t="n">
        <f aca="false">Test!E168</f>
        <v>39.056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6275.41</v>
      </c>
      <c r="AA35" s="102" t="n">
        <f aca="false">Anchor!K168</f>
        <v>62.752</v>
      </c>
      <c r="AB35" s="102" t="n">
        <f aca="false">Anchor!L168</f>
        <v>0</v>
      </c>
      <c r="AC35" s="107" t="n">
        <f aca="false">Z35/3600</f>
        <v>4.52094722222222</v>
      </c>
      <c r="AD35" s="108" t="n">
        <f aca="false">E35+V35</f>
        <v>1139.2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8586.99</v>
      </c>
      <c r="AK35" s="102" t="n">
        <f aca="false">Test!K168</f>
        <v>73.9</v>
      </c>
      <c r="AL35" s="102" t="n">
        <f aca="false">Test!L168</f>
        <v>0</v>
      </c>
      <c r="AM35" s="107" t="n">
        <f aca="false">AJ35/3600</f>
        <v>5.16305277777778</v>
      </c>
      <c r="AN35" s="108" t="n">
        <f aca="false">J35+AF35</f>
        <v>1139.9064</v>
      </c>
      <c r="AO35" s="75"/>
      <c r="AP35" s="75"/>
      <c r="AQ35" s="109" t="n">
        <f aca="false">AJ35/Z35</f>
        <v>1.14202898728819</v>
      </c>
      <c r="AR35" s="110" t="n">
        <f aca="false">AK35/AA35</f>
        <v>1.17765170831209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297.1736</v>
      </c>
      <c r="F36" s="72" t="n">
        <f aca="false">Anchor!C169</f>
        <v>37.747</v>
      </c>
      <c r="G36" s="72" t="n">
        <f aca="false">Anchor!D169</f>
        <v>39.4471</v>
      </c>
      <c r="H36" s="73" t="n">
        <f aca="false">Anchor!E169</f>
        <v>42.3681</v>
      </c>
      <c r="I36" s="74"/>
      <c r="J36" s="71" t="n">
        <f aca="false">Test!B169</f>
        <v>10192.7704</v>
      </c>
      <c r="K36" s="72" t="n">
        <f aca="false">Test!C169</f>
        <v>37.7423</v>
      </c>
      <c r="L36" s="72" t="n">
        <f aca="false">Test!D169</f>
        <v>39.4544</v>
      </c>
      <c r="M36" s="73" t="n">
        <f aca="false">Test!E169</f>
        <v>42.33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5016.31</v>
      </c>
      <c r="AA36" s="72" t="n">
        <f aca="false">Anchor!K169</f>
        <v>125.228</v>
      </c>
      <c r="AB36" s="72" t="n">
        <f aca="false">Anchor!L169</f>
        <v>0</v>
      </c>
      <c r="AC36" s="79" t="n">
        <f aca="false">Z36/3600</f>
        <v>12.5045305555556</v>
      </c>
      <c r="AD36" s="80" t="n">
        <f aca="false">E36+V36</f>
        <v>14132.5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1901.89</v>
      </c>
      <c r="AK36" s="72" t="n">
        <f aca="false">Test!K169</f>
        <v>154.61</v>
      </c>
      <c r="AL36" s="72" t="n">
        <f aca="false">Test!L169</f>
        <v>0</v>
      </c>
      <c r="AM36" s="79" t="n">
        <f aca="false">AJ36/3600</f>
        <v>14.4171916666667</v>
      </c>
      <c r="AN36" s="80" t="n">
        <f aca="false">J36+AF36</f>
        <v>14028.0968</v>
      </c>
      <c r="AO36" s="75"/>
      <c r="AP36" s="75"/>
      <c r="AQ36" s="81" t="n">
        <f aca="false">AJ36/Z36</f>
        <v>1.15295745031079</v>
      </c>
      <c r="AR36" s="82" t="n">
        <f aca="false">AK36/AA36</f>
        <v>1.2346280384578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4907.3928</v>
      </c>
      <c r="F37" s="88" t="n">
        <f aca="false">Anchor!C170</f>
        <v>36.94</v>
      </c>
      <c r="G37" s="88" t="n">
        <f aca="false">Anchor!D170</f>
        <v>38.9792</v>
      </c>
      <c r="H37" s="89" t="n">
        <f aca="false">Anchor!E170</f>
        <v>41.5237</v>
      </c>
      <c r="I37" s="74"/>
      <c r="J37" s="87" t="n">
        <f aca="false">Test!B170</f>
        <v>4879.2768</v>
      </c>
      <c r="K37" s="88" t="n">
        <f aca="false">Test!C170</f>
        <v>36.9361</v>
      </c>
      <c r="L37" s="88" t="n">
        <f aca="false">Test!D170</f>
        <v>38.9915</v>
      </c>
      <c r="M37" s="89" t="n">
        <f aca="false">Test!E170</f>
        <v>41.528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3044.67</v>
      </c>
      <c r="AA37" s="88" t="n">
        <f aca="false">Anchor!K170</f>
        <v>124.488</v>
      </c>
      <c r="AB37" s="88" t="n">
        <f aca="false">Anchor!L170</f>
        <v>0</v>
      </c>
      <c r="AC37" s="93" t="n">
        <f aca="false">Z37/3600</f>
        <v>11.9568527777778</v>
      </c>
      <c r="AD37" s="94" t="n">
        <f aca="false">E37+V37</f>
        <v>8742.719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7898.31</v>
      </c>
      <c r="AK37" s="88" t="n">
        <f aca="false">Test!K170</f>
        <v>146.56</v>
      </c>
      <c r="AL37" s="88" t="n">
        <f aca="false">Test!L170</f>
        <v>0</v>
      </c>
      <c r="AM37" s="93" t="n">
        <f aca="false">AJ37/3600</f>
        <v>13.3050861111111</v>
      </c>
      <c r="AN37" s="94" t="n">
        <f aca="false">J37+AF37</f>
        <v>8714.6032</v>
      </c>
      <c r="AO37" s="75"/>
      <c r="AP37" s="75"/>
      <c r="AQ37" s="95" t="n">
        <f aca="false">AJ37/Z37</f>
        <v>1.11275821141154</v>
      </c>
      <c r="AR37" s="96" t="n">
        <f aca="false">AK37/AA37</f>
        <v>1.17730222993381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1909.0176</v>
      </c>
      <c r="F38" s="88" t="n">
        <f aca="false">Anchor!C171</f>
        <v>36.1034</v>
      </c>
      <c r="G38" s="88" t="n">
        <f aca="false">Anchor!D171</f>
        <v>38.5617</v>
      </c>
      <c r="H38" s="89" t="n">
        <f aca="false">Anchor!E171</f>
        <v>40.7925</v>
      </c>
      <c r="I38" s="74"/>
      <c r="J38" s="87" t="n">
        <f aca="false">Test!B171</f>
        <v>1912.592</v>
      </c>
      <c r="K38" s="88" t="n">
        <f aca="false">Test!C171</f>
        <v>36.0966</v>
      </c>
      <c r="L38" s="88" t="n">
        <f aca="false">Test!D171</f>
        <v>38.5737</v>
      </c>
      <c r="M38" s="89" t="n">
        <f aca="false">Test!E171</f>
        <v>40.80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9779.06</v>
      </c>
      <c r="AA38" s="88" t="n">
        <f aca="false">Anchor!K171</f>
        <v>131.994</v>
      </c>
      <c r="AB38" s="88" t="n">
        <f aca="false">Anchor!L171</f>
        <v>0</v>
      </c>
      <c r="AC38" s="93" t="n">
        <f aca="false">Z38/3600</f>
        <v>11.0497388888889</v>
      </c>
      <c r="AD38" s="94" t="n">
        <f aca="false">E38+V38</f>
        <v>5744.34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4763.17</v>
      </c>
      <c r="AK38" s="88" t="n">
        <f aca="false">Test!K171</f>
        <v>140.49</v>
      </c>
      <c r="AL38" s="88" t="n">
        <f aca="false">Test!L171</f>
        <v>0</v>
      </c>
      <c r="AM38" s="93" t="n">
        <f aca="false">AJ38/3600</f>
        <v>12.4342138888889</v>
      </c>
      <c r="AN38" s="94" t="n">
        <f aca="false">J38+AF38</f>
        <v>5747.9184</v>
      </c>
      <c r="AO38" s="75"/>
      <c r="AP38" s="75"/>
      <c r="AQ38" s="95" t="n">
        <f aca="false">AJ38/Z38</f>
        <v>1.12529481591571</v>
      </c>
      <c r="AR38" s="96" t="n">
        <f aca="false">AK38/AA38</f>
        <v>1.0643665621164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737.5152</v>
      </c>
      <c r="F39" s="102" t="n">
        <f aca="false">Anchor!C172</f>
        <v>35.5321</v>
      </c>
      <c r="G39" s="102" t="n">
        <f aca="false">Anchor!D172</f>
        <v>38.3651</v>
      </c>
      <c r="H39" s="103" t="n">
        <f aca="false">Anchor!E172</f>
        <v>40.469</v>
      </c>
      <c r="I39" s="74"/>
      <c r="J39" s="101" t="n">
        <f aca="false">Test!B172</f>
        <v>748.1584</v>
      </c>
      <c r="K39" s="102" t="n">
        <f aca="false">Test!C172</f>
        <v>35.5267</v>
      </c>
      <c r="L39" s="102" t="n">
        <f aca="false">Test!D172</f>
        <v>38.3694</v>
      </c>
      <c r="M39" s="103" t="n">
        <f aca="false">Test!E172</f>
        <v>40.476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7628.4</v>
      </c>
      <c r="AA39" s="102" t="n">
        <f aca="false">Anchor!K172</f>
        <v>134.638</v>
      </c>
      <c r="AB39" s="102" t="n">
        <f aca="false">Anchor!L172</f>
        <v>0</v>
      </c>
      <c r="AC39" s="107" t="n">
        <f aca="false">Z39/3600</f>
        <v>10.4523333333333</v>
      </c>
      <c r="AD39" s="108" t="n">
        <f aca="false">E39+V39</f>
        <v>4572.8416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2599.38</v>
      </c>
      <c r="AK39" s="102" t="n">
        <f aca="false">Test!K172</f>
        <v>145.62</v>
      </c>
      <c r="AL39" s="102" t="n">
        <f aca="false">Test!L172</f>
        <v>0</v>
      </c>
      <c r="AM39" s="107" t="n">
        <f aca="false">AJ39/3600</f>
        <v>11.8331611111111</v>
      </c>
      <c r="AN39" s="108" t="n">
        <f aca="false">J39+AF39</f>
        <v>4583.4848</v>
      </c>
      <c r="AO39" s="75"/>
      <c r="AP39" s="75"/>
      <c r="AQ39" s="109" t="n">
        <f aca="false">AJ39/Z39</f>
        <v>1.13210713184722</v>
      </c>
      <c r="AR39" s="110" t="n">
        <f aca="false">AK39/AA39</f>
        <v>1.08156686819471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045.6256</v>
      </c>
      <c r="F40" s="72" t="n">
        <f aca="false">Anchor!C173</f>
        <v>36.1773</v>
      </c>
      <c r="G40" s="72" t="n">
        <f aca="false">Anchor!D173</f>
        <v>38.5761</v>
      </c>
      <c r="H40" s="73" t="n">
        <f aca="false">Anchor!E173</f>
        <v>40.8424</v>
      </c>
      <c r="I40" s="74"/>
      <c r="J40" s="71" t="n">
        <f aca="false">Test!B173</f>
        <v>4012.2088</v>
      </c>
      <c r="K40" s="72" t="n">
        <f aca="false">Test!C173</f>
        <v>36.1722</v>
      </c>
      <c r="L40" s="72" t="n">
        <f aca="false">Test!D173</f>
        <v>38.5877</v>
      </c>
      <c r="M40" s="73" t="n">
        <f aca="false">Test!E173</f>
        <v>40.844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7890.39</v>
      </c>
      <c r="AA40" s="72" t="n">
        <f aca="false">Anchor!K173</f>
        <v>112.686</v>
      </c>
      <c r="AB40" s="72" t="n">
        <f aca="false">Anchor!L173</f>
        <v>0</v>
      </c>
      <c r="AC40" s="79" t="n">
        <f aca="false">Z40/3600</f>
        <v>10.5251083333333</v>
      </c>
      <c r="AD40" s="80" t="n">
        <f aca="false">E40+V40</f>
        <v>6131.611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2724.01</v>
      </c>
      <c r="AK40" s="72" t="n">
        <f aca="false">Test!K173</f>
        <v>125.94</v>
      </c>
      <c r="AL40" s="72" t="n">
        <f aca="false">Test!L173</f>
        <v>0</v>
      </c>
      <c r="AM40" s="79" t="n">
        <f aca="false">AJ40/3600</f>
        <v>11.8677805555556</v>
      </c>
      <c r="AN40" s="80" t="n">
        <f aca="false">J40+AF40</f>
        <v>6098.1944</v>
      </c>
      <c r="AO40" s="75"/>
      <c r="AP40" s="75"/>
      <c r="AQ40" s="81" t="n">
        <f aca="false">AJ40/Z40</f>
        <v>1.12756849428048</v>
      </c>
      <c r="AR40" s="82" t="n">
        <f aca="false">AK40/AA40</f>
        <v>1.11761887013471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233.2656</v>
      </c>
      <c r="F41" s="88" t="n">
        <f aca="false">Anchor!C174</f>
        <v>35.2484</v>
      </c>
      <c r="G41" s="88" t="n">
        <f aca="false">Anchor!D174</f>
        <v>38.2763</v>
      </c>
      <c r="H41" s="89" t="n">
        <f aca="false">Anchor!E174</f>
        <v>40.3112</v>
      </c>
      <c r="I41" s="74"/>
      <c r="J41" s="87" t="n">
        <f aca="false">Test!B174</f>
        <v>2217.6824</v>
      </c>
      <c r="K41" s="88" t="n">
        <f aca="false">Test!C174</f>
        <v>35.2448</v>
      </c>
      <c r="L41" s="88" t="n">
        <f aca="false">Test!D174</f>
        <v>38.2948</v>
      </c>
      <c r="M41" s="89" t="n">
        <f aca="false">Test!E174</f>
        <v>40.34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6190.22</v>
      </c>
      <c r="AA41" s="88" t="n">
        <f aca="false">Anchor!K174</f>
        <v>121.954</v>
      </c>
      <c r="AB41" s="88" t="n">
        <f aca="false">Anchor!L174</f>
        <v>0</v>
      </c>
      <c r="AC41" s="93" t="n">
        <f aca="false">Z41/3600</f>
        <v>10.0528388888889</v>
      </c>
      <c r="AD41" s="94" t="n">
        <f aca="false">E41+V41</f>
        <v>4319.2512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41192.49</v>
      </c>
      <c r="AK41" s="88" t="n">
        <f aca="false">Test!K174</f>
        <v>136.62</v>
      </c>
      <c r="AL41" s="88" t="n">
        <f aca="false">Test!L174</f>
        <v>0</v>
      </c>
      <c r="AM41" s="93" t="n">
        <f aca="false">AJ41/3600</f>
        <v>11.4423583333333</v>
      </c>
      <c r="AN41" s="94" t="n">
        <f aca="false">J41+AF41</f>
        <v>4303.668</v>
      </c>
      <c r="AO41" s="75"/>
      <c r="AP41" s="75"/>
      <c r="AQ41" s="95" t="n">
        <f aca="false">AJ41/Z41</f>
        <v>1.13822159688446</v>
      </c>
      <c r="AR41" s="96" t="n">
        <f aca="false">AK41/AA41</f>
        <v>1.12025845810716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867.692</v>
      </c>
      <c r="F42" s="88" t="n">
        <f aca="false">Anchor!C175</f>
        <v>34.3206</v>
      </c>
      <c r="G42" s="88" t="n">
        <f aca="false">Anchor!D175</f>
        <v>37.8238</v>
      </c>
      <c r="H42" s="89" t="n">
        <f aca="false">Anchor!E175</f>
        <v>39.5894</v>
      </c>
      <c r="I42" s="74"/>
      <c r="J42" s="87" t="n">
        <f aca="false">Test!B175</f>
        <v>877.2616</v>
      </c>
      <c r="K42" s="88" t="n">
        <f aca="false">Test!C175</f>
        <v>34.3175</v>
      </c>
      <c r="L42" s="88" t="n">
        <f aca="false">Test!D175</f>
        <v>37.8439</v>
      </c>
      <c r="M42" s="89" t="n">
        <f aca="false">Test!E175</f>
        <v>39.618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4640.18</v>
      </c>
      <c r="AA42" s="88" t="n">
        <f aca="false">Anchor!K175</f>
        <v>128.836</v>
      </c>
      <c r="AB42" s="88" t="n">
        <f aca="false">Anchor!L175</f>
        <v>0</v>
      </c>
      <c r="AC42" s="93" t="n">
        <f aca="false">Z42/3600</f>
        <v>9.62227222222222</v>
      </c>
      <c r="AD42" s="94" t="n">
        <f aca="false">E42+V42</f>
        <v>2953.6776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40177.26</v>
      </c>
      <c r="AK42" s="88" t="n">
        <f aca="false">Test!K175</f>
        <v>145.25</v>
      </c>
      <c r="AL42" s="88" t="n">
        <f aca="false">Test!L175</f>
        <v>0</v>
      </c>
      <c r="AM42" s="93" t="n">
        <f aca="false">AJ42/3600</f>
        <v>11.16035</v>
      </c>
      <c r="AN42" s="94" t="n">
        <f aca="false">J42+AF42</f>
        <v>2963.2472</v>
      </c>
      <c r="AO42" s="75"/>
      <c r="AP42" s="75"/>
      <c r="AQ42" s="95" t="n">
        <f aca="false">AJ42/Z42</f>
        <v>1.15984558971691</v>
      </c>
      <c r="AR42" s="96" t="n">
        <f aca="false">AK42/AA42</f>
        <v>1.1274022788661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299.5216</v>
      </c>
      <c r="F43" s="102" t="n">
        <f aca="false">Anchor!C176</f>
        <v>33.746</v>
      </c>
      <c r="G43" s="102" t="n">
        <f aca="false">Anchor!D176</f>
        <v>37.6234</v>
      </c>
      <c r="H43" s="103" t="n">
        <f aca="false">Anchor!E176</f>
        <v>39.2788</v>
      </c>
      <c r="I43" s="74"/>
      <c r="J43" s="101" t="n">
        <f aca="false">Test!B176</f>
        <v>306.4288</v>
      </c>
      <c r="K43" s="102" t="n">
        <f aca="false">Test!C176</f>
        <v>33.7475</v>
      </c>
      <c r="L43" s="102" t="n">
        <f aca="false">Test!D176</f>
        <v>37.632</v>
      </c>
      <c r="M43" s="103" t="n">
        <f aca="false">Test!E176</f>
        <v>39.292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3472.13</v>
      </c>
      <c r="AA43" s="102" t="n">
        <f aca="false">Anchor!K176</f>
        <v>128.33</v>
      </c>
      <c r="AB43" s="102" t="n">
        <f aca="false">Anchor!L176</f>
        <v>0</v>
      </c>
      <c r="AC43" s="107" t="n">
        <f aca="false">Z43/3600</f>
        <v>9.29781388888889</v>
      </c>
      <c r="AD43" s="108" t="n">
        <f aca="false">E43+V43</f>
        <v>2385.5072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8799.04</v>
      </c>
      <c r="AK43" s="102" t="n">
        <f aca="false">Test!K176</f>
        <v>143.07</v>
      </c>
      <c r="AL43" s="102" t="n">
        <f aca="false">Test!L176</f>
        <v>0</v>
      </c>
      <c r="AM43" s="107" t="n">
        <f aca="false">AJ43/3600</f>
        <v>10.7775111111111</v>
      </c>
      <c r="AN43" s="108" t="n">
        <f aca="false">J43+AF43</f>
        <v>2392.4144</v>
      </c>
      <c r="AO43" s="75"/>
      <c r="AP43" s="75"/>
      <c r="AQ43" s="109" t="n">
        <f aca="false">AJ43/Z43</f>
        <v>1.15914463764332</v>
      </c>
      <c r="AR43" s="110" t="n">
        <f aca="false">AK43/AA43</f>
        <v>1.1148601262370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293.0944</v>
      </c>
      <c r="F44" s="72" t="n">
        <f aca="false">Anchor!C177</f>
        <v>38.4632</v>
      </c>
      <c r="G44" s="72" t="n">
        <f aca="false">Anchor!D177</f>
        <v>42.822</v>
      </c>
      <c r="H44" s="73" t="n">
        <f aca="false">Anchor!E177</f>
        <v>43.6006</v>
      </c>
      <c r="I44" s="74"/>
      <c r="J44" s="71" t="n">
        <f aca="false">Test!B177</f>
        <v>10230.3456</v>
      </c>
      <c r="K44" s="72" t="n">
        <f aca="false">Test!C177</f>
        <v>38.4628</v>
      </c>
      <c r="L44" s="72" t="n">
        <f aca="false">Test!D177</f>
        <v>42.8198</v>
      </c>
      <c r="M44" s="73" t="n">
        <f aca="false">Test!E177</f>
        <v>43.594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57333.61</v>
      </c>
      <c r="AA44" s="72" t="n">
        <f aca="false">Anchor!K177</f>
        <v>137.348</v>
      </c>
      <c r="AB44" s="72" t="n">
        <f aca="false">Anchor!L177</f>
        <v>0</v>
      </c>
      <c r="AC44" s="79" t="n">
        <f aca="false">Z44/3600</f>
        <v>15.9260027777778</v>
      </c>
      <c r="AD44" s="80" t="n">
        <f aca="false">E44+V44</f>
        <v>14697.7664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4112.8</v>
      </c>
      <c r="AK44" s="72" t="n">
        <f aca="false">Test!K177</f>
        <v>167.01</v>
      </c>
      <c r="AL44" s="72" t="n">
        <f aca="false">Test!L177</f>
        <v>0</v>
      </c>
      <c r="AM44" s="79" t="n">
        <f aca="false">AJ44/3600</f>
        <v>17.8091111111111</v>
      </c>
      <c r="AN44" s="80" t="n">
        <f aca="false">J44+AF44</f>
        <v>14635.0176</v>
      </c>
      <c r="AO44" s="75"/>
      <c r="AP44" s="75"/>
      <c r="AQ44" s="81" t="n">
        <f aca="false">AJ44/Z44</f>
        <v>1.11824111546438</v>
      </c>
      <c r="AR44" s="82" t="n">
        <f aca="false">AK44/AA44</f>
        <v>1.21596237295046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248.36</v>
      </c>
      <c r="F45" s="88" t="n">
        <f aca="false">Anchor!C178</f>
        <v>37.6564</v>
      </c>
      <c r="G45" s="88" t="n">
        <f aca="false">Anchor!D178</f>
        <v>42.1478</v>
      </c>
      <c r="H45" s="89" t="n">
        <f aca="false">Anchor!E178</f>
        <v>42.5738</v>
      </c>
      <c r="I45" s="74"/>
      <c r="J45" s="87" t="n">
        <f aca="false">Test!B178</f>
        <v>5224.7032</v>
      </c>
      <c r="K45" s="88" t="n">
        <f aca="false">Test!C178</f>
        <v>37.66</v>
      </c>
      <c r="L45" s="88" t="n">
        <f aca="false">Test!D178</f>
        <v>42.1553</v>
      </c>
      <c r="M45" s="89" t="n">
        <f aca="false">Test!E178</f>
        <v>42.581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4750.71</v>
      </c>
      <c r="AA45" s="88" t="n">
        <f aca="false">Anchor!K178</f>
        <v>137.182</v>
      </c>
      <c r="AB45" s="88" t="n">
        <f aca="false">Anchor!L178</f>
        <v>0</v>
      </c>
      <c r="AC45" s="93" t="n">
        <f aca="false">Z45/3600</f>
        <v>15.2085305555556</v>
      </c>
      <c r="AD45" s="94" t="n">
        <f aca="false">E45+V45</f>
        <v>9653.032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60758.02</v>
      </c>
      <c r="AK45" s="88" t="n">
        <f aca="false">Test!K178</f>
        <v>162.77</v>
      </c>
      <c r="AL45" s="88" t="n">
        <f aca="false">Test!L178</f>
        <v>0</v>
      </c>
      <c r="AM45" s="93" t="n">
        <f aca="false">AJ45/3600</f>
        <v>16.8772277777778</v>
      </c>
      <c r="AN45" s="94" t="n">
        <f aca="false">J45+AF45</f>
        <v>9629.3752</v>
      </c>
      <c r="AO45" s="75"/>
      <c r="AP45" s="75"/>
      <c r="AQ45" s="95" t="n">
        <f aca="false">AJ45/Z45</f>
        <v>1.10972113420995</v>
      </c>
      <c r="AR45" s="96" t="n">
        <f aca="false">AK45/AA45</f>
        <v>1.1865259290577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233.8744</v>
      </c>
      <c r="F46" s="88" t="n">
        <f aca="false">Anchor!C179</f>
        <v>36.9016</v>
      </c>
      <c r="G46" s="88" t="n">
        <f aca="false">Anchor!D179</f>
        <v>41.6133</v>
      </c>
      <c r="H46" s="89" t="n">
        <f aca="false">Anchor!E179</f>
        <v>41.8099</v>
      </c>
      <c r="I46" s="74"/>
      <c r="J46" s="87" t="n">
        <f aca="false">Test!B179</f>
        <v>2222.6048</v>
      </c>
      <c r="K46" s="88" t="n">
        <f aca="false">Test!C179</f>
        <v>36.9057</v>
      </c>
      <c r="L46" s="88" t="n">
        <f aca="false">Test!D179</f>
        <v>41.631</v>
      </c>
      <c r="M46" s="89" t="n">
        <f aca="false">Test!E179</f>
        <v>41.828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1343.79</v>
      </c>
      <c r="AA46" s="88" t="n">
        <f aca="false">Anchor!K179</f>
        <v>135.53</v>
      </c>
      <c r="AB46" s="88" t="n">
        <f aca="false">Anchor!L179</f>
        <v>0</v>
      </c>
      <c r="AC46" s="93" t="n">
        <f aca="false">Z46/3600</f>
        <v>14.2621638888889</v>
      </c>
      <c r="AD46" s="94" t="n">
        <f aca="false">E46+V46</f>
        <v>6638.546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8420.59</v>
      </c>
      <c r="AK46" s="88" t="n">
        <f aca="false">Test!K179</f>
        <v>171.92</v>
      </c>
      <c r="AL46" s="88" t="n">
        <f aca="false">Test!L179</f>
        <v>0</v>
      </c>
      <c r="AM46" s="93" t="n">
        <f aca="false">AJ46/3600</f>
        <v>16.2279416666667</v>
      </c>
      <c r="AN46" s="94" t="n">
        <f aca="false">J46+AF46</f>
        <v>6627.2768</v>
      </c>
      <c r="AO46" s="75"/>
      <c r="AP46" s="75"/>
      <c r="AQ46" s="95" t="n">
        <f aca="false">AJ46/Z46</f>
        <v>1.13783166377083</v>
      </c>
      <c r="AR46" s="96" t="n">
        <f aca="false">AK46/AA46</f>
        <v>1.2685014387958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028.092</v>
      </c>
      <c r="F47" s="102" t="n">
        <f aca="false">Anchor!C180</f>
        <v>36.4336</v>
      </c>
      <c r="G47" s="102" t="n">
        <f aca="false">Anchor!D180</f>
        <v>41.3879</v>
      </c>
      <c r="H47" s="103" t="n">
        <f aca="false">Anchor!E180</f>
        <v>41.4655</v>
      </c>
      <c r="I47" s="74"/>
      <c r="J47" s="101" t="n">
        <f aca="false">Test!B180</f>
        <v>1023.4824</v>
      </c>
      <c r="K47" s="102" t="n">
        <f aca="false">Test!C180</f>
        <v>36.4393</v>
      </c>
      <c r="L47" s="102" t="n">
        <f aca="false">Test!D180</f>
        <v>41.4019</v>
      </c>
      <c r="M47" s="103" t="n">
        <f aca="false">Test!E180</f>
        <v>41.479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0342.36</v>
      </c>
      <c r="AA47" s="102" t="n">
        <f aca="false">Anchor!K180</f>
        <v>131.066</v>
      </c>
      <c r="AB47" s="102" t="n">
        <f aca="false">Anchor!L180</f>
        <v>0</v>
      </c>
      <c r="AC47" s="107" t="n">
        <f aca="false">Z47/3600</f>
        <v>13.9839888888889</v>
      </c>
      <c r="AD47" s="108" t="n">
        <f aca="false">E47+V47</f>
        <v>5432.76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6267.28</v>
      </c>
      <c r="AK47" s="102" t="n">
        <f aca="false">Test!K180</f>
        <v>168.66</v>
      </c>
      <c r="AL47" s="102" t="n">
        <f aca="false">Test!L180</f>
        <v>0</v>
      </c>
      <c r="AM47" s="107" t="n">
        <f aca="false">AJ47/3600</f>
        <v>15.6298</v>
      </c>
      <c r="AN47" s="108" t="n">
        <f aca="false">J47+AF47</f>
        <v>5428.1544</v>
      </c>
      <c r="AO47" s="75"/>
      <c r="AP47" s="75"/>
      <c r="AQ47" s="109" t="n">
        <f aca="false">AJ47/Z47</f>
        <v>1.11769253566976</v>
      </c>
      <c r="AR47" s="110" t="n">
        <f aca="false">AK47/AA47</f>
        <v>1.2868325881616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594.6536</v>
      </c>
      <c r="F48" s="72" t="n">
        <f aca="false">Anchor!C181</f>
        <v>36.9594</v>
      </c>
      <c r="G48" s="72" t="n">
        <f aca="false">Anchor!D181</f>
        <v>41.6377</v>
      </c>
      <c r="H48" s="73" t="n">
        <f aca="false">Anchor!E181</f>
        <v>41.883</v>
      </c>
      <c r="I48" s="74"/>
      <c r="J48" s="71" t="n">
        <f aca="false">Test!B181</f>
        <v>4557.3664</v>
      </c>
      <c r="K48" s="72" t="n">
        <f aca="false">Test!C181</f>
        <v>36.9602</v>
      </c>
      <c r="L48" s="72" t="n">
        <f aca="false">Test!D181</f>
        <v>41.6446</v>
      </c>
      <c r="M48" s="73" t="n">
        <f aca="false">Test!E181</f>
        <v>41.88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9718.49</v>
      </c>
      <c r="AA48" s="72" t="n">
        <f aca="false">Anchor!K181</f>
        <v>127.29</v>
      </c>
      <c r="AB48" s="72" t="n">
        <f aca="false">Anchor!L181</f>
        <v>0</v>
      </c>
      <c r="AC48" s="79" t="n">
        <f aca="false">Z48/3600</f>
        <v>13.8106916666667</v>
      </c>
      <c r="AD48" s="80" t="n">
        <f aca="false">E48+V48</f>
        <v>7060.9456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4347.47</v>
      </c>
      <c r="AK48" s="72" t="n">
        <f aca="false">Test!K181</f>
        <v>150.19</v>
      </c>
      <c r="AL48" s="72" t="n">
        <f aca="false">Test!L181</f>
        <v>0</v>
      </c>
      <c r="AM48" s="79" t="n">
        <f aca="false">AJ48/3600</f>
        <v>15.0965194444444</v>
      </c>
      <c r="AN48" s="80" t="n">
        <f aca="false">J48+AF48</f>
        <v>7023.6584</v>
      </c>
      <c r="AO48" s="75"/>
      <c r="AP48" s="75"/>
      <c r="AQ48" s="81" t="n">
        <f aca="false">AJ48/Z48</f>
        <v>1.09310379297521</v>
      </c>
      <c r="AR48" s="82" t="n">
        <f aca="false">AK48/AA48</f>
        <v>1.17990415586456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478.5208</v>
      </c>
      <c r="F49" s="88" t="n">
        <f aca="false">Anchor!C182</f>
        <v>36.078</v>
      </c>
      <c r="G49" s="88" t="n">
        <f aca="false">Anchor!D182</f>
        <v>41.1773</v>
      </c>
      <c r="H49" s="89" t="n">
        <f aca="false">Anchor!E182</f>
        <v>41.1701</v>
      </c>
      <c r="I49" s="74"/>
      <c r="J49" s="87" t="n">
        <f aca="false">Test!B182</f>
        <v>2454.4992</v>
      </c>
      <c r="K49" s="88" t="n">
        <f aca="false">Test!C182</f>
        <v>36.0815</v>
      </c>
      <c r="L49" s="88" t="n">
        <f aca="false">Test!D182</f>
        <v>41.1985</v>
      </c>
      <c r="M49" s="89" t="n">
        <f aca="false">Test!E182</f>
        <v>41.191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6397.2</v>
      </c>
      <c r="AA49" s="88" t="n">
        <f aca="false">Anchor!K182</f>
        <v>129.708</v>
      </c>
      <c r="AB49" s="88" t="n">
        <f aca="false">Anchor!L182</f>
        <v>0</v>
      </c>
      <c r="AC49" s="93" t="n">
        <f aca="false">Z49/3600</f>
        <v>12.8881111111111</v>
      </c>
      <c r="AD49" s="94" t="n">
        <f aca="false">E49+V49</f>
        <v>4944.8128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3008.69</v>
      </c>
      <c r="AK49" s="88" t="n">
        <f aca="false">Test!K182</f>
        <v>156.57</v>
      </c>
      <c r="AL49" s="88" t="n">
        <f aca="false">Test!L182</f>
        <v>0</v>
      </c>
      <c r="AM49" s="93" t="n">
        <f aca="false">AJ49/3600</f>
        <v>14.7246361111111</v>
      </c>
      <c r="AN49" s="94" t="n">
        <f aca="false">J49+AF49</f>
        <v>4920.7912</v>
      </c>
      <c r="AO49" s="75"/>
      <c r="AP49" s="75"/>
      <c r="AQ49" s="95" t="n">
        <f aca="false">AJ49/Z49</f>
        <v>1.14249760761425</v>
      </c>
      <c r="AR49" s="96" t="n">
        <f aca="false">AK49/AA49</f>
        <v>1.20709593856971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988.7944</v>
      </c>
      <c r="F50" s="88" t="n">
        <f aca="false">Anchor!C183</f>
        <v>35.245</v>
      </c>
      <c r="G50" s="88" t="n">
        <f aca="false">Anchor!D183</f>
        <v>40.6102</v>
      </c>
      <c r="H50" s="89" t="n">
        <f aca="false">Anchor!E183</f>
        <v>40.392</v>
      </c>
      <c r="I50" s="74"/>
      <c r="J50" s="87" t="n">
        <f aca="false">Test!B183</f>
        <v>984.368</v>
      </c>
      <c r="K50" s="88" t="n">
        <f aca="false">Test!C183</f>
        <v>35.2609</v>
      </c>
      <c r="L50" s="88" t="n">
        <f aca="false">Test!D183</f>
        <v>40.6419</v>
      </c>
      <c r="M50" s="89" t="n">
        <f aca="false">Test!E183</f>
        <v>40.42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44871.58</v>
      </c>
      <c r="AA50" s="88" t="n">
        <f aca="false">Anchor!K183</f>
        <v>129.828</v>
      </c>
      <c r="AB50" s="88" t="n">
        <f aca="false">Anchor!L183</f>
        <v>0</v>
      </c>
      <c r="AC50" s="93" t="n">
        <f aca="false">Z50/3600</f>
        <v>12.4643277777778</v>
      </c>
      <c r="AD50" s="94" t="n">
        <f aca="false">E50+V50</f>
        <v>3455.0864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1072.97</v>
      </c>
      <c r="AK50" s="88" t="n">
        <f aca="false">Test!K183</f>
        <v>159.65</v>
      </c>
      <c r="AL50" s="88" t="n">
        <f aca="false">Test!L183</f>
        <v>0</v>
      </c>
      <c r="AM50" s="93" t="n">
        <f aca="false">AJ50/3600</f>
        <v>14.1869361111111</v>
      </c>
      <c r="AN50" s="94" t="n">
        <f aca="false">J50+AF50</f>
        <v>3450.66</v>
      </c>
      <c r="AO50" s="75"/>
      <c r="AP50" s="75"/>
      <c r="AQ50" s="95" t="n">
        <f aca="false">AJ50/Z50</f>
        <v>1.13820306750955</v>
      </c>
      <c r="AR50" s="96" t="n">
        <f aca="false">AK50/AA50</f>
        <v>1.22970391595033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28.6456</v>
      </c>
      <c r="F51" s="102" t="n">
        <f aca="false">Anchor!C184</f>
        <v>34.7975</v>
      </c>
      <c r="G51" s="102" t="n">
        <f aca="false">Anchor!D184</f>
        <v>40.4128</v>
      </c>
      <c r="H51" s="103" t="n">
        <f aca="false">Anchor!E184</f>
        <v>40.1038</v>
      </c>
      <c r="I51" s="74"/>
      <c r="J51" s="101" t="n">
        <f aca="false">Test!B184</f>
        <v>428.6168</v>
      </c>
      <c r="K51" s="102" t="n">
        <f aca="false">Test!C184</f>
        <v>34.8107</v>
      </c>
      <c r="L51" s="102" t="n">
        <f aca="false">Test!D184</f>
        <v>40.4365</v>
      </c>
      <c r="M51" s="103" t="n">
        <f aca="false">Test!E184</f>
        <v>40.136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43629.55</v>
      </c>
      <c r="AA51" s="102" t="n">
        <f aca="false">Anchor!K184</f>
        <v>129.156</v>
      </c>
      <c r="AB51" s="102" t="n">
        <f aca="false">Anchor!L184</f>
        <v>0</v>
      </c>
      <c r="AC51" s="107" t="n">
        <f aca="false">Z51/3600</f>
        <v>12.1193194444444</v>
      </c>
      <c r="AD51" s="108" t="n">
        <f aca="false">E51+V51</f>
        <v>2894.937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8673.47</v>
      </c>
      <c r="AK51" s="102" t="n">
        <f aca="false">Test!K184</f>
        <v>166.65</v>
      </c>
      <c r="AL51" s="102" t="n">
        <f aca="false">Test!L184</f>
        <v>0</v>
      </c>
      <c r="AM51" s="107" t="n">
        <f aca="false">AJ51/3600</f>
        <v>13.5204083333333</v>
      </c>
      <c r="AN51" s="108" t="n">
        <f aca="false">J51+AF51</f>
        <v>2894.9088</v>
      </c>
      <c r="AO51" s="75"/>
      <c r="AP51" s="75"/>
      <c r="AQ51" s="109" t="n">
        <f aca="false">AJ51/Z51</f>
        <v>1.11560788502288</v>
      </c>
      <c r="AR51" s="110" t="n">
        <f aca="false">AK51/AA51</f>
        <v>1.29030010220199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804.8016</v>
      </c>
      <c r="F52" s="72" t="n">
        <f aca="false">Anchor!C185</f>
        <v>36.4983</v>
      </c>
      <c r="G52" s="72" t="n">
        <f aca="false">Anchor!D185</f>
        <v>40.9914</v>
      </c>
      <c r="H52" s="73" t="n">
        <f aca="false">Anchor!E185</f>
        <v>43.2268</v>
      </c>
      <c r="I52" s="74"/>
      <c r="J52" s="71" t="n">
        <f aca="false">Test!B185</f>
        <v>28601.5552</v>
      </c>
      <c r="K52" s="72" t="n">
        <f aca="false">Test!C185</f>
        <v>36.4951</v>
      </c>
      <c r="L52" s="72" t="n">
        <f aca="false">Test!D185</f>
        <v>40.9796</v>
      </c>
      <c r="M52" s="73" t="n">
        <f aca="false">Test!E185</f>
        <v>43.225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5171.85</v>
      </c>
      <c r="AA52" s="72" t="n">
        <f aca="false">Anchor!K185</f>
        <v>192.366</v>
      </c>
      <c r="AB52" s="72" t="n">
        <f aca="false">Anchor!L185</f>
        <v>0</v>
      </c>
      <c r="AC52" s="79" t="n">
        <f aca="false">Z52/3600</f>
        <v>15.3255138888889</v>
      </c>
      <c r="AD52" s="80" t="n">
        <f aca="false">E52+V52</f>
        <v>32317.5024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62947.78</v>
      </c>
      <c r="AK52" s="72" t="n">
        <f aca="false">Test!K185</f>
        <v>232.88</v>
      </c>
      <c r="AL52" s="72" t="n">
        <f aca="false">Test!L185</f>
        <v>0</v>
      </c>
      <c r="AM52" s="79" t="n">
        <f aca="false">AJ52/3600</f>
        <v>17.4854944444444</v>
      </c>
      <c r="AN52" s="80" t="n">
        <f aca="false">J52+AF52</f>
        <v>32114.256</v>
      </c>
      <c r="AO52" s="75"/>
      <c r="AP52" s="75"/>
      <c r="AQ52" s="81" t="n">
        <f aca="false">AJ52/Z52</f>
        <v>1.14094017148238</v>
      </c>
      <c r="AR52" s="82" t="n">
        <f aca="false">AK52/AA52</f>
        <v>1.21060894336837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723.5312</v>
      </c>
      <c r="F53" s="88" t="n">
        <f aca="false">Anchor!C186</f>
        <v>35.4638</v>
      </c>
      <c r="G53" s="88" t="n">
        <f aca="false">Anchor!D186</f>
        <v>40.495</v>
      </c>
      <c r="H53" s="89" t="n">
        <f aca="false">Anchor!E186</f>
        <v>42.8142</v>
      </c>
      <c r="I53" s="74"/>
      <c r="J53" s="87" t="n">
        <f aca="false">Test!B186</f>
        <v>12647.6464</v>
      </c>
      <c r="K53" s="88" t="n">
        <f aca="false">Test!C186</f>
        <v>35.4613</v>
      </c>
      <c r="L53" s="88" t="n">
        <f aca="false">Test!D186</f>
        <v>40.4828</v>
      </c>
      <c r="M53" s="89" t="n">
        <f aca="false">Test!E186</f>
        <v>42.81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47079.07</v>
      </c>
      <c r="AA53" s="88" t="n">
        <f aca="false">Anchor!K186</f>
        <v>168.804</v>
      </c>
      <c r="AB53" s="88" t="n">
        <f aca="false">Anchor!L186</f>
        <v>0</v>
      </c>
      <c r="AC53" s="93" t="n">
        <f aca="false">Z53/3600</f>
        <v>13.0775194444444</v>
      </c>
      <c r="AD53" s="94" t="n">
        <f aca="false">E53+V53</f>
        <v>16236.232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5360.57</v>
      </c>
      <c r="AK53" s="88" t="n">
        <f aca="false">Test!K186</f>
        <v>199.48</v>
      </c>
      <c r="AL53" s="88" t="n">
        <f aca="false">Test!L186</f>
        <v>0</v>
      </c>
      <c r="AM53" s="93" t="n">
        <f aca="false">AJ53/3600</f>
        <v>15.3779361111111</v>
      </c>
      <c r="AN53" s="94" t="n">
        <f aca="false">J53+AF53</f>
        <v>16160.3472</v>
      </c>
      <c r="AO53" s="75"/>
      <c r="AP53" s="75"/>
      <c r="AQ53" s="95" t="n">
        <f aca="false">AJ53/Z53</f>
        <v>1.17590619355905</v>
      </c>
      <c r="AR53" s="96" t="n">
        <f aca="false">AK53/AA53</f>
        <v>1.18172555152722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436.0312</v>
      </c>
      <c r="F54" s="88" t="n">
        <f aca="false">Anchor!C187</f>
        <v>34.7686</v>
      </c>
      <c r="G54" s="88" t="n">
        <f aca="false">Anchor!D187</f>
        <v>39.9345</v>
      </c>
      <c r="H54" s="89" t="n">
        <f aca="false">Anchor!E187</f>
        <v>42.388</v>
      </c>
      <c r="I54" s="74"/>
      <c r="J54" s="87" t="n">
        <f aca="false">Test!B187</f>
        <v>5403.9624</v>
      </c>
      <c r="K54" s="88" t="n">
        <f aca="false">Test!C187</f>
        <v>34.768</v>
      </c>
      <c r="L54" s="88" t="n">
        <f aca="false">Test!D187</f>
        <v>39.932</v>
      </c>
      <c r="M54" s="89" t="n">
        <f aca="false">Test!E187</f>
        <v>42.399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2486.84</v>
      </c>
      <c r="AA54" s="88" t="n">
        <f aca="false">Anchor!K187</f>
        <v>157.534</v>
      </c>
      <c r="AB54" s="88" t="n">
        <f aca="false">Anchor!L187</f>
        <v>0</v>
      </c>
      <c r="AC54" s="93" t="n">
        <f aca="false">Z54/3600</f>
        <v>11.8019</v>
      </c>
      <c r="AD54" s="94" t="n">
        <f aca="false">E54+V54</f>
        <v>8948.732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9122.16</v>
      </c>
      <c r="AK54" s="88" t="n">
        <f aca="false">Test!K187</f>
        <v>185.49</v>
      </c>
      <c r="AL54" s="88" t="n">
        <f aca="false">Test!L187</f>
        <v>0</v>
      </c>
      <c r="AM54" s="93" t="n">
        <f aca="false">AJ54/3600</f>
        <v>13.6450444444444</v>
      </c>
      <c r="AN54" s="94" t="n">
        <f aca="false">J54+AF54</f>
        <v>8916.6632</v>
      </c>
      <c r="AO54" s="75"/>
      <c r="AP54" s="75"/>
      <c r="AQ54" s="95" t="n">
        <f aca="false">AJ54/Z54</f>
        <v>1.15617353514641</v>
      </c>
      <c r="AR54" s="96" t="n">
        <f aca="false">AK54/AA54</f>
        <v>1.1774601038506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369.0456</v>
      </c>
      <c r="F55" s="102" t="n">
        <f aca="false">Anchor!C188</f>
        <v>34.2086</v>
      </c>
      <c r="G55" s="102" t="n">
        <f aca="false">Anchor!D188</f>
        <v>39.6437</v>
      </c>
      <c r="H55" s="103" t="n">
        <f aca="false">Anchor!E188</f>
        <v>42.2001</v>
      </c>
      <c r="I55" s="74"/>
      <c r="J55" s="101" t="n">
        <f aca="false">Test!B188</f>
        <v>2350.8392</v>
      </c>
      <c r="K55" s="102" t="n">
        <f aca="false">Test!C188</f>
        <v>34.2081</v>
      </c>
      <c r="L55" s="102" t="n">
        <f aca="false">Test!D188</f>
        <v>39.6477</v>
      </c>
      <c r="M55" s="103" t="n">
        <f aca="false">Test!E188</f>
        <v>42.213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0071.99</v>
      </c>
      <c r="AA55" s="102" t="n">
        <f aca="false">Anchor!K188</f>
        <v>152.288</v>
      </c>
      <c r="AB55" s="102" t="n">
        <f aca="false">Anchor!L188</f>
        <v>0</v>
      </c>
      <c r="AC55" s="107" t="n">
        <f aca="false">Z55/3600</f>
        <v>11.1311083333333</v>
      </c>
      <c r="AD55" s="108" t="n">
        <f aca="false">E55+V55</f>
        <v>5881.7464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5366.6</v>
      </c>
      <c r="AK55" s="102" t="n">
        <f aca="false">Test!K188</f>
        <v>173.54</v>
      </c>
      <c r="AL55" s="102" t="n">
        <f aca="false">Test!L188</f>
        <v>0</v>
      </c>
      <c r="AM55" s="107" t="n">
        <f aca="false">AJ55/3600</f>
        <v>12.6018333333333</v>
      </c>
      <c r="AN55" s="108" t="n">
        <f aca="false">J55+AF55</f>
        <v>5863.54</v>
      </c>
      <c r="AO55" s="75"/>
      <c r="AP55" s="75"/>
      <c r="AQ55" s="109" t="n">
        <f aca="false">AJ55/Z55</f>
        <v>1.13212745361536</v>
      </c>
      <c r="AR55" s="110" t="n">
        <f aca="false">AK55/AA55</f>
        <v>1.1395513763395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564.3656</v>
      </c>
      <c r="F56" s="72" t="n">
        <f aca="false">Anchor!C189</f>
        <v>34.8031</v>
      </c>
      <c r="G56" s="72" t="n">
        <f aca="false">Anchor!D189</f>
        <v>39.9875</v>
      </c>
      <c r="H56" s="73" t="n">
        <f aca="false">Anchor!E189</f>
        <v>42.4225</v>
      </c>
      <c r="I56" s="74"/>
      <c r="J56" s="71" t="n">
        <f aca="false">Test!B189</f>
        <v>6541.0392</v>
      </c>
      <c r="K56" s="72" t="n">
        <f aca="false">Test!C189</f>
        <v>34.8026</v>
      </c>
      <c r="L56" s="72" t="n">
        <f aca="false">Test!D189</f>
        <v>39.9805</v>
      </c>
      <c r="M56" s="73" t="n">
        <f aca="false">Test!E189</f>
        <v>42.430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9942.96</v>
      </c>
      <c r="AA56" s="72" t="n">
        <f aca="false">Anchor!K189</f>
        <v>135.898</v>
      </c>
      <c r="AB56" s="72" t="n">
        <f aca="false">Anchor!L189</f>
        <v>0</v>
      </c>
      <c r="AC56" s="79" t="n">
        <f aca="false">Z56/3600</f>
        <v>11.0952666666667</v>
      </c>
      <c r="AD56" s="80" t="n">
        <f aca="false">E56+V56</f>
        <v>8078.352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6700.96</v>
      </c>
      <c r="AK56" s="72" t="n">
        <f aca="false">Test!K189</f>
        <v>173.38</v>
      </c>
      <c r="AL56" s="72" t="n">
        <f aca="false">Test!L189</f>
        <v>0</v>
      </c>
      <c r="AM56" s="79" t="n">
        <f aca="false">AJ56/3600</f>
        <v>12.9724888888889</v>
      </c>
      <c r="AN56" s="80" t="n">
        <f aca="false">J56+AF56</f>
        <v>8055.0264</v>
      </c>
      <c r="AO56" s="75"/>
      <c r="AP56" s="75"/>
      <c r="AQ56" s="81" t="n">
        <f aca="false">AJ56/Z56</f>
        <v>1.16919126674638</v>
      </c>
      <c r="AR56" s="82" t="n">
        <f aca="false">AK56/AA56</f>
        <v>1.27580979852536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332.4664</v>
      </c>
      <c r="F57" s="88" t="n">
        <f aca="false">Anchor!C190</f>
        <v>34.1312</v>
      </c>
      <c r="G57" s="88" t="n">
        <f aca="false">Anchor!D190</f>
        <v>39.6345</v>
      </c>
      <c r="H57" s="89" t="n">
        <f aca="false">Anchor!E190</f>
        <v>42.1566</v>
      </c>
      <c r="I57" s="74"/>
      <c r="J57" s="87" t="n">
        <f aca="false">Test!B190</f>
        <v>3310.0912</v>
      </c>
      <c r="K57" s="88" t="n">
        <f aca="false">Test!C190</f>
        <v>34.1307</v>
      </c>
      <c r="L57" s="88" t="n">
        <f aca="false">Test!D190</f>
        <v>39.6447</v>
      </c>
      <c r="M57" s="89" t="n">
        <f aca="false">Test!E190</f>
        <v>42.177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7138.96</v>
      </c>
      <c r="AA57" s="88" t="n">
        <f aca="false">Anchor!K190</f>
        <v>131.572</v>
      </c>
      <c r="AB57" s="88" t="n">
        <f aca="false">Anchor!L190</f>
        <v>0</v>
      </c>
      <c r="AC57" s="93" t="n">
        <f aca="false">Z57/3600</f>
        <v>10.3163777777778</v>
      </c>
      <c r="AD57" s="94" t="n">
        <f aca="false">E57+V57</f>
        <v>4846.4536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3582.61</v>
      </c>
      <c r="AK57" s="88" t="n">
        <f aca="false">Test!K190</f>
        <v>154.93</v>
      </c>
      <c r="AL57" s="88" t="n">
        <f aca="false">Test!L190</f>
        <v>0</v>
      </c>
      <c r="AM57" s="93" t="n">
        <f aca="false">AJ57/3600</f>
        <v>12.1062805555556</v>
      </c>
      <c r="AN57" s="94" t="n">
        <f aca="false">J57+AF57</f>
        <v>4824.0784</v>
      </c>
      <c r="AO57" s="75"/>
      <c r="AP57" s="75"/>
      <c r="AQ57" s="95" t="n">
        <f aca="false">AJ57/Z57</f>
        <v>1.17350108888348</v>
      </c>
      <c r="AR57" s="96" t="n">
        <f aca="false">AK57/AA57</f>
        <v>1.17753017359317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581.4568</v>
      </c>
      <c r="F58" s="88" t="n">
        <f aca="false">Anchor!C191</f>
        <v>33.3804</v>
      </c>
      <c r="G58" s="88" t="n">
        <f aca="false">Anchor!D191</f>
        <v>39.0104</v>
      </c>
      <c r="H58" s="89" t="n">
        <f aca="false">Anchor!E191</f>
        <v>41.659</v>
      </c>
      <c r="I58" s="74"/>
      <c r="J58" s="87" t="n">
        <f aca="false">Test!B191</f>
        <v>1567.0384</v>
      </c>
      <c r="K58" s="88" t="n">
        <f aca="false">Test!C191</f>
        <v>33.3834</v>
      </c>
      <c r="L58" s="88" t="n">
        <f aca="false">Test!D191</f>
        <v>39.0339</v>
      </c>
      <c r="M58" s="89" t="n">
        <f aca="false">Test!E191</f>
        <v>41.69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5139.94</v>
      </c>
      <c r="AA58" s="88" t="n">
        <f aca="false">Anchor!K191</f>
        <v>134.986</v>
      </c>
      <c r="AB58" s="88" t="n">
        <f aca="false">Anchor!L191</f>
        <v>0</v>
      </c>
      <c r="AC58" s="93" t="n">
        <f aca="false">Z58/3600</f>
        <v>9.76109444444445</v>
      </c>
      <c r="AD58" s="94" t="n">
        <f aca="false">E58+V58</f>
        <v>3095.44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41485.7</v>
      </c>
      <c r="AK58" s="88" t="n">
        <f aca="false">Test!K191</f>
        <v>163.16</v>
      </c>
      <c r="AL58" s="88" t="n">
        <f aca="false">Test!L191</f>
        <v>0</v>
      </c>
      <c r="AM58" s="93" t="n">
        <f aca="false">AJ58/3600</f>
        <v>11.5238055555556</v>
      </c>
      <c r="AN58" s="94" t="n">
        <f aca="false">J58+AF58</f>
        <v>3081.0256</v>
      </c>
      <c r="AO58" s="75"/>
      <c r="AP58" s="75"/>
      <c r="AQ58" s="95" t="n">
        <f aca="false">AJ58/Z58</f>
        <v>1.18058539656015</v>
      </c>
      <c r="AR58" s="96" t="n">
        <f aca="false">AK58/AA58</f>
        <v>1.2087179411198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03.844</v>
      </c>
      <c r="F59" s="102" t="n">
        <f aca="false">Anchor!C192</f>
        <v>32.7025</v>
      </c>
      <c r="G59" s="102" t="n">
        <f aca="false">Anchor!D192</f>
        <v>38.7615</v>
      </c>
      <c r="H59" s="103" t="n">
        <f aca="false">Anchor!E192</f>
        <v>41.4859</v>
      </c>
      <c r="I59" s="74"/>
      <c r="J59" s="101" t="n">
        <f aca="false">Test!B192</f>
        <v>701.2576</v>
      </c>
      <c r="K59" s="102" t="n">
        <f aca="false">Test!C192</f>
        <v>32.7087</v>
      </c>
      <c r="L59" s="102" t="n">
        <f aca="false">Test!D192</f>
        <v>38.7796</v>
      </c>
      <c r="M59" s="103" t="n">
        <f aca="false">Test!E192</f>
        <v>41.524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4289.49</v>
      </c>
      <c r="AA59" s="102" t="n">
        <f aca="false">Anchor!K192</f>
        <v>131.054</v>
      </c>
      <c r="AB59" s="102" t="n">
        <f aca="false">Anchor!L192</f>
        <v>0</v>
      </c>
      <c r="AC59" s="107" t="n">
        <f aca="false">Z59/3600</f>
        <v>9.52485833333333</v>
      </c>
      <c r="AD59" s="108" t="n">
        <f aca="false">E59+V59</f>
        <v>2217.8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9537.57</v>
      </c>
      <c r="AK59" s="102" t="n">
        <f aca="false">Test!K192</f>
        <v>156.45</v>
      </c>
      <c r="AL59" s="102" t="n">
        <f aca="false">Test!L192</f>
        <v>0</v>
      </c>
      <c r="AM59" s="107" t="n">
        <f aca="false">AJ59/3600</f>
        <v>10.9826583333333</v>
      </c>
      <c r="AN59" s="108" t="n">
        <f aca="false">J59+AF59</f>
        <v>2215.2448</v>
      </c>
      <c r="AO59" s="75"/>
      <c r="AP59" s="75"/>
      <c r="AQ59" s="109" t="n">
        <f aca="false">AJ59/Z59</f>
        <v>1.15305214513252</v>
      </c>
      <c r="AR59" s="110" t="n">
        <f aca="false">AK59/AA59</f>
        <v>1.19378271552185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3956211885853</v>
      </c>
      <c r="AR64" s="121" t="n">
        <f aca="false">GEOMEAN(AR4:AR59)</f>
        <v>1.19425010596142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39.1703088009</v>
      </c>
      <c r="AA80" s="249" t="n">
        <f aca="false">GEOMEAN(AA4:AA59)</f>
        <v>100.344127848508</v>
      </c>
      <c r="AB80" s="249"/>
      <c r="AC80" s="220" t="n">
        <f aca="false">GEOMEAN(AC4:AC59)</f>
        <v>8.78865841911135</v>
      </c>
      <c r="AE80" s="249"/>
      <c r="AI80" s="249"/>
      <c r="AJ80" s="249" t="n">
        <f aca="false">GEOMEAN(AJ4:AJ59)</f>
        <v>36054.7999560229</v>
      </c>
      <c r="AK80" s="249" t="n">
        <f aca="false">GEOMEAN(AK4:AK59)</f>
        <v>119.835985315687</v>
      </c>
      <c r="AL80" s="249"/>
      <c r="AM80" s="220" t="n">
        <f aca="false">GEOMEAN(AM4:AM59)</f>
        <v>10.015222210006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8.657866666667</v>
      </c>
      <c r="AA81" s="1" t="n">
        <f aca="false">SUM(AA4:AA59)/3600</f>
        <v>1.19329611111111</v>
      </c>
      <c r="AC81" s="251" t="n">
        <f aca="false">SUM(AC4:AC59)</f>
        <v>378.657866666667</v>
      </c>
      <c r="AJ81" s="1" t="n">
        <f aca="false">SUM(AJ4:AJ59)/3600</f>
        <v>431.004983333333</v>
      </c>
      <c r="AK81" s="1" t="n">
        <f aca="false">SUM(AK4:AK59)/3600</f>
        <v>1.42241111111111</v>
      </c>
      <c r="AM81" s="251" t="n">
        <f aca="false">SUM(AM4:AM59)</f>
        <v>431.004983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1-10T16:13:20Z</dcterms:modified>
  <cp:revision>0</cp:revision>
  <dc:subject/>
  <dc:title/>
</cp:coreProperties>
</file>