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6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1</t>
  </si>
  <si>
    <t xml:space="preserve">Class A</t>
  </si>
  <si>
    <t xml:space="preserve">Tested:</t>
  </si>
  <si>
    <t xml:space="preserve">with MPM Hoo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with MPM Hoo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55379"/>
        <c:axId val="49105083"/>
      </c:scatterChart>
      <c:valAx>
        <c:axId val="4185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83"/>
        <c:crossesAt val="0"/>
        <c:crossBetween val="midCat"/>
      </c:valAx>
      <c:valAx>
        <c:axId val="491050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with MPM Hoo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510597"/>
        <c:axId val="61457281"/>
      </c:scatterChart>
      <c:valAx>
        <c:axId val="8351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281"/>
        <c:crossesAt val="0"/>
        <c:crossBetween val="midCat"/>
      </c:valAx>
      <c:valAx>
        <c:axId val="6145728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with MPM Hoo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131110"/>
        <c:axId val="54705916"/>
      </c:scatterChart>
      <c:valAx>
        <c:axId val="3013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16"/>
        <c:crossesAt val="0"/>
        <c:crossBetween val="midCat"/>
      </c:valAx>
      <c:valAx>
        <c:axId val="5470591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with MPM Hoo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43274"/>
        <c:axId val="22919052"/>
      </c:scatterChart>
      <c:valAx>
        <c:axId val="828432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52"/>
        <c:crossesAt val="0"/>
        <c:crossBetween val="midCat"/>
      </c:valAx>
      <c:valAx>
        <c:axId val="229190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2650820849615</v>
      </c>
      <c r="D8" s="23"/>
      <c r="E8" s="23"/>
      <c r="F8" s="23" t="n">
        <f aca="false">'AI HEVC 1.5x'!$AQ$64</f>
        <v>1.02867356764914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071945494269</v>
      </c>
      <c r="D9" s="26"/>
      <c r="E9" s="26"/>
      <c r="F9" s="26" t="n">
        <f aca="false">'AI HEVC 1.5x'!$AR$64</f>
        <v>1.00225909126126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.99888372546579</v>
      </c>
      <c r="D19" s="42"/>
      <c r="E19" s="42"/>
      <c r="F19" s="42" t="n">
        <f aca="false">'RA HEVC 1.5x'!$AQ$64</f>
        <v>0.996000723547021</v>
      </c>
      <c r="G19" s="42"/>
      <c r="H19" s="42"/>
      <c r="I19" s="42" t="e">
        <f aca="false">'RA HEVC SNR'!$AQ$64</f>
        <v>#DIV/0!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.01348064567267</v>
      </c>
      <c r="D20" s="26"/>
      <c r="E20" s="26"/>
      <c r="F20" s="26" t="n">
        <f aca="false">'RA HEVC 1.5x'!$AR$64</f>
        <v>1.00496726671711</v>
      </c>
      <c r="G20" s="26"/>
      <c r="H20" s="26"/>
      <c r="I20" s="26" t="e">
        <f aca="false">'RA HEVC SNR'!$AR$64</f>
        <v>#DIV/0!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e">
        <f aca="false">'RA HEVC 2x'!$AS$64</f>
        <v>#DIV/0!</v>
      </c>
      <c r="D21" s="26"/>
      <c r="E21" s="26"/>
      <c r="F21" s="26" t="e">
        <f aca="false">'RA HEVC 1.5x'!$AS$64</f>
        <v>#DIV/0!</v>
      </c>
      <c r="G21" s="26"/>
      <c r="H21" s="26"/>
      <c r="I21" s="26" t="e">
        <f aca="false">'RA HEVC SNR'!$AS$64</f>
        <v>#DIV/0!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0.998137841221882</v>
      </c>
      <c r="D30" s="42"/>
      <c r="E30" s="42"/>
      <c r="F30" s="42" t="n">
        <f aca="false">'LD-P HEVC 1.5x'!$AQ$64</f>
        <v>0.997424389936105</v>
      </c>
      <c r="G30" s="42"/>
      <c r="H30" s="42"/>
      <c r="I30" s="42" t="e">
        <f aca="false">'LD-P HEVC SNR'!$AQ$64</f>
        <v>#DIV/0!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780909103275</v>
      </c>
      <c r="D31" s="26"/>
      <c r="E31" s="26"/>
      <c r="F31" s="26" t="n">
        <f aca="false">'LD-P HEVC 1.5x'!$AR$64</f>
        <v>1.01422763278153</v>
      </c>
      <c r="G31" s="26"/>
      <c r="H31" s="26"/>
      <c r="I31" s="26" t="e">
        <f aca="false">'LD-P HEVC SNR'!$AR$64</f>
        <v>#DIV/0!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e">
        <f aca="false">'LD-P HEVC 2x'!$AS$64</f>
        <v>#DIV/0!</v>
      </c>
      <c r="D32" s="26"/>
      <c r="E32" s="26"/>
      <c r="F32" s="26" t="e">
        <f aca="false">'LD-P HEVC 1.5x'!$AS$64</f>
        <v>#DIV/0!</v>
      </c>
      <c r="G32" s="26"/>
      <c r="H32" s="26"/>
      <c r="I32" s="26" t="e">
        <f aca="false">'LD-P HEVC SNR'!$AS$64</f>
        <v>#DIV/0!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0</v>
      </c>
      <c r="W4" s="80" t="n">
        <f aca="false">Anchor!G97</f>
        <v>0</v>
      </c>
      <c r="X4" s="80" t="n">
        <f aca="false">Anchor!H97</f>
        <v>0</v>
      </c>
      <c r="Y4" s="80" t="n">
        <f aca="false">Anchor!I97</f>
        <v>0</v>
      </c>
      <c r="Z4" s="79" t="n">
        <f aca="false">Anchor!J97</f>
        <v>0</v>
      </c>
      <c r="AA4" s="80" t="n">
        <f aca="false">Anchor!K97</f>
        <v>0</v>
      </c>
      <c r="AB4" s="80" t="n">
        <f aca="false">Anchor!L97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97</f>
        <v>0</v>
      </c>
      <c r="AG4" s="80" t="n">
        <f aca="false">Test!G97</f>
        <v>0</v>
      </c>
      <c r="AH4" s="80" t="n">
        <f aca="false">Test!H97</f>
        <v>0</v>
      </c>
      <c r="AI4" s="80" t="n">
        <f aca="false">Test!I97</f>
        <v>0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0</v>
      </c>
      <c r="W5" s="96" t="n">
        <f aca="false">Anchor!G98</f>
        <v>0</v>
      </c>
      <c r="X5" s="96" t="n">
        <f aca="false">Anchor!H98</f>
        <v>0</v>
      </c>
      <c r="Y5" s="96" t="n">
        <f aca="false">Anchor!I98</f>
        <v>0</v>
      </c>
      <c r="Z5" s="95" t="n">
        <f aca="false">Anchor!J98</f>
        <v>0</v>
      </c>
      <c r="AA5" s="96" t="n">
        <f aca="false">Anchor!K98</f>
        <v>0</v>
      </c>
      <c r="AB5" s="96" t="n">
        <f aca="false">Anchor!L98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98</f>
        <v>0</v>
      </c>
      <c r="AG5" s="96" t="n">
        <f aca="false">Test!G98</f>
        <v>0</v>
      </c>
      <c r="AH5" s="96" t="n">
        <f aca="false">Test!H98</f>
        <v>0</v>
      </c>
      <c r="AI5" s="96" t="n">
        <f aca="false">Test!I98</f>
        <v>0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0</v>
      </c>
      <c r="W6" s="96" t="n">
        <f aca="false">Anchor!G99</f>
        <v>0</v>
      </c>
      <c r="X6" s="96" t="n">
        <f aca="false">Anchor!H99</f>
        <v>0</v>
      </c>
      <c r="Y6" s="96" t="n">
        <f aca="false">Anchor!I99</f>
        <v>0</v>
      </c>
      <c r="Z6" s="95" t="n">
        <f aca="false">Anchor!J99</f>
        <v>0</v>
      </c>
      <c r="AA6" s="96" t="n">
        <f aca="false">Anchor!K99</f>
        <v>0</v>
      </c>
      <c r="AB6" s="96" t="n">
        <f aca="false">Anchor!L99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99</f>
        <v>0</v>
      </c>
      <c r="AG6" s="96" t="n">
        <f aca="false">Test!G99</f>
        <v>0</v>
      </c>
      <c r="AH6" s="96" t="n">
        <f aca="false">Test!H99</f>
        <v>0</v>
      </c>
      <c r="AI6" s="96" t="n">
        <f aca="false">Test!I99</f>
        <v>0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0</v>
      </c>
      <c r="W7" s="110" t="n">
        <f aca="false">Anchor!G100</f>
        <v>0</v>
      </c>
      <c r="X7" s="110" t="n">
        <f aca="false">Anchor!H100</f>
        <v>0</v>
      </c>
      <c r="Y7" s="110" t="n">
        <f aca="false">Anchor!I100</f>
        <v>0</v>
      </c>
      <c r="Z7" s="109" t="n">
        <f aca="false">Anchor!J100</f>
        <v>0</v>
      </c>
      <c r="AA7" s="110" t="n">
        <f aca="false">Anchor!K100</f>
        <v>0</v>
      </c>
      <c r="AB7" s="110" t="n">
        <f aca="false">Anchor!L100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0</v>
      </c>
      <c r="W8" s="80" t="n">
        <f aca="false">Anchor!G101</f>
        <v>0</v>
      </c>
      <c r="X8" s="80" t="n">
        <f aca="false">Anchor!H101</f>
        <v>0</v>
      </c>
      <c r="Y8" s="80" t="n">
        <f aca="false">Anchor!I101</f>
        <v>0</v>
      </c>
      <c r="Z8" s="79" t="n">
        <f aca="false">Anchor!J101</f>
        <v>0</v>
      </c>
      <c r="AA8" s="80" t="n">
        <f aca="false">Anchor!K101</f>
        <v>0</v>
      </c>
      <c r="AB8" s="80" t="n">
        <f aca="false">Anchor!L101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101</f>
        <v>0</v>
      </c>
      <c r="AG8" s="80" t="n">
        <f aca="false">Test!G101</f>
        <v>0</v>
      </c>
      <c r="AH8" s="80" t="n">
        <f aca="false">Test!H101</f>
        <v>0</v>
      </c>
      <c r="AI8" s="80" t="n">
        <f aca="false">Test!I101</f>
        <v>0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0</v>
      </c>
      <c r="W9" s="96" t="n">
        <f aca="false">Anchor!G102</f>
        <v>0</v>
      </c>
      <c r="X9" s="96" t="n">
        <f aca="false">Anchor!H102</f>
        <v>0</v>
      </c>
      <c r="Y9" s="96" t="n">
        <f aca="false">Anchor!I102</f>
        <v>0</v>
      </c>
      <c r="Z9" s="95" t="n">
        <f aca="false">Anchor!J102</f>
        <v>0</v>
      </c>
      <c r="AA9" s="96" t="n">
        <f aca="false">Anchor!K102</f>
        <v>0</v>
      </c>
      <c r="AB9" s="96" t="n">
        <f aca="false">Anchor!L102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102</f>
        <v>0</v>
      </c>
      <c r="AG9" s="96" t="n">
        <f aca="false">Test!G102</f>
        <v>0</v>
      </c>
      <c r="AH9" s="96" t="n">
        <f aca="false">Test!H102</f>
        <v>0</v>
      </c>
      <c r="AI9" s="96" t="n">
        <f aca="false">Test!I102</f>
        <v>0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0</v>
      </c>
      <c r="W10" s="96" t="n">
        <f aca="false">Anchor!G103</f>
        <v>0</v>
      </c>
      <c r="X10" s="96" t="n">
        <f aca="false">Anchor!H103</f>
        <v>0</v>
      </c>
      <c r="Y10" s="96" t="n">
        <f aca="false">Anchor!I103</f>
        <v>0</v>
      </c>
      <c r="Z10" s="95" t="n">
        <f aca="false">Anchor!J103</f>
        <v>0</v>
      </c>
      <c r="AA10" s="96" t="n">
        <f aca="false">Anchor!K103</f>
        <v>0</v>
      </c>
      <c r="AB10" s="96" t="n">
        <f aca="false">Anchor!L103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103</f>
        <v>0</v>
      </c>
      <c r="AG10" s="96" t="n">
        <f aca="false">Test!G103</f>
        <v>0</v>
      </c>
      <c r="AH10" s="96" t="n">
        <f aca="false">Test!H103</f>
        <v>0</v>
      </c>
      <c r="AI10" s="96" t="n">
        <f aca="false">Test!I103</f>
        <v>0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0</v>
      </c>
      <c r="W11" s="110" t="n">
        <f aca="false">Anchor!G104</f>
        <v>0</v>
      </c>
      <c r="X11" s="110" t="n">
        <f aca="false">Anchor!H104</f>
        <v>0</v>
      </c>
      <c r="Y11" s="110" t="n">
        <f aca="false">Anchor!I104</f>
        <v>0</v>
      </c>
      <c r="Z11" s="109" t="n">
        <f aca="false">Anchor!J104</f>
        <v>0</v>
      </c>
      <c r="AA11" s="110" t="n">
        <f aca="false">Anchor!K104</f>
        <v>0</v>
      </c>
      <c r="AB11" s="110" t="n">
        <f aca="false">Anchor!L104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0</v>
      </c>
      <c r="W12" s="80" t="n">
        <f aca="false">Anchor!G105</f>
        <v>0</v>
      </c>
      <c r="X12" s="80" t="n">
        <f aca="false">Anchor!H105</f>
        <v>0</v>
      </c>
      <c r="Y12" s="80" t="n">
        <f aca="false">Anchor!I105</f>
        <v>0</v>
      </c>
      <c r="Z12" s="79" t="n">
        <f aca="false">Anchor!J105</f>
        <v>0</v>
      </c>
      <c r="AA12" s="80" t="n">
        <f aca="false">Anchor!K105</f>
        <v>0</v>
      </c>
      <c r="AB12" s="80" t="n">
        <f aca="false">Anchor!L105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105</f>
        <v>0</v>
      </c>
      <c r="AG12" s="80" t="n">
        <f aca="false">Test!G105</f>
        <v>0</v>
      </c>
      <c r="AH12" s="80" t="n">
        <f aca="false">Test!H105</f>
        <v>0</v>
      </c>
      <c r="AI12" s="80" t="n">
        <f aca="false">Test!I105</f>
        <v>0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0</v>
      </c>
      <c r="W13" s="96" t="n">
        <f aca="false">Anchor!G106</f>
        <v>0</v>
      </c>
      <c r="X13" s="96" t="n">
        <f aca="false">Anchor!H106</f>
        <v>0</v>
      </c>
      <c r="Y13" s="96" t="n">
        <f aca="false">Anchor!I106</f>
        <v>0</v>
      </c>
      <c r="Z13" s="95" t="n">
        <f aca="false">Anchor!J106</f>
        <v>0</v>
      </c>
      <c r="AA13" s="96" t="n">
        <f aca="false">Anchor!K106</f>
        <v>0</v>
      </c>
      <c r="AB13" s="96" t="n">
        <f aca="false">Anchor!L106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106</f>
        <v>0</v>
      </c>
      <c r="AG13" s="96" t="n">
        <f aca="false">Test!G106</f>
        <v>0</v>
      </c>
      <c r="AH13" s="96" t="n">
        <f aca="false">Test!H106</f>
        <v>0</v>
      </c>
      <c r="AI13" s="96" t="n">
        <f aca="false">Test!I106</f>
        <v>0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0</v>
      </c>
      <c r="W14" s="96" t="n">
        <f aca="false">Anchor!G107</f>
        <v>0</v>
      </c>
      <c r="X14" s="96" t="n">
        <f aca="false">Anchor!H107</f>
        <v>0</v>
      </c>
      <c r="Y14" s="96" t="n">
        <f aca="false">Anchor!I107</f>
        <v>0</v>
      </c>
      <c r="Z14" s="95" t="n">
        <f aca="false">Anchor!J107</f>
        <v>0</v>
      </c>
      <c r="AA14" s="96" t="n">
        <f aca="false">Anchor!K107</f>
        <v>0</v>
      </c>
      <c r="AB14" s="96" t="n">
        <f aca="false">Anchor!L107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107</f>
        <v>0</v>
      </c>
      <c r="AG14" s="96" t="n">
        <f aca="false">Test!G107</f>
        <v>0</v>
      </c>
      <c r="AH14" s="96" t="n">
        <f aca="false">Test!H107</f>
        <v>0</v>
      </c>
      <c r="AI14" s="96" t="n">
        <f aca="false">Test!I107</f>
        <v>0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0</v>
      </c>
      <c r="W15" s="110" t="n">
        <f aca="false">Anchor!G108</f>
        <v>0</v>
      </c>
      <c r="X15" s="110" t="n">
        <f aca="false">Anchor!H108</f>
        <v>0</v>
      </c>
      <c r="Y15" s="110" t="n">
        <f aca="false">Anchor!I108</f>
        <v>0</v>
      </c>
      <c r="Z15" s="109" t="n">
        <f aca="false">Anchor!J108</f>
        <v>0</v>
      </c>
      <c r="AA15" s="110" t="n">
        <f aca="false">Anchor!K108</f>
        <v>0</v>
      </c>
      <c r="AB15" s="110" t="n">
        <f aca="false">Anchor!L108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0</v>
      </c>
      <c r="W16" s="80" t="n">
        <f aca="false">Anchor!G109</f>
        <v>0</v>
      </c>
      <c r="X16" s="80" t="n">
        <f aca="false">Anchor!H109</f>
        <v>0</v>
      </c>
      <c r="Y16" s="80" t="n">
        <f aca="false">Anchor!I109</f>
        <v>0</v>
      </c>
      <c r="Z16" s="79" t="n">
        <f aca="false">Anchor!J109</f>
        <v>0</v>
      </c>
      <c r="AA16" s="80" t="n">
        <f aca="false">Anchor!K109</f>
        <v>0</v>
      </c>
      <c r="AB16" s="80" t="n">
        <f aca="false">Anchor!L109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109</f>
        <v>0</v>
      </c>
      <c r="AG16" s="80" t="n">
        <f aca="false">Test!G109</f>
        <v>0</v>
      </c>
      <c r="AH16" s="80" t="n">
        <f aca="false">Test!H109</f>
        <v>0</v>
      </c>
      <c r="AI16" s="80" t="n">
        <f aca="false">Test!I109</f>
        <v>0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0</v>
      </c>
      <c r="W17" s="96" t="n">
        <f aca="false">Anchor!G110</f>
        <v>0</v>
      </c>
      <c r="X17" s="96" t="n">
        <f aca="false">Anchor!H110</f>
        <v>0</v>
      </c>
      <c r="Y17" s="96" t="n">
        <f aca="false">Anchor!I110</f>
        <v>0</v>
      </c>
      <c r="Z17" s="95" t="n">
        <f aca="false">Anchor!J110</f>
        <v>0</v>
      </c>
      <c r="AA17" s="96" t="n">
        <f aca="false">Anchor!K110</f>
        <v>0</v>
      </c>
      <c r="AB17" s="96" t="n">
        <f aca="false">Anchor!L110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110</f>
        <v>0</v>
      </c>
      <c r="AG17" s="96" t="n">
        <f aca="false">Test!G110</f>
        <v>0</v>
      </c>
      <c r="AH17" s="96" t="n">
        <f aca="false">Test!H110</f>
        <v>0</v>
      </c>
      <c r="AI17" s="96" t="n">
        <f aca="false">Test!I110</f>
        <v>0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0</v>
      </c>
      <c r="W18" s="96" t="n">
        <f aca="false">Anchor!G111</f>
        <v>0</v>
      </c>
      <c r="X18" s="96" t="n">
        <f aca="false">Anchor!H111</f>
        <v>0</v>
      </c>
      <c r="Y18" s="96" t="n">
        <f aca="false">Anchor!I111</f>
        <v>0</v>
      </c>
      <c r="Z18" s="95" t="n">
        <f aca="false">Anchor!J111</f>
        <v>0</v>
      </c>
      <c r="AA18" s="96" t="n">
        <f aca="false">Anchor!K111</f>
        <v>0</v>
      </c>
      <c r="AB18" s="96" t="n">
        <f aca="false">Anchor!L111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111</f>
        <v>0</v>
      </c>
      <c r="AG18" s="96" t="n">
        <f aca="false">Test!G111</f>
        <v>0</v>
      </c>
      <c r="AH18" s="96" t="n">
        <f aca="false">Test!H111</f>
        <v>0</v>
      </c>
      <c r="AI18" s="96" t="n">
        <f aca="false">Test!I111</f>
        <v>0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0</v>
      </c>
      <c r="W19" s="110" t="n">
        <f aca="false">Anchor!G112</f>
        <v>0</v>
      </c>
      <c r="X19" s="110" t="n">
        <f aca="false">Anchor!H112</f>
        <v>0</v>
      </c>
      <c r="Y19" s="110" t="n">
        <f aca="false">Anchor!I112</f>
        <v>0</v>
      </c>
      <c r="Z19" s="109" t="n">
        <f aca="false">Anchor!J112</f>
        <v>0</v>
      </c>
      <c r="AA19" s="110" t="n">
        <f aca="false">Anchor!K112</f>
        <v>0</v>
      </c>
      <c r="AB19" s="110" t="n">
        <f aca="false">Anchor!L112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0</v>
      </c>
      <c r="W20" s="80" t="n">
        <f aca="false">Anchor!G113</f>
        <v>0</v>
      </c>
      <c r="X20" s="80" t="n">
        <f aca="false">Anchor!H113</f>
        <v>0</v>
      </c>
      <c r="Y20" s="80" t="n">
        <f aca="false">Anchor!I113</f>
        <v>0</v>
      </c>
      <c r="Z20" s="79" t="n">
        <f aca="false">Anchor!J113</f>
        <v>0</v>
      </c>
      <c r="AA20" s="80" t="n">
        <f aca="false">Anchor!K113</f>
        <v>0</v>
      </c>
      <c r="AB20" s="80" t="n">
        <f aca="false">Anchor!L113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113</f>
        <v>0</v>
      </c>
      <c r="AG20" s="80" t="n">
        <f aca="false">Test!G113</f>
        <v>0</v>
      </c>
      <c r="AH20" s="80" t="n">
        <f aca="false">Test!H113</f>
        <v>0</v>
      </c>
      <c r="AI20" s="80" t="n">
        <f aca="false">Test!I113</f>
        <v>0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0</v>
      </c>
      <c r="W21" s="96" t="n">
        <f aca="false">Anchor!G114</f>
        <v>0</v>
      </c>
      <c r="X21" s="96" t="n">
        <f aca="false">Anchor!H114</f>
        <v>0</v>
      </c>
      <c r="Y21" s="96" t="n">
        <f aca="false">Anchor!I114</f>
        <v>0</v>
      </c>
      <c r="Z21" s="95" t="n">
        <f aca="false">Anchor!J114</f>
        <v>0</v>
      </c>
      <c r="AA21" s="96" t="n">
        <f aca="false">Anchor!K114</f>
        <v>0</v>
      </c>
      <c r="AB21" s="96" t="n">
        <f aca="false">Anchor!L114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114</f>
        <v>0</v>
      </c>
      <c r="AG21" s="96" t="n">
        <f aca="false">Test!G114</f>
        <v>0</v>
      </c>
      <c r="AH21" s="96" t="n">
        <f aca="false">Test!H114</f>
        <v>0</v>
      </c>
      <c r="AI21" s="96" t="n">
        <f aca="false">Test!I114</f>
        <v>0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0</v>
      </c>
      <c r="W22" s="96" t="n">
        <f aca="false">Anchor!G115</f>
        <v>0</v>
      </c>
      <c r="X22" s="96" t="n">
        <f aca="false">Anchor!H115</f>
        <v>0</v>
      </c>
      <c r="Y22" s="96" t="n">
        <f aca="false">Anchor!I115</f>
        <v>0</v>
      </c>
      <c r="Z22" s="95" t="n">
        <f aca="false">Anchor!J115</f>
        <v>0</v>
      </c>
      <c r="AA22" s="96" t="n">
        <f aca="false">Anchor!K115</f>
        <v>0</v>
      </c>
      <c r="AB22" s="96" t="n">
        <f aca="false">Anchor!L115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115</f>
        <v>0</v>
      </c>
      <c r="AG22" s="96" t="n">
        <f aca="false">Test!G115</f>
        <v>0</v>
      </c>
      <c r="AH22" s="96" t="n">
        <f aca="false">Test!H115</f>
        <v>0</v>
      </c>
      <c r="AI22" s="96" t="n">
        <f aca="false">Test!I115</f>
        <v>0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0</v>
      </c>
      <c r="W23" s="110" t="n">
        <f aca="false">Anchor!G116</f>
        <v>0</v>
      </c>
      <c r="X23" s="110" t="n">
        <f aca="false">Anchor!H116</f>
        <v>0</v>
      </c>
      <c r="Y23" s="110" t="n">
        <f aca="false">Anchor!I116</f>
        <v>0</v>
      </c>
      <c r="Z23" s="109" t="n">
        <f aca="false">Anchor!J116</f>
        <v>0</v>
      </c>
      <c r="AA23" s="110" t="n">
        <f aca="false">Anchor!K116</f>
        <v>0</v>
      </c>
      <c r="AB23" s="110" t="n">
        <f aca="false">Anchor!L116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0</v>
      </c>
      <c r="W24" s="80" t="n">
        <f aca="false">Anchor!G117</f>
        <v>0</v>
      </c>
      <c r="X24" s="80" t="n">
        <f aca="false">Anchor!H117</f>
        <v>0</v>
      </c>
      <c r="Y24" s="80" t="n">
        <f aca="false">Anchor!I117</f>
        <v>0</v>
      </c>
      <c r="Z24" s="79" t="n">
        <f aca="false">Anchor!J117</f>
        <v>0</v>
      </c>
      <c r="AA24" s="80" t="n">
        <f aca="false">Anchor!K117</f>
        <v>0</v>
      </c>
      <c r="AB24" s="80" t="n">
        <f aca="false">Anchor!L117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117</f>
        <v>0</v>
      </c>
      <c r="AG24" s="80" t="n">
        <f aca="false">Test!G117</f>
        <v>0</v>
      </c>
      <c r="AH24" s="80" t="n">
        <f aca="false">Test!H117</f>
        <v>0</v>
      </c>
      <c r="AI24" s="80" t="n">
        <f aca="false">Test!I117</f>
        <v>0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0</v>
      </c>
      <c r="W25" s="96" t="n">
        <f aca="false">Anchor!G118</f>
        <v>0</v>
      </c>
      <c r="X25" s="96" t="n">
        <f aca="false">Anchor!H118</f>
        <v>0</v>
      </c>
      <c r="Y25" s="96" t="n">
        <f aca="false">Anchor!I118</f>
        <v>0</v>
      </c>
      <c r="Z25" s="95" t="n">
        <f aca="false">Anchor!J118</f>
        <v>0</v>
      </c>
      <c r="AA25" s="96" t="n">
        <f aca="false">Anchor!K118</f>
        <v>0</v>
      </c>
      <c r="AB25" s="96" t="n">
        <f aca="false">Anchor!L118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118</f>
        <v>0</v>
      </c>
      <c r="AG25" s="96" t="n">
        <f aca="false">Test!G118</f>
        <v>0</v>
      </c>
      <c r="AH25" s="96" t="n">
        <f aca="false">Test!H118</f>
        <v>0</v>
      </c>
      <c r="AI25" s="96" t="n">
        <f aca="false">Test!I118</f>
        <v>0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0</v>
      </c>
      <c r="W26" s="96" t="n">
        <f aca="false">Anchor!G119</f>
        <v>0</v>
      </c>
      <c r="X26" s="96" t="n">
        <f aca="false">Anchor!H119</f>
        <v>0</v>
      </c>
      <c r="Y26" s="96" t="n">
        <f aca="false">Anchor!I119</f>
        <v>0</v>
      </c>
      <c r="Z26" s="95" t="n">
        <f aca="false">Anchor!J119</f>
        <v>0</v>
      </c>
      <c r="AA26" s="96" t="n">
        <f aca="false">Anchor!K119</f>
        <v>0</v>
      </c>
      <c r="AB26" s="96" t="n">
        <f aca="false">Anchor!L119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119</f>
        <v>0</v>
      </c>
      <c r="AG26" s="96" t="n">
        <f aca="false">Test!G119</f>
        <v>0</v>
      </c>
      <c r="AH26" s="96" t="n">
        <f aca="false">Test!H119</f>
        <v>0</v>
      </c>
      <c r="AI26" s="96" t="n">
        <f aca="false">Test!I119</f>
        <v>0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0</v>
      </c>
      <c r="W27" s="110" t="n">
        <f aca="false">Anchor!G120</f>
        <v>0</v>
      </c>
      <c r="X27" s="110" t="n">
        <f aca="false">Anchor!H120</f>
        <v>0</v>
      </c>
      <c r="Y27" s="110" t="n">
        <f aca="false">Anchor!I120</f>
        <v>0</v>
      </c>
      <c r="Z27" s="109" t="n">
        <f aca="false">Anchor!J120</f>
        <v>0</v>
      </c>
      <c r="AA27" s="110" t="n">
        <f aca="false">Anchor!K120</f>
        <v>0</v>
      </c>
      <c r="AB27" s="110" t="n">
        <f aca="false">Anchor!L120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0</v>
      </c>
      <c r="W28" s="80" t="n">
        <f aca="false">Anchor!G121</f>
        <v>0</v>
      </c>
      <c r="X28" s="80" t="n">
        <f aca="false">Anchor!H121</f>
        <v>0</v>
      </c>
      <c r="Y28" s="80" t="n">
        <f aca="false">Anchor!I121</f>
        <v>0</v>
      </c>
      <c r="Z28" s="79" t="n">
        <f aca="false">Anchor!J121</f>
        <v>0</v>
      </c>
      <c r="AA28" s="80" t="n">
        <f aca="false">Anchor!K121</f>
        <v>0</v>
      </c>
      <c r="AB28" s="80" t="n">
        <f aca="false">Anchor!L121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121</f>
        <v>0</v>
      </c>
      <c r="AG28" s="80" t="n">
        <f aca="false">Test!G121</f>
        <v>0</v>
      </c>
      <c r="AH28" s="80" t="n">
        <f aca="false">Test!H121</f>
        <v>0</v>
      </c>
      <c r="AI28" s="80" t="n">
        <f aca="false">Test!I121</f>
        <v>0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0</v>
      </c>
      <c r="W29" s="96" t="n">
        <f aca="false">Anchor!G122</f>
        <v>0</v>
      </c>
      <c r="X29" s="96" t="n">
        <f aca="false">Anchor!H122</f>
        <v>0</v>
      </c>
      <c r="Y29" s="96" t="n">
        <f aca="false">Anchor!I122</f>
        <v>0</v>
      </c>
      <c r="Z29" s="95" t="n">
        <f aca="false">Anchor!J122</f>
        <v>0</v>
      </c>
      <c r="AA29" s="96" t="n">
        <f aca="false">Anchor!K122</f>
        <v>0</v>
      </c>
      <c r="AB29" s="96" t="n">
        <f aca="false">Anchor!L122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122</f>
        <v>0</v>
      </c>
      <c r="AG29" s="96" t="n">
        <f aca="false">Test!G122</f>
        <v>0</v>
      </c>
      <c r="AH29" s="96" t="n">
        <f aca="false">Test!H122</f>
        <v>0</v>
      </c>
      <c r="AI29" s="96" t="n">
        <f aca="false">Test!I122</f>
        <v>0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0</v>
      </c>
      <c r="W30" s="96" t="n">
        <f aca="false">Anchor!G123</f>
        <v>0</v>
      </c>
      <c r="X30" s="96" t="n">
        <f aca="false">Anchor!H123</f>
        <v>0</v>
      </c>
      <c r="Y30" s="96" t="n">
        <f aca="false">Anchor!I123</f>
        <v>0</v>
      </c>
      <c r="Z30" s="95" t="n">
        <f aca="false">Anchor!J123</f>
        <v>0</v>
      </c>
      <c r="AA30" s="96" t="n">
        <f aca="false">Anchor!K123</f>
        <v>0</v>
      </c>
      <c r="AB30" s="96" t="n">
        <f aca="false">Anchor!L123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123</f>
        <v>0</v>
      </c>
      <c r="AG30" s="96" t="n">
        <f aca="false">Test!G123</f>
        <v>0</v>
      </c>
      <c r="AH30" s="96" t="n">
        <f aca="false">Test!H123</f>
        <v>0</v>
      </c>
      <c r="AI30" s="96" t="n">
        <f aca="false">Test!I123</f>
        <v>0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0</v>
      </c>
      <c r="W31" s="110" t="n">
        <f aca="false">Anchor!G124</f>
        <v>0</v>
      </c>
      <c r="X31" s="110" t="n">
        <f aca="false">Anchor!H124</f>
        <v>0</v>
      </c>
      <c r="Y31" s="110" t="n">
        <f aca="false">Anchor!I124</f>
        <v>0</v>
      </c>
      <c r="Z31" s="109" t="n">
        <f aca="false">Anchor!J124</f>
        <v>0</v>
      </c>
      <c r="AA31" s="110" t="n">
        <f aca="false">Anchor!K124</f>
        <v>0</v>
      </c>
      <c r="AB31" s="110" t="n">
        <f aca="false">Anchor!L124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0</v>
      </c>
      <c r="W32" s="80" t="n">
        <f aca="false">Anchor!G125</f>
        <v>0</v>
      </c>
      <c r="X32" s="80" t="n">
        <f aca="false">Anchor!H125</f>
        <v>0</v>
      </c>
      <c r="Y32" s="80" t="n">
        <f aca="false">Anchor!I125</f>
        <v>0</v>
      </c>
      <c r="Z32" s="79" t="n">
        <f aca="false">Anchor!J125</f>
        <v>0</v>
      </c>
      <c r="AA32" s="80" t="n">
        <f aca="false">Anchor!K125</f>
        <v>0</v>
      </c>
      <c r="AB32" s="80" t="n">
        <f aca="false">Anchor!L125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125</f>
        <v>0</v>
      </c>
      <c r="AG32" s="80" t="n">
        <f aca="false">Test!G125</f>
        <v>0</v>
      </c>
      <c r="AH32" s="80" t="n">
        <f aca="false">Test!H125</f>
        <v>0</v>
      </c>
      <c r="AI32" s="80" t="n">
        <f aca="false">Test!I125</f>
        <v>0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0</v>
      </c>
      <c r="W33" s="96" t="n">
        <f aca="false">Anchor!G126</f>
        <v>0</v>
      </c>
      <c r="X33" s="96" t="n">
        <f aca="false">Anchor!H126</f>
        <v>0</v>
      </c>
      <c r="Y33" s="96" t="n">
        <f aca="false">Anchor!I126</f>
        <v>0</v>
      </c>
      <c r="Z33" s="95" t="n">
        <f aca="false">Anchor!J126</f>
        <v>0</v>
      </c>
      <c r="AA33" s="96" t="n">
        <f aca="false">Anchor!K126</f>
        <v>0</v>
      </c>
      <c r="AB33" s="96" t="n">
        <f aca="false">Anchor!L126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126</f>
        <v>0</v>
      </c>
      <c r="AG33" s="96" t="n">
        <f aca="false">Test!G126</f>
        <v>0</v>
      </c>
      <c r="AH33" s="96" t="n">
        <f aca="false">Test!H126</f>
        <v>0</v>
      </c>
      <c r="AI33" s="96" t="n">
        <f aca="false">Test!I126</f>
        <v>0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0</v>
      </c>
      <c r="W34" s="96" t="n">
        <f aca="false">Anchor!G127</f>
        <v>0</v>
      </c>
      <c r="X34" s="96" t="n">
        <f aca="false">Anchor!H127</f>
        <v>0</v>
      </c>
      <c r="Y34" s="96" t="n">
        <f aca="false">Anchor!I127</f>
        <v>0</v>
      </c>
      <c r="Z34" s="95" t="n">
        <f aca="false">Anchor!J127</f>
        <v>0</v>
      </c>
      <c r="AA34" s="96" t="n">
        <f aca="false">Anchor!K127</f>
        <v>0</v>
      </c>
      <c r="AB34" s="96" t="n">
        <f aca="false">Anchor!L127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127</f>
        <v>0</v>
      </c>
      <c r="AG34" s="96" t="n">
        <f aca="false">Test!G127</f>
        <v>0</v>
      </c>
      <c r="AH34" s="96" t="n">
        <f aca="false">Test!H127</f>
        <v>0</v>
      </c>
      <c r="AI34" s="96" t="n">
        <f aca="false">Test!I127</f>
        <v>0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0</v>
      </c>
      <c r="W35" s="110" t="n">
        <f aca="false">Anchor!G128</f>
        <v>0</v>
      </c>
      <c r="X35" s="110" t="n">
        <f aca="false">Anchor!H128</f>
        <v>0</v>
      </c>
      <c r="Y35" s="110" t="n">
        <f aca="false">Anchor!I128</f>
        <v>0</v>
      </c>
      <c r="Z35" s="109" t="n">
        <f aca="false">Anchor!J128</f>
        <v>0</v>
      </c>
      <c r="AA35" s="110" t="n">
        <f aca="false">Anchor!K128</f>
        <v>0</v>
      </c>
      <c r="AB35" s="110" t="n">
        <f aca="false">Anchor!L128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0</v>
      </c>
      <c r="W36" s="80" t="n">
        <f aca="false">Anchor!G129</f>
        <v>0</v>
      </c>
      <c r="X36" s="80" t="n">
        <f aca="false">Anchor!H129</f>
        <v>0</v>
      </c>
      <c r="Y36" s="80" t="n">
        <f aca="false">Anchor!I129</f>
        <v>0</v>
      </c>
      <c r="Z36" s="79" t="n">
        <f aca="false">Anchor!J129</f>
        <v>0</v>
      </c>
      <c r="AA36" s="80" t="n">
        <f aca="false">Anchor!K129</f>
        <v>0</v>
      </c>
      <c r="AB36" s="80" t="n">
        <f aca="false">Anchor!L129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129</f>
        <v>0</v>
      </c>
      <c r="AG36" s="80" t="n">
        <f aca="false">Test!G129</f>
        <v>0</v>
      </c>
      <c r="AH36" s="80" t="n">
        <f aca="false">Test!H129</f>
        <v>0</v>
      </c>
      <c r="AI36" s="80" t="n">
        <f aca="false">Test!I129</f>
        <v>0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0</v>
      </c>
      <c r="W37" s="96" t="n">
        <f aca="false">Anchor!G130</f>
        <v>0</v>
      </c>
      <c r="X37" s="96" t="n">
        <f aca="false">Anchor!H130</f>
        <v>0</v>
      </c>
      <c r="Y37" s="96" t="n">
        <f aca="false">Anchor!I130</f>
        <v>0</v>
      </c>
      <c r="Z37" s="95" t="n">
        <f aca="false">Anchor!J130</f>
        <v>0</v>
      </c>
      <c r="AA37" s="96" t="n">
        <f aca="false">Anchor!K130</f>
        <v>0</v>
      </c>
      <c r="AB37" s="96" t="n">
        <f aca="false">Anchor!L130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130</f>
        <v>0</v>
      </c>
      <c r="AG37" s="96" t="n">
        <f aca="false">Test!G130</f>
        <v>0</v>
      </c>
      <c r="AH37" s="96" t="n">
        <f aca="false">Test!H130</f>
        <v>0</v>
      </c>
      <c r="AI37" s="96" t="n">
        <f aca="false">Test!I130</f>
        <v>0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0</v>
      </c>
      <c r="W38" s="96" t="n">
        <f aca="false">Anchor!G131</f>
        <v>0</v>
      </c>
      <c r="X38" s="96" t="n">
        <f aca="false">Anchor!H131</f>
        <v>0</v>
      </c>
      <c r="Y38" s="96" t="n">
        <f aca="false">Anchor!I131</f>
        <v>0</v>
      </c>
      <c r="Z38" s="95" t="n">
        <f aca="false">Anchor!J131</f>
        <v>0</v>
      </c>
      <c r="AA38" s="96" t="n">
        <f aca="false">Anchor!K131</f>
        <v>0</v>
      </c>
      <c r="AB38" s="96" t="n">
        <f aca="false">Anchor!L131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131</f>
        <v>0</v>
      </c>
      <c r="AG38" s="96" t="n">
        <f aca="false">Test!G131</f>
        <v>0</v>
      </c>
      <c r="AH38" s="96" t="n">
        <f aca="false">Test!H131</f>
        <v>0</v>
      </c>
      <c r="AI38" s="96" t="n">
        <f aca="false">Test!I131</f>
        <v>0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0</v>
      </c>
      <c r="W39" s="110" t="n">
        <f aca="false">Anchor!G132</f>
        <v>0</v>
      </c>
      <c r="X39" s="110" t="n">
        <f aca="false">Anchor!H132</f>
        <v>0</v>
      </c>
      <c r="Y39" s="110" t="n">
        <f aca="false">Anchor!I132</f>
        <v>0</v>
      </c>
      <c r="Z39" s="109" t="n">
        <f aca="false">Anchor!J132</f>
        <v>0</v>
      </c>
      <c r="AA39" s="110" t="n">
        <f aca="false">Anchor!K132</f>
        <v>0</v>
      </c>
      <c r="AB39" s="110" t="n">
        <f aca="false">Anchor!L132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0</v>
      </c>
      <c r="W40" s="80" t="n">
        <f aca="false">Anchor!G133</f>
        <v>0</v>
      </c>
      <c r="X40" s="80" t="n">
        <f aca="false">Anchor!H133</f>
        <v>0</v>
      </c>
      <c r="Y40" s="80" t="n">
        <f aca="false">Anchor!I133</f>
        <v>0</v>
      </c>
      <c r="Z40" s="79" t="n">
        <f aca="false">Anchor!J133</f>
        <v>0</v>
      </c>
      <c r="AA40" s="80" t="n">
        <f aca="false">Anchor!K133</f>
        <v>0</v>
      </c>
      <c r="AB40" s="80" t="n">
        <f aca="false">Anchor!L133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133</f>
        <v>0</v>
      </c>
      <c r="AG40" s="80" t="n">
        <f aca="false">Test!G133</f>
        <v>0</v>
      </c>
      <c r="AH40" s="80" t="n">
        <f aca="false">Test!H133</f>
        <v>0</v>
      </c>
      <c r="AI40" s="80" t="n">
        <f aca="false">Test!I133</f>
        <v>0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0</v>
      </c>
      <c r="W41" s="96" t="n">
        <f aca="false">Anchor!G134</f>
        <v>0</v>
      </c>
      <c r="X41" s="96" t="n">
        <f aca="false">Anchor!H134</f>
        <v>0</v>
      </c>
      <c r="Y41" s="96" t="n">
        <f aca="false">Anchor!I134</f>
        <v>0</v>
      </c>
      <c r="Z41" s="95" t="n">
        <f aca="false">Anchor!J134</f>
        <v>0</v>
      </c>
      <c r="AA41" s="96" t="n">
        <f aca="false">Anchor!K134</f>
        <v>0</v>
      </c>
      <c r="AB41" s="96" t="n">
        <f aca="false">Anchor!L134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134</f>
        <v>0</v>
      </c>
      <c r="AG41" s="96" t="n">
        <f aca="false">Test!G134</f>
        <v>0</v>
      </c>
      <c r="AH41" s="96" t="n">
        <f aca="false">Test!H134</f>
        <v>0</v>
      </c>
      <c r="AI41" s="96" t="n">
        <f aca="false">Test!I134</f>
        <v>0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0</v>
      </c>
      <c r="W42" s="96" t="n">
        <f aca="false">Anchor!G135</f>
        <v>0</v>
      </c>
      <c r="X42" s="96" t="n">
        <f aca="false">Anchor!H135</f>
        <v>0</v>
      </c>
      <c r="Y42" s="96" t="n">
        <f aca="false">Anchor!I135</f>
        <v>0</v>
      </c>
      <c r="Z42" s="95" t="n">
        <f aca="false">Anchor!J135</f>
        <v>0</v>
      </c>
      <c r="AA42" s="96" t="n">
        <f aca="false">Anchor!K135</f>
        <v>0</v>
      </c>
      <c r="AB42" s="96" t="n">
        <f aca="false">Anchor!L135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135</f>
        <v>0</v>
      </c>
      <c r="AG42" s="96" t="n">
        <f aca="false">Test!G135</f>
        <v>0</v>
      </c>
      <c r="AH42" s="96" t="n">
        <f aca="false">Test!H135</f>
        <v>0</v>
      </c>
      <c r="AI42" s="96" t="n">
        <f aca="false">Test!I135</f>
        <v>0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0</v>
      </c>
      <c r="W43" s="110" t="n">
        <f aca="false">Anchor!G136</f>
        <v>0</v>
      </c>
      <c r="X43" s="110" t="n">
        <f aca="false">Anchor!H136</f>
        <v>0</v>
      </c>
      <c r="Y43" s="110" t="n">
        <f aca="false">Anchor!I136</f>
        <v>0</v>
      </c>
      <c r="Z43" s="109" t="n">
        <f aca="false">Anchor!J136</f>
        <v>0</v>
      </c>
      <c r="AA43" s="110" t="n">
        <f aca="false">Anchor!K136</f>
        <v>0</v>
      </c>
      <c r="AB43" s="110" t="n">
        <f aca="false">Anchor!L136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0</v>
      </c>
      <c r="W44" s="80" t="n">
        <f aca="false">Anchor!G137</f>
        <v>0</v>
      </c>
      <c r="X44" s="80" t="n">
        <f aca="false">Anchor!H137</f>
        <v>0</v>
      </c>
      <c r="Y44" s="80" t="n">
        <f aca="false">Anchor!I137</f>
        <v>0</v>
      </c>
      <c r="Z44" s="79" t="n">
        <f aca="false">Anchor!J137</f>
        <v>0</v>
      </c>
      <c r="AA44" s="80" t="n">
        <f aca="false">Anchor!K137</f>
        <v>0</v>
      </c>
      <c r="AB44" s="80" t="n">
        <f aca="false">Anchor!L137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137</f>
        <v>0</v>
      </c>
      <c r="AG44" s="80" t="n">
        <f aca="false">Test!G137</f>
        <v>0</v>
      </c>
      <c r="AH44" s="80" t="n">
        <f aca="false">Test!H137</f>
        <v>0</v>
      </c>
      <c r="AI44" s="80" t="n">
        <f aca="false">Test!I137</f>
        <v>0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0</v>
      </c>
      <c r="W45" s="96" t="n">
        <f aca="false">Anchor!G138</f>
        <v>0</v>
      </c>
      <c r="X45" s="96" t="n">
        <f aca="false">Anchor!H138</f>
        <v>0</v>
      </c>
      <c r="Y45" s="96" t="n">
        <f aca="false">Anchor!I138</f>
        <v>0</v>
      </c>
      <c r="Z45" s="95" t="n">
        <f aca="false">Anchor!J138</f>
        <v>0</v>
      </c>
      <c r="AA45" s="96" t="n">
        <f aca="false">Anchor!K138</f>
        <v>0</v>
      </c>
      <c r="AB45" s="96" t="n">
        <f aca="false">Anchor!L138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138</f>
        <v>0</v>
      </c>
      <c r="AG45" s="96" t="n">
        <f aca="false">Test!G138</f>
        <v>0</v>
      </c>
      <c r="AH45" s="96" t="n">
        <f aca="false">Test!H138</f>
        <v>0</v>
      </c>
      <c r="AI45" s="96" t="n">
        <f aca="false">Test!I138</f>
        <v>0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0</v>
      </c>
      <c r="W46" s="96" t="n">
        <f aca="false">Anchor!G139</f>
        <v>0</v>
      </c>
      <c r="X46" s="96" t="n">
        <f aca="false">Anchor!H139</f>
        <v>0</v>
      </c>
      <c r="Y46" s="96" t="n">
        <f aca="false">Anchor!I139</f>
        <v>0</v>
      </c>
      <c r="Z46" s="95" t="n">
        <f aca="false">Anchor!J139</f>
        <v>0</v>
      </c>
      <c r="AA46" s="96" t="n">
        <f aca="false">Anchor!K139</f>
        <v>0</v>
      </c>
      <c r="AB46" s="96" t="n">
        <f aca="false">Anchor!L139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139</f>
        <v>0</v>
      </c>
      <c r="AG46" s="96" t="n">
        <f aca="false">Test!G139</f>
        <v>0</v>
      </c>
      <c r="AH46" s="96" t="n">
        <f aca="false">Test!H139</f>
        <v>0</v>
      </c>
      <c r="AI46" s="96" t="n">
        <f aca="false">Test!I139</f>
        <v>0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0</v>
      </c>
      <c r="W47" s="110" t="n">
        <f aca="false">Anchor!G140</f>
        <v>0</v>
      </c>
      <c r="X47" s="110" t="n">
        <f aca="false">Anchor!H140</f>
        <v>0</v>
      </c>
      <c r="Y47" s="110" t="n">
        <f aca="false">Anchor!I140</f>
        <v>0</v>
      </c>
      <c r="Z47" s="109" t="n">
        <f aca="false">Anchor!J140</f>
        <v>0</v>
      </c>
      <c r="AA47" s="110" t="n">
        <f aca="false">Anchor!K140</f>
        <v>0</v>
      </c>
      <c r="AB47" s="110" t="n">
        <f aca="false">Anchor!L140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0</v>
      </c>
      <c r="W48" s="80" t="n">
        <f aca="false">Anchor!G141</f>
        <v>0</v>
      </c>
      <c r="X48" s="80" t="n">
        <f aca="false">Anchor!H141</f>
        <v>0</v>
      </c>
      <c r="Y48" s="80" t="n">
        <f aca="false">Anchor!I141</f>
        <v>0</v>
      </c>
      <c r="Z48" s="79" t="n">
        <f aca="false">Anchor!J141</f>
        <v>0</v>
      </c>
      <c r="AA48" s="80" t="n">
        <f aca="false">Anchor!K141</f>
        <v>0</v>
      </c>
      <c r="AB48" s="80" t="n">
        <f aca="false">Anchor!L141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141</f>
        <v>0</v>
      </c>
      <c r="AG48" s="80" t="n">
        <f aca="false">Test!G141</f>
        <v>0</v>
      </c>
      <c r="AH48" s="80" t="n">
        <f aca="false">Test!H141</f>
        <v>0</v>
      </c>
      <c r="AI48" s="80" t="n">
        <f aca="false">Test!I141</f>
        <v>0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0</v>
      </c>
      <c r="W49" s="96" t="n">
        <f aca="false">Anchor!G142</f>
        <v>0</v>
      </c>
      <c r="X49" s="96" t="n">
        <f aca="false">Anchor!H142</f>
        <v>0</v>
      </c>
      <c r="Y49" s="96" t="n">
        <f aca="false">Anchor!I142</f>
        <v>0</v>
      </c>
      <c r="Z49" s="95" t="n">
        <f aca="false">Anchor!J142</f>
        <v>0</v>
      </c>
      <c r="AA49" s="96" t="n">
        <f aca="false">Anchor!K142</f>
        <v>0</v>
      </c>
      <c r="AB49" s="96" t="n">
        <f aca="false">Anchor!L142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142</f>
        <v>0</v>
      </c>
      <c r="AG49" s="96" t="n">
        <f aca="false">Test!G142</f>
        <v>0</v>
      </c>
      <c r="AH49" s="96" t="n">
        <f aca="false">Test!H142</f>
        <v>0</v>
      </c>
      <c r="AI49" s="96" t="n">
        <f aca="false">Test!I142</f>
        <v>0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0</v>
      </c>
      <c r="W50" s="96" t="n">
        <f aca="false">Anchor!G143</f>
        <v>0</v>
      </c>
      <c r="X50" s="96" t="n">
        <f aca="false">Anchor!H143</f>
        <v>0</v>
      </c>
      <c r="Y50" s="96" t="n">
        <f aca="false">Anchor!I143</f>
        <v>0</v>
      </c>
      <c r="Z50" s="95" t="n">
        <f aca="false">Anchor!J143</f>
        <v>0</v>
      </c>
      <c r="AA50" s="96" t="n">
        <f aca="false">Anchor!K143</f>
        <v>0</v>
      </c>
      <c r="AB50" s="96" t="n">
        <f aca="false">Anchor!L143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143</f>
        <v>0</v>
      </c>
      <c r="AG50" s="96" t="n">
        <f aca="false">Test!G143</f>
        <v>0</v>
      </c>
      <c r="AH50" s="96" t="n">
        <f aca="false">Test!H143</f>
        <v>0</v>
      </c>
      <c r="AI50" s="96" t="n">
        <f aca="false">Test!I143</f>
        <v>0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0</v>
      </c>
      <c r="W51" s="110" t="n">
        <f aca="false">Anchor!G144</f>
        <v>0</v>
      </c>
      <c r="X51" s="110" t="n">
        <f aca="false">Anchor!H144</f>
        <v>0</v>
      </c>
      <c r="Y51" s="110" t="n">
        <f aca="false">Anchor!I144</f>
        <v>0</v>
      </c>
      <c r="Z51" s="109" t="n">
        <f aca="false">Anchor!J144</f>
        <v>0</v>
      </c>
      <c r="AA51" s="110" t="n">
        <f aca="false">Anchor!K144</f>
        <v>0</v>
      </c>
      <c r="AB51" s="110" t="n">
        <f aca="false">Anchor!L144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0</v>
      </c>
      <c r="W52" s="80" t="n">
        <f aca="false">Anchor!G145</f>
        <v>0</v>
      </c>
      <c r="X52" s="80" t="n">
        <f aca="false">Anchor!H145</f>
        <v>0</v>
      </c>
      <c r="Y52" s="80" t="n">
        <f aca="false">Anchor!I145</f>
        <v>0</v>
      </c>
      <c r="Z52" s="79" t="n">
        <f aca="false">Anchor!J145</f>
        <v>0</v>
      </c>
      <c r="AA52" s="80" t="n">
        <f aca="false">Anchor!K145</f>
        <v>0</v>
      </c>
      <c r="AB52" s="80" t="n">
        <f aca="false">Anchor!L145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145</f>
        <v>0</v>
      </c>
      <c r="AG52" s="80" t="n">
        <f aca="false">Test!G145</f>
        <v>0</v>
      </c>
      <c r="AH52" s="80" t="n">
        <f aca="false">Test!H145</f>
        <v>0</v>
      </c>
      <c r="AI52" s="80" t="n">
        <f aca="false">Test!I145</f>
        <v>0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0</v>
      </c>
      <c r="W53" s="96" t="n">
        <f aca="false">Anchor!G146</f>
        <v>0</v>
      </c>
      <c r="X53" s="96" t="n">
        <f aca="false">Anchor!H146</f>
        <v>0</v>
      </c>
      <c r="Y53" s="96" t="n">
        <f aca="false">Anchor!I146</f>
        <v>0</v>
      </c>
      <c r="Z53" s="95" t="n">
        <f aca="false">Anchor!J146</f>
        <v>0</v>
      </c>
      <c r="AA53" s="96" t="n">
        <f aca="false">Anchor!K146</f>
        <v>0</v>
      </c>
      <c r="AB53" s="96" t="n">
        <f aca="false">Anchor!L146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146</f>
        <v>0</v>
      </c>
      <c r="AG53" s="96" t="n">
        <f aca="false">Test!G146</f>
        <v>0</v>
      </c>
      <c r="AH53" s="96" t="n">
        <f aca="false">Test!H146</f>
        <v>0</v>
      </c>
      <c r="AI53" s="96" t="n">
        <f aca="false">Test!I146</f>
        <v>0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0</v>
      </c>
      <c r="W54" s="96" t="n">
        <f aca="false">Anchor!G147</f>
        <v>0</v>
      </c>
      <c r="X54" s="96" t="n">
        <f aca="false">Anchor!H147</f>
        <v>0</v>
      </c>
      <c r="Y54" s="96" t="n">
        <f aca="false">Anchor!I147</f>
        <v>0</v>
      </c>
      <c r="Z54" s="95" t="n">
        <f aca="false">Anchor!J147</f>
        <v>0</v>
      </c>
      <c r="AA54" s="96" t="n">
        <f aca="false">Anchor!K147</f>
        <v>0</v>
      </c>
      <c r="AB54" s="96" t="n">
        <f aca="false">Anchor!L147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147</f>
        <v>0</v>
      </c>
      <c r="AG54" s="96" t="n">
        <f aca="false">Test!G147</f>
        <v>0</v>
      </c>
      <c r="AH54" s="96" t="n">
        <f aca="false">Test!H147</f>
        <v>0</v>
      </c>
      <c r="AI54" s="96" t="n">
        <f aca="false">Test!I147</f>
        <v>0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0</v>
      </c>
      <c r="W55" s="110" t="n">
        <f aca="false">Anchor!G148</f>
        <v>0</v>
      </c>
      <c r="X55" s="110" t="n">
        <f aca="false">Anchor!H148</f>
        <v>0</v>
      </c>
      <c r="Y55" s="110" t="n">
        <f aca="false">Anchor!I148</f>
        <v>0</v>
      </c>
      <c r="Z55" s="109" t="n">
        <f aca="false">Anchor!J148</f>
        <v>0</v>
      </c>
      <c r="AA55" s="110" t="n">
        <f aca="false">Anchor!K148</f>
        <v>0</v>
      </c>
      <c r="AB55" s="110" t="n">
        <f aca="false">Anchor!L148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0</v>
      </c>
      <c r="W56" s="80" t="n">
        <f aca="false">Anchor!G149</f>
        <v>0</v>
      </c>
      <c r="X56" s="80" t="n">
        <f aca="false">Anchor!H149</f>
        <v>0</v>
      </c>
      <c r="Y56" s="80" t="n">
        <f aca="false">Anchor!I149</f>
        <v>0</v>
      </c>
      <c r="Z56" s="79" t="n">
        <f aca="false">Anchor!J149</f>
        <v>0</v>
      </c>
      <c r="AA56" s="80" t="n">
        <f aca="false">Anchor!K149</f>
        <v>0</v>
      </c>
      <c r="AB56" s="80" t="n">
        <f aca="false">Anchor!L149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149</f>
        <v>0</v>
      </c>
      <c r="AG56" s="80" t="n">
        <f aca="false">Test!G149</f>
        <v>0</v>
      </c>
      <c r="AH56" s="80" t="n">
        <f aca="false">Test!H149</f>
        <v>0</v>
      </c>
      <c r="AI56" s="80" t="n">
        <f aca="false">Test!I149</f>
        <v>0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0</v>
      </c>
      <c r="W57" s="96" t="n">
        <f aca="false">Anchor!G150</f>
        <v>0</v>
      </c>
      <c r="X57" s="96" t="n">
        <f aca="false">Anchor!H150</f>
        <v>0</v>
      </c>
      <c r="Y57" s="96" t="n">
        <f aca="false">Anchor!I150</f>
        <v>0</v>
      </c>
      <c r="Z57" s="95" t="n">
        <f aca="false">Anchor!J150</f>
        <v>0</v>
      </c>
      <c r="AA57" s="96" t="n">
        <f aca="false">Anchor!K150</f>
        <v>0</v>
      </c>
      <c r="AB57" s="96" t="n">
        <f aca="false">Anchor!L150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150</f>
        <v>0</v>
      </c>
      <c r="AG57" s="96" t="n">
        <f aca="false">Test!G150</f>
        <v>0</v>
      </c>
      <c r="AH57" s="96" t="n">
        <f aca="false">Test!H150</f>
        <v>0</v>
      </c>
      <c r="AI57" s="96" t="n">
        <f aca="false">Test!I150</f>
        <v>0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0</v>
      </c>
      <c r="W58" s="96" t="n">
        <f aca="false">Anchor!G151</f>
        <v>0</v>
      </c>
      <c r="X58" s="96" t="n">
        <f aca="false">Anchor!H151</f>
        <v>0</v>
      </c>
      <c r="Y58" s="96" t="n">
        <f aca="false">Anchor!I151</f>
        <v>0</v>
      </c>
      <c r="Z58" s="95" t="n">
        <f aca="false">Anchor!J151</f>
        <v>0</v>
      </c>
      <c r="AA58" s="96" t="n">
        <f aca="false">Anchor!K151</f>
        <v>0</v>
      </c>
      <c r="AB58" s="96" t="n">
        <f aca="false">Anchor!L151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151</f>
        <v>0</v>
      </c>
      <c r="AG58" s="96" t="n">
        <f aca="false">Test!G151</f>
        <v>0</v>
      </c>
      <c r="AH58" s="96" t="n">
        <f aca="false">Test!H151</f>
        <v>0</v>
      </c>
      <c r="AI58" s="96" t="n">
        <f aca="false">Test!I151</f>
        <v>0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0</v>
      </c>
      <c r="W59" s="110" t="n">
        <f aca="false">Anchor!G152</f>
        <v>0</v>
      </c>
      <c r="X59" s="110" t="n">
        <f aca="false">Anchor!H152</f>
        <v>0</v>
      </c>
      <c r="Y59" s="110" t="n">
        <f aca="false">Anchor!I152</f>
        <v>0</v>
      </c>
      <c r="Z59" s="109" t="n">
        <f aca="false">Anchor!J152</f>
        <v>0</v>
      </c>
      <c r="AA59" s="110" t="n">
        <f aca="false">Anchor!K152</f>
        <v>0</v>
      </c>
      <c r="AB59" s="110" t="n">
        <f aca="false">Anchor!L152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5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59.12</v>
      </c>
      <c r="K1" s="0" t="n">
        <v>69.73</v>
      </c>
    </row>
    <row r="2" customFormat="false" ht="15.75" hidden="false" customHeight="false" outlineLevel="0" collapsed="false">
      <c r="A2" s="0" t="s">
        <v>81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48.02</v>
      </c>
      <c r="K2" s="0" t="n">
        <v>67.47</v>
      </c>
    </row>
    <row r="3" customFormat="false" ht="15.75" hidden="false" customHeight="false" outlineLevel="0" collapsed="false">
      <c r="A3" s="0" t="s">
        <v>82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00.31</v>
      </c>
      <c r="K3" s="0" t="n">
        <v>66.59</v>
      </c>
    </row>
    <row r="4" customFormat="false" ht="15.75" hidden="false" customHeight="false" outlineLevel="0" collapsed="false">
      <c r="A4" s="0" t="s">
        <v>83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05.7</v>
      </c>
      <c r="K4" s="0" t="n">
        <v>66.66</v>
      </c>
    </row>
    <row r="5" customFormat="false" ht="15.75" hidden="false" customHeight="false" outlineLevel="0" collapsed="false">
      <c r="A5" s="0" t="s">
        <v>84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4.92</v>
      </c>
      <c r="K5" s="0" t="n">
        <v>64.89</v>
      </c>
    </row>
    <row r="6" customFormat="false" ht="15.75" hidden="false" customHeight="false" outlineLevel="0" collapsed="false">
      <c r="A6" s="0" t="s">
        <v>85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96.03</v>
      </c>
      <c r="K6" s="0" t="n">
        <v>64.96</v>
      </c>
    </row>
    <row r="7" customFormat="false" ht="15.75" hidden="false" customHeight="false" outlineLevel="0" collapsed="false">
      <c r="A7" s="0" t="s">
        <v>86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03.41</v>
      </c>
      <c r="K7" s="0" t="n">
        <v>63.82</v>
      </c>
    </row>
    <row r="8" customFormat="false" ht="15.75" hidden="false" customHeight="false" outlineLevel="0" collapsed="false">
      <c r="A8" s="0" t="s">
        <v>87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03.15</v>
      </c>
      <c r="K8" s="0" t="n">
        <v>60.72</v>
      </c>
    </row>
    <row r="9" customFormat="false" ht="15.75" hidden="false" customHeight="false" outlineLevel="0" collapsed="false">
      <c r="A9" s="0" t="s">
        <v>88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8.68</v>
      </c>
      <c r="K9" s="0" t="n">
        <v>98.24</v>
      </c>
    </row>
    <row r="10" customFormat="false" ht="15.75" hidden="false" customHeight="false" outlineLevel="0" collapsed="false">
      <c r="A10" s="0" t="s">
        <v>89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39.25</v>
      </c>
      <c r="K10" s="0" t="n">
        <v>91.91</v>
      </c>
    </row>
    <row r="11" customFormat="false" ht="15.75" hidden="false" customHeight="false" outlineLevel="0" collapsed="false">
      <c r="A11" s="0" t="s">
        <v>90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34.83</v>
      </c>
      <c r="K11" s="0" t="n">
        <v>87.37</v>
      </c>
    </row>
    <row r="12" customFormat="false" ht="15.75" hidden="false" customHeight="false" outlineLevel="0" collapsed="false">
      <c r="A12" s="0" t="s">
        <v>91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04.05</v>
      </c>
      <c r="K12" s="0" t="n">
        <v>84.31</v>
      </c>
    </row>
    <row r="13" customFormat="false" ht="15.75" hidden="false" customHeight="false" outlineLevel="0" collapsed="false">
      <c r="A13" s="0" t="s">
        <v>92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3.76</v>
      </c>
      <c r="K13" s="0" t="n">
        <v>83.98</v>
      </c>
    </row>
    <row r="14" customFormat="false" ht="15.75" hidden="false" customHeight="false" outlineLevel="0" collapsed="false">
      <c r="A14" s="0" t="s">
        <v>93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97.4</v>
      </c>
      <c r="K14" s="0" t="n">
        <v>80.92</v>
      </c>
    </row>
    <row r="15" customFormat="false" ht="15.75" hidden="false" customHeight="false" outlineLevel="0" collapsed="false">
      <c r="A15" s="0" t="s">
        <v>94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3.8</v>
      </c>
      <c r="K15" s="0" t="n">
        <v>78.87</v>
      </c>
    </row>
    <row r="16" customFormat="false" ht="15.75" hidden="false" customHeight="false" outlineLevel="0" collapsed="false">
      <c r="A16" s="0" t="s">
        <v>95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17.66</v>
      </c>
      <c r="K16" s="0" t="n">
        <v>76.74</v>
      </c>
    </row>
    <row r="17" customFormat="false" ht="15.75" hidden="false" customHeight="false" outlineLevel="0" collapsed="false">
      <c r="A17" s="0" t="s">
        <v>96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56.38</v>
      </c>
      <c r="K17" s="0" t="n">
        <v>193.03</v>
      </c>
    </row>
    <row r="18" customFormat="false" ht="15.75" hidden="false" customHeight="false" outlineLevel="0" collapsed="false">
      <c r="A18" s="0" t="s">
        <v>97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79.55</v>
      </c>
      <c r="K18" s="0" t="n">
        <v>181.76</v>
      </c>
    </row>
    <row r="19" customFormat="false" ht="15.75" hidden="false" customHeight="false" outlineLevel="0" collapsed="false">
      <c r="A19" s="0" t="s">
        <v>98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00.7</v>
      </c>
      <c r="K19" s="0" t="n">
        <v>176.95</v>
      </c>
    </row>
    <row r="20" customFormat="false" ht="15.75" hidden="false" customHeight="false" outlineLevel="0" collapsed="false">
      <c r="A20" s="0" t="s">
        <v>99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881.72</v>
      </c>
      <c r="K20" s="0" t="n">
        <v>173.25</v>
      </c>
    </row>
    <row r="21" customFormat="false" ht="15.75" hidden="false" customHeight="false" outlineLevel="0" collapsed="false">
      <c r="A21" s="0" t="s">
        <v>100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03.58</v>
      </c>
      <c r="K21" s="0" t="n">
        <v>170.1</v>
      </c>
    </row>
    <row r="22" customFormat="false" ht="15.75" hidden="false" customHeight="false" outlineLevel="0" collapsed="false">
      <c r="A22" s="0" t="s">
        <v>101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50.23</v>
      </c>
      <c r="K22" s="0" t="n">
        <v>166.4</v>
      </c>
    </row>
    <row r="23" customFormat="false" ht="15.75" hidden="false" customHeight="false" outlineLevel="0" collapsed="false">
      <c r="A23" s="0" t="s">
        <v>102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99.86</v>
      </c>
      <c r="K23" s="0" t="n">
        <v>158.56</v>
      </c>
    </row>
    <row r="24" customFormat="false" ht="15.75" hidden="false" customHeight="false" outlineLevel="0" collapsed="false">
      <c r="A24" s="0" t="s">
        <v>103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609.97</v>
      </c>
      <c r="K24" s="0" t="n">
        <v>153.14</v>
      </c>
    </row>
    <row r="25" customFormat="false" ht="15.75" hidden="false" customHeight="false" outlineLevel="0" collapsed="false">
      <c r="A25" s="0" t="s">
        <v>104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55.47</v>
      </c>
      <c r="K25" s="0" t="n">
        <v>165.39</v>
      </c>
    </row>
    <row r="26" customFormat="false" ht="15.75" hidden="false" customHeight="false" outlineLevel="0" collapsed="false">
      <c r="A26" s="0" t="s">
        <v>105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27.43</v>
      </c>
      <c r="K26" s="0" t="n">
        <v>158.38</v>
      </c>
    </row>
    <row r="27" customFormat="false" ht="15.75" hidden="false" customHeight="false" outlineLevel="0" collapsed="false">
      <c r="A27" s="0" t="s">
        <v>106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21.57</v>
      </c>
      <c r="K27" s="0" t="n">
        <v>154.15</v>
      </c>
    </row>
    <row r="28" customFormat="false" ht="15.75" hidden="false" customHeight="false" outlineLevel="0" collapsed="false">
      <c r="A28" s="0" t="s">
        <v>107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905.74</v>
      </c>
      <c r="K28" s="0" t="n">
        <v>147.05</v>
      </c>
    </row>
    <row r="29" customFormat="false" ht="15.75" hidden="false" customHeight="false" outlineLevel="0" collapsed="false">
      <c r="A29" s="0" t="s">
        <v>108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06.79</v>
      </c>
      <c r="K29" s="0" t="n">
        <v>151.68</v>
      </c>
    </row>
    <row r="30" customFormat="false" ht="15.75" hidden="false" customHeight="false" outlineLevel="0" collapsed="false">
      <c r="A30" s="0" t="s">
        <v>109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59.93</v>
      </c>
      <c r="K30" s="0" t="n">
        <v>144.58</v>
      </c>
    </row>
    <row r="31" customFormat="false" ht="15.75" hidden="false" customHeight="false" outlineLevel="0" collapsed="false">
      <c r="A31" s="0" t="s">
        <v>110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51.21</v>
      </c>
      <c r="K31" s="0" t="n">
        <v>140.37</v>
      </c>
    </row>
    <row r="32" customFormat="false" ht="15.75" hidden="false" customHeight="false" outlineLevel="0" collapsed="false">
      <c r="A32" s="0" t="s">
        <v>111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42.49</v>
      </c>
      <c r="K32" s="0" t="n">
        <v>138.72</v>
      </c>
    </row>
    <row r="33" customFormat="false" ht="15.75" hidden="false" customHeight="false" outlineLevel="0" collapsed="false">
      <c r="A33" s="0" t="s">
        <v>112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70.14</v>
      </c>
      <c r="K33" s="0" t="n">
        <v>255.22</v>
      </c>
    </row>
    <row r="34" customFormat="false" ht="15.75" hidden="false" customHeight="false" outlineLevel="0" collapsed="false">
      <c r="A34" s="0" t="s">
        <v>113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45.99</v>
      </c>
      <c r="K34" s="0" t="n">
        <v>236.3</v>
      </c>
    </row>
    <row r="35" customFormat="false" ht="15.75" hidden="false" customHeight="false" outlineLevel="0" collapsed="false">
      <c r="A35" s="0" t="s">
        <v>114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68.37</v>
      </c>
      <c r="K35" s="0" t="n">
        <v>223.74</v>
      </c>
    </row>
    <row r="36" customFormat="false" ht="15.75" hidden="false" customHeight="false" outlineLevel="0" collapsed="false">
      <c r="A36" s="0" t="s">
        <v>115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00.39</v>
      </c>
      <c r="K36" s="0" t="n">
        <v>214.94</v>
      </c>
    </row>
    <row r="37" customFormat="false" ht="15.75" hidden="false" customHeight="false" outlineLevel="0" collapsed="false">
      <c r="A37" s="0" t="s">
        <v>116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9.64</v>
      </c>
      <c r="K37" s="0" t="n">
        <v>216.28</v>
      </c>
    </row>
    <row r="38" customFormat="false" ht="15.75" hidden="false" customHeight="false" outlineLevel="0" collapsed="false">
      <c r="A38" s="0" t="s">
        <v>117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68.84</v>
      </c>
      <c r="K38" s="0" t="n">
        <v>207.48</v>
      </c>
    </row>
    <row r="39" customFormat="false" ht="15.75" hidden="false" customHeight="false" outlineLevel="0" collapsed="false">
      <c r="A39" s="0" t="s">
        <v>118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6.14</v>
      </c>
      <c r="K39" s="0" t="n">
        <v>200.09</v>
      </c>
    </row>
    <row r="40" customFormat="false" ht="15.75" hidden="false" customHeight="false" outlineLevel="0" collapsed="false">
      <c r="A40" s="0" t="s">
        <v>119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05.93</v>
      </c>
      <c r="K40" s="0" t="n">
        <v>199.53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39.81</v>
      </c>
      <c r="K41" s="0" t="n">
        <v>98.7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24.76</v>
      </c>
      <c r="K42" s="0" t="n">
        <v>95.59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7.49</v>
      </c>
      <c r="K43" s="0" t="n">
        <v>93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31.25</v>
      </c>
      <c r="K44" s="0" t="n">
        <v>88.8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09.79</v>
      </c>
      <c r="K45" s="0" t="n">
        <v>91.4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90.78</v>
      </c>
      <c r="K46" s="0" t="n">
        <v>87.25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42</v>
      </c>
      <c r="K47" s="0" t="n">
        <v>84.28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7.53</v>
      </c>
      <c r="K48" s="0" t="n">
        <v>82.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45.13</v>
      </c>
      <c r="K49" s="0" t="n">
        <v>103.5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66.18</v>
      </c>
      <c r="K50" s="0" t="n">
        <v>99.8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79.85</v>
      </c>
      <c r="K51" s="0" t="n">
        <v>97.2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276.18</v>
      </c>
      <c r="K52" s="0" t="n">
        <v>93.4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38.29</v>
      </c>
      <c r="K53" s="0" t="n">
        <v>95.25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14.99</v>
      </c>
      <c r="K54" s="0" t="n">
        <v>91.43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06.48</v>
      </c>
      <c r="K55" s="0" t="n">
        <v>91.53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49.16</v>
      </c>
      <c r="K56" s="0" t="n">
        <v>88.14</v>
      </c>
    </row>
    <row r="57" customFormat="false" ht="15.75" hidden="false" customHeight="false" outlineLevel="0" collapsed="false">
      <c r="A57" s="0" t="s">
        <v>136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40.07</v>
      </c>
      <c r="K57" s="0" t="n">
        <v>60.74</v>
      </c>
    </row>
    <row r="58" customFormat="false" ht="15.75" hidden="false" customHeight="false" outlineLevel="0" collapsed="false">
      <c r="A58" s="0" t="s">
        <v>137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92.28</v>
      </c>
      <c r="K58" s="0" t="n">
        <v>58.48</v>
      </c>
    </row>
    <row r="59" customFormat="false" ht="15.75" hidden="false" customHeight="false" outlineLevel="0" collapsed="false">
      <c r="A59" s="0" t="s">
        <v>138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56.78</v>
      </c>
      <c r="K59" s="0" t="n">
        <v>57.6</v>
      </c>
    </row>
    <row r="60" customFormat="false" ht="15.75" hidden="false" customHeight="false" outlineLevel="0" collapsed="false">
      <c r="A60" s="0" t="s">
        <v>139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40.54</v>
      </c>
      <c r="K60" s="0" t="n">
        <v>57.67</v>
      </c>
    </row>
    <row r="61" customFormat="false" ht="15.75" hidden="false" customHeight="false" outlineLevel="0" collapsed="false">
      <c r="A61" s="0" t="s">
        <v>140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54.41</v>
      </c>
      <c r="K61" s="0" t="n">
        <v>56.61</v>
      </c>
    </row>
    <row r="62" customFormat="false" ht="15.75" hidden="false" customHeight="false" outlineLevel="0" collapsed="false">
      <c r="A62" s="0" t="s">
        <v>141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25.13</v>
      </c>
      <c r="K62" s="0" t="n">
        <v>56.68</v>
      </c>
    </row>
    <row r="63" customFormat="false" ht="15.75" hidden="false" customHeight="false" outlineLevel="0" collapsed="false">
      <c r="A63" s="0" t="s">
        <v>142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6.61</v>
      </c>
      <c r="K63" s="0" t="n">
        <v>55.54</v>
      </c>
    </row>
    <row r="64" customFormat="false" ht="15.75" hidden="false" customHeight="false" outlineLevel="0" collapsed="false">
      <c r="A64" s="0" t="s">
        <v>143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55.14</v>
      </c>
      <c r="K64" s="0" t="n">
        <v>52.44</v>
      </c>
    </row>
    <row r="65" customFormat="false" ht="15.75" hidden="false" customHeight="false" outlineLevel="0" collapsed="false">
      <c r="A65" s="0" t="s">
        <v>144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3.42</v>
      </c>
      <c r="K65" s="0" t="n">
        <v>86.03</v>
      </c>
    </row>
    <row r="66" customFormat="false" ht="15.75" hidden="false" customHeight="false" outlineLevel="0" collapsed="false">
      <c r="A66" s="0" t="s">
        <v>145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0.17</v>
      </c>
      <c r="K66" s="0" t="n">
        <v>79.7</v>
      </c>
    </row>
    <row r="67" customFormat="false" ht="15.75" hidden="false" customHeight="false" outlineLevel="0" collapsed="false">
      <c r="A67" s="0" t="s">
        <v>146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94.91</v>
      </c>
      <c r="K67" s="0" t="n">
        <v>75.16</v>
      </c>
    </row>
    <row r="68" customFormat="false" ht="15.75" hidden="false" customHeight="false" outlineLevel="0" collapsed="false">
      <c r="A68" s="0" t="s">
        <v>147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17.06</v>
      </c>
      <c r="K68" s="0" t="n">
        <v>72.1</v>
      </c>
    </row>
    <row r="69" customFormat="false" ht="15.75" hidden="false" customHeight="false" outlineLevel="0" collapsed="false">
      <c r="A69" s="0" t="s">
        <v>148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6.68</v>
      </c>
      <c r="K69" s="0" t="n">
        <v>73.5</v>
      </c>
    </row>
    <row r="70" customFormat="false" ht="15.75" hidden="false" customHeight="false" outlineLevel="0" collapsed="false">
      <c r="A70" s="0" t="s">
        <v>149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9.66</v>
      </c>
      <c r="K70" s="0" t="n">
        <v>70.44</v>
      </c>
    </row>
    <row r="71" customFormat="false" ht="15.75" hidden="false" customHeight="false" outlineLevel="0" collapsed="false">
      <c r="A71" s="0" t="s">
        <v>150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49.67</v>
      </c>
      <c r="K71" s="0" t="n">
        <v>68.39</v>
      </c>
    </row>
    <row r="72" customFormat="false" ht="15.75" hidden="false" customHeight="false" outlineLevel="0" collapsed="false">
      <c r="A72" s="0" t="s">
        <v>151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6.89</v>
      </c>
      <c r="K72" s="0" t="n">
        <v>66.26</v>
      </c>
    </row>
    <row r="73" customFormat="false" ht="15.75" hidden="false" customHeight="false" outlineLevel="0" collapsed="false">
      <c r="A73" s="0" t="s">
        <v>152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27.23</v>
      </c>
      <c r="K73" s="0" t="n">
        <v>167.77</v>
      </c>
    </row>
    <row r="74" customFormat="false" ht="15.75" hidden="false" customHeight="false" outlineLevel="0" collapsed="false">
      <c r="A74" s="0" t="s">
        <v>153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29</v>
      </c>
      <c r="K74" s="0" t="n">
        <v>156.5</v>
      </c>
    </row>
    <row r="75" customFormat="false" ht="15.75" hidden="false" customHeight="false" outlineLevel="0" collapsed="false">
      <c r="A75" s="0" t="s">
        <v>154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41.52</v>
      </c>
      <c r="K75" s="0" t="n">
        <v>151.69</v>
      </c>
    </row>
    <row r="76" customFormat="false" ht="15.75" hidden="false" customHeight="false" outlineLevel="0" collapsed="false">
      <c r="A76" s="0" t="s">
        <v>155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03.25</v>
      </c>
      <c r="K76" s="0" t="n">
        <v>147.99</v>
      </c>
    </row>
    <row r="77" customFormat="false" ht="15.75" hidden="false" customHeight="false" outlineLevel="0" collapsed="false">
      <c r="A77" s="0" t="s">
        <v>156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8.42</v>
      </c>
      <c r="K77" s="0" t="n">
        <v>148.93</v>
      </c>
    </row>
    <row r="78" customFormat="false" ht="15.75" hidden="false" customHeight="false" outlineLevel="0" collapsed="false">
      <c r="A78" s="0" t="s">
        <v>157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243.89</v>
      </c>
      <c r="K78" s="0" t="n">
        <v>145.23</v>
      </c>
    </row>
    <row r="79" customFormat="false" ht="15.75" hidden="false" customHeight="false" outlineLevel="0" collapsed="false">
      <c r="A79" s="0" t="s">
        <v>158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50.05</v>
      </c>
      <c r="K79" s="0" t="n">
        <v>137.39</v>
      </c>
    </row>
    <row r="80" customFormat="false" ht="15.75" hidden="false" customHeight="false" outlineLevel="0" collapsed="false">
      <c r="A80" s="0" t="s">
        <v>159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21.79</v>
      </c>
      <c r="K80" s="0" t="n">
        <v>131.97</v>
      </c>
    </row>
    <row r="81" customFormat="false" ht="15.75" hidden="false" customHeight="false" outlineLevel="0" collapsed="false">
      <c r="A81" s="0" t="s">
        <v>160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60.9</v>
      </c>
      <c r="K81" s="0" t="n">
        <v>146.09</v>
      </c>
    </row>
    <row r="82" customFormat="false" ht="15.75" hidden="false" customHeight="false" outlineLevel="0" collapsed="false">
      <c r="A82" s="0" t="s">
        <v>161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97.21</v>
      </c>
      <c r="K82" s="0" t="n">
        <v>139.08</v>
      </c>
    </row>
    <row r="83" customFormat="false" ht="15.75" hidden="false" customHeight="false" outlineLevel="0" collapsed="false">
      <c r="A83" s="0" t="s">
        <v>162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28.73</v>
      </c>
      <c r="K83" s="0" t="n">
        <v>134.85</v>
      </c>
    </row>
    <row r="84" customFormat="false" ht="15.75" hidden="false" customHeight="false" outlineLevel="0" collapsed="false">
      <c r="A84" s="0" t="s">
        <v>163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03.42</v>
      </c>
      <c r="K84" s="0" t="n">
        <v>127.75</v>
      </c>
    </row>
    <row r="85" customFormat="false" ht="15.75" hidden="false" customHeight="false" outlineLevel="0" collapsed="false">
      <c r="A85" s="0" t="s">
        <v>164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90.73</v>
      </c>
      <c r="K85" s="0" t="n">
        <v>133.18</v>
      </c>
    </row>
    <row r="86" customFormat="false" ht="15.75" hidden="false" customHeight="false" outlineLevel="0" collapsed="false">
      <c r="A86" s="0" t="s">
        <v>165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6.52</v>
      </c>
      <c r="K86" s="0" t="n">
        <v>126.08</v>
      </c>
    </row>
    <row r="87" customFormat="false" ht="15.75" hidden="false" customHeight="false" outlineLevel="0" collapsed="false">
      <c r="A87" s="0" t="s">
        <v>166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47.43</v>
      </c>
      <c r="K87" s="0" t="n">
        <v>121.87</v>
      </c>
    </row>
    <row r="88" customFormat="false" ht="15.75" hidden="false" customHeight="false" outlineLevel="0" collapsed="false">
      <c r="A88" s="0" t="s">
        <v>167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67.27</v>
      </c>
      <c r="K88" s="0" t="n">
        <v>120.22</v>
      </c>
    </row>
    <row r="89" customFormat="false" ht="15.75" hidden="false" customHeight="false" outlineLevel="0" collapsed="false">
      <c r="A89" s="0" t="s">
        <v>168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188.62</v>
      </c>
      <c r="K89" s="0" t="n">
        <v>224.98</v>
      </c>
    </row>
    <row r="90" customFormat="false" ht="15.75" hidden="false" customHeight="false" outlineLevel="0" collapsed="false">
      <c r="A90" s="0" t="s">
        <v>169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7.73</v>
      </c>
      <c r="K90" s="0" t="n">
        <v>206.06</v>
      </c>
    </row>
    <row r="91" customFormat="false" ht="15.75" hidden="false" customHeight="false" outlineLevel="0" collapsed="false">
      <c r="A91" s="0" t="s">
        <v>170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36.79</v>
      </c>
      <c r="K91" s="0" t="n">
        <v>193.5</v>
      </c>
    </row>
    <row r="92" customFormat="false" ht="15.75" hidden="false" customHeight="false" outlineLevel="0" collapsed="false">
      <c r="A92" s="0" t="s">
        <v>171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57.65</v>
      </c>
      <c r="K92" s="0" t="n">
        <v>184.7</v>
      </c>
    </row>
    <row r="93" customFormat="false" ht="15.75" hidden="false" customHeight="false" outlineLevel="0" collapsed="false">
      <c r="A93" s="0" t="s">
        <v>172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60.26</v>
      </c>
      <c r="K93" s="0" t="n">
        <v>189.33</v>
      </c>
    </row>
    <row r="94" customFormat="false" ht="15.75" hidden="false" customHeight="false" outlineLevel="0" collapsed="false">
      <c r="A94" s="0" t="s">
        <v>173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69.69</v>
      </c>
      <c r="K94" s="0" t="n">
        <v>180.53</v>
      </c>
    </row>
    <row r="95" customFormat="false" ht="15.75" hidden="false" customHeight="false" outlineLevel="0" collapsed="false">
      <c r="A95" s="0" t="s">
        <v>174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78.14</v>
      </c>
      <c r="K95" s="0" t="n">
        <v>173.14</v>
      </c>
    </row>
    <row r="96" customFormat="false" ht="15.75" hidden="false" customHeight="false" outlineLevel="0" collapsed="false">
      <c r="A96" s="0" t="s">
        <v>175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596.86</v>
      </c>
      <c r="K96" s="0" t="n">
        <v>172.58</v>
      </c>
    </row>
    <row r="153" customFormat="false" ht="15.75" hidden="false" customHeight="false" outlineLevel="0" collapsed="false">
      <c r="A153" s="0" t="s">
        <v>176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926.53</v>
      </c>
      <c r="K153" s="0" t="n">
        <v>48.074</v>
      </c>
    </row>
    <row r="154" customFormat="false" ht="15.75" hidden="false" customHeight="false" outlineLevel="0" collapsed="false">
      <c r="A154" s="0" t="s">
        <v>177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492.51</v>
      </c>
      <c r="K154" s="0" t="n">
        <v>47.844</v>
      </c>
    </row>
    <row r="155" customFormat="false" ht="15.75" hidden="false" customHeight="false" outlineLevel="0" collapsed="false">
      <c r="A155" s="0" t="s">
        <v>178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199.64</v>
      </c>
      <c r="K155" s="0" t="n">
        <v>47.246</v>
      </c>
    </row>
    <row r="156" customFormat="false" ht="15.75" hidden="false" customHeight="false" outlineLevel="0" collapsed="false">
      <c r="A156" s="0" t="s">
        <v>179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239.08</v>
      </c>
      <c r="K156" s="0" t="n">
        <v>50.718</v>
      </c>
    </row>
    <row r="157" customFormat="false" ht="15.75" hidden="false" customHeight="false" outlineLevel="0" collapsed="false">
      <c r="A157" s="0" t="s">
        <v>180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117.14</v>
      </c>
      <c r="K157" s="0" t="n">
        <v>43.624</v>
      </c>
    </row>
    <row r="158" customFormat="false" ht="15.75" hidden="false" customHeight="false" outlineLevel="0" collapsed="false">
      <c r="A158" s="0" t="s">
        <v>181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640.23</v>
      </c>
      <c r="K158" s="0" t="n">
        <v>43.828</v>
      </c>
    </row>
    <row r="159" customFormat="false" ht="15.75" hidden="false" customHeight="false" outlineLevel="0" collapsed="false">
      <c r="A159" s="0" t="s">
        <v>182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011.51</v>
      </c>
      <c r="K159" s="0" t="n">
        <v>46.034</v>
      </c>
    </row>
    <row r="160" customFormat="false" ht="15.75" hidden="false" customHeight="false" outlineLevel="0" collapsed="false">
      <c r="A160" s="0" t="s">
        <v>183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347.5</v>
      </c>
      <c r="K160" s="0" t="n">
        <v>49.916</v>
      </c>
    </row>
    <row r="161" customFormat="false" ht="15.75" hidden="false" customHeight="false" outlineLevel="0" collapsed="false">
      <c r="A161" s="0" t="s">
        <v>184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26.98</v>
      </c>
      <c r="K161" s="0" t="n">
        <v>48.314</v>
      </c>
    </row>
    <row r="162" customFormat="false" ht="15.75" hidden="false" customHeight="false" outlineLevel="0" collapsed="false">
      <c r="A162" s="0" t="s">
        <v>185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84.64</v>
      </c>
      <c r="K162" s="0" t="n">
        <v>45.21</v>
      </c>
    </row>
    <row r="163" customFormat="false" ht="15.75" hidden="false" customHeight="false" outlineLevel="0" collapsed="false">
      <c r="A163" s="0" t="s">
        <v>186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32.88</v>
      </c>
      <c r="K163" s="0" t="n">
        <v>45.588</v>
      </c>
    </row>
    <row r="164" customFormat="false" ht="15.75" hidden="false" customHeight="false" outlineLevel="0" collapsed="false">
      <c r="A164" s="0" t="s">
        <v>187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35.48</v>
      </c>
      <c r="K164" s="0" t="n">
        <v>46.87</v>
      </c>
    </row>
    <row r="165" customFormat="false" ht="15.75" hidden="false" customHeight="false" outlineLevel="0" collapsed="false">
      <c r="A165" s="0" t="s">
        <v>188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287.76</v>
      </c>
      <c r="K165" s="0" t="n">
        <v>42.526</v>
      </c>
    </row>
    <row r="166" customFormat="false" ht="15.75" hidden="false" customHeight="false" outlineLevel="0" collapsed="false">
      <c r="A166" s="0" t="s">
        <v>189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48.36</v>
      </c>
      <c r="K166" s="0" t="n">
        <v>42.694</v>
      </c>
    </row>
    <row r="167" customFormat="false" ht="15.75" hidden="false" customHeight="false" outlineLevel="0" collapsed="false">
      <c r="A167" s="0" t="s">
        <v>190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2</v>
      </c>
      <c r="K167" s="0" t="n">
        <v>42.876</v>
      </c>
    </row>
    <row r="168" customFormat="false" ht="15.75" hidden="false" customHeight="false" outlineLevel="0" collapsed="false">
      <c r="A168" s="0" t="s">
        <v>191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68.39</v>
      </c>
      <c r="K168" s="0" t="n">
        <v>46.248</v>
      </c>
    </row>
    <row r="169" customFormat="false" ht="15.75" hidden="false" customHeight="false" outlineLevel="0" collapsed="false">
      <c r="A169" s="0" t="s">
        <v>192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527.58</v>
      </c>
      <c r="K169" s="0" t="n">
        <v>92.778</v>
      </c>
    </row>
    <row r="170" customFormat="false" ht="15.75" hidden="false" customHeight="false" outlineLevel="0" collapsed="false">
      <c r="A170" s="0" t="s">
        <v>193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54.43</v>
      </c>
      <c r="K170" s="0" t="n">
        <v>87.318</v>
      </c>
    </row>
    <row r="171" customFormat="false" ht="15.75" hidden="false" customHeight="false" outlineLevel="0" collapsed="false">
      <c r="A171" s="0" t="s">
        <v>194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059.29</v>
      </c>
      <c r="K171" s="0" t="n">
        <v>93.752</v>
      </c>
    </row>
    <row r="172" customFormat="false" ht="15.75" hidden="false" customHeight="false" outlineLevel="0" collapsed="false">
      <c r="A172" s="0" t="s">
        <v>195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448.93</v>
      </c>
      <c r="K172" s="0" t="n">
        <v>87.92</v>
      </c>
    </row>
    <row r="173" customFormat="false" ht="15.75" hidden="false" customHeight="false" outlineLevel="0" collapsed="false">
      <c r="A173" s="0" t="s">
        <v>196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419.17</v>
      </c>
      <c r="K173" s="0" t="n">
        <v>81</v>
      </c>
    </row>
    <row r="174" customFormat="false" ht="15.75" hidden="false" customHeight="false" outlineLevel="0" collapsed="false">
      <c r="A174" s="0" t="s">
        <v>197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840.28</v>
      </c>
      <c r="K174" s="0" t="n">
        <v>79.214</v>
      </c>
    </row>
    <row r="175" customFormat="false" ht="15.75" hidden="false" customHeight="false" outlineLevel="0" collapsed="false">
      <c r="A175" s="0" t="s">
        <v>198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30.89</v>
      </c>
      <c r="K175" s="0" t="n">
        <v>79.584</v>
      </c>
    </row>
    <row r="176" customFormat="false" ht="15.75" hidden="false" customHeight="false" outlineLevel="0" collapsed="false">
      <c r="A176" s="0" t="s">
        <v>199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320.35</v>
      </c>
      <c r="K176" s="0" t="n">
        <v>86.054</v>
      </c>
    </row>
    <row r="177" customFormat="false" ht="15.75" hidden="false" customHeight="false" outlineLevel="0" collapsed="false">
      <c r="A177" s="0" t="s">
        <v>200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522.3</v>
      </c>
      <c r="K177" s="0" t="n">
        <v>118.07</v>
      </c>
    </row>
    <row r="178" customFormat="false" ht="15.75" hidden="false" customHeight="false" outlineLevel="0" collapsed="false">
      <c r="A178" s="0" t="s">
        <v>201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615.92</v>
      </c>
      <c r="K178" s="0" t="n">
        <v>103.726</v>
      </c>
    </row>
    <row r="179" customFormat="false" ht="15.75" hidden="false" customHeight="false" outlineLevel="0" collapsed="false">
      <c r="A179" s="0" t="s">
        <v>202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059.33</v>
      </c>
      <c r="K179" s="0" t="n">
        <v>100.898</v>
      </c>
    </row>
    <row r="180" customFormat="false" ht="15.75" hidden="false" customHeight="false" outlineLevel="0" collapsed="false">
      <c r="A180" s="0" t="s">
        <v>203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9038.21</v>
      </c>
      <c r="K180" s="0" t="n">
        <v>103.224</v>
      </c>
    </row>
    <row r="181" customFormat="false" ht="15.75" hidden="false" customHeight="false" outlineLevel="0" collapsed="false">
      <c r="A181" s="0" t="s">
        <v>204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018.74</v>
      </c>
      <c r="K181" s="0" t="n">
        <v>98.392</v>
      </c>
    </row>
    <row r="182" customFormat="false" ht="15.75" hidden="false" customHeight="false" outlineLevel="0" collapsed="false">
      <c r="A182" s="0" t="s">
        <v>205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225.08</v>
      </c>
      <c r="K182" s="0" t="n">
        <v>94.07</v>
      </c>
    </row>
    <row r="183" customFormat="false" ht="15.75" hidden="false" customHeight="false" outlineLevel="0" collapsed="false">
      <c r="A183" s="0" t="s">
        <v>206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118.11</v>
      </c>
      <c r="K183" s="0" t="n">
        <v>103.816</v>
      </c>
    </row>
    <row r="184" customFormat="false" ht="15.75" hidden="false" customHeight="false" outlineLevel="0" collapsed="false">
      <c r="A184" s="0" t="s">
        <v>207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081.27</v>
      </c>
      <c r="K184" s="0" t="n">
        <v>97.61</v>
      </c>
    </row>
    <row r="185" customFormat="false" ht="15.75" hidden="false" customHeight="false" outlineLevel="0" collapsed="false">
      <c r="A185" s="0" t="s">
        <v>208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093.97</v>
      </c>
      <c r="K185" s="0" t="n">
        <v>136.086</v>
      </c>
    </row>
    <row r="186" customFormat="false" ht="15.75" hidden="false" customHeight="false" outlineLevel="0" collapsed="false">
      <c r="A186" s="0" t="s">
        <v>209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132.21</v>
      </c>
      <c r="K186" s="0" t="n">
        <v>119.088</v>
      </c>
    </row>
    <row r="187" customFormat="false" ht="15.75" hidden="false" customHeight="false" outlineLevel="0" collapsed="false">
      <c r="A187" s="0" t="s">
        <v>210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322.31</v>
      </c>
      <c r="K187" s="0" t="n">
        <v>106.952</v>
      </c>
    </row>
    <row r="188" customFormat="false" ht="15.75" hidden="false" customHeight="false" outlineLevel="0" collapsed="false">
      <c r="A188" s="0" t="s">
        <v>211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082.51</v>
      </c>
      <c r="K188" s="0" t="n">
        <v>115.492</v>
      </c>
    </row>
    <row r="189" customFormat="false" ht="15.75" hidden="false" customHeight="false" outlineLevel="0" collapsed="false">
      <c r="A189" s="0" t="s">
        <v>212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9.4</v>
      </c>
      <c r="K189" s="0" t="n">
        <v>101.102</v>
      </c>
    </row>
    <row r="190" customFormat="false" ht="15.75" hidden="false" customHeight="false" outlineLevel="0" collapsed="false">
      <c r="A190" s="0" t="s">
        <v>213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893.56</v>
      </c>
      <c r="K190" s="0" t="n">
        <v>96.586</v>
      </c>
    </row>
    <row r="191" customFormat="false" ht="15.75" hidden="false" customHeight="false" outlineLevel="0" collapsed="false">
      <c r="A191" s="0" t="s">
        <v>214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3.04</v>
      </c>
      <c r="K191" s="0" t="n">
        <v>92.304</v>
      </c>
    </row>
    <row r="192" customFormat="false" ht="15.75" hidden="false" customHeight="false" outlineLevel="0" collapsed="false">
      <c r="A192" s="0" t="s">
        <v>215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13.66</v>
      </c>
      <c r="K192" s="0" t="n">
        <v>93.968</v>
      </c>
    </row>
    <row r="193" customFormat="false" ht="15.75" hidden="false" customHeight="false" outlineLevel="0" collapsed="false">
      <c r="A193" s="0" t="s">
        <v>21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49.02</v>
      </c>
      <c r="K193" s="0" t="n">
        <v>45.516</v>
      </c>
    </row>
    <row r="194" customFormat="false" ht="15.75" hidden="false" customHeight="false" outlineLevel="0" collapsed="false">
      <c r="A194" s="0" t="s">
        <v>21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36.1</v>
      </c>
      <c r="K194" s="0" t="n">
        <v>42.894</v>
      </c>
    </row>
    <row r="195" customFormat="false" ht="15.75" hidden="false" customHeight="false" outlineLevel="0" collapsed="false">
      <c r="A195" s="0" t="s">
        <v>21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34.96</v>
      </c>
      <c r="K195" s="0" t="n">
        <v>41.068</v>
      </c>
    </row>
    <row r="196" customFormat="false" ht="15.75" hidden="false" customHeight="false" outlineLevel="0" collapsed="false">
      <c r="A196" s="0" t="s">
        <v>21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42.51</v>
      </c>
      <c r="K196" s="0" t="n">
        <v>40.164</v>
      </c>
    </row>
    <row r="197" customFormat="false" ht="15.75" hidden="false" customHeight="false" outlineLevel="0" collapsed="false">
      <c r="A197" s="0" t="s">
        <v>22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361.89</v>
      </c>
      <c r="K197" s="0" t="n">
        <v>39.29</v>
      </c>
    </row>
    <row r="198" customFormat="false" ht="15.75" hidden="false" customHeight="false" outlineLevel="0" collapsed="false">
      <c r="A198" s="0" t="s">
        <v>22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58.05</v>
      </c>
      <c r="K198" s="0" t="n">
        <v>38.32</v>
      </c>
    </row>
    <row r="199" customFormat="false" ht="15.75" hidden="false" customHeight="false" outlineLevel="0" collapsed="false">
      <c r="A199" s="0" t="s">
        <v>22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336.75</v>
      </c>
      <c r="K199" s="0" t="n">
        <v>38.1</v>
      </c>
    </row>
    <row r="200" customFormat="false" ht="15.75" hidden="false" customHeight="false" outlineLevel="0" collapsed="false">
      <c r="A200" s="0" t="s">
        <v>22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11.12</v>
      </c>
      <c r="K200" s="0" t="n">
        <v>38.452</v>
      </c>
    </row>
    <row r="201" customFormat="false" ht="15.75" hidden="false" customHeight="false" outlineLevel="0" collapsed="false">
      <c r="A201" s="0" t="s">
        <v>22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672.51</v>
      </c>
      <c r="K201" s="0" t="n">
        <v>66.194</v>
      </c>
    </row>
    <row r="202" customFormat="false" ht="15.75" hidden="false" customHeight="false" outlineLevel="0" collapsed="false">
      <c r="A202" s="0" t="s">
        <v>22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25.42</v>
      </c>
      <c r="K202" s="0" t="n">
        <v>69.034</v>
      </c>
    </row>
    <row r="203" customFormat="false" ht="15.75" hidden="false" customHeight="false" outlineLevel="0" collapsed="false">
      <c r="A203" s="0" t="s">
        <v>22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38.52</v>
      </c>
      <c r="K203" s="0" t="n">
        <v>59.622</v>
      </c>
    </row>
    <row r="204" customFormat="false" ht="15.75" hidden="false" customHeight="false" outlineLevel="0" collapsed="false">
      <c r="A204" s="0" t="s">
        <v>22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119.7</v>
      </c>
      <c r="K204" s="0" t="n">
        <v>58.502</v>
      </c>
    </row>
    <row r="205" customFormat="false" ht="15.75" hidden="false" customHeight="false" outlineLevel="0" collapsed="false">
      <c r="A205" s="0" t="s">
        <v>22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353.49</v>
      </c>
      <c r="K205" s="0" t="n">
        <v>57.46</v>
      </c>
    </row>
    <row r="206" customFormat="false" ht="15.75" hidden="false" customHeight="false" outlineLevel="0" collapsed="false">
      <c r="A206" s="0" t="s">
        <v>22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790.76</v>
      </c>
      <c r="K206" s="0" t="n">
        <v>56.32</v>
      </c>
    </row>
    <row r="207" customFormat="false" ht="15.75" hidden="false" customHeight="false" outlineLevel="0" collapsed="false">
      <c r="A207" s="0" t="s">
        <v>23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799.47</v>
      </c>
      <c r="K207" s="0" t="n">
        <v>63.594</v>
      </c>
    </row>
    <row r="208" customFormat="false" ht="15.75" hidden="false" customHeight="false" outlineLevel="0" collapsed="false">
      <c r="A208" s="0" t="s">
        <v>23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094.56</v>
      </c>
      <c r="K208" s="0" t="n">
        <v>55.482</v>
      </c>
    </row>
    <row r="209" customFormat="false" ht="15.75" hidden="false" customHeight="false" outlineLevel="0" collapsed="false">
      <c r="A209" s="0" t="s">
        <v>232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861.51</v>
      </c>
      <c r="K209" s="0" t="n">
        <v>41.8</v>
      </c>
    </row>
    <row r="210" customFormat="false" ht="15.75" hidden="false" customHeight="false" outlineLevel="0" collapsed="false">
      <c r="A210" s="0" t="s">
        <v>233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09.62</v>
      </c>
      <c r="K210" s="0" t="n">
        <v>41.262</v>
      </c>
    </row>
    <row r="211" customFormat="false" ht="15.75" hidden="false" customHeight="false" outlineLevel="0" collapsed="false">
      <c r="A211" s="0" t="s">
        <v>234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979.04</v>
      </c>
      <c r="K211" s="0" t="n">
        <v>40.572</v>
      </c>
    </row>
    <row r="212" customFormat="false" ht="15.75" hidden="false" customHeight="false" outlineLevel="0" collapsed="false">
      <c r="A212" s="0" t="s">
        <v>235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984.31</v>
      </c>
      <c r="K212" s="0" t="n">
        <v>41.184</v>
      </c>
    </row>
    <row r="213" customFormat="false" ht="15.75" hidden="false" customHeight="false" outlineLevel="0" collapsed="false">
      <c r="A213" s="0" t="s">
        <v>236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49.57</v>
      </c>
      <c r="K213" s="0" t="n">
        <v>37.928</v>
      </c>
    </row>
    <row r="214" customFormat="false" ht="15.75" hidden="false" customHeight="false" outlineLevel="0" collapsed="false">
      <c r="A214" s="0" t="s">
        <v>237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671.05</v>
      </c>
      <c r="K214" s="0" t="n">
        <v>36.466</v>
      </c>
    </row>
    <row r="215" customFormat="false" ht="15.75" hidden="false" customHeight="false" outlineLevel="0" collapsed="false">
      <c r="A215" s="0" t="s">
        <v>238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79.27</v>
      </c>
      <c r="K215" s="0" t="n">
        <v>42.42</v>
      </c>
    </row>
    <row r="216" customFormat="false" ht="15.75" hidden="false" customHeight="false" outlineLevel="0" collapsed="false">
      <c r="A216" s="0" t="s">
        <v>239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846.17</v>
      </c>
      <c r="K216" s="0" t="n">
        <v>39.432</v>
      </c>
    </row>
    <row r="217" customFormat="false" ht="15.75" hidden="false" customHeight="false" outlineLevel="0" collapsed="false">
      <c r="A217" s="0" t="s">
        <v>240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470.26</v>
      </c>
      <c r="K217" s="0" t="n">
        <v>41.806</v>
      </c>
    </row>
    <row r="218" customFormat="false" ht="15.75" hidden="false" customHeight="false" outlineLevel="0" collapsed="false">
      <c r="A218" s="0" t="s">
        <v>241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37.05</v>
      </c>
      <c r="K218" s="0" t="n">
        <v>39.996</v>
      </c>
    </row>
    <row r="219" customFormat="false" ht="15.75" hidden="false" customHeight="false" outlineLevel="0" collapsed="false">
      <c r="A219" s="0" t="s">
        <v>242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69.64</v>
      </c>
      <c r="K219" s="0" t="n">
        <v>37.354</v>
      </c>
    </row>
    <row r="220" customFormat="false" ht="15.75" hidden="false" customHeight="false" outlineLevel="0" collapsed="false">
      <c r="A220" s="0" t="s">
        <v>243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27.64</v>
      </c>
      <c r="K220" s="0" t="n">
        <v>43.056</v>
      </c>
    </row>
    <row r="221" customFormat="false" ht="15.75" hidden="false" customHeight="false" outlineLevel="0" collapsed="false">
      <c r="A221" s="0" t="s">
        <v>244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70.59</v>
      </c>
      <c r="K221" s="0" t="n">
        <v>36.892</v>
      </c>
    </row>
    <row r="222" customFormat="false" ht="15.75" hidden="false" customHeight="false" outlineLevel="0" collapsed="false">
      <c r="A222" s="0" t="s">
        <v>245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553.99</v>
      </c>
      <c r="K222" s="0" t="n">
        <v>34.868</v>
      </c>
    </row>
    <row r="223" customFormat="false" ht="15.75" hidden="false" customHeight="false" outlineLevel="0" collapsed="false">
      <c r="A223" s="0" t="s">
        <v>246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39.86</v>
      </c>
      <c r="K223" s="0" t="n">
        <v>34.206</v>
      </c>
    </row>
    <row r="224" customFormat="false" ht="15.75" hidden="false" customHeight="false" outlineLevel="0" collapsed="false">
      <c r="A224" s="0" t="s">
        <v>247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79.68</v>
      </c>
      <c r="K224" s="0" t="n">
        <v>34.338</v>
      </c>
    </row>
    <row r="225" customFormat="false" ht="15.75" hidden="false" customHeight="false" outlineLevel="0" collapsed="false">
      <c r="A225" s="0" t="s">
        <v>248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898.23</v>
      </c>
      <c r="K225" s="0" t="n">
        <v>92.258</v>
      </c>
    </row>
    <row r="226" customFormat="false" ht="15.75" hidden="false" customHeight="false" outlineLevel="0" collapsed="false">
      <c r="A226" s="0" t="s">
        <v>249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94.42</v>
      </c>
      <c r="K226" s="0" t="n">
        <v>75.698</v>
      </c>
    </row>
    <row r="227" customFormat="false" ht="15.75" hidden="false" customHeight="false" outlineLevel="0" collapsed="false">
      <c r="A227" s="0" t="s">
        <v>250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818.66</v>
      </c>
      <c r="K227" s="0" t="n">
        <v>71.798</v>
      </c>
    </row>
    <row r="228" customFormat="false" ht="15.75" hidden="false" customHeight="false" outlineLevel="0" collapsed="false">
      <c r="A228" s="0" t="s">
        <v>251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590.51</v>
      </c>
      <c r="K228" s="0" t="n">
        <v>70.342</v>
      </c>
    </row>
    <row r="229" customFormat="false" ht="15.75" hidden="false" customHeight="false" outlineLevel="0" collapsed="false">
      <c r="A229" s="0" t="s">
        <v>252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017.48</v>
      </c>
      <c r="K229" s="0" t="n">
        <v>69.212</v>
      </c>
    </row>
    <row r="230" customFormat="false" ht="15.75" hidden="false" customHeight="false" outlineLevel="0" collapsed="false">
      <c r="A230" s="0" t="s">
        <v>253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71.12</v>
      </c>
      <c r="K230" s="0" t="n">
        <v>67.936</v>
      </c>
    </row>
    <row r="231" customFormat="false" ht="15.75" hidden="false" customHeight="false" outlineLevel="0" collapsed="false">
      <c r="A231" s="0" t="s">
        <v>254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45.3</v>
      </c>
      <c r="K231" s="0" t="n">
        <v>64.676</v>
      </c>
    </row>
    <row r="232" customFormat="false" ht="15.75" hidden="false" customHeight="false" outlineLevel="0" collapsed="false">
      <c r="A232" s="0" t="s">
        <v>255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36.41</v>
      </c>
      <c r="K232" s="0" t="n">
        <v>66</v>
      </c>
    </row>
    <row r="233" customFormat="false" ht="15.75" hidden="false" customHeight="false" outlineLevel="0" collapsed="false">
      <c r="A233" s="0" t="s">
        <v>256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731.46</v>
      </c>
      <c r="K233" s="0" t="n">
        <v>94.27</v>
      </c>
    </row>
    <row r="234" customFormat="false" ht="15.75" hidden="false" customHeight="false" outlineLevel="0" collapsed="false">
      <c r="A234" s="0" t="s">
        <v>257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45.23</v>
      </c>
      <c r="K234" s="0" t="n">
        <v>100.626</v>
      </c>
    </row>
    <row r="235" customFormat="false" ht="15.75" hidden="false" customHeight="false" outlineLevel="0" collapsed="false">
      <c r="A235" s="0" t="s">
        <v>258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439.78</v>
      </c>
      <c r="K235" s="0" t="n">
        <v>84.944</v>
      </c>
    </row>
    <row r="236" customFormat="false" ht="15.75" hidden="false" customHeight="false" outlineLevel="0" collapsed="false">
      <c r="A236" s="0" t="s">
        <v>259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58.69</v>
      </c>
      <c r="K236" s="0" t="n">
        <v>85.27</v>
      </c>
    </row>
    <row r="237" customFormat="false" ht="15.75" hidden="false" customHeight="false" outlineLevel="0" collapsed="false">
      <c r="A237" s="0" t="s">
        <v>260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449.45</v>
      </c>
      <c r="K237" s="0" t="n">
        <v>83.384</v>
      </c>
    </row>
    <row r="238" customFormat="false" ht="15.75" hidden="false" customHeight="false" outlineLevel="0" collapsed="false">
      <c r="A238" s="0" t="s">
        <v>261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347.09</v>
      </c>
      <c r="K238" s="0" t="n">
        <v>80.236</v>
      </c>
    </row>
    <row r="239" customFormat="false" ht="15.75" hidden="false" customHeight="false" outlineLevel="0" collapsed="false">
      <c r="A239" s="0" t="s">
        <v>262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15.87</v>
      </c>
      <c r="K239" s="0" t="n">
        <v>90.726</v>
      </c>
    </row>
    <row r="240" customFormat="false" ht="15.75" hidden="false" customHeight="false" outlineLevel="0" collapsed="false">
      <c r="A240" s="0" t="s">
        <v>263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597.19</v>
      </c>
      <c r="K240" s="0" t="n">
        <v>79.032</v>
      </c>
    </row>
    <row r="241" customFormat="false" ht="15.75" hidden="false" customHeight="false" outlineLevel="0" collapsed="false">
      <c r="A241" s="0" t="s">
        <v>264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567.91</v>
      </c>
      <c r="K241" s="0" t="n">
        <v>117.9</v>
      </c>
    </row>
    <row r="242" customFormat="false" ht="15.75" hidden="false" customHeight="false" outlineLevel="0" collapsed="false">
      <c r="A242" s="0" t="s">
        <v>265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810.38</v>
      </c>
      <c r="K242" s="0" t="n">
        <v>102.116</v>
      </c>
    </row>
    <row r="243" customFormat="false" ht="15.75" hidden="false" customHeight="false" outlineLevel="0" collapsed="false">
      <c r="A243" s="0" t="s">
        <v>266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98.07</v>
      </c>
      <c r="K243" s="0" t="n">
        <v>90.166</v>
      </c>
    </row>
    <row r="244" customFormat="false" ht="15.75" hidden="false" customHeight="false" outlineLevel="0" collapsed="false">
      <c r="A244" s="0" t="s">
        <v>267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424.96</v>
      </c>
      <c r="K244" s="0" t="n">
        <v>106.566</v>
      </c>
    </row>
    <row r="245" customFormat="false" ht="15.75" hidden="false" customHeight="false" outlineLevel="0" collapsed="false">
      <c r="A245" s="0" t="s">
        <v>268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182.29</v>
      </c>
      <c r="K245" s="0" t="n">
        <v>87.69</v>
      </c>
    </row>
    <row r="246" customFormat="false" ht="15.75" hidden="false" customHeight="false" outlineLevel="0" collapsed="false">
      <c r="A246" s="0" t="s">
        <v>269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983.12</v>
      </c>
      <c r="K246" s="0" t="n">
        <v>82.468</v>
      </c>
    </row>
    <row r="247" customFormat="false" ht="15.75" hidden="false" customHeight="false" outlineLevel="0" collapsed="false">
      <c r="A247" s="0" t="s">
        <v>270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579.1</v>
      </c>
      <c r="K247" s="0" t="n">
        <v>77.594</v>
      </c>
    </row>
    <row r="248" customFormat="false" ht="15.75" hidden="false" customHeight="false" outlineLevel="0" collapsed="false">
      <c r="A248" s="0" t="s">
        <v>271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495.09</v>
      </c>
      <c r="K248" s="0" t="n">
        <v>74.136</v>
      </c>
    </row>
    <row r="305" customFormat="false" ht="15.75" hidden="false" customHeight="false" outlineLevel="0" collapsed="false">
      <c r="A305" s="0" t="s">
        <v>272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45.92</v>
      </c>
      <c r="K305" s="0" t="n">
        <v>50.45</v>
      </c>
    </row>
    <row r="306" customFormat="false" ht="15.75" hidden="false" customHeight="false" outlineLevel="0" collapsed="false">
      <c r="A306" s="0" t="s">
        <v>273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63.94</v>
      </c>
      <c r="K306" s="0" t="n">
        <v>50.264</v>
      </c>
    </row>
    <row r="307" customFormat="false" ht="15.75" hidden="false" customHeight="false" outlineLevel="0" collapsed="false">
      <c r="A307" s="0" t="s">
        <v>274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017.82</v>
      </c>
      <c r="K307" s="0" t="n">
        <v>50.606</v>
      </c>
    </row>
    <row r="308" customFormat="false" ht="15.75" hidden="false" customHeight="false" outlineLevel="0" collapsed="false">
      <c r="A308" s="0" t="s">
        <v>275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46.7</v>
      </c>
      <c r="K308" s="0" t="n">
        <v>51.59</v>
      </c>
    </row>
    <row r="309" customFormat="false" ht="15.75" hidden="false" customHeight="false" outlineLevel="0" collapsed="false">
      <c r="A309" s="0" t="s">
        <v>276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93.34</v>
      </c>
      <c r="K309" s="0" t="n">
        <v>49.882</v>
      </c>
    </row>
    <row r="310" customFormat="false" ht="15.75" hidden="false" customHeight="false" outlineLevel="0" collapsed="false">
      <c r="A310" s="0" t="s">
        <v>277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970</v>
      </c>
      <c r="K310" s="0" t="n">
        <v>48.834</v>
      </c>
    </row>
    <row r="311" customFormat="false" ht="15.75" hidden="false" customHeight="false" outlineLevel="0" collapsed="false">
      <c r="A311" s="0" t="s">
        <v>278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83.85</v>
      </c>
      <c r="K311" s="0" t="n">
        <v>48.604</v>
      </c>
    </row>
    <row r="312" customFormat="false" ht="15.75" hidden="false" customHeight="false" outlineLevel="0" collapsed="false">
      <c r="A312" s="0" t="s">
        <v>279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837.69</v>
      </c>
      <c r="K312" s="0" t="n">
        <v>52.608</v>
      </c>
    </row>
    <row r="313" customFormat="false" ht="15.75" hidden="false" customHeight="false" outlineLevel="0" collapsed="false">
      <c r="A313" s="0" t="s">
        <v>280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72.08</v>
      </c>
      <c r="K313" s="0" t="n">
        <v>50.808</v>
      </c>
    </row>
    <row r="314" customFormat="false" ht="15.75" hidden="false" customHeight="false" outlineLevel="0" collapsed="false">
      <c r="A314" s="0" t="s">
        <v>281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04.13</v>
      </c>
      <c r="K314" s="0" t="n">
        <v>52.862</v>
      </c>
    </row>
    <row r="315" customFormat="false" ht="15.75" hidden="false" customHeight="false" outlineLevel="0" collapsed="false">
      <c r="A315" s="0" t="s">
        <v>282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120.63</v>
      </c>
      <c r="K315" s="0" t="n">
        <v>48.948</v>
      </c>
    </row>
    <row r="316" customFormat="false" ht="15.75" hidden="false" customHeight="false" outlineLevel="0" collapsed="false">
      <c r="A316" s="0" t="s">
        <v>283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292.07</v>
      </c>
      <c r="K316" s="0" t="n">
        <v>48.698</v>
      </c>
    </row>
    <row r="317" customFormat="false" ht="15.75" hidden="false" customHeight="false" outlineLevel="0" collapsed="false">
      <c r="A317" s="0" t="s">
        <v>284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472.36</v>
      </c>
      <c r="K317" s="0" t="n">
        <v>47.066</v>
      </c>
    </row>
    <row r="318" customFormat="false" ht="15.75" hidden="false" customHeight="false" outlineLevel="0" collapsed="false">
      <c r="A318" s="0" t="s">
        <v>285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42.48</v>
      </c>
      <c r="K318" s="0" t="n">
        <v>46.182</v>
      </c>
    </row>
    <row r="319" customFormat="false" ht="15.75" hidden="false" customHeight="false" outlineLevel="0" collapsed="false">
      <c r="A319" s="0" t="s">
        <v>286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67</v>
      </c>
      <c r="K319" s="0" t="n">
        <v>49.028</v>
      </c>
    </row>
    <row r="320" customFormat="false" ht="15.75" hidden="false" customHeight="false" outlineLevel="0" collapsed="false">
      <c r="A320" s="0" t="s">
        <v>287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68.45</v>
      </c>
      <c r="K320" s="0" t="n">
        <v>49.29</v>
      </c>
    </row>
    <row r="321" customFormat="false" ht="15.75" hidden="false" customHeight="false" outlineLevel="0" collapsed="false">
      <c r="A321" s="0" t="s">
        <v>288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08.04</v>
      </c>
      <c r="K321" s="0" t="n">
        <v>95.596</v>
      </c>
    </row>
    <row r="322" customFormat="false" ht="15.75" hidden="false" customHeight="false" outlineLevel="0" collapsed="false">
      <c r="A322" s="0" t="s">
        <v>289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073.27</v>
      </c>
      <c r="K322" s="0" t="n">
        <v>91.826</v>
      </c>
    </row>
    <row r="323" customFormat="false" ht="15.75" hidden="false" customHeight="false" outlineLevel="0" collapsed="false">
      <c r="A323" s="0" t="s">
        <v>290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731.84</v>
      </c>
      <c r="K323" s="0" t="n">
        <v>90.558</v>
      </c>
    </row>
    <row r="324" customFormat="false" ht="15.75" hidden="false" customHeight="false" outlineLevel="0" collapsed="false">
      <c r="A324" s="0" t="s">
        <v>291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225.59</v>
      </c>
      <c r="K324" s="0" t="n">
        <v>98.8</v>
      </c>
    </row>
    <row r="325" customFormat="false" ht="15.75" hidden="false" customHeight="false" outlineLevel="0" collapsed="false">
      <c r="A325" s="0" t="s">
        <v>292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427.77</v>
      </c>
      <c r="K325" s="0" t="n">
        <v>89.766</v>
      </c>
    </row>
    <row r="326" customFormat="false" ht="15.75" hidden="false" customHeight="false" outlineLevel="0" collapsed="false">
      <c r="A326" s="0" t="s">
        <v>293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901.62</v>
      </c>
      <c r="K326" s="0" t="n">
        <v>86.538</v>
      </c>
    </row>
    <row r="327" customFormat="false" ht="15.75" hidden="false" customHeight="false" outlineLevel="0" collapsed="false">
      <c r="A327" s="0" t="s">
        <v>294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088.65</v>
      </c>
      <c r="K327" s="0" t="n">
        <v>87.226</v>
      </c>
    </row>
    <row r="328" customFormat="false" ht="15.75" hidden="false" customHeight="false" outlineLevel="0" collapsed="false">
      <c r="A328" s="0" t="s">
        <v>295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090.15</v>
      </c>
      <c r="K328" s="0" t="n">
        <v>90.896</v>
      </c>
    </row>
    <row r="329" customFormat="false" ht="15.75" hidden="false" customHeight="false" outlineLevel="0" collapsed="false">
      <c r="A329" s="0" t="s">
        <v>296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65.53</v>
      </c>
      <c r="K329" s="0" t="n">
        <v>118.258</v>
      </c>
    </row>
    <row r="330" customFormat="false" ht="15.75" hidden="false" customHeight="false" outlineLevel="0" collapsed="false">
      <c r="A330" s="0" t="s">
        <v>297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83.25</v>
      </c>
      <c r="K330" s="0" t="n">
        <v>109.118</v>
      </c>
    </row>
    <row r="331" customFormat="false" ht="15.75" hidden="false" customHeight="false" outlineLevel="0" collapsed="false">
      <c r="A331" s="0" t="s">
        <v>298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828.52</v>
      </c>
      <c r="K331" s="0" t="n">
        <v>106.854</v>
      </c>
    </row>
    <row r="332" customFormat="false" ht="15.75" hidden="false" customHeight="false" outlineLevel="0" collapsed="false">
      <c r="A332" s="0" t="s">
        <v>299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301.63</v>
      </c>
      <c r="K332" s="0" t="n">
        <v>105.152</v>
      </c>
    </row>
    <row r="333" customFormat="false" ht="15.75" hidden="false" customHeight="false" outlineLevel="0" collapsed="false">
      <c r="A333" s="0" t="s">
        <v>300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774.19</v>
      </c>
      <c r="K333" s="0" t="n">
        <v>101.548</v>
      </c>
    </row>
    <row r="334" customFormat="false" ht="15.75" hidden="false" customHeight="false" outlineLevel="0" collapsed="false">
      <c r="A334" s="0" t="s">
        <v>301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389.21</v>
      </c>
      <c r="K334" s="0" t="n">
        <v>101.706</v>
      </c>
    </row>
    <row r="335" customFormat="false" ht="15.75" hidden="false" customHeight="false" outlineLevel="0" collapsed="false">
      <c r="A335" s="0" t="s">
        <v>302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225.17</v>
      </c>
      <c r="K335" s="0" t="n">
        <v>107.638</v>
      </c>
    </row>
    <row r="336" customFormat="false" ht="15.75" hidden="false" customHeight="false" outlineLevel="0" collapsed="false">
      <c r="A336" s="0" t="s">
        <v>303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935.38</v>
      </c>
      <c r="K336" s="0" t="n">
        <v>104.896</v>
      </c>
    </row>
    <row r="337" customFormat="false" ht="15.75" hidden="false" customHeight="false" outlineLevel="0" collapsed="false">
      <c r="A337" s="0" t="s">
        <v>304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393.18</v>
      </c>
      <c r="K337" s="0" t="n">
        <v>131.45</v>
      </c>
    </row>
    <row r="338" customFormat="false" ht="15.75" hidden="false" customHeight="false" outlineLevel="0" collapsed="false">
      <c r="A338" s="0" t="s">
        <v>305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31.1</v>
      </c>
      <c r="K338" s="0" t="n">
        <v>119.822</v>
      </c>
    </row>
    <row r="339" customFormat="false" ht="15.75" hidden="false" customHeight="false" outlineLevel="0" collapsed="false">
      <c r="A339" s="0" t="s">
        <v>306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342.31</v>
      </c>
      <c r="K339" s="0" t="n">
        <v>115.162</v>
      </c>
    </row>
    <row r="340" customFormat="false" ht="15.75" hidden="false" customHeight="false" outlineLevel="0" collapsed="false">
      <c r="A340" s="0" t="s">
        <v>307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893.95</v>
      </c>
      <c r="K340" s="0" t="n">
        <v>120.01</v>
      </c>
    </row>
    <row r="341" customFormat="false" ht="15.75" hidden="false" customHeight="false" outlineLevel="0" collapsed="false">
      <c r="A341" s="0" t="s">
        <v>308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101.39</v>
      </c>
      <c r="K341" s="0" t="n">
        <v>110.348</v>
      </c>
    </row>
    <row r="342" customFormat="false" ht="15.75" hidden="false" customHeight="false" outlineLevel="0" collapsed="false">
      <c r="A342" s="0" t="s">
        <v>309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499.01</v>
      </c>
      <c r="K342" s="0" t="n">
        <v>106.67</v>
      </c>
    </row>
    <row r="343" customFormat="false" ht="15.75" hidden="false" customHeight="false" outlineLevel="0" collapsed="false">
      <c r="A343" s="0" t="s">
        <v>310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751.08</v>
      </c>
      <c r="K343" s="0" t="n">
        <v>105.664</v>
      </c>
    </row>
    <row r="344" customFormat="false" ht="15.75" hidden="false" customHeight="false" outlineLevel="0" collapsed="false">
      <c r="A344" s="0" t="s">
        <v>311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46.67</v>
      </c>
      <c r="K344" s="0" t="n">
        <v>108.332</v>
      </c>
    </row>
    <row r="345" customFormat="false" ht="15.75" hidden="false" customHeight="false" outlineLevel="0" collapsed="false">
      <c r="A345" s="0" t="s">
        <v>312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29.11</v>
      </c>
      <c r="K345" s="0" t="n">
        <v>49.88</v>
      </c>
    </row>
    <row r="346" customFormat="false" ht="15.75" hidden="false" customHeight="false" outlineLevel="0" collapsed="false">
      <c r="A346" s="0" t="s">
        <v>313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39.07</v>
      </c>
      <c r="K346" s="0" t="n">
        <v>47.746</v>
      </c>
    </row>
    <row r="347" customFormat="false" ht="15.75" hidden="false" customHeight="false" outlineLevel="0" collapsed="false">
      <c r="A347" s="0" t="s">
        <v>314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07.59</v>
      </c>
      <c r="K347" s="0" t="n">
        <v>46.184</v>
      </c>
    </row>
    <row r="348" customFormat="false" ht="15.75" hidden="false" customHeight="false" outlineLevel="0" collapsed="false">
      <c r="A348" s="0" t="s">
        <v>315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76.05</v>
      </c>
      <c r="K348" s="0" t="n">
        <v>46.298</v>
      </c>
    </row>
    <row r="349" customFormat="false" ht="15.75" hidden="false" customHeight="false" outlineLevel="0" collapsed="false">
      <c r="A349" s="0" t="s">
        <v>316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751.22</v>
      </c>
      <c r="K349" s="0" t="n">
        <v>45.964</v>
      </c>
    </row>
    <row r="350" customFormat="false" ht="15.75" hidden="false" customHeight="false" outlineLevel="0" collapsed="false">
      <c r="A350" s="0" t="s">
        <v>317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529.73</v>
      </c>
      <c r="K350" s="0" t="n">
        <v>43.94</v>
      </c>
    </row>
    <row r="351" customFormat="false" ht="15.75" hidden="false" customHeight="false" outlineLevel="0" collapsed="false">
      <c r="A351" s="0" t="s">
        <v>318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23.43</v>
      </c>
      <c r="K351" s="0" t="n">
        <v>44.322</v>
      </c>
    </row>
    <row r="352" customFormat="false" ht="15.75" hidden="false" customHeight="false" outlineLevel="0" collapsed="false">
      <c r="A352" s="0" t="s">
        <v>319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46.09</v>
      </c>
      <c r="K352" s="0" t="n">
        <v>43.488</v>
      </c>
    </row>
    <row r="353" customFormat="false" ht="15.75" hidden="false" customHeight="false" outlineLevel="0" collapsed="false">
      <c r="A353" s="0" t="s">
        <v>320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922.13</v>
      </c>
      <c r="K353" s="0" t="n">
        <v>66.064</v>
      </c>
    </row>
    <row r="354" customFormat="false" ht="15.75" hidden="false" customHeight="false" outlineLevel="0" collapsed="false">
      <c r="A354" s="0" t="s">
        <v>321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89.33</v>
      </c>
      <c r="K354" s="0" t="n">
        <v>63.526</v>
      </c>
    </row>
    <row r="355" customFormat="false" ht="15.75" hidden="false" customHeight="false" outlineLevel="0" collapsed="false">
      <c r="A355" s="0" t="s">
        <v>322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456.86</v>
      </c>
      <c r="K355" s="0" t="n">
        <v>60.09</v>
      </c>
    </row>
    <row r="356" customFormat="false" ht="15.75" hidden="false" customHeight="false" outlineLevel="0" collapsed="false">
      <c r="A356" s="0" t="s">
        <v>323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300.56</v>
      </c>
      <c r="K356" s="0" t="n">
        <v>58.822</v>
      </c>
    </row>
    <row r="357" customFormat="false" ht="15.75" hidden="false" customHeight="false" outlineLevel="0" collapsed="false">
      <c r="A357" s="0" t="s">
        <v>324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77.53</v>
      </c>
      <c r="K357" s="0" t="n">
        <v>58.556</v>
      </c>
    </row>
    <row r="358" customFormat="false" ht="15.75" hidden="false" customHeight="false" outlineLevel="0" collapsed="false">
      <c r="A358" s="0" t="s">
        <v>325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22.84</v>
      </c>
      <c r="K358" s="0" t="n">
        <v>56.846</v>
      </c>
    </row>
    <row r="359" customFormat="false" ht="15.75" hidden="false" customHeight="false" outlineLevel="0" collapsed="false">
      <c r="A359" s="0" t="s">
        <v>326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708.04</v>
      </c>
      <c r="K359" s="0" t="n">
        <v>55.984</v>
      </c>
    </row>
    <row r="360" customFormat="false" ht="15.75" hidden="false" customHeight="false" outlineLevel="0" collapsed="false">
      <c r="A360" s="0" t="s">
        <v>327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358.31</v>
      </c>
      <c r="K360" s="0" t="n">
        <v>56.246</v>
      </c>
    </row>
    <row r="361" customFormat="false" ht="15.75" hidden="false" customHeight="false" outlineLevel="0" collapsed="false">
      <c r="A361" s="0" t="s">
        <v>328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731.52</v>
      </c>
      <c r="K361" s="0" t="n">
        <v>43.872</v>
      </c>
    </row>
    <row r="362" customFormat="false" ht="15.75" hidden="false" customHeight="false" outlineLevel="0" collapsed="false">
      <c r="A362" s="0" t="s">
        <v>329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95.98</v>
      </c>
      <c r="K362" s="0" t="n">
        <v>42.626</v>
      </c>
    </row>
    <row r="363" customFormat="false" ht="15.75" hidden="false" customHeight="false" outlineLevel="0" collapsed="false">
      <c r="A363" s="0" t="s">
        <v>330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801.31</v>
      </c>
      <c r="K363" s="0" t="n">
        <v>41.548</v>
      </c>
    </row>
    <row r="364" customFormat="false" ht="15.75" hidden="false" customHeight="false" outlineLevel="0" collapsed="false">
      <c r="A364" s="0" t="s">
        <v>331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072.37</v>
      </c>
      <c r="K364" s="0" t="n">
        <v>41.988</v>
      </c>
    </row>
    <row r="365" customFormat="false" ht="15.75" hidden="false" customHeight="false" outlineLevel="0" collapsed="false">
      <c r="A365" s="0" t="s">
        <v>332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92.97</v>
      </c>
      <c r="K365" s="0" t="n">
        <v>40.776</v>
      </c>
    </row>
    <row r="366" customFormat="false" ht="15.75" hidden="false" customHeight="false" outlineLevel="0" collapsed="false">
      <c r="A366" s="0" t="s">
        <v>333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429.07</v>
      </c>
      <c r="K366" s="0" t="n">
        <v>39.74</v>
      </c>
    </row>
    <row r="367" customFormat="false" ht="15.75" hidden="false" customHeight="false" outlineLevel="0" collapsed="false">
      <c r="A367" s="0" t="s">
        <v>334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80.58</v>
      </c>
      <c r="K367" s="0" t="n">
        <v>39.282</v>
      </c>
    </row>
    <row r="368" customFormat="false" ht="15.75" hidden="false" customHeight="false" outlineLevel="0" collapsed="false">
      <c r="A368" s="0" t="s">
        <v>335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998.81</v>
      </c>
      <c r="K368" s="0" t="n">
        <v>41.388</v>
      </c>
    </row>
    <row r="369" customFormat="false" ht="15.75" hidden="false" customHeight="false" outlineLevel="0" collapsed="false">
      <c r="A369" s="0" t="s">
        <v>336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07.29</v>
      </c>
      <c r="K369" s="0" t="n">
        <v>42.944</v>
      </c>
    </row>
    <row r="370" customFormat="false" ht="15.75" hidden="false" customHeight="false" outlineLevel="0" collapsed="false">
      <c r="A370" s="0" t="s">
        <v>337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689.69</v>
      </c>
      <c r="K370" s="0" t="n">
        <v>41.906</v>
      </c>
    </row>
    <row r="371" customFormat="false" ht="15.75" hidden="false" customHeight="false" outlineLevel="0" collapsed="false">
      <c r="A371" s="0" t="s">
        <v>338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80.11</v>
      </c>
      <c r="K371" s="0" t="n">
        <v>40.72</v>
      </c>
    </row>
    <row r="372" customFormat="false" ht="15.75" hidden="false" customHeight="false" outlineLevel="0" collapsed="false">
      <c r="A372" s="0" t="s">
        <v>339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99.96</v>
      </c>
      <c r="K372" s="0" t="n">
        <v>39.548</v>
      </c>
    </row>
    <row r="373" customFormat="false" ht="15.75" hidden="false" customHeight="false" outlineLevel="0" collapsed="false">
      <c r="A373" s="0" t="s">
        <v>340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539.23</v>
      </c>
      <c r="K373" s="0" t="n">
        <v>39.728</v>
      </c>
    </row>
    <row r="374" customFormat="false" ht="15.75" hidden="false" customHeight="false" outlineLevel="0" collapsed="false">
      <c r="A374" s="0" t="s">
        <v>341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965.8</v>
      </c>
      <c r="K374" s="0" t="n">
        <v>38.142</v>
      </c>
    </row>
    <row r="375" customFormat="false" ht="15.75" hidden="false" customHeight="false" outlineLevel="0" collapsed="false">
      <c r="A375" s="0" t="s">
        <v>342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05.64</v>
      </c>
      <c r="K375" s="0" t="n">
        <v>37.6</v>
      </c>
    </row>
    <row r="376" customFormat="false" ht="15.75" hidden="false" customHeight="false" outlineLevel="0" collapsed="false">
      <c r="A376" s="0" t="s">
        <v>343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767.48</v>
      </c>
      <c r="K376" s="0" t="n">
        <v>38.098</v>
      </c>
    </row>
    <row r="377" customFormat="false" ht="15.75" hidden="false" customHeight="false" outlineLevel="0" collapsed="false">
      <c r="A377" s="0" t="s">
        <v>344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280.2</v>
      </c>
      <c r="K377" s="0" t="n">
        <v>82.716</v>
      </c>
    </row>
    <row r="378" customFormat="false" ht="15.75" hidden="false" customHeight="false" outlineLevel="0" collapsed="false">
      <c r="A378" s="0" t="s">
        <v>345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591.06</v>
      </c>
      <c r="K378" s="0" t="n">
        <v>77.882</v>
      </c>
    </row>
    <row r="379" customFormat="false" ht="15.75" hidden="false" customHeight="false" outlineLevel="0" collapsed="false">
      <c r="A379" s="0" t="s">
        <v>346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805.01</v>
      </c>
      <c r="K379" s="0" t="n">
        <v>75.352</v>
      </c>
    </row>
    <row r="380" customFormat="false" ht="15.75" hidden="false" customHeight="false" outlineLevel="0" collapsed="false">
      <c r="A380" s="0" t="s">
        <v>347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537.43</v>
      </c>
      <c r="K380" s="0" t="n">
        <v>74.506</v>
      </c>
    </row>
    <row r="381" customFormat="false" ht="15.75" hidden="false" customHeight="false" outlineLevel="0" collapsed="false">
      <c r="A381" s="0" t="s">
        <v>348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431.43</v>
      </c>
      <c r="K381" s="0" t="n">
        <v>74.616</v>
      </c>
    </row>
    <row r="382" customFormat="false" ht="15.75" hidden="false" customHeight="false" outlineLevel="0" collapsed="false">
      <c r="A382" s="0" t="s">
        <v>349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993.16</v>
      </c>
      <c r="K382" s="0" t="n">
        <v>73.282</v>
      </c>
    </row>
    <row r="383" customFormat="false" ht="15.75" hidden="false" customHeight="false" outlineLevel="0" collapsed="false">
      <c r="A383" s="0" t="s">
        <v>350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35.37</v>
      </c>
      <c r="K383" s="0" t="n">
        <v>71.678</v>
      </c>
    </row>
    <row r="384" customFormat="false" ht="15.75" hidden="false" customHeight="false" outlineLevel="0" collapsed="false">
      <c r="A384" s="0" t="s">
        <v>351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928.71</v>
      </c>
      <c r="K384" s="0" t="n">
        <v>72.292</v>
      </c>
    </row>
    <row r="385" customFormat="false" ht="15.75" hidden="false" customHeight="false" outlineLevel="0" collapsed="false">
      <c r="A385" s="0" t="s">
        <v>352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3.4</v>
      </c>
      <c r="K385" s="0" t="n">
        <v>94.402</v>
      </c>
    </row>
    <row r="386" customFormat="false" ht="15.75" hidden="false" customHeight="false" outlineLevel="0" collapsed="false">
      <c r="A386" s="0" t="s">
        <v>353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878.08</v>
      </c>
      <c r="K386" s="0" t="n">
        <v>91.07</v>
      </c>
    </row>
    <row r="387" customFormat="false" ht="15.75" hidden="false" customHeight="false" outlineLevel="0" collapsed="false">
      <c r="A387" s="0" t="s">
        <v>354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44.99</v>
      </c>
      <c r="K387" s="0" t="n">
        <v>88.122</v>
      </c>
    </row>
    <row r="388" customFormat="false" ht="15.75" hidden="false" customHeight="false" outlineLevel="0" collapsed="false">
      <c r="A388" s="0" t="s">
        <v>355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537.32</v>
      </c>
      <c r="K388" s="0" t="n">
        <v>86.652</v>
      </c>
    </row>
    <row r="389" customFormat="false" ht="15.75" hidden="false" customHeight="false" outlineLevel="0" collapsed="false">
      <c r="A389" s="0" t="s">
        <v>356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69.69</v>
      </c>
      <c r="K389" s="0" t="n">
        <v>86.156</v>
      </c>
    </row>
    <row r="390" customFormat="false" ht="15.75" hidden="false" customHeight="false" outlineLevel="0" collapsed="false">
      <c r="A390" s="0" t="s">
        <v>357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905.16</v>
      </c>
      <c r="K390" s="0" t="n">
        <v>83.948</v>
      </c>
    </row>
    <row r="391" customFormat="false" ht="15.75" hidden="false" customHeight="false" outlineLevel="0" collapsed="false">
      <c r="A391" s="0" t="s">
        <v>358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24.88</v>
      </c>
      <c r="K391" s="0" t="n">
        <v>82.26</v>
      </c>
    </row>
    <row r="392" customFormat="false" ht="15.75" hidden="false" customHeight="false" outlineLevel="0" collapsed="false">
      <c r="A392" s="0" t="s">
        <v>359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653.88</v>
      </c>
      <c r="K392" s="0" t="n">
        <v>84.188</v>
      </c>
    </row>
    <row r="393" customFormat="false" ht="15.75" hidden="false" customHeight="false" outlineLevel="0" collapsed="false">
      <c r="A393" s="0" t="s">
        <v>360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488.93</v>
      </c>
      <c r="K393" s="0" t="n">
        <v>114.402</v>
      </c>
    </row>
    <row r="394" customFormat="false" ht="15.75" hidden="false" customHeight="false" outlineLevel="0" collapsed="false">
      <c r="A394" s="0" t="s">
        <v>361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078.54</v>
      </c>
      <c r="K394" s="0" t="n">
        <v>100.866</v>
      </c>
    </row>
    <row r="395" customFormat="false" ht="15.75" hidden="false" customHeight="false" outlineLevel="0" collapsed="false">
      <c r="A395" s="0" t="s">
        <v>362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393.97</v>
      </c>
      <c r="K395" s="0" t="n">
        <v>94.73</v>
      </c>
    </row>
    <row r="396" customFormat="false" ht="15.75" hidden="false" customHeight="false" outlineLevel="0" collapsed="false">
      <c r="A396" s="0" t="s">
        <v>363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281.07</v>
      </c>
      <c r="K396" s="0" t="n">
        <v>90.806</v>
      </c>
    </row>
    <row r="397" customFormat="false" ht="15.75" hidden="false" customHeight="false" outlineLevel="0" collapsed="false">
      <c r="A397" s="0" t="s">
        <v>364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26.94</v>
      </c>
      <c r="K397" s="0" t="n">
        <v>94.144</v>
      </c>
    </row>
    <row r="398" customFormat="false" ht="15.75" hidden="false" customHeight="false" outlineLevel="0" collapsed="false">
      <c r="A398" s="0" t="s">
        <v>365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440.81</v>
      </c>
      <c r="K398" s="0" t="n">
        <v>88.798</v>
      </c>
    </row>
    <row r="399" customFormat="false" ht="15.75" hidden="false" customHeight="false" outlineLevel="0" collapsed="false">
      <c r="A399" s="0" t="s">
        <v>366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29.53</v>
      </c>
      <c r="K399" s="0" t="n">
        <v>87.236</v>
      </c>
    </row>
    <row r="400" customFormat="false" ht="15.75" hidden="false" customHeight="false" outlineLevel="0" collapsed="false">
      <c r="A400" s="0" t="s">
        <v>367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409.61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6.1304</v>
      </c>
      <c r="C1" s="0" t="n">
        <v>41.887</v>
      </c>
      <c r="D1" s="0" t="n">
        <v>43.5255</v>
      </c>
      <c r="E1" s="0" t="n">
        <v>44.820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19.33</v>
      </c>
      <c r="K1" s="0" t="n">
        <v>70.6564187094946</v>
      </c>
    </row>
    <row r="2" customFormat="false" ht="15.75" hidden="false" customHeight="false" outlineLevel="0" collapsed="false">
      <c r="A2" s="0" t="s">
        <v>81</v>
      </c>
      <c r="B2" s="0" t="n">
        <v>4852.2728</v>
      </c>
      <c r="C2" s="0" t="n">
        <v>41.0886</v>
      </c>
      <c r="D2" s="0" t="n">
        <v>42.7168</v>
      </c>
      <c r="E2" s="0" t="n">
        <v>43.84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2.99</v>
      </c>
      <c r="K2" s="0" t="n">
        <v>69.1301135911876</v>
      </c>
    </row>
    <row r="3" customFormat="false" ht="15.75" hidden="false" customHeight="false" outlineLevel="0" collapsed="false">
      <c r="A3" s="0" t="s">
        <v>82</v>
      </c>
      <c r="B3" s="0" t="n">
        <v>1650.7968</v>
      </c>
      <c r="C3" s="0" t="n">
        <v>40.3086</v>
      </c>
      <c r="D3" s="0" t="n">
        <v>42.0426</v>
      </c>
      <c r="E3" s="0" t="n">
        <v>43.047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17.31</v>
      </c>
      <c r="K3" s="0" t="n">
        <v>69.8025464780649</v>
      </c>
    </row>
    <row r="4" customFormat="false" ht="15.75" hidden="false" customHeight="false" outlineLevel="0" collapsed="false">
      <c r="A4" s="0" t="s">
        <v>83</v>
      </c>
      <c r="B4" s="0" t="n">
        <v>352.2504</v>
      </c>
      <c r="C4" s="0" t="n">
        <v>39.914</v>
      </c>
      <c r="D4" s="0" t="n">
        <v>41.8206</v>
      </c>
      <c r="E4" s="0" t="n">
        <v>42.746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00.13</v>
      </c>
      <c r="K4" s="0" t="n">
        <v>70.4822960868669</v>
      </c>
    </row>
    <row r="5" customFormat="false" ht="15.75" hidden="false" customHeight="false" outlineLevel="0" collapsed="false">
      <c r="A5" s="0" t="s">
        <v>84</v>
      </c>
      <c r="B5" s="0" t="n">
        <v>5323.268</v>
      </c>
      <c r="C5" s="0" t="n">
        <v>40.4275</v>
      </c>
      <c r="D5" s="0" t="n">
        <v>42.0182</v>
      </c>
      <c r="E5" s="0" t="n">
        <v>43.047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88.24</v>
      </c>
      <c r="K5" s="0" t="n">
        <v>64.9332361716741</v>
      </c>
    </row>
    <row r="6" customFormat="false" ht="15.75" hidden="false" customHeight="false" outlineLevel="0" collapsed="false">
      <c r="A6" s="0" t="s">
        <v>85</v>
      </c>
      <c r="B6" s="0" t="n">
        <v>2998.5072</v>
      </c>
      <c r="C6" s="0" t="n">
        <v>39.4992</v>
      </c>
      <c r="D6" s="0" t="n">
        <v>41.645</v>
      </c>
      <c r="E6" s="0" t="n">
        <v>42.655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93.98</v>
      </c>
      <c r="K6" s="0" t="n">
        <v>65.9718323544246</v>
      </c>
    </row>
    <row r="7" customFormat="false" ht="15.75" hidden="false" customHeight="false" outlineLevel="0" collapsed="false">
      <c r="A7" s="0" t="s">
        <v>86</v>
      </c>
      <c r="B7" s="0" t="n">
        <v>858.188</v>
      </c>
      <c r="C7" s="0" t="n">
        <v>38.5647</v>
      </c>
      <c r="D7" s="0" t="n">
        <v>40.9791</v>
      </c>
      <c r="E7" s="0" t="n">
        <v>41.96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55.88</v>
      </c>
      <c r="K7" s="0" t="n">
        <v>62.4685688187036</v>
      </c>
    </row>
    <row r="8" customFormat="false" ht="15.75" hidden="false" customHeight="false" outlineLevel="0" collapsed="false">
      <c r="A8" s="0" t="s">
        <v>87</v>
      </c>
      <c r="B8" s="0" t="n">
        <v>95.2912</v>
      </c>
      <c r="C8" s="0" t="n">
        <v>38.1975</v>
      </c>
      <c r="D8" s="0" t="n">
        <v>40.6657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28.48</v>
      </c>
      <c r="K8" s="0" t="n">
        <v>60.9764429171749</v>
      </c>
    </row>
    <row r="9" customFormat="false" ht="15.75" hidden="false" customHeight="false" outlineLevel="0" collapsed="false">
      <c r="A9" s="0" t="s">
        <v>88</v>
      </c>
      <c r="B9" s="0" t="n">
        <v>25046.7352</v>
      </c>
      <c r="C9" s="0" t="n">
        <v>40.1851</v>
      </c>
      <c r="D9" s="0" t="n">
        <v>41.9923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29.06</v>
      </c>
      <c r="K9" s="0" t="n">
        <v>94.3410239049073</v>
      </c>
    </row>
    <row r="10" customFormat="false" ht="15.75" hidden="false" customHeight="false" outlineLevel="0" collapsed="false">
      <c r="A10" s="0" t="s">
        <v>89</v>
      </c>
      <c r="B10" s="0" t="n">
        <v>14813.58</v>
      </c>
      <c r="C10" s="0" t="n">
        <v>38.798</v>
      </c>
      <c r="D10" s="0" t="n">
        <v>40.8031</v>
      </c>
      <c r="E10" s="0" t="n">
        <v>41.605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19</v>
      </c>
      <c r="K10" s="0" t="n">
        <v>89.2763397250917</v>
      </c>
    </row>
    <row r="11" customFormat="false" ht="15.75" hidden="false" customHeight="false" outlineLevel="0" collapsed="false">
      <c r="A11" s="0" t="s">
        <v>90</v>
      </c>
      <c r="B11" s="0" t="n">
        <v>6566.0864</v>
      </c>
      <c r="C11" s="0" t="n">
        <v>37.5481</v>
      </c>
      <c r="D11" s="0" t="n">
        <v>39.7755</v>
      </c>
      <c r="E11" s="0" t="n">
        <v>40.675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64.24</v>
      </c>
      <c r="K11" s="0" t="n">
        <v>84.981223314675</v>
      </c>
    </row>
    <row r="12" customFormat="false" ht="15.75" hidden="false" customHeight="false" outlineLevel="0" collapsed="false">
      <c r="A12" s="0" t="s">
        <v>91</v>
      </c>
      <c r="B12" s="0" t="n">
        <v>2232.3816</v>
      </c>
      <c r="C12" s="0" t="n">
        <v>36.7163</v>
      </c>
      <c r="D12" s="0" t="n">
        <v>39.4318</v>
      </c>
      <c r="E12" s="0" t="n">
        <v>40.372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42.96</v>
      </c>
      <c r="K12" s="0" t="n">
        <v>82.3716467434416</v>
      </c>
    </row>
    <row r="13" customFormat="false" ht="15.75" hidden="false" customHeight="false" outlineLevel="0" collapsed="false">
      <c r="A13" s="0" t="s">
        <v>92</v>
      </c>
      <c r="B13" s="0" t="n">
        <v>14447.7296</v>
      </c>
      <c r="C13" s="0" t="n">
        <v>37.7019</v>
      </c>
      <c r="D13" s="0" t="n">
        <v>39.8674</v>
      </c>
      <c r="E13" s="0" t="n">
        <v>40.708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5.44</v>
      </c>
      <c r="K13" s="0" t="n">
        <v>82.0836227776299</v>
      </c>
    </row>
    <row r="14" customFormat="false" ht="15.75" hidden="false" customHeight="false" outlineLevel="0" collapsed="false">
      <c r="A14" s="0" t="s">
        <v>93</v>
      </c>
      <c r="B14" s="0" t="n">
        <v>8378.2104</v>
      </c>
      <c r="C14" s="0" t="n">
        <v>36.3851</v>
      </c>
      <c r="D14" s="0" t="n">
        <v>39.3204</v>
      </c>
      <c r="E14" s="0" t="n">
        <v>40.270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86.33</v>
      </c>
      <c r="K14" s="0" t="n">
        <v>77.8267914929301</v>
      </c>
    </row>
    <row r="15" customFormat="false" ht="15.75" hidden="false" customHeight="false" outlineLevel="0" collapsed="false">
      <c r="A15" s="0" t="s">
        <v>94</v>
      </c>
      <c r="B15" s="0" t="n">
        <v>2973.0296</v>
      </c>
      <c r="C15" s="0" t="n">
        <v>35.1744</v>
      </c>
      <c r="D15" s="0" t="n">
        <v>38.4218</v>
      </c>
      <c r="E15" s="0" t="n">
        <v>39.60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79.26</v>
      </c>
      <c r="K15" s="0" t="n">
        <v>79.3969717826694</v>
      </c>
    </row>
    <row r="16" customFormat="false" ht="15.75" hidden="false" customHeight="false" outlineLevel="0" collapsed="false">
      <c r="A16" s="0" t="s">
        <v>95</v>
      </c>
      <c r="B16" s="0" t="n">
        <v>531.4144</v>
      </c>
      <c r="C16" s="0" t="n">
        <v>34.5245</v>
      </c>
      <c r="D16" s="0" t="n">
        <v>38.0098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14.14</v>
      </c>
      <c r="K16" s="0" t="n">
        <v>79.7525459430645</v>
      </c>
    </row>
    <row r="17" customFormat="false" ht="15.75" hidden="false" customHeight="false" outlineLevel="0" collapsed="false">
      <c r="A17" s="0" t="s">
        <v>96</v>
      </c>
      <c r="B17" s="0" t="n">
        <v>48068.48</v>
      </c>
      <c r="C17" s="0" t="n">
        <v>39.2028</v>
      </c>
      <c r="D17" s="0" t="n">
        <v>40.5016</v>
      </c>
      <c r="E17" s="0" t="n">
        <v>43.076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63.26</v>
      </c>
      <c r="K17" s="0" t="n">
        <v>199.205627907777</v>
      </c>
    </row>
    <row r="18" customFormat="false" ht="15.75" hidden="false" customHeight="false" outlineLevel="0" collapsed="false">
      <c r="A18" s="0" t="s">
        <v>97</v>
      </c>
      <c r="B18" s="0" t="n">
        <v>27185.2296</v>
      </c>
      <c r="C18" s="0" t="n">
        <v>38.1215</v>
      </c>
      <c r="D18" s="0" t="n">
        <v>39.5639</v>
      </c>
      <c r="E18" s="0" t="n">
        <v>42.138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64.31</v>
      </c>
      <c r="K18" s="0" t="n">
        <v>182.642974641769</v>
      </c>
    </row>
    <row r="19" customFormat="false" ht="15.75" hidden="false" customHeight="false" outlineLevel="0" collapsed="false">
      <c r="A19" s="0" t="s">
        <v>98</v>
      </c>
      <c r="B19" s="0" t="n">
        <v>12590.88</v>
      </c>
      <c r="C19" s="0" t="n">
        <v>37.1843</v>
      </c>
      <c r="D19" s="0" t="n">
        <v>38.9848</v>
      </c>
      <c r="E19" s="0" t="n">
        <v>41.337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903.24</v>
      </c>
      <c r="K19" s="0" t="n">
        <v>178.070934948054</v>
      </c>
    </row>
    <row r="20" customFormat="false" ht="15.75" hidden="false" customHeight="false" outlineLevel="0" collapsed="false">
      <c r="A20" s="0" t="s">
        <v>99</v>
      </c>
      <c r="B20" s="0" t="n">
        <v>5102.0872</v>
      </c>
      <c r="C20" s="0" t="n">
        <v>36.5433</v>
      </c>
      <c r="D20" s="0" t="n">
        <v>38.788</v>
      </c>
      <c r="E20" s="0" t="n">
        <v>41.026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70.99</v>
      </c>
      <c r="K20" s="0" t="n">
        <v>180.366928839878</v>
      </c>
    </row>
    <row r="21" customFormat="false" ht="15.75" hidden="false" customHeight="false" outlineLevel="0" collapsed="false">
      <c r="A21" s="0" t="s">
        <v>100</v>
      </c>
      <c r="B21" s="0" t="n">
        <v>25060.0248</v>
      </c>
      <c r="C21" s="0" t="n">
        <v>37.297</v>
      </c>
      <c r="D21" s="0" t="n">
        <v>39.0012</v>
      </c>
      <c r="E21" s="0" t="n">
        <v>41.322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831.64</v>
      </c>
      <c r="K21" s="0" t="n">
        <v>177.015181128428</v>
      </c>
    </row>
    <row r="22" customFormat="false" ht="15.75" hidden="false" customHeight="false" outlineLevel="0" collapsed="false">
      <c r="A22" s="0" t="s">
        <v>101</v>
      </c>
      <c r="B22" s="0" t="n">
        <v>14872.7336</v>
      </c>
      <c r="C22" s="0" t="n">
        <v>36.3092</v>
      </c>
      <c r="D22" s="0" t="n">
        <v>38.6964</v>
      </c>
      <c r="E22" s="0" t="n">
        <v>40.846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47.38</v>
      </c>
      <c r="K22" s="0" t="n">
        <v>163.110544222525</v>
      </c>
    </row>
    <row r="23" customFormat="false" ht="15.75" hidden="false" customHeight="false" outlineLevel="0" collapsed="false">
      <c r="A23" s="0" t="s">
        <v>102</v>
      </c>
      <c r="B23" s="0" t="n">
        <v>5878.7728</v>
      </c>
      <c r="C23" s="0" t="n">
        <v>35.3418</v>
      </c>
      <c r="D23" s="0" t="n">
        <v>38.1918</v>
      </c>
      <c r="E23" s="0" t="n">
        <v>40.06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469.18</v>
      </c>
      <c r="K23" s="0" t="n">
        <v>165.761620996606</v>
      </c>
    </row>
    <row r="24" customFormat="false" ht="15.75" hidden="false" customHeight="false" outlineLevel="0" collapsed="false">
      <c r="A24" s="0" t="s">
        <v>103</v>
      </c>
      <c r="B24" s="0" t="n">
        <v>1660.3752</v>
      </c>
      <c r="C24" s="0" t="n">
        <v>34.7819</v>
      </c>
      <c r="D24" s="0" t="n">
        <v>37.9079</v>
      </c>
      <c r="E24" s="0" t="n">
        <v>39.645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608.93</v>
      </c>
      <c r="K24" s="0" t="n">
        <v>149.085359794987</v>
      </c>
    </row>
    <row r="25" customFormat="false" ht="15.75" hidden="false" customHeight="false" outlineLevel="0" collapsed="false">
      <c r="A25" s="0" t="s">
        <v>104</v>
      </c>
      <c r="B25" s="0" t="n">
        <v>34621.2376</v>
      </c>
      <c r="C25" s="0" t="n">
        <v>39.9048</v>
      </c>
      <c r="D25" s="0" t="n">
        <v>43.681</v>
      </c>
      <c r="E25" s="0" t="n">
        <v>44.93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642.08</v>
      </c>
      <c r="K25" s="0" t="n">
        <v>173.671815032587</v>
      </c>
    </row>
    <row r="26" customFormat="false" ht="15.75" hidden="false" customHeight="false" outlineLevel="0" collapsed="false">
      <c r="A26" s="0" t="s">
        <v>105</v>
      </c>
      <c r="B26" s="0" t="n">
        <v>19537.5896</v>
      </c>
      <c r="C26" s="0" t="n">
        <v>38.9183</v>
      </c>
      <c r="D26" s="0" t="n">
        <v>43.0206</v>
      </c>
      <c r="E26" s="0" t="n">
        <v>43.969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40.55</v>
      </c>
      <c r="K26" s="0" t="n">
        <v>157.154687013976</v>
      </c>
    </row>
    <row r="27" customFormat="false" ht="15.75" hidden="false" customHeight="false" outlineLevel="0" collapsed="false">
      <c r="A27" s="0" t="s">
        <v>106</v>
      </c>
      <c r="B27" s="0" t="n">
        <v>9498.1136</v>
      </c>
      <c r="C27" s="0" t="n">
        <v>38.1289</v>
      </c>
      <c r="D27" s="0" t="n">
        <v>42.4615</v>
      </c>
      <c r="E27" s="0" t="n">
        <v>43.149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832.6</v>
      </c>
      <c r="K27" s="0" t="n">
        <v>157.6291192254</v>
      </c>
    </row>
    <row r="28" customFormat="false" ht="15.75" hidden="false" customHeight="false" outlineLevel="0" collapsed="false">
      <c r="A28" s="0" t="s">
        <v>107</v>
      </c>
      <c r="B28" s="0" t="n">
        <v>4862.0312</v>
      </c>
      <c r="C28" s="0" t="n">
        <v>37.65</v>
      </c>
      <c r="D28" s="0" t="n">
        <v>42.2262</v>
      </c>
      <c r="E28" s="0" t="n">
        <v>42.788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197.77</v>
      </c>
      <c r="K28" s="0" t="n">
        <v>149.029661230982</v>
      </c>
    </row>
    <row r="29" customFormat="false" ht="15.75" hidden="false" customHeight="false" outlineLevel="0" collapsed="false">
      <c r="A29" s="0" t="s">
        <v>108</v>
      </c>
      <c r="B29" s="0" t="n">
        <v>16573.2544</v>
      </c>
      <c r="C29" s="0" t="n">
        <v>38.2032</v>
      </c>
      <c r="D29" s="0" t="n">
        <v>42.3919</v>
      </c>
      <c r="E29" s="0" t="n">
        <v>43.072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55.17</v>
      </c>
      <c r="K29" s="0" t="n">
        <v>150.476931543607</v>
      </c>
    </row>
    <row r="30" customFormat="false" ht="15.75" hidden="false" customHeight="false" outlineLevel="0" collapsed="false">
      <c r="A30" s="0" t="s">
        <v>109</v>
      </c>
      <c r="B30" s="0" t="n">
        <v>10068.4136</v>
      </c>
      <c r="C30" s="0" t="n">
        <v>37.4372</v>
      </c>
      <c r="D30" s="0" t="n">
        <v>42.0373</v>
      </c>
      <c r="E30" s="0" t="n">
        <v>42.566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34.34</v>
      </c>
      <c r="K30" s="0" t="n">
        <v>145.125022168509</v>
      </c>
    </row>
    <row r="31" customFormat="false" ht="15.75" hidden="false" customHeight="false" outlineLevel="0" collapsed="false">
      <c r="A31" s="0" t="s">
        <v>110</v>
      </c>
      <c r="B31" s="0" t="n">
        <v>4763.2616</v>
      </c>
      <c r="C31" s="0" t="n">
        <v>36.7094</v>
      </c>
      <c r="D31" s="0" t="n">
        <v>41.4456</v>
      </c>
      <c r="E31" s="0" t="n">
        <v>41.728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3.84</v>
      </c>
      <c r="K31" s="0" t="n">
        <v>136.166245587406</v>
      </c>
    </row>
    <row r="32" customFormat="false" ht="15.75" hidden="false" customHeight="false" outlineLevel="0" collapsed="false">
      <c r="A32" s="0" t="s">
        <v>111</v>
      </c>
      <c r="B32" s="0" t="n">
        <v>2156.0392</v>
      </c>
      <c r="C32" s="0" t="n">
        <v>36.2574</v>
      </c>
      <c r="D32" s="0" t="n">
        <v>41.0442</v>
      </c>
      <c r="E32" s="0" t="n">
        <v>41.15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70.78</v>
      </c>
      <c r="K32" s="0" t="n">
        <v>136.551450085143</v>
      </c>
    </row>
    <row r="33" customFormat="false" ht="15.75" hidden="false" customHeight="false" outlineLevel="0" collapsed="false">
      <c r="A33" s="0" t="s">
        <v>112</v>
      </c>
      <c r="B33" s="0" t="n">
        <v>105531.4088</v>
      </c>
      <c r="C33" s="0" t="n">
        <v>39.9122</v>
      </c>
      <c r="D33" s="0" t="n">
        <v>41.681</v>
      </c>
      <c r="E33" s="0" t="n">
        <v>43.60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080.09</v>
      </c>
      <c r="K33" s="0" t="n">
        <v>261.832494997583</v>
      </c>
    </row>
    <row r="34" customFormat="false" ht="15.75" hidden="false" customHeight="false" outlineLevel="0" collapsed="false">
      <c r="A34" s="0" t="s">
        <v>113</v>
      </c>
      <c r="B34" s="0" t="n">
        <v>62238.1968</v>
      </c>
      <c r="C34" s="0" t="n">
        <v>37.6947</v>
      </c>
      <c r="D34" s="0" t="n">
        <v>40.8761</v>
      </c>
      <c r="E34" s="0" t="n">
        <v>42.999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9.1</v>
      </c>
      <c r="K34" s="0" t="n">
        <v>229.851928851797</v>
      </c>
    </row>
    <row r="35" customFormat="false" ht="15.75" hidden="false" customHeight="false" outlineLevel="0" collapsed="false">
      <c r="A35" s="0" t="s">
        <v>114</v>
      </c>
      <c r="B35" s="0" t="n">
        <v>32792.1704</v>
      </c>
      <c r="C35" s="0" t="n">
        <v>36.2231</v>
      </c>
      <c r="D35" s="0" t="n">
        <v>40.2269</v>
      </c>
      <c r="E35" s="0" t="n">
        <v>42.54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32.38</v>
      </c>
      <c r="K35" s="0" t="n">
        <v>221.737311669271</v>
      </c>
    </row>
    <row r="36" customFormat="false" ht="15.75" hidden="false" customHeight="false" outlineLevel="0" collapsed="false">
      <c r="A36" s="0" t="s">
        <v>115</v>
      </c>
      <c r="B36" s="0" t="n">
        <v>16990.7584</v>
      </c>
      <c r="C36" s="0" t="n">
        <v>35.299</v>
      </c>
      <c r="D36" s="0" t="n">
        <v>39.9794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100.2</v>
      </c>
      <c r="K36" s="0" t="n">
        <v>212.186823954693</v>
      </c>
    </row>
    <row r="37" customFormat="false" ht="15.75" hidden="false" customHeight="false" outlineLevel="0" collapsed="false">
      <c r="A37" s="0" t="s">
        <v>116</v>
      </c>
      <c r="B37" s="0" t="n">
        <v>47524.2384</v>
      </c>
      <c r="C37" s="0" t="n">
        <v>36.3578</v>
      </c>
      <c r="D37" s="0" t="n">
        <v>40.2201</v>
      </c>
      <c r="E37" s="0" t="n">
        <v>42.459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522.01</v>
      </c>
      <c r="K37" s="0" t="n">
        <v>208.816671555091</v>
      </c>
    </row>
    <row r="38" customFormat="false" ht="15.75" hidden="false" customHeight="false" outlineLevel="0" collapsed="false">
      <c r="A38" s="0" t="s">
        <v>117</v>
      </c>
      <c r="B38" s="0" t="n">
        <v>29621.6632</v>
      </c>
      <c r="C38" s="0" t="n">
        <v>35.2038</v>
      </c>
      <c r="D38" s="0" t="n">
        <v>39.8424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438.11</v>
      </c>
      <c r="K38" s="0" t="n">
        <v>199.792832409988</v>
      </c>
    </row>
    <row r="39" customFormat="false" ht="15.75" hidden="false" customHeight="false" outlineLevel="0" collapsed="false">
      <c r="A39" s="0" t="s">
        <v>118</v>
      </c>
      <c r="B39" s="0" t="n">
        <v>15058.4896</v>
      </c>
      <c r="C39" s="0" t="n">
        <v>34.1501</v>
      </c>
      <c r="D39" s="0" t="n">
        <v>39.216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969.45</v>
      </c>
      <c r="K39" s="0" t="n">
        <v>206.43788062421</v>
      </c>
    </row>
    <row r="40" customFormat="false" ht="15.75" hidden="false" customHeight="false" outlineLevel="0" collapsed="false">
      <c r="A40" s="0" t="s">
        <v>119</v>
      </c>
      <c r="B40" s="0" t="n">
        <v>7135.5032</v>
      </c>
      <c r="C40" s="0" t="n">
        <v>33.4526</v>
      </c>
      <c r="D40" s="0" t="n">
        <v>38.8619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300.5</v>
      </c>
      <c r="K40" s="0" t="n">
        <v>200.923638129267</v>
      </c>
    </row>
    <row r="41" customFormat="false" ht="15.75" hidden="false" customHeight="false" outlineLevel="0" collapsed="false">
      <c r="A41" s="0" t="s">
        <v>120</v>
      </c>
      <c r="B41" s="0" t="n">
        <v>59627.8656</v>
      </c>
      <c r="C41" s="0" t="n">
        <v>41.8749</v>
      </c>
      <c r="D41" s="0" t="n">
        <v>41.7021</v>
      </c>
      <c r="E41" s="0" t="n">
        <v>43.60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27.09</v>
      </c>
      <c r="K41" s="0" t="n">
        <v>99.3225819409822</v>
      </c>
    </row>
    <row r="42" customFormat="false" ht="15.75" hidden="false" customHeight="false" outlineLevel="0" collapsed="false">
      <c r="A42" s="0" t="s">
        <v>121</v>
      </c>
      <c r="B42" s="0" t="n">
        <v>41007.5088</v>
      </c>
      <c r="C42" s="0" t="n">
        <v>40.5232</v>
      </c>
      <c r="D42" s="0" t="n">
        <v>40.5618</v>
      </c>
      <c r="E42" s="0" t="n">
        <v>42.549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96.37</v>
      </c>
      <c r="K42" s="0" t="n">
        <v>97.7568305254373</v>
      </c>
    </row>
    <row r="43" customFormat="false" ht="15.75" hidden="false" customHeight="false" outlineLevel="0" collapsed="false">
      <c r="A43" s="0" t="s">
        <v>122</v>
      </c>
      <c r="B43" s="0" t="n">
        <v>25853.6176</v>
      </c>
      <c r="C43" s="0" t="n">
        <v>39.1875</v>
      </c>
      <c r="D43" s="0" t="n">
        <v>39.5336</v>
      </c>
      <c r="E43" s="0" t="n">
        <v>41.603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966.14</v>
      </c>
      <c r="K43" s="0" t="n">
        <v>94.2615869400583</v>
      </c>
    </row>
    <row r="44" customFormat="false" ht="15.75" hidden="false" customHeight="false" outlineLevel="0" collapsed="false">
      <c r="A44" s="0" t="s">
        <v>123</v>
      </c>
      <c r="B44" s="0" t="n">
        <v>14238.7648</v>
      </c>
      <c r="C44" s="0" t="n">
        <v>37.86</v>
      </c>
      <c r="D44" s="0" t="n">
        <v>39.019</v>
      </c>
      <c r="E44" s="0" t="n">
        <v>41.149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61.3</v>
      </c>
      <c r="K44" s="0" t="n">
        <v>91.8241582198855</v>
      </c>
    </row>
    <row r="45" customFormat="false" ht="15.75" hidden="false" customHeight="false" outlineLevel="0" collapsed="false">
      <c r="A45" s="0" t="s">
        <v>124</v>
      </c>
      <c r="B45" s="0" t="n">
        <v>36359.8</v>
      </c>
      <c r="C45" s="0" t="n">
        <v>39.3668</v>
      </c>
      <c r="D45" s="0" t="n">
        <v>39.6345</v>
      </c>
      <c r="E45" s="0" t="n">
        <v>41.675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98.56</v>
      </c>
      <c r="K45" s="0" t="n">
        <v>94.1726876349887</v>
      </c>
    </row>
    <row r="46" customFormat="false" ht="15.75" hidden="false" customHeight="false" outlineLevel="0" collapsed="false">
      <c r="A46" s="0" t="s">
        <v>125</v>
      </c>
      <c r="B46" s="0" t="n">
        <v>25678.816</v>
      </c>
      <c r="C46" s="0" t="n">
        <v>38.0805</v>
      </c>
      <c r="D46" s="0" t="n">
        <v>39.117</v>
      </c>
      <c r="E46" s="0" t="n">
        <v>41.201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577.41</v>
      </c>
      <c r="K46" s="0" t="n">
        <v>84.1409057695203</v>
      </c>
    </row>
    <row r="47" customFormat="false" ht="15.75" hidden="false" customHeight="false" outlineLevel="0" collapsed="false">
      <c r="A47" s="0" t="s">
        <v>126</v>
      </c>
      <c r="B47" s="0" t="n">
        <v>14943.7104</v>
      </c>
      <c r="C47" s="0" t="n">
        <v>36.6773</v>
      </c>
      <c r="D47" s="0" t="n">
        <v>38.1574</v>
      </c>
      <c r="E47" s="0" t="n">
        <v>40.31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15.4</v>
      </c>
      <c r="K47" s="0" t="n">
        <v>85.7255498788052</v>
      </c>
    </row>
    <row r="48" customFormat="false" ht="15.75" hidden="false" customHeight="false" outlineLevel="0" collapsed="false">
      <c r="A48" s="0" t="s">
        <v>127</v>
      </c>
      <c r="B48" s="0" t="n">
        <v>6233.3792</v>
      </c>
      <c r="C48" s="0" t="n">
        <v>35.3606</v>
      </c>
      <c r="D48" s="0" t="n">
        <v>37.2864</v>
      </c>
      <c r="E48" s="0" t="n">
        <v>39.56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74.42</v>
      </c>
      <c r="K48" s="0" t="n">
        <v>80.112155426425</v>
      </c>
    </row>
    <row r="49" customFormat="false" ht="15.75" hidden="false" customHeight="false" outlineLevel="0" collapsed="false">
      <c r="A49" s="0" t="s">
        <v>128</v>
      </c>
      <c r="B49" s="0" t="n">
        <v>59377.4976</v>
      </c>
      <c r="C49" s="0" t="n">
        <v>41.743</v>
      </c>
      <c r="D49" s="0" t="n">
        <v>44.3591</v>
      </c>
      <c r="E49" s="0" t="n">
        <v>44.440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832.57</v>
      </c>
      <c r="K49" s="0" t="n">
        <v>101.496691840585</v>
      </c>
    </row>
    <row r="50" customFormat="false" ht="15.75" hidden="false" customHeight="false" outlineLevel="0" collapsed="false">
      <c r="A50" s="0" t="s">
        <v>129</v>
      </c>
      <c r="B50" s="0" t="n">
        <v>41424.472</v>
      </c>
      <c r="C50" s="0" t="n">
        <v>40.3097</v>
      </c>
      <c r="D50" s="0" t="n">
        <v>43.3328</v>
      </c>
      <c r="E50" s="0" t="n">
        <v>43.661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3.19</v>
      </c>
      <c r="K50" s="0" t="n">
        <v>104.784715995157</v>
      </c>
    </row>
    <row r="51" customFormat="false" ht="15.75" hidden="false" customHeight="false" outlineLevel="0" collapsed="false">
      <c r="A51" s="0" t="s">
        <v>130</v>
      </c>
      <c r="B51" s="0" t="n">
        <v>26411.0624</v>
      </c>
      <c r="C51" s="0" t="n">
        <v>38.9287</v>
      </c>
      <c r="D51" s="0" t="n">
        <v>42.3036</v>
      </c>
      <c r="E51" s="0" t="n">
        <v>42.864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80.81</v>
      </c>
      <c r="K51" s="0" t="n">
        <v>99.0240131664706</v>
      </c>
    </row>
    <row r="52" customFormat="false" ht="15.75" hidden="false" customHeight="false" outlineLevel="0" collapsed="false">
      <c r="A52" s="0" t="s">
        <v>131</v>
      </c>
      <c r="B52" s="0" t="n">
        <v>13970.3296</v>
      </c>
      <c r="C52" s="0" t="n">
        <v>37.5554</v>
      </c>
      <c r="D52" s="0" t="n">
        <v>41.8349</v>
      </c>
      <c r="E52" s="0" t="n">
        <v>42.495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07.82</v>
      </c>
      <c r="K52" s="0" t="n">
        <v>92.968364343202</v>
      </c>
    </row>
    <row r="53" customFormat="false" ht="15.75" hidden="false" customHeight="false" outlineLevel="0" collapsed="false">
      <c r="A53" s="0" t="s">
        <v>132</v>
      </c>
      <c r="B53" s="0" t="n">
        <v>37138.0368</v>
      </c>
      <c r="C53" s="0" t="n">
        <v>39.0665</v>
      </c>
      <c r="D53" s="0" t="n">
        <v>42.4551</v>
      </c>
      <c r="E53" s="0" t="n">
        <v>42.953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61.14</v>
      </c>
      <c r="K53" s="0" t="n">
        <v>93.1677932254182</v>
      </c>
    </row>
    <row r="54" customFormat="false" ht="15.75" hidden="false" customHeight="false" outlineLevel="0" collapsed="false">
      <c r="A54" s="0" t="s">
        <v>133</v>
      </c>
      <c r="B54" s="0" t="n">
        <v>25789.5552</v>
      </c>
      <c r="C54" s="0" t="n">
        <v>37.7554</v>
      </c>
      <c r="D54" s="0" t="n">
        <v>41.9209</v>
      </c>
      <c r="E54" s="0" t="n">
        <v>42.518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663.07</v>
      </c>
      <c r="K54" s="0" t="n">
        <v>88.4511171971327</v>
      </c>
    </row>
    <row r="55" customFormat="false" ht="15.75" hidden="false" customHeight="false" outlineLevel="0" collapsed="false">
      <c r="A55" s="0" t="s">
        <v>134</v>
      </c>
      <c r="B55" s="0" t="n">
        <v>14909.8176</v>
      </c>
      <c r="C55" s="0" t="n">
        <v>36.3505</v>
      </c>
      <c r="D55" s="0" t="n">
        <v>40.8916</v>
      </c>
      <c r="E55" s="0" t="n">
        <v>41.67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73.13</v>
      </c>
      <c r="K55" s="0" t="n">
        <v>88.6292782186433</v>
      </c>
    </row>
    <row r="56" customFormat="false" ht="15.75" hidden="false" customHeight="false" outlineLevel="0" collapsed="false">
      <c r="A56" s="0" t="s">
        <v>135</v>
      </c>
      <c r="B56" s="0" t="n">
        <v>6211.7072</v>
      </c>
      <c r="C56" s="0" t="n">
        <v>35.0443</v>
      </c>
      <c r="D56" s="0" t="n">
        <v>40.1549</v>
      </c>
      <c r="E56" s="0" t="n">
        <v>41.06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84.23</v>
      </c>
      <c r="K56" s="0" t="n">
        <v>90.2686086133548</v>
      </c>
    </row>
    <row r="57" customFormat="false" ht="15.75" hidden="false" customHeight="false" outlineLevel="0" collapsed="false">
      <c r="A57" s="0" t="s">
        <v>136</v>
      </c>
      <c r="B57" s="0" t="n">
        <v>11526.1848</v>
      </c>
      <c r="C57" s="0" t="n">
        <v>41.9587</v>
      </c>
      <c r="D57" s="0" t="n">
        <v>43.5784</v>
      </c>
      <c r="E57" s="0" t="n">
        <v>44.872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6.21</v>
      </c>
      <c r="K57" s="0" t="n">
        <v>59.7998117249388</v>
      </c>
    </row>
    <row r="58" customFormat="false" ht="15.75" hidden="false" customHeight="false" outlineLevel="0" collapsed="false">
      <c r="A58" s="0" t="s">
        <v>137</v>
      </c>
      <c r="B58" s="0" t="n">
        <v>7625.3976</v>
      </c>
      <c r="C58" s="0" t="n">
        <v>41.2155</v>
      </c>
      <c r="D58" s="0" t="n">
        <v>42.7958</v>
      </c>
      <c r="E58" s="0" t="n">
        <v>43.921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31.32</v>
      </c>
      <c r="K58" s="0" t="n">
        <v>56.4785301148731</v>
      </c>
    </row>
    <row r="59" customFormat="false" ht="15.75" hidden="false" customHeight="false" outlineLevel="0" collapsed="false">
      <c r="A59" s="0" t="s">
        <v>138</v>
      </c>
      <c r="B59" s="0" t="n">
        <v>4455.8384</v>
      </c>
      <c r="C59" s="0" t="n">
        <v>40.3785</v>
      </c>
      <c r="D59" s="0" t="n">
        <v>42.0149</v>
      </c>
      <c r="E59" s="0" t="n">
        <v>43.050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02.02</v>
      </c>
      <c r="K59" s="0" t="n">
        <v>60.4679859027204</v>
      </c>
    </row>
    <row r="60" customFormat="false" ht="15.75" hidden="false" customHeight="false" outlineLevel="0" collapsed="false">
      <c r="A60" s="0" t="s">
        <v>139</v>
      </c>
      <c r="B60" s="0" t="n">
        <v>2018.1504</v>
      </c>
      <c r="C60" s="0" t="n">
        <v>39.4676</v>
      </c>
      <c r="D60" s="0" t="n">
        <v>41.6472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22.65</v>
      </c>
      <c r="K60" s="0" t="n">
        <v>58.6099800833453</v>
      </c>
    </row>
    <row r="61" customFormat="false" ht="15.75" hidden="false" customHeight="false" outlineLevel="0" collapsed="false">
      <c r="A61" s="0" t="s">
        <v>140</v>
      </c>
      <c r="B61" s="0" t="n">
        <v>6991.8512</v>
      </c>
      <c r="C61" s="0" t="n">
        <v>40.5142</v>
      </c>
      <c r="D61" s="0" t="n">
        <v>42.091</v>
      </c>
      <c r="E61" s="0" t="n">
        <v>43.103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41.66</v>
      </c>
      <c r="K61" s="0" t="n">
        <v>58.5796894658313</v>
      </c>
    </row>
    <row r="62" customFormat="false" ht="15.75" hidden="false" customHeight="false" outlineLevel="0" collapsed="false">
      <c r="A62" s="0" t="s">
        <v>141</v>
      </c>
      <c r="B62" s="0" t="n">
        <v>4841.4864</v>
      </c>
      <c r="C62" s="0" t="n">
        <v>39.6582</v>
      </c>
      <c r="D62" s="0" t="n">
        <v>41.7082</v>
      </c>
      <c r="E62" s="0" t="n">
        <v>42.699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64.99</v>
      </c>
      <c r="K62" s="0" t="n">
        <v>57.3255883059808</v>
      </c>
    </row>
    <row r="63" customFormat="false" ht="15.75" hidden="false" customHeight="false" outlineLevel="0" collapsed="false">
      <c r="A63" s="0" t="s">
        <v>142</v>
      </c>
      <c r="B63" s="0" t="n">
        <v>2643.1192</v>
      </c>
      <c r="C63" s="0" t="n">
        <v>38.5995</v>
      </c>
      <c r="D63" s="0" t="n">
        <v>40.9386</v>
      </c>
      <c r="E63" s="0" t="n">
        <v>41.956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95.35</v>
      </c>
      <c r="K63" s="0" t="n">
        <v>53.3823802846043</v>
      </c>
    </row>
    <row r="64" customFormat="false" ht="15.75" hidden="false" customHeight="false" outlineLevel="0" collapsed="false">
      <c r="A64" s="0" t="s">
        <v>143</v>
      </c>
      <c r="B64" s="0" t="n">
        <v>865.6968</v>
      </c>
      <c r="C64" s="0" t="n">
        <v>37.5594</v>
      </c>
      <c r="D64" s="0" t="n">
        <v>40.2352</v>
      </c>
      <c r="E64" s="0" t="n">
        <v>41.301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85.16</v>
      </c>
      <c r="K64" s="0" t="n">
        <v>52.0044179280975</v>
      </c>
    </row>
    <row r="65" customFormat="false" ht="15.75" hidden="false" customHeight="false" outlineLevel="0" collapsed="false">
      <c r="A65" s="0" t="s">
        <v>144</v>
      </c>
      <c r="B65" s="0" t="n">
        <v>32209.4544</v>
      </c>
      <c r="C65" s="0" t="n">
        <v>40.2919</v>
      </c>
      <c r="D65" s="0" t="n">
        <v>42.0852</v>
      </c>
      <c r="E65" s="0" t="n">
        <v>42.849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52.66</v>
      </c>
      <c r="K65" s="0" t="n">
        <v>90.2169075907145</v>
      </c>
    </row>
    <row r="66" customFormat="false" ht="15.75" hidden="false" customHeight="false" outlineLevel="0" collapsed="false">
      <c r="A66" s="0" t="s">
        <v>145</v>
      </c>
      <c r="B66" s="0" t="n">
        <v>22375.8376</v>
      </c>
      <c r="C66" s="0" t="n">
        <v>38.9686</v>
      </c>
      <c r="D66" s="0" t="n">
        <v>40.9547</v>
      </c>
      <c r="E66" s="0" t="n">
        <v>41.695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96.79</v>
      </c>
      <c r="K66" s="0" t="n">
        <v>81.4017390612331</v>
      </c>
    </row>
    <row r="67" customFormat="false" ht="15.75" hidden="false" customHeight="false" outlineLevel="0" collapsed="false">
      <c r="A67" s="0" t="s">
        <v>146</v>
      </c>
      <c r="B67" s="0" t="n">
        <v>14451.4144</v>
      </c>
      <c r="C67" s="0" t="n">
        <v>37.6807</v>
      </c>
      <c r="D67" s="0" t="n">
        <v>39.8672</v>
      </c>
      <c r="E67" s="0" t="n">
        <v>40.702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570.35</v>
      </c>
      <c r="K67" s="0" t="n">
        <v>78.1442174439189</v>
      </c>
    </row>
    <row r="68" customFormat="false" ht="15.75" hidden="false" customHeight="false" outlineLevel="0" collapsed="false">
      <c r="A68" s="0" t="s">
        <v>147</v>
      </c>
      <c r="B68" s="0" t="n">
        <v>8280.6128</v>
      </c>
      <c r="C68" s="0" t="n">
        <v>36.3833</v>
      </c>
      <c r="D68" s="0" t="n">
        <v>39.3193</v>
      </c>
      <c r="E68" s="0" t="n">
        <v>40.2634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179.63</v>
      </c>
      <c r="K68" s="0" t="n">
        <v>71.7979372862957</v>
      </c>
    </row>
    <row r="69" customFormat="false" ht="15.75" hidden="false" customHeight="false" outlineLevel="0" collapsed="false">
      <c r="A69" s="0" t="s">
        <v>148</v>
      </c>
      <c r="B69" s="0" t="n">
        <v>18966.8488</v>
      </c>
      <c r="C69" s="0" t="n">
        <v>37.8212</v>
      </c>
      <c r="D69" s="0" t="n">
        <v>39.993</v>
      </c>
      <c r="E69" s="0" t="n">
        <v>40.772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55.2</v>
      </c>
      <c r="K69" s="0" t="n">
        <v>72.5252117793911</v>
      </c>
    </row>
    <row r="70" customFormat="false" ht="15.75" hidden="false" customHeight="false" outlineLevel="0" collapsed="false">
      <c r="A70" s="0" t="s">
        <v>149</v>
      </c>
      <c r="B70" s="0" t="n">
        <v>13194.4944</v>
      </c>
      <c r="C70" s="0" t="n">
        <v>36.572</v>
      </c>
      <c r="D70" s="0" t="n">
        <v>39.4595</v>
      </c>
      <c r="E70" s="0" t="n">
        <v>40.324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57.54</v>
      </c>
      <c r="K70" s="0" t="n">
        <v>70.5396733872688</v>
      </c>
    </row>
    <row r="71" customFormat="false" ht="15.75" hidden="false" customHeight="false" outlineLevel="0" collapsed="false">
      <c r="A71" s="0" t="s">
        <v>150</v>
      </c>
      <c r="B71" s="0" t="n">
        <v>7756.184</v>
      </c>
      <c r="C71" s="0" t="n">
        <v>35.2615</v>
      </c>
      <c r="D71" s="0" t="n">
        <v>38.4363</v>
      </c>
      <c r="E71" s="0" t="n">
        <v>39.562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85.32</v>
      </c>
      <c r="K71" s="0" t="n">
        <v>68.7029598268129</v>
      </c>
    </row>
    <row r="72" customFormat="false" ht="15.75" hidden="false" customHeight="false" outlineLevel="0" collapsed="false">
      <c r="A72" s="0" t="s">
        <v>151</v>
      </c>
      <c r="B72" s="0" t="n">
        <v>3466.8112</v>
      </c>
      <c r="C72" s="0" t="n">
        <v>34.02</v>
      </c>
      <c r="D72" s="0" t="n">
        <v>37.5458</v>
      </c>
      <c r="E72" s="0" t="n">
        <v>39.010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06.35</v>
      </c>
      <c r="K72" s="0" t="n">
        <v>65.4025121328076</v>
      </c>
    </row>
    <row r="73" customFormat="false" ht="15.75" hidden="false" customHeight="false" outlineLevel="0" collapsed="false">
      <c r="A73" s="0" t="s">
        <v>152</v>
      </c>
      <c r="B73" s="0" t="n">
        <v>59620.8776</v>
      </c>
      <c r="C73" s="0" t="n">
        <v>39.2496</v>
      </c>
      <c r="D73" s="0" t="n">
        <v>40.5397</v>
      </c>
      <c r="E73" s="0" t="n">
        <v>43.174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265.52</v>
      </c>
      <c r="K73" s="0" t="n">
        <v>173.589445699118</v>
      </c>
    </row>
    <row r="74" customFormat="false" ht="15.75" hidden="false" customHeight="false" outlineLevel="0" collapsed="false">
      <c r="A74" s="0" t="s">
        <v>153</v>
      </c>
      <c r="B74" s="0" t="n">
        <v>39921.4744</v>
      </c>
      <c r="C74" s="0" t="n">
        <v>38.236</v>
      </c>
      <c r="D74" s="0" t="n">
        <v>39.645</v>
      </c>
      <c r="E74" s="0" t="n">
        <v>42.259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72.3</v>
      </c>
      <c r="K74" s="0" t="n">
        <v>157.480718777729</v>
      </c>
    </row>
    <row r="75" customFormat="false" ht="15.75" hidden="false" customHeight="false" outlineLevel="0" collapsed="false">
      <c r="A75" s="0" t="s">
        <v>154</v>
      </c>
      <c r="B75" s="0" t="n">
        <v>26105.3176</v>
      </c>
      <c r="C75" s="0" t="n">
        <v>37.2999</v>
      </c>
      <c r="D75" s="0" t="n">
        <v>39.0132</v>
      </c>
      <c r="E75" s="0" t="n">
        <v>41.341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304.59</v>
      </c>
      <c r="K75" s="0" t="n">
        <v>159.181272222087</v>
      </c>
    </row>
    <row r="76" customFormat="false" ht="15.75" hidden="false" customHeight="false" outlineLevel="0" collapsed="false">
      <c r="A76" s="0" t="s">
        <v>155</v>
      </c>
      <c r="B76" s="0" t="n">
        <v>15897.5184</v>
      </c>
      <c r="C76" s="0" t="n">
        <v>36.3368</v>
      </c>
      <c r="D76" s="0" t="n">
        <v>38.7067</v>
      </c>
      <c r="E76" s="0" t="n">
        <v>40.865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1.2</v>
      </c>
      <c r="K76" s="0" t="n">
        <v>156.386684254913</v>
      </c>
    </row>
    <row r="77" customFormat="false" ht="15.75" hidden="false" customHeight="false" outlineLevel="0" collapsed="false">
      <c r="A77" s="0" t="s">
        <v>156</v>
      </c>
      <c r="B77" s="0" t="n">
        <v>33061.1856</v>
      </c>
      <c r="C77" s="0" t="n">
        <v>37.3904</v>
      </c>
      <c r="D77" s="0" t="n">
        <v>39.0855</v>
      </c>
      <c r="E77" s="0" t="n">
        <v>41.456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190.03</v>
      </c>
      <c r="K77" s="0" t="n">
        <v>148.733868235573</v>
      </c>
    </row>
    <row r="78" customFormat="false" ht="15.75" hidden="false" customHeight="false" outlineLevel="0" collapsed="false">
      <c r="A78" s="0" t="s">
        <v>157</v>
      </c>
      <c r="B78" s="0" t="n">
        <v>23669.8976</v>
      </c>
      <c r="C78" s="0" t="n">
        <v>36.4711</v>
      </c>
      <c r="D78" s="0" t="n">
        <v>38.782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201.28</v>
      </c>
      <c r="K78" s="0" t="n">
        <v>144.701704514158</v>
      </c>
    </row>
    <row r="79" customFormat="false" ht="15.75" hidden="false" customHeight="false" outlineLevel="0" collapsed="false">
      <c r="A79" s="0" t="s">
        <v>158</v>
      </c>
      <c r="B79" s="0" t="n">
        <v>14718.9616</v>
      </c>
      <c r="C79" s="0" t="n">
        <v>35.4351</v>
      </c>
      <c r="D79" s="0" t="n">
        <v>38.1775</v>
      </c>
      <c r="E79" s="0" t="n">
        <v>40.014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41.14</v>
      </c>
      <c r="K79" s="0" t="n">
        <v>144.208856648314</v>
      </c>
    </row>
    <row r="80" customFormat="false" ht="15.75" hidden="false" customHeight="false" outlineLevel="0" collapsed="false">
      <c r="A80" s="0" t="s">
        <v>159</v>
      </c>
      <c r="B80" s="0" t="n">
        <v>7454.4576</v>
      </c>
      <c r="C80" s="0" t="n">
        <v>34.3838</v>
      </c>
      <c r="D80" s="0" t="n">
        <v>37.6141</v>
      </c>
      <c r="E80" s="0" t="n">
        <v>39.161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77.34</v>
      </c>
      <c r="K80" s="0" t="n">
        <v>130.776445187371</v>
      </c>
    </row>
    <row r="81" customFormat="false" ht="15.75" hidden="false" customHeight="false" outlineLevel="0" collapsed="false">
      <c r="A81" s="0" t="s">
        <v>160</v>
      </c>
      <c r="B81" s="0" t="n">
        <v>40681.44</v>
      </c>
      <c r="C81" s="0" t="n">
        <v>39.954</v>
      </c>
      <c r="D81" s="0" t="n">
        <v>43.7521</v>
      </c>
      <c r="E81" s="0" t="n">
        <v>45.048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38.28</v>
      </c>
      <c r="K81" s="0" t="n">
        <v>141.685619027187</v>
      </c>
    </row>
    <row r="82" customFormat="false" ht="15.75" hidden="false" customHeight="false" outlineLevel="0" collapsed="false">
      <c r="A82" s="0" t="s">
        <v>161</v>
      </c>
      <c r="B82" s="0" t="n">
        <v>26343.1272</v>
      </c>
      <c r="C82" s="0" t="n">
        <v>39.0048</v>
      </c>
      <c r="D82" s="0" t="n">
        <v>43.078</v>
      </c>
      <c r="E82" s="0" t="n">
        <v>44.073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123.17</v>
      </c>
      <c r="K82" s="0" t="n">
        <v>137.140921419495</v>
      </c>
    </row>
    <row r="83" customFormat="false" ht="15.75" hidden="false" customHeight="false" outlineLevel="0" collapsed="false">
      <c r="A83" s="0" t="s">
        <v>162</v>
      </c>
      <c r="B83" s="0" t="n">
        <v>16620.9656</v>
      </c>
      <c r="C83" s="0" t="n">
        <v>38.2007</v>
      </c>
      <c r="D83" s="0" t="n">
        <v>42.3977</v>
      </c>
      <c r="E83" s="0" t="n">
        <v>43.096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17.88</v>
      </c>
      <c r="K83" s="0" t="n">
        <v>140.61546043669</v>
      </c>
    </row>
    <row r="84" customFormat="false" ht="15.75" hidden="false" customHeight="false" outlineLevel="0" collapsed="false">
      <c r="A84" s="0" t="s">
        <v>163</v>
      </c>
      <c r="B84" s="0" t="n">
        <v>10198.328</v>
      </c>
      <c r="C84" s="0" t="n">
        <v>37.4631</v>
      </c>
      <c r="D84" s="0" t="n">
        <v>42.044</v>
      </c>
      <c r="E84" s="0" t="n">
        <v>42.587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69.4</v>
      </c>
      <c r="K84" s="0" t="n">
        <v>125.642662566119</v>
      </c>
    </row>
    <row r="85" customFormat="false" ht="15.75" hidden="false" customHeight="false" outlineLevel="0" collapsed="false">
      <c r="A85" s="0" t="s">
        <v>164</v>
      </c>
      <c r="B85" s="0" t="n">
        <v>20630.8456</v>
      </c>
      <c r="C85" s="0" t="n">
        <v>38.2755</v>
      </c>
      <c r="D85" s="0" t="n">
        <v>42.4631</v>
      </c>
      <c r="E85" s="0" t="n">
        <v>43.194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935.17</v>
      </c>
      <c r="K85" s="0" t="n">
        <v>129.023314848828</v>
      </c>
    </row>
    <row r="86" customFormat="false" ht="15.75" hidden="false" customHeight="false" outlineLevel="0" collapsed="false">
      <c r="A86" s="0" t="s">
        <v>165</v>
      </c>
      <c r="B86" s="0" t="n">
        <v>14641.2968</v>
      </c>
      <c r="C86" s="0" t="n">
        <v>37.5539</v>
      </c>
      <c r="D86" s="0" t="n">
        <v>42.0826</v>
      </c>
      <c r="E86" s="0" t="n">
        <v>42.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07.76</v>
      </c>
      <c r="K86" s="0" t="n">
        <v>129.901096391998</v>
      </c>
    </row>
    <row r="87" customFormat="false" ht="15.75" hidden="false" customHeight="false" outlineLevel="0" collapsed="false">
      <c r="A87" s="0" t="s">
        <v>166</v>
      </c>
      <c r="B87" s="0" t="n">
        <v>9274.0264</v>
      </c>
      <c r="C87" s="0" t="n">
        <v>36.7563</v>
      </c>
      <c r="D87" s="0" t="n">
        <v>41.3288</v>
      </c>
      <c r="E87" s="0" t="n">
        <v>41.633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4.98</v>
      </c>
      <c r="K87" s="0" t="n">
        <v>122.899627435802</v>
      </c>
    </row>
    <row r="88" customFormat="false" ht="15.75" hidden="false" customHeight="false" outlineLevel="0" collapsed="false">
      <c r="A88" s="0" t="s">
        <v>167</v>
      </c>
      <c r="B88" s="0" t="n">
        <v>5114.4408</v>
      </c>
      <c r="C88" s="0" t="n">
        <v>35.9522</v>
      </c>
      <c r="D88" s="0" t="n">
        <v>40.6361</v>
      </c>
      <c r="E88" s="0" t="n">
        <v>40.68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913.59</v>
      </c>
      <c r="K88" s="0" t="n">
        <v>116.992312939184</v>
      </c>
    </row>
    <row r="89" customFormat="false" ht="15.75" hidden="false" customHeight="false" outlineLevel="0" collapsed="false">
      <c r="A89" s="0" t="s">
        <v>168</v>
      </c>
      <c r="B89" s="0" t="n">
        <v>123404.8136</v>
      </c>
      <c r="C89" s="0" t="n">
        <v>40.0287</v>
      </c>
      <c r="D89" s="0" t="n">
        <v>41.7838</v>
      </c>
      <c r="E89" s="0" t="n">
        <v>43.70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01.27</v>
      </c>
      <c r="K89" s="0" t="n">
        <v>217.67242062828</v>
      </c>
    </row>
    <row r="90" customFormat="false" ht="15.75" hidden="false" customHeight="false" outlineLevel="0" collapsed="false">
      <c r="A90" s="0" t="s">
        <v>169</v>
      </c>
      <c r="B90" s="0" t="n">
        <v>80230.7696</v>
      </c>
      <c r="C90" s="0" t="n">
        <v>37.8008</v>
      </c>
      <c r="D90" s="0" t="n">
        <v>40.9978</v>
      </c>
      <c r="E90" s="0" t="n">
        <v>43.094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27.86</v>
      </c>
      <c r="K90" s="0" t="n">
        <v>211.760916583627</v>
      </c>
    </row>
    <row r="91" customFormat="false" ht="15.75" hidden="false" customHeight="false" outlineLevel="0" collapsed="false">
      <c r="A91" s="0" t="s">
        <v>170</v>
      </c>
      <c r="B91" s="0" t="n">
        <v>52611.1304</v>
      </c>
      <c r="C91" s="0" t="n">
        <v>36.3723</v>
      </c>
      <c r="D91" s="0" t="n">
        <v>40.2599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075.18</v>
      </c>
      <c r="K91" s="0" t="n">
        <v>200.101165225068</v>
      </c>
    </row>
    <row r="92" customFormat="false" ht="15.75" hidden="false" customHeight="false" outlineLevel="0" collapsed="false">
      <c r="A92" s="0" t="s">
        <v>171</v>
      </c>
      <c r="B92" s="0" t="n">
        <v>35098.6112</v>
      </c>
      <c r="C92" s="0" t="n">
        <v>35.2512</v>
      </c>
      <c r="D92" s="0" t="n">
        <v>39.8813</v>
      </c>
      <c r="E92" s="0" t="n">
        <v>42.231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91.26</v>
      </c>
      <c r="K92" s="0" t="n">
        <v>189.087303491015</v>
      </c>
    </row>
    <row r="93" customFormat="false" ht="15.75" hidden="false" customHeight="false" outlineLevel="0" collapsed="false">
      <c r="A93" s="0" t="s">
        <v>172</v>
      </c>
      <c r="B93" s="0" t="n">
        <v>58894.464</v>
      </c>
      <c r="C93" s="0" t="n">
        <v>36.4299</v>
      </c>
      <c r="D93" s="0" t="n">
        <v>40.3274</v>
      </c>
      <c r="E93" s="0" t="n">
        <v>42.559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69.78</v>
      </c>
      <c r="K93" s="0" t="n">
        <v>194.260818994935</v>
      </c>
    </row>
    <row r="94" customFormat="false" ht="15.75" hidden="false" customHeight="false" outlineLevel="0" collapsed="false">
      <c r="A94" s="0" t="s">
        <v>173</v>
      </c>
      <c r="B94" s="0" t="n">
        <v>42458.5496</v>
      </c>
      <c r="C94" s="0" t="n">
        <v>35.3516</v>
      </c>
      <c r="D94" s="0" t="n">
        <v>39.9425</v>
      </c>
      <c r="E94" s="0" t="n">
        <v>42.251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38.59</v>
      </c>
      <c r="K94" s="0" t="n">
        <v>181.380918848574</v>
      </c>
    </row>
    <row r="95" customFormat="false" ht="15.75" hidden="false" customHeight="false" outlineLevel="0" collapsed="false">
      <c r="A95" s="0" t="s">
        <v>174</v>
      </c>
      <c r="B95" s="0" t="n">
        <v>28962.6456</v>
      </c>
      <c r="C95" s="0" t="n">
        <v>34.2965</v>
      </c>
      <c r="D95" s="0" t="n">
        <v>39.1878</v>
      </c>
      <c r="E95" s="0" t="n">
        <v>41.624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61.55</v>
      </c>
      <c r="K95" s="0" t="n">
        <v>177.048540840591</v>
      </c>
    </row>
    <row r="96" customFormat="false" ht="15.75" hidden="false" customHeight="false" outlineLevel="0" collapsed="false">
      <c r="A96" s="0" t="s">
        <v>175</v>
      </c>
      <c r="B96" s="0" t="n">
        <v>18160.9712</v>
      </c>
      <c r="C96" s="0" t="n">
        <v>33.2402</v>
      </c>
      <c r="D96" s="0" t="n">
        <v>38.5655</v>
      </c>
      <c r="E96" s="0" t="n">
        <v>41.14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91.26</v>
      </c>
      <c r="K96" s="0" t="n">
        <v>177.557638696705</v>
      </c>
    </row>
    <row r="153" customFormat="false" ht="15.75" hidden="false" customHeight="false" outlineLevel="0" collapsed="false">
      <c r="A153" s="0" t="s">
        <v>176</v>
      </c>
      <c r="B153" s="0" t="n">
        <v>3006.6528</v>
      </c>
      <c r="C153" s="0" t="n">
        <v>40.7397</v>
      </c>
      <c r="D153" s="0" t="n">
        <v>42.4803</v>
      </c>
      <c r="E153" s="0" t="n">
        <v>43.729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966.46</v>
      </c>
      <c r="K153" s="0" t="n">
        <v>46.7275045406322</v>
      </c>
    </row>
    <row r="154" customFormat="false" ht="15.75" hidden="false" customHeight="false" outlineLevel="0" collapsed="false">
      <c r="A154" s="0" t="s">
        <v>177</v>
      </c>
      <c r="B154" s="0" t="n">
        <v>1513.5528</v>
      </c>
      <c r="C154" s="0" t="n">
        <v>39.7486</v>
      </c>
      <c r="D154" s="0" t="n">
        <v>41.6758</v>
      </c>
      <c r="E154" s="0" t="n">
        <v>42.81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51.14</v>
      </c>
      <c r="K154" s="0" t="n">
        <v>50.2041593759888</v>
      </c>
    </row>
    <row r="155" customFormat="false" ht="15.75" hidden="false" customHeight="false" outlineLevel="0" collapsed="false">
      <c r="A155" s="0" t="s">
        <v>178</v>
      </c>
      <c r="B155" s="0" t="n">
        <v>440.1176</v>
      </c>
      <c r="C155" s="0" t="n">
        <v>38.8101</v>
      </c>
      <c r="D155" s="0" t="n">
        <v>41.1283</v>
      </c>
      <c r="E155" s="0" t="n">
        <v>42.218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17.71</v>
      </c>
      <c r="K155" s="0" t="n">
        <v>46.6794086348121</v>
      </c>
    </row>
    <row r="156" customFormat="false" ht="15.75" hidden="false" customHeight="false" outlineLevel="0" collapsed="false">
      <c r="A156" s="0" t="s">
        <v>179</v>
      </c>
      <c r="B156" s="0" t="n">
        <v>99.6936</v>
      </c>
      <c r="C156" s="0" t="n">
        <v>38.459</v>
      </c>
      <c r="D156" s="0" t="n">
        <v>40.9093</v>
      </c>
      <c r="E156" s="0" t="n">
        <v>41.995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415.16</v>
      </c>
      <c r="K156" s="0" t="n">
        <v>52.7520724931813</v>
      </c>
    </row>
    <row r="157" customFormat="false" ht="15.75" hidden="false" customHeight="false" outlineLevel="0" collapsed="false">
      <c r="A157" s="0" t="s">
        <v>180</v>
      </c>
      <c r="B157" s="0" t="n">
        <v>1638.392</v>
      </c>
      <c r="C157" s="0" t="n">
        <v>38.968</v>
      </c>
      <c r="D157" s="0" t="n">
        <v>41.158</v>
      </c>
      <c r="E157" s="0" t="n">
        <v>42.26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135.48</v>
      </c>
      <c r="K157" s="0" t="n">
        <v>42.4238297116901</v>
      </c>
    </row>
    <row r="158" customFormat="false" ht="15.75" hidden="false" customHeight="false" outlineLevel="0" collapsed="false">
      <c r="A158" s="0" t="s">
        <v>181</v>
      </c>
      <c r="B158" s="0" t="n">
        <v>873.7216</v>
      </c>
      <c r="C158" s="0" t="n">
        <v>37.8172</v>
      </c>
      <c r="D158" s="0" t="n">
        <v>40.6672</v>
      </c>
      <c r="E158" s="0" t="n">
        <v>41.79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26.25</v>
      </c>
      <c r="K158" s="0" t="n">
        <v>46.2524147466355</v>
      </c>
    </row>
    <row r="159" customFormat="false" ht="15.75" hidden="false" customHeight="false" outlineLevel="0" collapsed="false">
      <c r="A159" s="0" t="s">
        <v>182</v>
      </c>
      <c r="B159" s="0" t="n">
        <v>240.0624</v>
      </c>
      <c r="C159" s="0" t="n">
        <v>36.7467</v>
      </c>
      <c r="D159" s="0" t="n">
        <v>40.1322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341.39</v>
      </c>
      <c r="K159" s="0" t="n">
        <v>47.7050638177597</v>
      </c>
    </row>
    <row r="160" customFormat="false" ht="15.75" hidden="false" customHeight="false" outlineLevel="0" collapsed="false">
      <c r="A160" s="0" t="s">
        <v>183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004.56</v>
      </c>
      <c r="K160" s="0" t="n">
        <v>52.6444204538107</v>
      </c>
    </row>
    <row r="161" customFormat="false" ht="15.75" hidden="false" customHeight="false" outlineLevel="0" collapsed="false">
      <c r="A161" s="0" t="s">
        <v>184</v>
      </c>
      <c r="B161" s="0" t="n">
        <v>5173.4504</v>
      </c>
      <c r="C161" s="0" t="n">
        <v>38.6624</v>
      </c>
      <c r="D161" s="0" t="n">
        <v>40.9724</v>
      </c>
      <c r="E161" s="0" t="n">
        <v>41.979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22.36</v>
      </c>
      <c r="K161" s="0" t="n">
        <v>50.2982591460726</v>
      </c>
    </row>
    <row r="162" customFormat="false" ht="15.75" hidden="false" customHeight="false" outlineLevel="0" collapsed="false">
      <c r="A162" s="0" t="s">
        <v>185</v>
      </c>
      <c r="B162" s="0" t="n">
        <v>3080.124</v>
      </c>
      <c r="C162" s="0" t="n">
        <v>37.4428</v>
      </c>
      <c r="D162" s="0" t="n">
        <v>40.0281</v>
      </c>
      <c r="E162" s="0" t="n">
        <v>41.006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24.86</v>
      </c>
      <c r="K162" s="0" t="n">
        <v>45.8529342532572</v>
      </c>
    </row>
    <row r="163" customFormat="false" ht="15.75" hidden="false" customHeight="false" outlineLevel="0" collapsed="false">
      <c r="A163" s="0" t="s">
        <v>186</v>
      </c>
      <c r="B163" s="0" t="n">
        <v>1382.492</v>
      </c>
      <c r="C163" s="0" t="n">
        <v>36.2101</v>
      </c>
      <c r="D163" s="0" t="n">
        <v>39.1048</v>
      </c>
      <c r="E163" s="0" t="n">
        <v>40.1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27.18</v>
      </c>
      <c r="K163" s="0" t="n">
        <v>44.319574616071</v>
      </c>
    </row>
    <row r="164" customFormat="false" ht="15.75" hidden="false" customHeight="false" outlineLevel="0" collapsed="false">
      <c r="A164" s="0" t="s">
        <v>187</v>
      </c>
      <c r="B164" s="0" t="n">
        <v>454.6568</v>
      </c>
      <c r="C164" s="0" t="n">
        <v>35.3779</v>
      </c>
      <c r="D164" s="0" t="n">
        <v>38.6971</v>
      </c>
      <c r="E164" s="0" t="n">
        <v>39.848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130.75</v>
      </c>
      <c r="K164" s="0" t="n">
        <v>46.3024472411688</v>
      </c>
    </row>
    <row r="165" customFormat="false" ht="15.75" hidden="false" customHeight="false" outlineLevel="0" collapsed="false">
      <c r="A165" s="0" t="s">
        <v>188</v>
      </c>
      <c r="B165" s="0" t="n">
        <v>2433.616</v>
      </c>
      <c r="C165" s="0" t="n">
        <v>36.366</v>
      </c>
      <c r="D165" s="0" t="n">
        <v>39.2845</v>
      </c>
      <c r="E165" s="0" t="n">
        <v>40.309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77.48</v>
      </c>
      <c r="K165" s="0" t="n">
        <v>42.1467612624861</v>
      </c>
    </row>
    <row r="166" customFormat="false" ht="15.75" hidden="false" customHeight="false" outlineLevel="0" collapsed="false">
      <c r="A166" s="0" t="s">
        <v>189</v>
      </c>
      <c r="B166" s="0" t="n">
        <v>1469.4344</v>
      </c>
      <c r="C166" s="0" t="n">
        <v>35.1904</v>
      </c>
      <c r="D166" s="0" t="n">
        <v>38.7799</v>
      </c>
      <c r="E166" s="0" t="n">
        <v>39.879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15.78</v>
      </c>
      <c r="K166" s="0" t="n">
        <v>42.4343182312133</v>
      </c>
    </row>
    <row r="167" customFormat="false" ht="15.75" hidden="false" customHeight="false" outlineLevel="0" collapsed="false">
      <c r="A167" s="0" t="s">
        <v>190</v>
      </c>
      <c r="B167" s="0" t="n">
        <v>606.2752</v>
      </c>
      <c r="C167" s="0" t="n">
        <v>34.0002</v>
      </c>
      <c r="D167" s="0" t="n">
        <v>37.8849</v>
      </c>
      <c r="E167" s="0" t="n">
        <v>39.20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13.01</v>
      </c>
      <c r="K167" s="0" t="n">
        <v>45.1959111337848</v>
      </c>
    </row>
    <row r="168" customFormat="false" ht="15.75" hidden="false" customHeight="false" outlineLevel="0" collapsed="false">
      <c r="A168" s="0" t="s">
        <v>191</v>
      </c>
      <c r="B168" s="0" t="n">
        <v>135.7016</v>
      </c>
      <c r="C168" s="0" t="n">
        <v>33.2781</v>
      </c>
      <c r="D168" s="0" t="n">
        <v>37.5583</v>
      </c>
      <c r="E168" s="0" t="n">
        <v>39.00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00.37</v>
      </c>
      <c r="K168" s="0" t="n">
        <v>45.0945670817796</v>
      </c>
    </row>
    <row r="169" customFormat="false" ht="15.75" hidden="false" customHeight="false" outlineLevel="0" collapsed="false">
      <c r="A169" s="0" t="s">
        <v>192</v>
      </c>
      <c r="B169" s="0" t="n">
        <v>10692.5824</v>
      </c>
      <c r="C169" s="0" t="n">
        <v>37.7586</v>
      </c>
      <c r="D169" s="0" t="n">
        <v>39.4621</v>
      </c>
      <c r="E169" s="0" t="n">
        <v>42.40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305.65</v>
      </c>
      <c r="K169" s="0" t="n">
        <v>89.6131997557391</v>
      </c>
    </row>
    <row r="170" customFormat="false" ht="15.75" hidden="false" customHeight="false" outlineLevel="0" collapsed="false">
      <c r="A170" s="0" t="s">
        <v>193</v>
      </c>
      <c r="B170" s="0" t="n">
        <v>5332.312</v>
      </c>
      <c r="C170" s="0" t="n">
        <v>36.9545</v>
      </c>
      <c r="D170" s="0" t="n">
        <v>38.9894</v>
      </c>
      <c r="E170" s="0" t="n">
        <v>41.5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430.19</v>
      </c>
      <c r="K170" s="0" t="n">
        <v>83.9603607309631</v>
      </c>
    </row>
    <row r="171" customFormat="false" ht="15.75" hidden="false" customHeight="false" outlineLevel="0" collapsed="false">
      <c r="A171" s="0" t="s">
        <v>194</v>
      </c>
      <c r="B171" s="0" t="n">
        <v>2154.984</v>
      </c>
      <c r="C171" s="0" t="n">
        <v>36.0935</v>
      </c>
      <c r="D171" s="0" t="n">
        <v>38.5684</v>
      </c>
      <c r="E171" s="0" t="n">
        <v>40.800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29.71</v>
      </c>
      <c r="K171" s="0" t="n">
        <v>91.4557718325879</v>
      </c>
    </row>
    <row r="172" customFormat="false" ht="15.75" hidden="false" customHeight="false" outlineLevel="0" collapsed="false">
      <c r="A172" s="0" t="s">
        <v>195</v>
      </c>
      <c r="B172" s="0" t="n">
        <v>890.5344</v>
      </c>
      <c r="C172" s="0" t="n">
        <v>35.5293</v>
      </c>
      <c r="D172" s="0" t="n">
        <v>38.3574</v>
      </c>
      <c r="E172" s="0" t="n">
        <v>40.45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863.86</v>
      </c>
      <c r="K172" s="0" t="n">
        <v>92.8429448346733</v>
      </c>
    </row>
    <row r="173" customFormat="false" ht="15.75" hidden="false" customHeight="false" outlineLevel="0" collapsed="false">
      <c r="A173" s="0" t="s">
        <v>196</v>
      </c>
      <c r="B173" s="0" t="n">
        <v>4286.2712</v>
      </c>
      <c r="C173" s="0" t="n">
        <v>36.1947</v>
      </c>
      <c r="D173" s="0" t="n">
        <v>38.594</v>
      </c>
      <c r="E173" s="0" t="n">
        <v>40.87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74.03</v>
      </c>
      <c r="K173" s="0" t="n">
        <v>84.0939089039305</v>
      </c>
    </row>
    <row r="174" customFormat="false" ht="15.75" hidden="false" customHeight="false" outlineLevel="0" collapsed="false">
      <c r="A174" s="0" t="s">
        <v>197</v>
      </c>
      <c r="B174" s="0" t="n">
        <v>2488.0376</v>
      </c>
      <c r="C174" s="0" t="n">
        <v>35.2712</v>
      </c>
      <c r="D174" s="0" t="n">
        <v>38.278</v>
      </c>
      <c r="E174" s="0" t="n">
        <v>40.329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031.57</v>
      </c>
      <c r="K174" s="0" t="n">
        <v>78.6398113533086</v>
      </c>
    </row>
    <row r="175" customFormat="false" ht="15.75" hidden="false" customHeight="false" outlineLevel="0" collapsed="false">
      <c r="A175" s="0" t="s">
        <v>198</v>
      </c>
      <c r="B175" s="0" t="n">
        <v>1016.928</v>
      </c>
      <c r="C175" s="0" t="n">
        <v>34.3112</v>
      </c>
      <c r="D175" s="0" t="n">
        <v>37.799</v>
      </c>
      <c r="E175" s="0" t="n">
        <v>39.55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106</v>
      </c>
      <c r="K175" s="0" t="n">
        <v>83.3183143080642</v>
      </c>
    </row>
    <row r="176" customFormat="false" ht="15.75" hidden="false" customHeight="false" outlineLevel="0" collapsed="false">
      <c r="A176" s="0" t="s">
        <v>199</v>
      </c>
      <c r="B176" s="0" t="n">
        <v>369.26</v>
      </c>
      <c r="C176" s="0" t="n">
        <v>33.7499</v>
      </c>
      <c r="D176" s="0" t="n">
        <v>37.5941</v>
      </c>
      <c r="E176" s="0" t="n">
        <v>39.23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937.08</v>
      </c>
      <c r="K176" s="0" t="n">
        <v>90.1727343712579</v>
      </c>
    </row>
    <row r="177" customFormat="false" ht="15.75" hidden="false" customHeight="false" outlineLevel="0" collapsed="false">
      <c r="A177" s="0" t="s">
        <v>200</v>
      </c>
      <c r="B177" s="0" t="n">
        <v>10552.8976</v>
      </c>
      <c r="C177" s="0" t="n">
        <v>38.4694</v>
      </c>
      <c r="D177" s="0" t="n">
        <v>42.8396</v>
      </c>
      <c r="E177" s="0" t="n">
        <v>43.623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076.8</v>
      </c>
      <c r="K177" s="0" t="n">
        <v>125.134484067469</v>
      </c>
    </row>
    <row r="178" customFormat="false" ht="15.75" hidden="false" customHeight="false" outlineLevel="0" collapsed="false">
      <c r="A178" s="0" t="s">
        <v>201</v>
      </c>
      <c r="B178" s="0" t="n">
        <v>5500.7104</v>
      </c>
      <c r="C178" s="0" t="n">
        <v>37.6579</v>
      </c>
      <c r="D178" s="0" t="n">
        <v>42.1481</v>
      </c>
      <c r="E178" s="0" t="n">
        <v>42.56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64.3</v>
      </c>
      <c r="K178" s="0" t="n">
        <v>109.370113494536</v>
      </c>
    </row>
    <row r="179" customFormat="false" ht="15.75" hidden="false" customHeight="false" outlineLevel="0" collapsed="false">
      <c r="A179" s="0" t="s">
        <v>202</v>
      </c>
      <c r="B179" s="0" t="n">
        <v>2400.0816</v>
      </c>
      <c r="C179" s="0" t="n">
        <v>36.8923</v>
      </c>
      <c r="D179" s="0" t="n">
        <v>41.6127</v>
      </c>
      <c r="E179" s="0" t="n">
        <v>41.7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71.24</v>
      </c>
      <c r="K179" s="0" t="n">
        <v>99.0006518044055</v>
      </c>
    </row>
    <row r="180" customFormat="false" ht="15.75" hidden="false" customHeight="false" outlineLevel="0" collapsed="false">
      <c r="A180" s="0" t="s">
        <v>203</v>
      </c>
      <c r="B180" s="0" t="n">
        <v>1153.4288</v>
      </c>
      <c r="C180" s="0" t="n">
        <v>36.4294</v>
      </c>
      <c r="D180" s="0" t="n">
        <v>41.3843</v>
      </c>
      <c r="E180" s="0" t="n">
        <v>41.432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026.66</v>
      </c>
      <c r="K180" s="0" t="n">
        <v>106.049790705579</v>
      </c>
    </row>
    <row r="181" customFormat="false" ht="15.75" hidden="false" customHeight="false" outlineLevel="0" collapsed="false">
      <c r="A181" s="0" t="s">
        <v>204</v>
      </c>
      <c r="B181" s="0" t="n">
        <v>4791.9344</v>
      </c>
      <c r="C181" s="0" t="n">
        <v>36.9695</v>
      </c>
      <c r="D181" s="0" t="n">
        <v>41.649</v>
      </c>
      <c r="E181" s="0" t="n">
        <v>41.897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070.05</v>
      </c>
      <c r="K181" s="0" t="n">
        <v>101.89592784802</v>
      </c>
    </row>
    <row r="182" customFormat="false" ht="15.75" hidden="false" customHeight="false" outlineLevel="0" collapsed="false">
      <c r="A182" s="0" t="s">
        <v>205</v>
      </c>
      <c r="B182" s="0" t="n">
        <v>2645.0008</v>
      </c>
      <c r="C182" s="0" t="n">
        <v>36.0781</v>
      </c>
      <c r="D182" s="0" t="n">
        <v>41.1508</v>
      </c>
      <c r="E182" s="0" t="n">
        <v>41.131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536</v>
      </c>
      <c r="K182" s="0" t="n">
        <v>93.0836604392195</v>
      </c>
    </row>
    <row r="183" customFormat="false" ht="15.75" hidden="false" customHeight="false" outlineLevel="0" collapsed="false">
      <c r="A183" s="0" t="s">
        <v>206</v>
      </c>
      <c r="B183" s="0" t="n">
        <v>1073.6888</v>
      </c>
      <c r="C183" s="0" t="n">
        <v>35.2268</v>
      </c>
      <c r="D183" s="0" t="n">
        <v>40.5921</v>
      </c>
      <c r="E183" s="0" t="n">
        <v>40.34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221.07</v>
      </c>
      <c r="K183" s="0" t="n">
        <v>104.309848640653</v>
      </c>
    </row>
    <row r="184" customFormat="false" ht="15.75" hidden="false" customHeight="false" outlineLevel="0" collapsed="false">
      <c r="A184" s="0" t="s">
        <v>207</v>
      </c>
      <c r="B184" s="0" t="n">
        <v>484.404</v>
      </c>
      <c r="C184" s="0" t="n">
        <v>34.7873</v>
      </c>
      <c r="D184" s="0" t="n">
        <v>40.3965</v>
      </c>
      <c r="E184" s="0" t="n">
        <v>40.066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640.37</v>
      </c>
      <c r="K184" s="0" t="n">
        <v>98.3722918035516</v>
      </c>
    </row>
    <row r="185" customFormat="false" ht="15.75" hidden="false" customHeight="false" outlineLevel="0" collapsed="false">
      <c r="A185" s="0" t="s">
        <v>208</v>
      </c>
      <c r="B185" s="0" t="n">
        <v>28915.3768</v>
      </c>
      <c r="C185" s="0" t="n">
        <v>36.4968</v>
      </c>
      <c r="D185" s="0" t="n">
        <v>41.0215</v>
      </c>
      <c r="E185" s="0" t="n">
        <v>43.252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720.07</v>
      </c>
      <c r="K185" s="0" t="n">
        <v>138.024121831848</v>
      </c>
    </row>
    <row r="186" customFormat="false" ht="15.75" hidden="false" customHeight="false" outlineLevel="0" collapsed="false">
      <c r="A186" s="0" t="s">
        <v>209</v>
      </c>
      <c r="B186" s="0" t="n">
        <v>12879.488</v>
      </c>
      <c r="C186" s="0" t="n">
        <v>35.4667</v>
      </c>
      <c r="D186" s="0" t="n">
        <v>40.5234</v>
      </c>
      <c r="E186" s="0" t="n">
        <v>42.832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648.59</v>
      </c>
      <c r="K186" s="0" t="n">
        <v>118.32223181322</v>
      </c>
    </row>
    <row r="187" customFormat="false" ht="15.75" hidden="false" customHeight="false" outlineLevel="0" collapsed="false">
      <c r="A187" s="0" t="s">
        <v>210</v>
      </c>
      <c r="B187" s="0" t="n">
        <v>5591.844</v>
      </c>
      <c r="C187" s="0" t="n">
        <v>34.7696</v>
      </c>
      <c r="D187" s="0" t="n">
        <v>39.9506</v>
      </c>
      <c r="E187" s="0" t="n">
        <v>42.415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168.68</v>
      </c>
      <c r="K187" s="0" t="n">
        <v>110.10354013904</v>
      </c>
    </row>
    <row r="188" customFormat="false" ht="15.75" hidden="false" customHeight="false" outlineLevel="0" collapsed="false">
      <c r="A188" s="0" t="s">
        <v>211</v>
      </c>
      <c r="B188" s="0" t="n">
        <v>2513.6688</v>
      </c>
      <c r="C188" s="0" t="n">
        <v>34.2108</v>
      </c>
      <c r="D188" s="0" t="n">
        <v>39.655</v>
      </c>
      <c r="E188" s="0" t="n">
        <v>42.214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027.5</v>
      </c>
      <c r="K188" s="0" t="n">
        <v>118.85165030712</v>
      </c>
    </row>
    <row r="189" customFormat="false" ht="15.75" hidden="false" customHeight="false" outlineLevel="0" collapsed="false">
      <c r="A189" s="0" t="s">
        <v>212</v>
      </c>
      <c r="B189" s="0" t="n">
        <v>6619.5</v>
      </c>
      <c r="C189" s="0" t="n">
        <v>34.8027</v>
      </c>
      <c r="D189" s="0" t="n">
        <v>40.0105</v>
      </c>
      <c r="E189" s="0" t="n">
        <v>42.455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540.44</v>
      </c>
      <c r="K189" s="0" t="n">
        <v>102.776038131405</v>
      </c>
    </row>
    <row r="190" customFormat="false" ht="15.75" hidden="false" customHeight="false" outlineLevel="0" collapsed="false">
      <c r="A190" s="0" t="s">
        <v>213</v>
      </c>
      <c r="B190" s="0" t="n">
        <v>3418.9176</v>
      </c>
      <c r="C190" s="0" t="n">
        <v>34.1328</v>
      </c>
      <c r="D190" s="0" t="n">
        <v>39.6532</v>
      </c>
      <c r="E190" s="0" t="n">
        <v>42.185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241.78</v>
      </c>
      <c r="K190" s="0" t="n">
        <v>96.2400238859396</v>
      </c>
    </row>
    <row r="191" customFormat="false" ht="15.75" hidden="false" customHeight="false" outlineLevel="0" collapsed="false">
      <c r="A191" s="0" t="s">
        <v>214</v>
      </c>
      <c r="B191" s="0" t="n">
        <v>1667.9912</v>
      </c>
      <c r="C191" s="0" t="n">
        <v>33.3763</v>
      </c>
      <c r="D191" s="0" t="n">
        <v>39.0146</v>
      </c>
      <c r="E191" s="0" t="n">
        <v>41.673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99.74</v>
      </c>
      <c r="K191" s="0" t="n">
        <v>95.6791115969823</v>
      </c>
    </row>
    <row r="192" customFormat="false" ht="15.75" hidden="false" customHeight="false" outlineLevel="0" collapsed="false">
      <c r="A192" s="0" t="s">
        <v>215</v>
      </c>
      <c r="B192" s="0" t="n">
        <v>774.2144</v>
      </c>
      <c r="C192" s="0" t="n">
        <v>32.6923</v>
      </c>
      <c r="D192" s="0" t="n">
        <v>38.7528</v>
      </c>
      <c r="E192" s="0" t="n">
        <v>41.487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124.13</v>
      </c>
      <c r="K192" s="0" t="n">
        <v>96.6453419343392</v>
      </c>
    </row>
    <row r="193" customFormat="false" ht="15.75" hidden="false" customHeight="false" outlineLevel="0" collapsed="false">
      <c r="A193" s="0" t="s">
        <v>216</v>
      </c>
      <c r="B193" s="0" t="n">
        <v>9303.5264</v>
      </c>
      <c r="C193" s="0" t="n">
        <v>40.2986</v>
      </c>
      <c r="D193" s="0" t="n">
        <v>40.5165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526.51</v>
      </c>
      <c r="K193" s="0" t="n">
        <v>44.5968753591963</v>
      </c>
    </row>
    <row r="194" customFormat="false" ht="15.75" hidden="false" customHeight="false" outlineLevel="0" collapsed="false">
      <c r="A194" s="0" t="s">
        <v>217</v>
      </c>
      <c r="B194" s="0" t="n">
        <v>5878.4688</v>
      </c>
      <c r="C194" s="0" t="n">
        <v>39.1592</v>
      </c>
      <c r="D194" s="0" t="n">
        <v>39.7054</v>
      </c>
      <c r="E194" s="0" t="n">
        <v>42.074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78.72</v>
      </c>
      <c r="K194" s="0" t="n">
        <v>42.6729511248165</v>
      </c>
    </row>
    <row r="195" customFormat="false" ht="15.75" hidden="false" customHeight="false" outlineLevel="0" collapsed="false">
      <c r="A195" s="0" t="s">
        <v>218</v>
      </c>
      <c r="B195" s="0" t="n">
        <v>3684.9344</v>
      </c>
      <c r="C195" s="0" t="n">
        <v>38.0378</v>
      </c>
      <c r="D195" s="0" t="n">
        <v>38.9408</v>
      </c>
      <c r="E195" s="0" t="n">
        <v>41.289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97.71</v>
      </c>
      <c r="K195" s="0" t="n">
        <v>39.9964347044128</v>
      </c>
    </row>
    <row r="196" customFormat="false" ht="15.75" hidden="false" customHeight="false" outlineLevel="0" collapsed="false">
      <c r="A196" s="0" t="s">
        <v>219</v>
      </c>
      <c r="B196" s="0" t="n">
        <v>2168.9456</v>
      </c>
      <c r="C196" s="0" t="n">
        <v>36.881</v>
      </c>
      <c r="D196" s="0" t="n">
        <v>38.4941</v>
      </c>
      <c r="E196" s="0" t="n">
        <v>40.84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7.69</v>
      </c>
      <c r="K196" s="0" t="n">
        <v>39.3083020315599</v>
      </c>
    </row>
    <row r="197" customFormat="false" ht="15.75" hidden="false" customHeight="false" outlineLevel="0" collapsed="false">
      <c r="A197" s="0" t="s">
        <v>220</v>
      </c>
      <c r="B197" s="0" t="n">
        <v>4046.5392</v>
      </c>
      <c r="C197" s="0" t="n">
        <v>38.0764</v>
      </c>
      <c r="D197" s="0" t="n">
        <v>39.0051</v>
      </c>
      <c r="E197" s="0" t="n">
        <v>41.363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570.59</v>
      </c>
      <c r="K197" s="0" t="n">
        <v>38.6168207848919</v>
      </c>
    </row>
    <row r="198" customFormat="false" ht="15.75" hidden="false" customHeight="false" outlineLevel="0" collapsed="false">
      <c r="A198" s="0" t="s">
        <v>221</v>
      </c>
      <c r="B198" s="0" t="n">
        <v>2774.1536</v>
      </c>
      <c r="C198" s="0" t="n">
        <v>36.9821</v>
      </c>
      <c r="D198" s="0" t="n">
        <v>38.5888</v>
      </c>
      <c r="E198" s="0" t="n">
        <v>40.92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289.87</v>
      </c>
      <c r="K198" s="0" t="n">
        <v>36.9656268089895</v>
      </c>
    </row>
    <row r="199" customFormat="false" ht="15.75" hidden="false" customHeight="false" outlineLevel="0" collapsed="false">
      <c r="A199" s="0" t="s">
        <v>222</v>
      </c>
      <c r="B199" s="0" t="n">
        <v>1781.3648</v>
      </c>
      <c r="C199" s="0" t="n">
        <v>35.8144</v>
      </c>
      <c r="D199" s="0" t="n">
        <v>37.806</v>
      </c>
      <c r="E199" s="0" t="n">
        <v>40.136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42.6</v>
      </c>
      <c r="K199" s="0" t="n">
        <v>38.359051331916</v>
      </c>
    </row>
    <row r="200" customFormat="false" ht="15.75" hidden="false" customHeight="false" outlineLevel="0" collapsed="false">
      <c r="A200" s="0" t="s">
        <v>223</v>
      </c>
      <c r="B200" s="0" t="n">
        <v>1005.1392</v>
      </c>
      <c r="C200" s="0" t="n">
        <v>34.5871</v>
      </c>
      <c r="D200" s="0" t="n">
        <v>37.2987</v>
      </c>
      <c r="E200" s="0" t="n">
        <v>39.628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417.89</v>
      </c>
      <c r="K200" s="0" t="n">
        <v>40.6832278160635</v>
      </c>
    </row>
    <row r="201" customFormat="false" ht="15.75" hidden="false" customHeight="false" outlineLevel="0" collapsed="false">
      <c r="A201" s="0" t="s">
        <v>224</v>
      </c>
      <c r="B201" s="0" t="n">
        <v>23875.9152</v>
      </c>
      <c r="C201" s="0" t="n">
        <v>39.3951</v>
      </c>
      <c r="D201" s="0" t="n">
        <v>43.1211</v>
      </c>
      <c r="E201" s="0" t="n">
        <v>43.46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12.9</v>
      </c>
      <c r="K201" s="0" t="n">
        <v>69.7610939301871</v>
      </c>
    </row>
    <row r="202" customFormat="false" ht="15.75" hidden="false" customHeight="false" outlineLevel="0" collapsed="false">
      <c r="A202" s="0" t="s">
        <v>225</v>
      </c>
      <c r="B202" s="0" t="n">
        <v>15441.4688</v>
      </c>
      <c r="C202" s="0" t="n">
        <v>38.031</v>
      </c>
      <c r="D202" s="0" t="n">
        <v>42.1293</v>
      </c>
      <c r="E202" s="0" t="n">
        <v>42.721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70.96</v>
      </c>
      <c r="K202" s="0" t="n">
        <v>66.7455791097444</v>
      </c>
    </row>
    <row r="203" customFormat="false" ht="15.75" hidden="false" customHeight="false" outlineLevel="0" collapsed="false">
      <c r="A203" s="0" t="s">
        <v>226</v>
      </c>
      <c r="B203" s="0" t="n">
        <v>8583.6912</v>
      </c>
      <c r="C203" s="0" t="n">
        <v>36.5262</v>
      </c>
      <c r="D203" s="0" t="n">
        <v>41.3448</v>
      </c>
      <c r="E203" s="0" t="n">
        <v>42.097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284.68</v>
      </c>
      <c r="K203" s="0" t="n">
        <v>57.4936490733934</v>
      </c>
    </row>
    <row r="204" customFormat="false" ht="15.75" hidden="false" customHeight="false" outlineLevel="0" collapsed="false">
      <c r="A204" s="0" t="s">
        <v>227</v>
      </c>
      <c r="B204" s="0" t="n">
        <v>3485.4288</v>
      </c>
      <c r="C204" s="0" t="n">
        <v>35.1778</v>
      </c>
      <c r="D204" s="0" t="n">
        <v>40.8942</v>
      </c>
      <c r="E204" s="0" t="n">
        <v>41.709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09.54</v>
      </c>
      <c r="K204" s="0" t="n">
        <v>56.5236178123043</v>
      </c>
    </row>
    <row r="205" customFormat="false" ht="15.75" hidden="false" customHeight="false" outlineLevel="0" collapsed="false">
      <c r="A205" s="0" t="s">
        <v>228</v>
      </c>
      <c r="B205" s="0" t="n">
        <v>13070.7616</v>
      </c>
      <c r="C205" s="0" t="n">
        <v>36.7662</v>
      </c>
      <c r="D205" s="0" t="n">
        <v>41.5322</v>
      </c>
      <c r="E205" s="0" t="n">
        <v>42.213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065.54</v>
      </c>
      <c r="K205" s="0" t="n">
        <v>60.5174151291385</v>
      </c>
    </row>
    <row r="206" customFormat="false" ht="15.75" hidden="false" customHeight="false" outlineLevel="0" collapsed="false">
      <c r="A206" s="0" t="s">
        <v>229</v>
      </c>
      <c r="B206" s="0" t="n">
        <v>8785.8096</v>
      </c>
      <c r="C206" s="0" t="n">
        <v>35.4246</v>
      </c>
      <c r="D206" s="0" t="n">
        <v>40.9227</v>
      </c>
      <c r="E206" s="0" t="n">
        <v>41.723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754.21</v>
      </c>
      <c r="K206" s="0" t="n">
        <v>54.389503489217</v>
      </c>
    </row>
    <row r="207" customFormat="false" ht="15.75" hidden="false" customHeight="false" outlineLevel="0" collapsed="false">
      <c r="A207" s="0" t="s">
        <v>230</v>
      </c>
      <c r="B207" s="0" t="n">
        <v>4677.6624</v>
      </c>
      <c r="C207" s="0" t="n">
        <v>33.8832</v>
      </c>
      <c r="D207" s="0" t="n">
        <v>40.1086</v>
      </c>
      <c r="E207" s="0" t="n">
        <v>41.04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46.41</v>
      </c>
      <c r="K207" s="0" t="n">
        <v>64.7059116991018</v>
      </c>
    </row>
    <row r="208" customFormat="false" ht="15.75" hidden="false" customHeight="false" outlineLevel="0" collapsed="false">
      <c r="A208" s="0" t="s">
        <v>231</v>
      </c>
      <c r="B208" s="0" t="n">
        <v>1589.704</v>
      </c>
      <c r="C208" s="0" t="n">
        <v>32.5895</v>
      </c>
      <c r="D208" s="0" t="n">
        <v>39.757</v>
      </c>
      <c r="E208" s="0" t="n">
        <v>40.719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504.96</v>
      </c>
      <c r="K208" s="0" t="n">
        <v>57.5743225597273</v>
      </c>
    </row>
    <row r="209" customFormat="false" ht="15.75" hidden="false" customHeight="false" outlineLevel="0" collapsed="false">
      <c r="A209" s="0" t="s">
        <v>232</v>
      </c>
      <c r="B209" s="0" t="n">
        <v>3477.86</v>
      </c>
      <c r="C209" s="0" t="n">
        <v>40.8021</v>
      </c>
      <c r="D209" s="0" t="n">
        <v>42.5502</v>
      </c>
      <c r="E209" s="0" t="n">
        <v>43.848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404.74</v>
      </c>
      <c r="K209" s="0" t="n">
        <v>42.4052094935421</v>
      </c>
    </row>
    <row r="210" customFormat="false" ht="15.75" hidden="false" customHeight="false" outlineLevel="0" collapsed="false">
      <c r="A210" s="0" t="s">
        <v>233</v>
      </c>
      <c r="B210" s="0" t="n">
        <v>2245.92</v>
      </c>
      <c r="C210" s="0" t="n">
        <v>39.9122</v>
      </c>
      <c r="D210" s="0" t="n">
        <v>41.7895</v>
      </c>
      <c r="E210" s="0" t="n">
        <v>42.935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25.9</v>
      </c>
      <c r="K210" s="0" t="n">
        <v>42.013633620989</v>
      </c>
    </row>
    <row r="211" customFormat="false" ht="15.75" hidden="false" customHeight="false" outlineLevel="0" collapsed="false">
      <c r="A211" s="0" t="s">
        <v>234</v>
      </c>
      <c r="B211" s="0" t="n">
        <v>1169.8392</v>
      </c>
      <c r="C211" s="0" t="n">
        <v>38.8002</v>
      </c>
      <c r="D211" s="0" t="n">
        <v>41.1053</v>
      </c>
      <c r="E211" s="0" t="n">
        <v>42.188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71.84</v>
      </c>
      <c r="K211" s="0" t="n">
        <v>40.7236463776394</v>
      </c>
    </row>
    <row r="212" customFormat="false" ht="15.75" hidden="false" customHeight="false" outlineLevel="0" collapsed="false">
      <c r="A212" s="0" t="s">
        <v>235</v>
      </c>
      <c r="B212" s="0" t="n">
        <v>419.668</v>
      </c>
      <c r="C212" s="0" t="n">
        <v>37.8396</v>
      </c>
      <c r="D212" s="0" t="n">
        <v>40.6631</v>
      </c>
      <c r="E212" s="0" t="n">
        <v>41.758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05.8</v>
      </c>
      <c r="K212" s="0" t="n">
        <v>41.8001810892718</v>
      </c>
    </row>
    <row r="213" customFormat="false" ht="15.75" hidden="false" customHeight="false" outlineLevel="0" collapsed="false">
      <c r="A213" s="0" t="s">
        <v>236</v>
      </c>
      <c r="B213" s="0" t="n">
        <v>1901.58</v>
      </c>
      <c r="C213" s="0" t="n">
        <v>39.0424</v>
      </c>
      <c r="D213" s="0" t="n">
        <v>41.2425</v>
      </c>
      <c r="E213" s="0" t="n">
        <v>42.371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07.57</v>
      </c>
      <c r="K213" s="0" t="n">
        <v>36.7785886613794</v>
      </c>
    </row>
    <row r="214" customFormat="false" ht="15.75" hidden="false" customHeight="false" outlineLevel="0" collapsed="false">
      <c r="A214" s="0" t="s">
        <v>237</v>
      </c>
      <c r="B214" s="0" t="n">
        <v>1282.1544</v>
      </c>
      <c r="C214" s="0" t="n">
        <v>37.9965</v>
      </c>
      <c r="D214" s="0" t="n">
        <v>40.7852</v>
      </c>
      <c r="E214" s="0" t="n">
        <v>41.906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886.71</v>
      </c>
      <c r="K214" s="0" t="n">
        <v>35.747024283107</v>
      </c>
    </row>
    <row r="215" customFormat="false" ht="15.75" hidden="false" customHeight="false" outlineLevel="0" collapsed="false">
      <c r="A215" s="0" t="s">
        <v>238</v>
      </c>
      <c r="B215" s="0" t="n">
        <v>682.1736</v>
      </c>
      <c r="C215" s="0" t="n">
        <v>36.7842</v>
      </c>
      <c r="D215" s="0" t="n">
        <v>40.0838</v>
      </c>
      <c r="E215" s="0" t="n">
        <v>41.227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67.86</v>
      </c>
      <c r="K215" s="0" t="n">
        <v>44.5299774393749</v>
      </c>
    </row>
    <row r="216" customFormat="false" ht="15.75" hidden="false" customHeight="false" outlineLevel="0" collapsed="false">
      <c r="A216" s="0" t="s">
        <v>239</v>
      </c>
      <c r="B216" s="0" t="n">
        <v>231.9976</v>
      </c>
      <c r="C216" s="0" t="n">
        <v>35.6928</v>
      </c>
      <c r="D216" s="0" t="n">
        <v>39.7275</v>
      </c>
      <c r="E216" s="0" t="n">
        <v>40.934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023.88</v>
      </c>
      <c r="K216" s="0" t="n">
        <v>40.6239266796642</v>
      </c>
    </row>
    <row r="217" customFormat="false" ht="15.75" hidden="false" customHeight="false" outlineLevel="0" collapsed="false">
      <c r="A217" s="0" t="s">
        <v>240</v>
      </c>
      <c r="B217" s="0" t="n">
        <v>5485.6008</v>
      </c>
      <c r="C217" s="0" t="n">
        <v>38.6742</v>
      </c>
      <c r="D217" s="0" t="n">
        <v>41.0013</v>
      </c>
      <c r="E217" s="0" t="n">
        <v>42.034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320.72</v>
      </c>
      <c r="K217" s="0" t="n">
        <v>41.3035680575212</v>
      </c>
    </row>
    <row r="218" customFormat="false" ht="15.75" hidden="false" customHeight="false" outlineLevel="0" collapsed="false">
      <c r="A218" s="0" t="s">
        <v>241</v>
      </c>
      <c r="B218" s="0" t="n">
        <v>3646.1192</v>
      </c>
      <c r="C218" s="0" t="n">
        <v>37.5104</v>
      </c>
      <c r="D218" s="0" t="n">
        <v>40.1065</v>
      </c>
      <c r="E218" s="0" t="n">
        <v>41.092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16.56</v>
      </c>
      <c r="K218" s="0" t="n">
        <v>41.5006658302046</v>
      </c>
    </row>
    <row r="219" customFormat="false" ht="15.75" hidden="false" customHeight="false" outlineLevel="0" collapsed="false">
      <c r="A219" s="0" t="s">
        <v>242</v>
      </c>
      <c r="B219" s="0" t="n">
        <v>2321.0392</v>
      </c>
      <c r="C219" s="0" t="n">
        <v>36.3449</v>
      </c>
      <c r="D219" s="0" t="n">
        <v>39.2647</v>
      </c>
      <c r="E219" s="0" t="n">
        <v>40.297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03.12</v>
      </c>
      <c r="K219" s="0" t="n">
        <v>38.8913703898169</v>
      </c>
    </row>
    <row r="220" customFormat="false" ht="15.75" hidden="false" customHeight="false" outlineLevel="0" collapsed="false">
      <c r="A220" s="0" t="s">
        <v>243</v>
      </c>
      <c r="B220" s="0" t="n">
        <v>1305.0504</v>
      </c>
      <c r="C220" s="0" t="n">
        <v>35.1616</v>
      </c>
      <c r="D220" s="0" t="n">
        <v>38.7354</v>
      </c>
      <c r="E220" s="0" t="n">
        <v>39.863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61.02</v>
      </c>
      <c r="K220" s="0" t="n">
        <v>43.0827608602078</v>
      </c>
    </row>
    <row r="221" customFormat="false" ht="15.75" hidden="false" customHeight="false" outlineLevel="0" collapsed="false">
      <c r="A221" s="0" t="s">
        <v>244</v>
      </c>
      <c r="B221" s="0" t="n">
        <v>2619.62</v>
      </c>
      <c r="C221" s="0" t="n">
        <v>36.3827</v>
      </c>
      <c r="D221" s="0" t="n">
        <v>39.3246</v>
      </c>
      <c r="E221" s="0" t="n">
        <v>40.35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15.61</v>
      </c>
      <c r="K221" s="0" t="n">
        <v>36.7882821965784</v>
      </c>
    </row>
    <row r="222" customFormat="false" ht="15.75" hidden="false" customHeight="false" outlineLevel="0" collapsed="false">
      <c r="A222" s="0" t="s">
        <v>245</v>
      </c>
      <c r="B222" s="0" t="n">
        <v>1786.4448</v>
      </c>
      <c r="C222" s="0" t="n">
        <v>35.2613</v>
      </c>
      <c r="D222" s="0" t="n">
        <v>38.8681</v>
      </c>
      <c r="E222" s="0" t="n">
        <v>39.957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73.99</v>
      </c>
      <c r="K222" s="0" t="n">
        <v>35.0296163467533</v>
      </c>
    </row>
    <row r="223" customFormat="false" ht="15.75" hidden="false" customHeight="false" outlineLevel="0" collapsed="false">
      <c r="A223" s="0" t="s">
        <v>246</v>
      </c>
      <c r="B223" s="0" t="n">
        <v>1109.2176</v>
      </c>
      <c r="C223" s="0" t="n">
        <v>34.1145</v>
      </c>
      <c r="D223" s="0" t="n">
        <v>38.035</v>
      </c>
      <c r="E223" s="0" t="n">
        <v>39.28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61.46</v>
      </c>
      <c r="K223" s="0" t="n">
        <v>36.1234557750366</v>
      </c>
    </row>
    <row r="224" customFormat="false" ht="15.75" hidden="false" customHeight="false" outlineLevel="0" collapsed="false">
      <c r="A224" s="0" t="s">
        <v>247</v>
      </c>
      <c r="B224" s="0" t="n">
        <v>576.0744</v>
      </c>
      <c r="C224" s="0" t="n">
        <v>32.966</v>
      </c>
      <c r="D224" s="0" t="n">
        <v>37.5297</v>
      </c>
      <c r="E224" s="0" t="n">
        <v>38.942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83</v>
      </c>
      <c r="K224" s="0" t="n">
        <v>35.5393824611332</v>
      </c>
    </row>
    <row r="225" customFormat="false" ht="15.75" hidden="false" customHeight="false" outlineLevel="0" collapsed="false">
      <c r="A225" s="0" t="s">
        <v>248</v>
      </c>
      <c r="B225" s="0" t="n">
        <v>11491.6792</v>
      </c>
      <c r="C225" s="0" t="n">
        <v>37.7727</v>
      </c>
      <c r="D225" s="0" t="n">
        <v>39.4836</v>
      </c>
      <c r="E225" s="0" t="n">
        <v>42.499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113.53</v>
      </c>
      <c r="K225" s="0" t="n">
        <v>96.0340429478568</v>
      </c>
    </row>
    <row r="226" customFormat="false" ht="15.75" hidden="false" customHeight="false" outlineLevel="0" collapsed="false">
      <c r="A226" s="0" t="s">
        <v>249</v>
      </c>
      <c r="B226" s="0" t="n">
        <v>6628.68</v>
      </c>
      <c r="C226" s="0" t="n">
        <v>37.0156</v>
      </c>
      <c r="D226" s="0" t="n">
        <v>39.0324</v>
      </c>
      <c r="E226" s="0" t="n">
        <v>41.66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234.84</v>
      </c>
      <c r="K226" s="0" t="n">
        <v>77.4978697444239</v>
      </c>
    </row>
    <row r="227" customFormat="false" ht="15.75" hidden="false" customHeight="false" outlineLevel="0" collapsed="false">
      <c r="A227" s="0" t="s">
        <v>250</v>
      </c>
      <c r="B227" s="0" t="n">
        <v>3858.4128</v>
      </c>
      <c r="C227" s="0" t="n">
        <v>36.1562</v>
      </c>
      <c r="D227" s="0" t="n">
        <v>38.5925</v>
      </c>
      <c r="E227" s="0" t="n">
        <v>40.840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913.3</v>
      </c>
      <c r="K227" s="0" t="n">
        <v>74.3888044838637</v>
      </c>
    </row>
    <row r="228" customFormat="false" ht="15.75" hidden="false" customHeight="false" outlineLevel="0" collapsed="false">
      <c r="A228" s="0" t="s">
        <v>251</v>
      </c>
      <c r="B228" s="0" t="n">
        <v>1989.4408</v>
      </c>
      <c r="C228" s="0" t="n">
        <v>35.2568</v>
      </c>
      <c r="D228" s="0" t="n">
        <v>38.2874</v>
      </c>
      <c r="E228" s="0" t="n">
        <v>40.307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484.84</v>
      </c>
      <c r="K228" s="0" t="n">
        <v>71.5138468533113</v>
      </c>
    </row>
    <row r="229" customFormat="false" ht="15.75" hidden="false" customHeight="false" outlineLevel="0" collapsed="false">
      <c r="A229" s="0" t="s">
        <v>252</v>
      </c>
      <c r="B229" s="0" t="n">
        <v>4729.3176</v>
      </c>
      <c r="C229" s="0" t="n">
        <v>36.2208</v>
      </c>
      <c r="D229" s="0" t="n">
        <v>38.6291</v>
      </c>
      <c r="E229" s="0" t="n">
        <v>40.936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266.62</v>
      </c>
      <c r="K229" s="0" t="n">
        <v>66.6422134836676</v>
      </c>
    </row>
    <row r="230" customFormat="false" ht="15.75" hidden="false" customHeight="false" outlineLevel="0" collapsed="false">
      <c r="A230" s="0" t="s">
        <v>253</v>
      </c>
      <c r="B230" s="0" t="n">
        <v>3216.3512</v>
      </c>
      <c r="C230" s="0" t="n">
        <v>35.3654</v>
      </c>
      <c r="D230" s="0" t="n">
        <v>38.3465</v>
      </c>
      <c r="E230" s="0" t="n">
        <v>40.43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113.95</v>
      </c>
      <c r="K230" s="0" t="n">
        <v>67.4966125657782</v>
      </c>
    </row>
    <row r="231" customFormat="false" ht="15.75" hidden="false" customHeight="false" outlineLevel="0" collapsed="false">
      <c r="A231" s="0" t="s">
        <v>254</v>
      </c>
      <c r="B231" s="0" t="n">
        <v>1945.3088</v>
      </c>
      <c r="C231" s="0" t="n">
        <v>34.3825</v>
      </c>
      <c r="D231" s="0" t="n">
        <v>37.7971</v>
      </c>
      <c r="E231" s="0" t="n">
        <v>39.53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6.86</v>
      </c>
      <c r="K231" s="0" t="n">
        <v>63.2095127182454</v>
      </c>
    </row>
    <row r="232" customFormat="false" ht="15.75" hidden="false" customHeight="false" outlineLevel="0" collapsed="false">
      <c r="A232" s="0" t="s">
        <v>255</v>
      </c>
      <c r="B232" s="0" t="n">
        <v>986.0864</v>
      </c>
      <c r="C232" s="0" t="n">
        <v>33.3861</v>
      </c>
      <c r="D232" s="0" t="n">
        <v>37.4336</v>
      </c>
      <c r="E232" s="0" t="n">
        <v>38.956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72.55</v>
      </c>
      <c r="K232" s="0" t="n">
        <v>66.414367162851</v>
      </c>
    </row>
    <row r="233" customFormat="false" ht="15.75" hidden="false" customHeight="false" outlineLevel="0" collapsed="false">
      <c r="A233" s="0" t="s">
        <v>256</v>
      </c>
      <c r="B233" s="0" t="n">
        <v>11823.1784</v>
      </c>
      <c r="C233" s="0" t="n">
        <v>38.4971</v>
      </c>
      <c r="D233" s="0" t="n">
        <v>42.9192</v>
      </c>
      <c r="E233" s="0" t="n">
        <v>43.7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707.61</v>
      </c>
      <c r="K233" s="0" t="n">
        <v>98.407919068409</v>
      </c>
    </row>
    <row r="234" customFormat="false" ht="15.75" hidden="false" customHeight="false" outlineLevel="0" collapsed="false">
      <c r="A234" s="0" t="s">
        <v>257</v>
      </c>
      <c r="B234" s="0" t="n">
        <v>7267.948</v>
      </c>
      <c r="C234" s="0" t="n">
        <v>37.7434</v>
      </c>
      <c r="D234" s="0" t="n">
        <v>42.2351</v>
      </c>
      <c r="E234" s="0" t="n">
        <v>42.730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15.41</v>
      </c>
      <c r="K234" s="0" t="n">
        <v>105.463460892437</v>
      </c>
    </row>
    <row r="235" customFormat="false" ht="15.75" hidden="false" customHeight="false" outlineLevel="0" collapsed="false">
      <c r="A235" s="0" t="s">
        <v>258</v>
      </c>
      <c r="B235" s="0" t="n">
        <v>4197.7408</v>
      </c>
      <c r="C235" s="0" t="n">
        <v>36.9092</v>
      </c>
      <c r="D235" s="0" t="n">
        <v>41.5929</v>
      </c>
      <c r="E235" s="0" t="n">
        <v>41.829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396.31</v>
      </c>
      <c r="K235" s="0" t="n">
        <v>87.5183704424037</v>
      </c>
    </row>
    <row r="236" customFormat="false" ht="15.75" hidden="false" customHeight="false" outlineLevel="0" collapsed="false">
      <c r="A236" s="0" t="s">
        <v>259</v>
      </c>
      <c r="B236" s="0" t="n">
        <v>2198.26</v>
      </c>
      <c r="C236" s="0" t="n">
        <v>36.1186</v>
      </c>
      <c r="D236" s="0" t="n">
        <v>41.1404</v>
      </c>
      <c r="E236" s="0" t="n">
        <v>41.106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817.25</v>
      </c>
      <c r="K236" s="0" t="n">
        <v>87.761125455681</v>
      </c>
    </row>
    <row r="237" customFormat="false" ht="15.75" hidden="false" customHeight="false" outlineLevel="0" collapsed="false">
      <c r="A237" s="0" t="s">
        <v>260</v>
      </c>
      <c r="B237" s="0" t="n">
        <v>5520.9072</v>
      </c>
      <c r="C237" s="0" t="n">
        <v>37.0146</v>
      </c>
      <c r="D237" s="0" t="n">
        <v>41.7273</v>
      </c>
      <c r="E237" s="0" t="n">
        <v>42.039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02.83</v>
      </c>
      <c r="K237" s="0" t="n">
        <v>80.9994799418401</v>
      </c>
    </row>
    <row r="238" customFormat="false" ht="15.75" hidden="false" customHeight="false" outlineLevel="0" collapsed="false">
      <c r="A238" s="0" t="s">
        <v>261</v>
      </c>
      <c r="B238" s="0" t="n">
        <v>3701.4272</v>
      </c>
      <c r="C238" s="0" t="n">
        <v>36.1989</v>
      </c>
      <c r="D238" s="0" t="n">
        <v>41.2299</v>
      </c>
      <c r="E238" s="0" t="n">
        <v>41.29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968.08</v>
      </c>
      <c r="K238" s="0" t="n">
        <v>79.7564887417271</v>
      </c>
    </row>
    <row r="239" customFormat="false" ht="15.75" hidden="false" customHeight="false" outlineLevel="0" collapsed="false">
      <c r="A239" s="0" t="s">
        <v>262</v>
      </c>
      <c r="B239" s="0" t="n">
        <v>2127.0568</v>
      </c>
      <c r="C239" s="0" t="n">
        <v>35.242</v>
      </c>
      <c r="D239" s="0" t="n">
        <v>40.4819</v>
      </c>
      <c r="E239" s="0" t="n">
        <v>40.26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236.18</v>
      </c>
      <c r="K239" s="0" t="n">
        <v>93.8106629682468</v>
      </c>
    </row>
    <row r="240" customFormat="false" ht="15.75" hidden="false" customHeight="false" outlineLevel="0" collapsed="false">
      <c r="A240" s="0" t="s">
        <v>263</v>
      </c>
      <c r="B240" s="0" t="n">
        <v>1069.6336</v>
      </c>
      <c r="C240" s="0" t="n">
        <v>34.3814</v>
      </c>
      <c r="D240" s="0" t="n">
        <v>40.1157</v>
      </c>
      <c r="E240" s="0" t="n">
        <v>39.727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010.98</v>
      </c>
      <c r="K240" s="0" t="n">
        <v>78.5308232226125</v>
      </c>
    </row>
    <row r="241" customFormat="false" ht="15.75" hidden="false" customHeight="false" outlineLevel="0" collapsed="false">
      <c r="A241" s="0" t="s">
        <v>264</v>
      </c>
      <c r="B241" s="0" t="n">
        <v>29244.212</v>
      </c>
      <c r="C241" s="0" t="n">
        <v>36.4842</v>
      </c>
      <c r="D241" s="0" t="n">
        <v>41.1467</v>
      </c>
      <c r="E241" s="0" t="n">
        <v>43.35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530.25</v>
      </c>
      <c r="K241" s="0" t="n">
        <v>116.931818731089</v>
      </c>
    </row>
    <row r="242" customFormat="false" ht="15.75" hidden="false" customHeight="false" outlineLevel="0" collapsed="false">
      <c r="A242" s="0" t="s">
        <v>265</v>
      </c>
      <c r="B242" s="0" t="n">
        <v>13537.0736</v>
      </c>
      <c r="C242" s="0" t="n">
        <v>35.4751</v>
      </c>
      <c r="D242" s="0" t="n">
        <v>40.6161</v>
      </c>
      <c r="E242" s="0" t="n">
        <v>42.90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159.3</v>
      </c>
      <c r="K242" s="0" t="n">
        <v>107.393870035326</v>
      </c>
    </row>
    <row r="243" customFormat="false" ht="15.75" hidden="false" customHeight="false" outlineLevel="0" collapsed="false">
      <c r="A243" s="0" t="s">
        <v>266</v>
      </c>
      <c r="B243" s="0" t="n">
        <v>6591.4456</v>
      </c>
      <c r="C243" s="0" t="n">
        <v>34.8007</v>
      </c>
      <c r="D243" s="0" t="n">
        <v>40.0295</v>
      </c>
      <c r="E243" s="0" t="n">
        <v>42.458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080.6</v>
      </c>
      <c r="K243" s="0" t="n">
        <v>87.7370218866153</v>
      </c>
    </row>
    <row r="244" customFormat="false" ht="15.75" hidden="false" customHeight="false" outlineLevel="0" collapsed="false">
      <c r="A244" s="0" t="s">
        <v>267</v>
      </c>
      <c r="B244" s="0" t="n">
        <v>3386.5184</v>
      </c>
      <c r="C244" s="0" t="n">
        <v>34.1322</v>
      </c>
      <c r="D244" s="0" t="n">
        <v>39.6711</v>
      </c>
      <c r="E244" s="0" t="n">
        <v>42.187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947.58</v>
      </c>
      <c r="K244" s="0" t="n">
        <v>103.824529833906</v>
      </c>
    </row>
    <row r="245" customFormat="false" ht="15.75" hidden="false" customHeight="false" outlineLevel="0" collapsed="false">
      <c r="A245" s="0" t="s">
        <v>268</v>
      </c>
      <c r="B245" s="0" t="n">
        <v>6823.676</v>
      </c>
      <c r="C245" s="0" t="n">
        <v>34.8046</v>
      </c>
      <c r="D245" s="0" t="n">
        <v>40.0473</v>
      </c>
      <c r="E245" s="0" t="n">
        <v>42.491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359.86</v>
      </c>
      <c r="K245" s="0" t="n">
        <v>90.9545942655648</v>
      </c>
    </row>
    <row r="246" customFormat="false" ht="15.75" hidden="false" customHeight="false" outlineLevel="0" collapsed="false">
      <c r="A246" s="0" t="s">
        <v>269</v>
      </c>
      <c r="B246" s="0" t="n">
        <v>3757.9392</v>
      </c>
      <c r="C246" s="0" t="n">
        <v>34.1495</v>
      </c>
      <c r="D246" s="0" t="n">
        <v>39.7129</v>
      </c>
      <c r="E246" s="0" t="n">
        <v>42.224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422.28</v>
      </c>
      <c r="K246" s="0" t="n">
        <v>85.4803327495596</v>
      </c>
    </row>
    <row r="247" customFormat="false" ht="15.75" hidden="false" customHeight="false" outlineLevel="0" collapsed="false">
      <c r="A247" s="0" t="s">
        <v>270</v>
      </c>
      <c r="B247" s="0" t="n">
        <v>2165.532</v>
      </c>
      <c r="C247" s="0" t="n">
        <v>33.4029</v>
      </c>
      <c r="D247" s="0" t="n">
        <v>39.0495</v>
      </c>
      <c r="E247" s="0" t="n">
        <v>41.65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16.67</v>
      </c>
      <c r="K247" s="0" t="n">
        <v>74.9794697474325</v>
      </c>
    </row>
    <row r="248" customFormat="false" ht="15.75" hidden="false" customHeight="false" outlineLevel="0" collapsed="false">
      <c r="A248" s="0" t="s">
        <v>271</v>
      </c>
      <c r="B248" s="0" t="n">
        <v>1234.0808</v>
      </c>
      <c r="C248" s="0" t="n">
        <v>32.5742</v>
      </c>
      <c r="D248" s="0" t="n">
        <v>38.7051</v>
      </c>
      <c r="E248" s="0" t="n">
        <v>41.370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850.86</v>
      </c>
      <c r="K248" s="0" t="n">
        <v>75.8290540922174</v>
      </c>
    </row>
    <row r="305" customFormat="false" ht="15.75" hidden="false" customHeight="false" outlineLevel="0" collapsed="false">
      <c r="A305" s="0" t="s">
        <v>272</v>
      </c>
      <c r="B305" s="0" t="n">
        <v>2258.5904</v>
      </c>
      <c r="C305" s="0" t="n">
        <v>40.7986</v>
      </c>
      <c r="D305" s="0" t="n">
        <v>42.7218</v>
      </c>
      <c r="E305" s="0" t="n">
        <v>44.114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360.78</v>
      </c>
      <c r="K305" s="0" t="n">
        <v>49.3161905738783</v>
      </c>
    </row>
    <row r="306" customFormat="false" ht="15.75" hidden="false" customHeight="false" outlineLevel="0" collapsed="false">
      <c r="A306" s="0" t="s">
        <v>273</v>
      </c>
      <c r="B306" s="0" t="n">
        <v>1102.8424</v>
      </c>
      <c r="C306" s="0" t="n">
        <v>39.8438</v>
      </c>
      <c r="D306" s="0" t="n">
        <v>42.0231</v>
      </c>
      <c r="E306" s="0" t="n">
        <v>43.241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95.68</v>
      </c>
      <c r="K306" s="0" t="n">
        <v>48.3891502197217</v>
      </c>
    </row>
    <row r="307" customFormat="false" ht="15.75" hidden="false" customHeight="false" outlineLevel="0" collapsed="false">
      <c r="A307" s="0" t="s">
        <v>274</v>
      </c>
      <c r="B307" s="0" t="n">
        <v>328.0536</v>
      </c>
      <c r="C307" s="0" t="n">
        <v>38.9825</v>
      </c>
      <c r="D307" s="0" t="n">
        <v>41.561</v>
      </c>
      <c r="E307" s="0" t="n">
        <v>42.705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456.25</v>
      </c>
      <c r="K307" s="0" t="n">
        <v>49.5896451321505</v>
      </c>
    </row>
    <row r="308" customFormat="false" ht="15.75" hidden="false" customHeight="false" outlineLevel="0" collapsed="false">
      <c r="A308" s="0" t="s">
        <v>275</v>
      </c>
      <c r="B308" s="0" t="n">
        <v>82.5672</v>
      </c>
      <c r="C308" s="0" t="n">
        <v>38.6856</v>
      </c>
      <c r="D308" s="0" t="n">
        <v>41.4003</v>
      </c>
      <c r="E308" s="0" t="n">
        <v>42.512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496.23</v>
      </c>
      <c r="K308" s="0" t="n">
        <v>54.0663949156749</v>
      </c>
    </row>
    <row r="309" customFormat="false" ht="15.75" hidden="false" customHeight="false" outlineLevel="0" collapsed="false">
      <c r="A309" s="0" t="s">
        <v>276</v>
      </c>
      <c r="B309" s="0" t="n">
        <v>1208.6896</v>
      </c>
      <c r="C309" s="0" t="n">
        <v>39.1351</v>
      </c>
      <c r="D309" s="0" t="n">
        <v>41.5879</v>
      </c>
      <c r="E309" s="0" t="n">
        <v>42.735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09.81</v>
      </c>
      <c r="K309" s="0" t="n">
        <v>48.7658180909715</v>
      </c>
    </row>
    <row r="310" customFormat="false" ht="15.75" hidden="false" customHeight="false" outlineLevel="0" collapsed="false">
      <c r="A310" s="0" t="s">
        <v>277</v>
      </c>
      <c r="B310" s="0" t="n">
        <v>618.3408</v>
      </c>
      <c r="C310" s="0" t="n">
        <v>38.0236</v>
      </c>
      <c r="D310" s="0" t="n">
        <v>41.1085</v>
      </c>
      <c r="E310" s="0" t="n">
        <v>42.255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21.22</v>
      </c>
      <c r="K310" s="0" t="n">
        <v>49.247313069443</v>
      </c>
    </row>
    <row r="311" customFormat="false" ht="15.75" hidden="false" customHeight="false" outlineLevel="0" collapsed="false">
      <c r="A311" s="0" t="s">
        <v>278</v>
      </c>
      <c r="B311" s="0" t="n">
        <v>171.5864</v>
      </c>
      <c r="C311" s="0" t="n">
        <v>37.0628</v>
      </c>
      <c r="D311" s="0" t="n">
        <v>40.6528</v>
      </c>
      <c r="E311" s="0" t="n">
        <v>41.77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35.92</v>
      </c>
      <c r="K311" s="0" t="n">
        <v>48.9181697984452</v>
      </c>
    </row>
    <row r="312" customFormat="false" ht="15.75" hidden="false" customHeight="false" outlineLevel="0" collapsed="false">
      <c r="A312" s="0" t="s">
        <v>279</v>
      </c>
      <c r="B312" s="0" t="n">
        <v>33.0072</v>
      </c>
      <c r="C312" s="0" t="n">
        <v>36.79</v>
      </c>
      <c r="D312" s="0" t="n">
        <v>40.5229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33.14</v>
      </c>
      <c r="K312" s="0" t="n">
        <v>53.6101638522453</v>
      </c>
    </row>
    <row r="313" customFormat="false" ht="15.75" hidden="false" customHeight="false" outlineLevel="0" collapsed="false">
      <c r="A313" s="0" t="s">
        <v>280</v>
      </c>
      <c r="B313" s="0" t="n">
        <v>4153.2896</v>
      </c>
      <c r="C313" s="0" t="n">
        <v>38.9683</v>
      </c>
      <c r="D313" s="0" t="n">
        <v>41.4848</v>
      </c>
      <c r="E313" s="0" t="n">
        <v>42.651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88.44</v>
      </c>
      <c r="K313" s="0" t="n">
        <v>53.5231114545288</v>
      </c>
    </row>
    <row r="314" customFormat="false" ht="15.75" hidden="false" customHeight="false" outlineLevel="0" collapsed="false">
      <c r="A314" s="0" t="s">
        <v>281</v>
      </c>
      <c r="B314" s="0" t="n">
        <v>2398.4264</v>
      </c>
      <c r="C314" s="0" t="n">
        <v>37.8301</v>
      </c>
      <c r="D314" s="0" t="n">
        <v>40.5722</v>
      </c>
      <c r="E314" s="0" t="n">
        <v>41.627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40.58</v>
      </c>
      <c r="K314" s="0" t="n">
        <v>53.8600970873168</v>
      </c>
    </row>
    <row r="315" customFormat="false" ht="15.75" hidden="false" customHeight="false" outlineLevel="0" collapsed="false">
      <c r="A315" s="0" t="s">
        <v>282</v>
      </c>
      <c r="B315" s="0" t="n">
        <v>1072.2952</v>
      </c>
      <c r="C315" s="0" t="n">
        <v>36.6986</v>
      </c>
      <c r="D315" s="0" t="n">
        <v>39.7385</v>
      </c>
      <c r="E315" s="0" t="n">
        <v>40.78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17.63</v>
      </c>
      <c r="K315" s="0" t="n">
        <v>51.8926967101135</v>
      </c>
    </row>
    <row r="316" customFormat="false" ht="15.75" hidden="false" customHeight="false" outlineLevel="0" collapsed="false">
      <c r="A316" s="0" t="s">
        <v>283</v>
      </c>
      <c r="B316" s="0" t="n">
        <v>392.18</v>
      </c>
      <c r="C316" s="0" t="n">
        <v>35.9516</v>
      </c>
      <c r="D316" s="0" t="n">
        <v>39.3692</v>
      </c>
      <c r="E316" s="0" t="n">
        <v>40.43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99.01</v>
      </c>
      <c r="K316" s="0" t="n">
        <v>48.2621443123112</v>
      </c>
    </row>
    <row r="317" customFormat="false" ht="15.75" hidden="false" customHeight="false" outlineLevel="0" collapsed="false">
      <c r="A317" s="0" t="s">
        <v>284</v>
      </c>
      <c r="B317" s="0" t="n">
        <v>2063.2304</v>
      </c>
      <c r="C317" s="0" t="n">
        <v>36.8751</v>
      </c>
      <c r="D317" s="0" t="n">
        <v>39.8974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802.8</v>
      </c>
      <c r="K317" s="0" t="n">
        <v>47.8685195769721</v>
      </c>
    </row>
    <row r="318" customFormat="false" ht="15.75" hidden="false" customHeight="false" outlineLevel="0" collapsed="false">
      <c r="A318" s="0" t="s">
        <v>285</v>
      </c>
      <c r="B318" s="0" t="n">
        <v>1201.0032</v>
      </c>
      <c r="C318" s="0" t="n">
        <v>35.7204</v>
      </c>
      <c r="D318" s="0" t="n">
        <v>39.3653</v>
      </c>
      <c r="E318" s="0" t="n">
        <v>40.424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00.19</v>
      </c>
      <c r="K318" s="0" t="n">
        <v>45.0916459713553</v>
      </c>
    </row>
    <row r="319" customFormat="false" ht="15.75" hidden="false" customHeight="false" outlineLevel="0" collapsed="false">
      <c r="A319" s="0" t="s">
        <v>286</v>
      </c>
      <c r="B319" s="0" t="n">
        <v>472.9192</v>
      </c>
      <c r="C319" s="0" t="n">
        <v>34.5904</v>
      </c>
      <c r="D319" s="0" t="n">
        <v>38.5563</v>
      </c>
      <c r="E319" s="0" t="n">
        <v>39.73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3.65</v>
      </c>
      <c r="K319" s="0" t="n">
        <v>47.4721149689524</v>
      </c>
    </row>
    <row r="320" customFormat="false" ht="15.75" hidden="false" customHeight="false" outlineLevel="0" collapsed="false">
      <c r="A320" s="0" t="s">
        <v>287</v>
      </c>
      <c r="B320" s="0" t="n">
        <v>118.2744</v>
      </c>
      <c r="C320" s="0" t="n">
        <v>33.9544</v>
      </c>
      <c r="D320" s="0" t="n">
        <v>38.2095</v>
      </c>
      <c r="E320" s="0" t="n">
        <v>39.449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155.16</v>
      </c>
      <c r="K320" s="0" t="n">
        <v>50.6812269295928</v>
      </c>
    </row>
    <row r="321" customFormat="false" ht="15.75" hidden="false" customHeight="false" outlineLevel="0" collapsed="false">
      <c r="A321" s="0" t="s">
        <v>288</v>
      </c>
      <c r="B321" s="0" t="n">
        <v>8225.744</v>
      </c>
      <c r="C321" s="0" t="n">
        <v>37.7704</v>
      </c>
      <c r="D321" s="0" t="n">
        <v>39.5521</v>
      </c>
      <c r="E321" s="0" t="n">
        <v>42.646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13.45</v>
      </c>
      <c r="K321" s="0" t="n">
        <v>92.4976368774661</v>
      </c>
    </row>
    <row r="322" customFormat="false" ht="15.75" hidden="false" customHeight="false" outlineLevel="0" collapsed="false">
      <c r="A322" s="0" t="s">
        <v>289</v>
      </c>
      <c r="B322" s="0" t="n">
        <v>4273.708</v>
      </c>
      <c r="C322" s="0" t="n">
        <v>37.0545</v>
      </c>
      <c r="D322" s="0" t="n">
        <v>39.1275</v>
      </c>
      <c r="E322" s="0" t="n">
        <v>41.879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00.21</v>
      </c>
      <c r="K322" s="0" t="n">
        <v>95.6552834175946</v>
      </c>
    </row>
    <row r="323" customFormat="false" ht="15.75" hidden="false" customHeight="false" outlineLevel="0" collapsed="false">
      <c r="A323" s="0" t="s">
        <v>290</v>
      </c>
      <c r="B323" s="0" t="n">
        <v>1836.4328</v>
      </c>
      <c r="C323" s="0" t="n">
        <v>36.2871</v>
      </c>
      <c r="D323" s="0" t="n">
        <v>38.770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850.89</v>
      </c>
      <c r="K323" s="0" t="n">
        <v>87.5181740705248</v>
      </c>
    </row>
    <row r="324" customFormat="false" ht="15.75" hidden="false" customHeight="false" outlineLevel="0" collapsed="false">
      <c r="A324" s="0" t="s">
        <v>291</v>
      </c>
      <c r="B324" s="0" t="n">
        <v>787.428</v>
      </c>
      <c r="C324" s="0" t="n">
        <v>35.7865</v>
      </c>
      <c r="D324" s="0" t="n">
        <v>38.6006</v>
      </c>
      <c r="E324" s="0" t="n">
        <v>40.906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092.5</v>
      </c>
      <c r="K324" s="0" t="n">
        <v>98.5636199605973</v>
      </c>
    </row>
    <row r="325" customFormat="false" ht="15.75" hidden="false" customHeight="false" outlineLevel="0" collapsed="false">
      <c r="A325" s="0" t="s">
        <v>292</v>
      </c>
      <c r="B325" s="0" t="n">
        <v>3568.0544</v>
      </c>
      <c r="C325" s="0" t="n">
        <v>36.4019</v>
      </c>
      <c r="D325" s="0" t="n">
        <v>38.7803</v>
      </c>
      <c r="E325" s="0" t="n">
        <v>41.25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514.21</v>
      </c>
      <c r="K325" s="0" t="n">
        <v>90.2526365161176</v>
      </c>
    </row>
    <row r="326" customFormat="false" ht="15.75" hidden="false" customHeight="false" outlineLevel="0" collapsed="false">
      <c r="A326" s="0" t="s">
        <v>293</v>
      </c>
      <c r="B326" s="0" t="n">
        <v>2035.9688</v>
      </c>
      <c r="C326" s="0" t="n">
        <v>35.5238</v>
      </c>
      <c r="D326" s="0" t="n">
        <v>38.4878</v>
      </c>
      <c r="E326" s="0" t="n">
        <v>40.732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285.55</v>
      </c>
      <c r="K326" s="0" t="n">
        <v>86.4185627788768</v>
      </c>
    </row>
    <row r="327" customFormat="false" ht="15.75" hidden="false" customHeight="false" outlineLevel="0" collapsed="false">
      <c r="A327" s="0" t="s">
        <v>294</v>
      </c>
      <c r="B327" s="0" t="n">
        <v>842.5008</v>
      </c>
      <c r="C327" s="0" t="n">
        <v>34.6334</v>
      </c>
      <c r="D327" s="0" t="n">
        <v>38.0852</v>
      </c>
      <c r="E327" s="0" t="n">
        <v>40.02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33.63</v>
      </c>
      <c r="K327" s="0" t="n">
        <v>87.3984663723937</v>
      </c>
    </row>
    <row r="328" customFormat="false" ht="15.75" hidden="false" customHeight="false" outlineLevel="0" collapsed="false">
      <c r="A328" s="0" t="s">
        <v>295</v>
      </c>
      <c r="B328" s="0" t="n">
        <v>312.5472</v>
      </c>
      <c r="C328" s="0" t="n">
        <v>34.1428</v>
      </c>
      <c r="D328" s="0" t="n">
        <v>37.8838</v>
      </c>
      <c r="E328" s="0" t="n">
        <v>39.683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924.28</v>
      </c>
      <c r="K328" s="0" t="n">
        <v>91.5164544552951</v>
      </c>
    </row>
    <row r="329" customFormat="false" ht="15.75" hidden="false" customHeight="false" outlineLevel="0" collapsed="false">
      <c r="A329" s="0" t="s">
        <v>296</v>
      </c>
      <c r="B329" s="0" t="n">
        <v>8048.1776</v>
      </c>
      <c r="C329" s="0" t="n">
        <v>38.3944</v>
      </c>
      <c r="D329" s="0" t="n">
        <v>43.0255</v>
      </c>
      <c r="E329" s="0" t="n">
        <v>43.786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763.52</v>
      </c>
      <c r="K329" s="0" t="n">
        <v>118.885806067532</v>
      </c>
    </row>
    <row r="330" customFormat="false" ht="15.75" hidden="false" customHeight="false" outlineLevel="0" collapsed="false">
      <c r="A330" s="0" t="s">
        <v>297</v>
      </c>
      <c r="B330" s="0" t="n">
        <v>4153.912</v>
      </c>
      <c r="C330" s="0" t="n">
        <v>37.6451</v>
      </c>
      <c r="D330" s="0" t="n">
        <v>42.4385</v>
      </c>
      <c r="E330" s="0" t="n">
        <v>42.853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99.93</v>
      </c>
      <c r="K330" s="0" t="n">
        <v>111.170493819968</v>
      </c>
    </row>
    <row r="331" customFormat="false" ht="15.75" hidden="false" customHeight="false" outlineLevel="0" collapsed="false">
      <c r="A331" s="0" t="s">
        <v>298</v>
      </c>
      <c r="B331" s="0" t="n">
        <v>1804.2832</v>
      </c>
      <c r="C331" s="0" t="n">
        <v>36.9299</v>
      </c>
      <c r="D331" s="0" t="n">
        <v>41.9914</v>
      </c>
      <c r="E331" s="0" t="n">
        <v>42.154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925.54</v>
      </c>
      <c r="K331" s="0" t="n">
        <v>109.398367536154</v>
      </c>
    </row>
    <row r="332" customFormat="false" ht="15.75" hidden="false" customHeight="false" outlineLevel="0" collapsed="false">
      <c r="A332" s="0" t="s">
        <v>299</v>
      </c>
      <c r="B332" s="0" t="n">
        <v>861.452</v>
      </c>
      <c r="C332" s="0" t="n">
        <v>36.5167</v>
      </c>
      <c r="D332" s="0" t="n">
        <v>41.7956</v>
      </c>
      <c r="E332" s="0" t="n">
        <v>41.83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2.67</v>
      </c>
      <c r="K332" s="0" t="n">
        <v>110.193569517362</v>
      </c>
    </row>
    <row r="333" customFormat="false" ht="15.75" hidden="false" customHeight="false" outlineLevel="0" collapsed="false">
      <c r="A333" s="0" t="s">
        <v>300</v>
      </c>
      <c r="B333" s="0" t="n">
        <v>3692.484</v>
      </c>
      <c r="C333" s="0" t="n">
        <v>37.0277</v>
      </c>
      <c r="D333" s="0" t="n">
        <v>41.9731</v>
      </c>
      <c r="E333" s="0" t="n">
        <v>42.21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432.49</v>
      </c>
      <c r="K333" s="0" t="n">
        <v>100.049501349237</v>
      </c>
    </row>
    <row r="334" customFormat="false" ht="15.75" hidden="false" customHeight="false" outlineLevel="0" collapsed="false">
      <c r="A334" s="0" t="s">
        <v>301</v>
      </c>
      <c r="B334" s="0" t="n">
        <v>1991.5096</v>
      </c>
      <c r="C334" s="0" t="n">
        <v>36.1622</v>
      </c>
      <c r="D334" s="0" t="n">
        <v>41.5092</v>
      </c>
      <c r="E334" s="0" t="n">
        <v>41.433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384.1</v>
      </c>
      <c r="K334" s="0" t="n">
        <v>99.4898186520387</v>
      </c>
    </row>
    <row r="335" customFormat="false" ht="15.75" hidden="false" customHeight="false" outlineLevel="0" collapsed="false">
      <c r="A335" s="0" t="s">
        <v>302</v>
      </c>
      <c r="B335" s="0" t="n">
        <v>804.1928</v>
      </c>
      <c r="C335" s="0" t="n">
        <v>35.3548</v>
      </c>
      <c r="D335" s="0" t="n">
        <v>41.0369</v>
      </c>
      <c r="E335" s="0" t="n">
        <v>40.74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352.44</v>
      </c>
      <c r="K335" s="0" t="n">
        <v>110.697953053426</v>
      </c>
    </row>
    <row r="336" customFormat="false" ht="15.75" hidden="false" customHeight="false" outlineLevel="0" collapsed="false">
      <c r="A336" s="0" t="s">
        <v>303</v>
      </c>
      <c r="B336" s="0" t="n">
        <v>376.4824</v>
      </c>
      <c r="C336" s="0" t="n">
        <v>34.9744</v>
      </c>
      <c r="D336" s="0" t="n">
        <v>40.8425</v>
      </c>
      <c r="E336" s="0" t="n">
        <v>40.476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053.54</v>
      </c>
      <c r="K336" s="0" t="n">
        <v>100.840953586014</v>
      </c>
    </row>
    <row r="337" customFormat="false" ht="15.75" hidden="false" customHeight="false" outlineLevel="0" collapsed="false">
      <c r="A337" s="0" t="s">
        <v>304</v>
      </c>
      <c r="B337" s="0" t="n">
        <v>18025.2696</v>
      </c>
      <c r="C337" s="0" t="n">
        <v>36.2949</v>
      </c>
      <c r="D337" s="0" t="n">
        <v>41.3798</v>
      </c>
      <c r="E337" s="0" t="n">
        <v>43.60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22.94</v>
      </c>
      <c r="K337" s="0" t="n">
        <v>131.197569353733</v>
      </c>
    </row>
    <row r="338" customFormat="false" ht="15.75" hidden="false" customHeight="false" outlineLevel="0" collapsed="false">
      <c r="A338" s="0" t="s">
        <v>305</v>
      </c>
      <c r="B338" s="0" t="n">
        <v>8462.6752</v>
      </c>
      <c r="C338" s="0" t="n">
        <v>35.5443</v>
      </c>
      <c r="D338" s="0" t="n">
        <v>40.8485</v>
      </c>
      <c r="E338" s="0" t="n">
        <v>43.1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337.53</v>
      </c>
      <c r="K338" s="0" t="n">
        <v>125.332601676255</v>
      </c>
    </row>
    <row r="339" customFormat="false" ht="15.75" hidden="false" customHeight="false" outlineLevel="0" collapsed="false">
      <c r="A339" s="0" t="s">
        <v>306</v>
      </c>
      <c r="B339" s="0" t="n">
        <v>3932.5504</v>
      </c>
      <c r="C339" s="0" t="n">
        <v>34.9743</v>
      </c>
      <c r="D339" s="0" t="n">
        <v>40.3541</v>
      </c>
      <c r="E339" s="0" t="n">
        <v>42.782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395.01</v>
      </c>
      <c r="K339" s="0" t="n">
        <v>113.055269041856</v>
      </c>
    </row>
    <row r="340" customFormat="false" ht="15.75" hidden="false" customHeight="false" outlineLevel="0" collapsed="false">
      <c r="A340" s="0" t="s">
        <v>307</v>
      </c>
      <c r="B340" s="0" t="n">
        <v>1878.4352</v>
      </c>
      <c r="C340" s="0" t="n">
        <v>34.4916</v>
      </c>
      <c r="D340" s="0" t="n">
        <v>40.1109</v>
      </c>
      <c r="E340" s="0" t="n">
        <v>42.623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314.16</v>
      </c>
      <c r="K340" s="0" t="n">
        <v>120.800488141541</v>
      </c>
    </row>
    <row r="341" customFormat="false" ht="15.75" hidden="false" customHeight="false" outlineLevel="0" collapsed="false">
      <c r="A341" s="0" t="s">
        <v>308</v>
      </c>
      <c r="B341" s="0" t="n">
        <v>4824.0912</v>
      </c>
      <c r="C341" s="0" t="n">
        <v>35.0104</v>
      </c>
      <c r="D341" s="0" t="n">
        <v>40.3884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962.81</v>
      </c>
      <c r="K341" s="0" t="n">
        <v>110.918259651589</v>
      </c>
    </row>
    <row r="342" customFormat="false" ht="15.75" hidden="false" customHeight="false" outlineLevel="0" collapsed="false">
      <c r="A342" s="0" t="s">
        <v>309</v>
      </c>
      <c r="B342" s="0" t="n">
        <v>2658.1672</v>
      </c>
      <c r="C342" s="0" t="n">
        <v>34.4345</v>
      </c>
      <c r="D342" s="0" t="n">
        <v>40.0734</v>
      </c>
      <c r="E342" s="0" t="n">
        <v>42.50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738.91</v>
      </c>
      <c r="K342" s="0" t="n">
        <v>109.275703461225</v>
      </c>
    </row>
    <row r="343" customFormat="false" ht="15.75" hidden="false" customHeight="false" outlineLevel="0" collapsed="false">
      <c r="A343" s="0" t="s">
        <v>310</v>
      </c>
      <c r="B343" s="0" t="n">
        <v>1346.9368</v>
      </c>
      <c r="C343" s="0" t="n">
        <v>33.7462</v>
      </c>
      <c r="D343" s="0" t="n">
        <v>39.4827</v>
      </c>
      <c r="E343" s="0" t="n">
        <v>42.049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883.71</v>
      </c>
      <c r="K343" s="0" t="n">
        <v>104.629480965099</v>
      </c>
    </row>
    <row r="344" customFormat="false" ht="15.75" hidden="false" customHeight="false" outlineLevel="0" collapsed="false">
      <c r="A344" s="0" t="s">
        <v>311</v>
      </c>
      <c r="B344" s="0" t="n">
        <v>645.8168</v>
      </c>
      <c r="C344" s="0" t="n">
        <v>33.1298</v>
      </c>
      <c r="D344" s="0" t="n">
        <v>39.17</v>
      </c>
      <c r="E344" s="0" t="n">
        <v>41.843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13.31</v>
      </c>
      <c r="K344" s="0" t="n">
        <v>111.818122576081</v>
      </c>
    </row>
    <row r="345" customFormat="false" ht="15.75" hidden="false" customHeight="false" outlineLevel="0" collapsed="false">
      <c r="A345" s="0" t="s">
        <v>312</v>
      </c>
      <c r="B345" s="0" t="n">
        <v>7875.8944</v>
      </c>
      <c r="C345" s="0" t="n">
        <v>40.6048</v>
      </c>
      <c r="D345" s="0" t="n">
        <v>40.7566</v>
      </c>
      <c r="E345" s="0" t="n">
        <v>43.317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76.29</v>
      </c>
      <c r="K345" s="0" t="n">
        <v>52.5046922618941</v>
      </c>
    </row>
    <row r="346" customFormat="false" ht="15.75" hidden="false" customHeight="false" outlineLevel="0" collapsed="false">
      <c r="A346" s="0" t="s">
        <v>313</v>
      </c>
      <c r="B346" s="0" t="n">
        <v>5114.2832</v>
      </c>
      <c r="C346" s="0" t="n">
        <v>39.5608</v>
      </c>
      <c r="D346" s="0" t="n">
        <v>40.0256</v>
      </c>
      <c r="E346" s="0" t="n">
        <v>42.48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61.82</v>
      </c>
      <c r="K346" s="0" t="n">
        <v>48.9368693611311</v>
      </c>
    </row>
    <row r="347" customFormat="false" ht="15.75" hidden="false" customHeight="false" outlineLevel="0" collapsed="false">
      <c r="A347" s="0" t="s">
        <v>314</v>
      </c>
      <c r="B347" s="0" t="n">
        <v>3229.7808</v>
      </c>
      <c r="C347" s="0" t="n">
        <v>38.4925</v>
      </c>
      <c r="D347" s="0" t="n">
        <v>39.3257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94.93</v>
      </c>
      <c r="K347" s="0" t="n">
        <v>46.3100962595503</v>
      </c>
    </row>
    <row r="348" customFormat="false" ht="15.75" hidden="false" customHeight="false" outlineLevel="0" collapsed="false">
      <c r="A348" s="0" t="s">
        <v>315</v>
      </c>
      <c r="B348" s="0" t="n">
        <v>1881.2736</v>
      </c>
      <c r="C348" s="0" t="n">
        <v>37.3684</v>
      </c>
      <c r="D348" s="0" t="n">
        <v>38.9156</v>
      </c>
      <c r="E348" s="0" t="n">
        <v>41.283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26.07</v>
      </c>
      <c r="K348" s="0" t="n">
        <v>47.764135319082</v>
      </c>
    </row>
    <row r="349" customFormat="false" ht="15.75" hidden="false" customHeight="false" outlineLevel="0" collapsed="false">
      <c r="A349" s="0" t="s">
        <v>316</v>
      </c>
      <c r="B349" s="0" t="n">
        <v>3859.8912</v>
      </c>
      <c r="C349" s="0" t="n">
        <v>38.5918</v>
      </c>
      <c r="D349" s="0" t="n">
        <v>39.3989</v>
      </c>
      <c r="E349" s="0" t="n">
        <v>41.81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153.45</v>
      </c>
      <c r="K349" s="0" t="n">
        <v>47.4034779271603</v>
      </c>
    </row>
    <row r="350" customFormat="false" ht="15.75" hidden="false" customHeight="false" outlineLevel="0" collapsed="false">
      <c r="A350" s="0" t="s">
        <v>317</v>
      </c>
      <c r="B350" s="0" t="n">
        <v>2684.5856</v>
      </c>
      <c r="C350" s="0" t="n">
        <v>37.533</v>
      </c>
      <c r="D350" s="0" t="n">
        <v>39.0052</v>
      </c>
      <c r="E350" s="0" t="n">
        <v>41.39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582.83</v>
      </c>
      <c r="K350" s="0" t="n">
        <v>45.4728231707121</v>
      </c>
    </row>
    <row r="351" customFormat="false" ht="15.75" hidden="false" customHeight="false" outlineLevel="0" collapsed="false">
      <c r="A351" s="0" t="s">
        <v>318</v>
      </c>
      <c r="B351" s="0" t="n">
        <v>1669.6464</v>
      </c>
      <c r="C351" s="0" t="n">
        <v>36.3514</v>
      </c>
      <c r="D351" s="0" t="n">
        <v>38.2622</v>
      </c>
      <c r="E351" s="0" t="n">
        <v>40.598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83</v>
      </c>
      <c r="K351" s="0" t="n">
        <v>46.3440924911787</v>
      </c>
    </row>
    <row r="352" customFormat="false" ht="15.75" hidden="false" customHeight="false" outlineLevel="0" collapsed="false">
      <c r="A352" s="0" t="s">
        <v>319</v>
      </c>
      <c r="B352" s="0" t="n">
        <v>877.7488</v>
      </c>
      <c r="C352" s="0" t="n">
        <v>35.1568</v>
      </c>
      <c r="D352" s="0" t="n">
        <v>37.6709</v>
      </c>
      <c r="E352" s="0" t="n">
        <v>39.996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216.79</v>
      </c>
      <c r="K352" s="0" t="n">
        <v>42.3485271588035</v>
      </c>
    </row>
    <row r="353" customFormat="false" ht="15.75" hidden="false" customHeight="false" outlineLevel="0" collapsed="false">
      <c r="A353" s="0" t="s">
        <v>320</v>
      </c>
      <c r="B353" s="0" t="n">
        <v>19279.8144</v>
      </c>
      <c r="C353" s="0" t="n">
        <v>38.9299</v>
      </c>
      <c r="D353" s="0" t="n">
        <v>43.4315</v>
      </c>
      <c r="E353" s="0" t="n">
        <v>43.706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03.4</v>
      </c>
      <c r="K353" s="0" t="n">
        <v>65.1648066086334</v>
      </c>
    </row>
    <row r="354" customFormat="false" ht="15.75" hidden="false" customHeight="false" outlineLevel="0" collapsed="false">
      <c r="A354" s="0" t="s">
        <v>321</v>
      </c>
      <c r="B354" s="0" t="n">
        <v>12524.2672</v>
      </c>
      <c r="C354" s="0" t="n">
        <v>37.6314</v>
      </c>
      <c r="D354" s="0" t="n">
        <v>42.4971</v>
      </c>
      <c r="E354" s="0" t="n">
        <v>43.016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50.71</v>
      </c>
      <c r="K354" s="0" t="n">
        <v>64.4837347118079</v>
      </c>
    </row>
    <row r="355" customFormat="false" ht="15.75" hidden="false" customHeight="false" outlineLevel="0" collapsed="false">
      <c r="A355" s="0" t="s">
        <v>322</v>
      </c>
      <c r="B355" s="0" t="n">
        <v>6926.2688</v>
      </c>
      <c r="C355" s="0" t="n">
        <v>36.1667</v>
      </c>
      <c r="D355" s="0" t="n">
        <v>41.7647</v>
      </c>
      <c r="E355" s="0" t="n">
        <v>42.439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55.11</v>
      </c>
      <c r="K355" s="0" t="n">
        <v>62.1645715651707</v>
      </c>
    </row>
    <row r="356" customFormat="false" ht="15.75" hidden="false" customHeight="false" outlineLevel="0" collapsed="false">
      <c r="A356" s="0" t="s">
        <v>323</v>
      </c>
      <c r="B356" s="0" t="n">
        <v>2783.2528</v>
      </c>
      <c r="C356" s="0" t="n">
        <v>34.8498</v>
      </c>
      <c r="D356" s="0" t="n">
        <v>41.3386</v>
      </c>
      <c r="E356" s="0" t="n">
        <v>42.072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01.34</v>
      </c>
      <c r="K356" s="0" t="n">
        <v>61.5897966843469</v>
      </c>
    </row>
    <row r="357" customFormat="false" ht="15.75" hidden="false" customHeight="false" outlineLevel="0" collapsed="false">
      <c r="A357" s="0" t="s">
        <v>324</v>
      </c>
      <c r="B357" s="0" t="n">
        <v>10907.4976</v>
      </c>
      <c r="C357" s="0" t="n">
        <v>36.4933</v>
      </c>
      <c r="D357" s="0" t="n">
        <v>41.9395</v>
      </c>
      <c r="E357" s="0" t="n">
        <v>42.558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34.79</v>
      </c>
      <c r="K357" s="0" t="n">
        <v>59.4119865411432</v>
      </c>
    </row>
    <row r="358" customFormat="false" ht="15.75" hidden="false" customHeight="false" outlineLevel="0" collapsed="false">
      <c r="A358" s="0" t="s">
        <v>325</v>
      </c>
      <c r="B358" s="0" t="n">
        <v>7127.1776</v>
      </c>
      <c r="C358" s="0" t="n">
        <v>35.1283</v>
      </c>
      <c r="D358" s="0" t="n">
        <v>41.2584</v>
      </c>
      <c r="E358" s="0" t="n">
        <v>42.031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295.85</v>
      </c>
      <c r="K358" s="0" t="n">
        <v>56.5842216010696</v>
      </c>
    </row>
    <row r="359" customFormat="false" ht="15.75" hidden="false" customHeight="false" outlineLevel="0" collapsed="false">
      <c r="A359" s="0" t="s">
        <v>326</v>
      </c>
      <c r="B359" s="0" t="n">
        <v>3603.7936</v>
      </c>
      <c r="C359" s="0" t="n">
        <v>33.5473</v>
      </c>
      <c r="D359" s="0" t="n">
        <v>40.4958</v>
      </c>
      <c r="E359" s="0" t="n">
        <v>41.379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813.07</v>
      </c>
      <c r="K359" s="0" t="n">
        <v>54.3742243936816</v>
      </c>
    </row>
    <row r="360" customFormat="false" ht="15.75" hidden="false" customHeight="false" outlineLevel="0" collapsed="false">
      <c r="A360" s="0" t="s">
        <v>327</v>
      </c>
      <c r="B360" s="0" t="n">
        <v>1201.9296</v>
      </c>
      <c r="C360" s="0" t="n">
        <v>32.3482</v>
      </c>
      <c r="D360" s="0" t="n">
        <v>40.1256</v>
      </c>
      <c r="E360" s="0" t="n">
        <v>41.026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918.22</v>
      </c>
      <c r="K360" s="0" t="n">
        <v>58.5970328606255</v>
      </c>
    </row>
    <row r="361" customFormat="false" ht="15.75" hidden="false" customHeight="false" outlineLevel="0" collapsed="false">
      <c r="A361" s="0" t="s">
        <v>328</v>
      </c>
      <c r="B361" s="0" t="n">
        <v>2713.7344</v>
      </c>
      <c r="C361" s="0" t="n">
        <v>40.8684</v>
      </c>
      <c r="D361" s="0" t="n">
        <v>42.8368</v>
      </c>
      <c r="E361" s="0" t="n">
        <v>44.298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645.56</v>
      </c>
      <c r="K361" s="0" t="n">
        <v>46.1976147589284</v>
      </c>
    </row>
    <row r="362" customFormat="false" ht="15.75" hidden="false" customHeight="false" outlineLevel="0" collapsed="false">
      <c r="A362" s="0" t="s">
        <v>329</v>
      </c>
      <c r="B362" s="0" t="n">
        <v>1699.7648</v>
      </c>
      <c r="C362" s="0" t="n">
        <v>40.0187</v>
      </c>
      <c r="D362" s="0" t="n">
        <v>42.1407</v>
      </c>
      <c r="E362" s="0" t="n">
        <v>43.373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37.7</v>
      </c>
      <c r="K362" s="0" t="n">
        <v>42.0473236659359</v>
      </c>
    </row>
    <row r="363" customFormat="false" ht="15.75" hidden="false" customHeight="false" outlineLevel="0" collapsed="false">
      <c r="A363" s="0" t="s">
        <v>330</v>
      </c>
      <c r="B363" s="0" t="n">
        <v>867.9928</v>
      </c>
      <c r="C363" s="0" t="n">
        <v>38.9681</v>
      </c>
      <c r="D363" s="0" t="n">
        <v>41.494</v>
      </c>
      <c r="E363" s="0" t="n">
        <v>42.61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411.33</v>
      </c>
      <c r="K363" s="0" t="n">
        <v>41.0896423683884</v>
      </c>
    </row>
    <row r="364" customFormat="false" ht="15.75" hidden="false" customHeight="false" outlineLevel="0" collapsed="false">
      <c r="A364" s="0" t="s">
        <v>331</v>
      </c>
      <c r="B364" s="0" t="n">
        <v>327.3216</v>
      </c>
      <c r="C364" s="0" t="n">
        <v>38.0871</v>
      </c>
      <c r="D364" s="0" t="n">
        <v>41.0961</v>
      </c>
      <c r="E364" s="0" t="n">
        <v>42.20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642.74</v>
      </c>
      <c r="K364" s="0" t="n">
        <v>42.6665715767945</v>
      </c>
    </row>
    <row r="365" customFormat="false" ht="15.75" hidden="false" customHeight="false" outlineLevel="0" collapsed="false">
      <c r="A365" s="0" t="s">
        <v>332</v>
      </c>
      <c r="B365" s="0" t="n">
        <v>1478.724</v>
      </c>
      <c r="C365" s="0" t="n">
        <v>39.2382</v>
      </c>
      <c r="D365" s="0" t="n">
        <v>41.7145</v>
      </c>
      <c r="E365" s="0" t="n">
        <v>42.889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779.45</v>
      </c>
      <c r="K365" s="0" t="n">
        <v>40.8733242318571</v>
      </c>
    </row>
    <row r="366" customFormat="false" ht="15.75" hidden="false" customHeight="false" outlineLevel="0" collapsed="false">
      <c r="A366" s="0" t="s">
        <v>333</v>
      </c>
      <c r="B366" s="0" t="n">
        <v>965.732</v>
      </c>
      <c r="C366" s="0" t="n">
        <v>38.2464</v>
      </c>
      <c r="D366" s="0" t="n">
        <v>41.2137</v>
      </c>
      <c r="E366" s="0" t="n">
        <v>42.345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221.78</v>
      </c>
      <c r="K366" s="0" t="n">
        <v>38.6395439846357</v>
      </c>
    </row>
    <row r="367" customFormat="false" ht="15.75" hidden="false" customHeight="false" outlineLevel="0" collapsed="false">
      <c r="A367" s="0" t="s">
        <v>334</v>
      </c>
      <c r="B367" s="0" t="n">
        <v>488.6416</v>
      </c>
      <c r="C367" s="0" t="n">
        <v>37.0319</v>
      </c>
      <c r="D367" s="0" t="n">
        <v>40.5465</v>
      </c>
      <c r="E367" s="0" t="n">
        <v>41.656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332.98</v>
      </c>
      <c r="K367" s="0" t="n">
        <v>40.2689825634195</v>
      </c>
    </row>
    <row r="368" customFormat="false" ht="15.75" hidden="false" customHeight="false" outlineLevel="0" collapsed="false">
      <c r="A368" s="0" t="s">
        <v>335</v>
      </c>
      <c r="B368" s="0" t="n">
        <v>167.012</v>
      </c>
      <c r="C368" s="0" t="n">
        <v>36.0854</v>
      </c>
      <c r="D368" s="0" t="n">
        <v>40.1269</v>
      </c>
      <c r="E368" s="0" t="n">
        <v>41.260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344.99</v>
      </c>
      <c r="K368" s="0" t="n">
        <v>42.4535205723507</v>
      </c>
    </row>
    <row r="369" customFormat="false" ht="15.75" hidden="false" customHeight="false" outlineLevel="0" collapsed="false">
      <c r="A369" s="0" t="s">
        <v>336</v>
      </c>
      <c r="B369" s="0" t="n">
        <v>4778.0952</v>
      </c>
      <c r="C369" s="0" t="n">
        <v>39.0174</v>
      </c>
      <c r="D369" s="0" t="n">
        <v>41.5688</v>
      </c>
      <c r="E369" s="0" t="n">
        <v>42.771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313.46</v>
      </c>
      <c r="K369" s="0" t="n">
        <v>44.4293307708929</v>
      </c>
    </row>
    <row r="370" customFormat="false" ht="15.75" hidden="false" customHeight="false" outlineLevel="0" collapsed="false">
      <c r="A370" s="0" t="s">
        <v>337</v>
      </c>
      <c r="B370" s="0" t="n">
        <v>3189.6912</v>
      </c>
      <c r="C370" s="0" t="n">
        <v>37.9523</v>
      </c>
      <c r="D370" s="0" t="n">
        <v>40.7218</v>
      </c>
      <c r="E370" s="0" t="n">
        <v>41.7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47.81</v>
      </c>
      <c r="K370" s="0" t="n">
        <v>40.3014348374476</v>
      </c>
    </row>
    <row r="371" customFormat="false" ht="15.75" hidden="false" customHeight="false" outlineLevel="0" collapsed="false">
      <c r="A371" s="0" t="s">
        <v>338</v>
      </c>
      <c r="B371" s="0" t="n">
        <v>2017.104</v>
      </c>
      <c r="C371" s="0" t="n">
        <v>36.843</v>
      </c>
      <c r="D371" s="0" t="n">
        <v>39.8803</v>
      </c>
      <c r="E371" s="0" t="n">
        <v>40.902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15.81</v>
      </c>
      <c r="K371" s="0" t="n">
        <v>42.3786844786426</v>
      </c>
    </row>
    <row r="372" customFormat="false" ht="15.75" hidden="false" customHeight="false" outlineLevel="0" collapsed="false">
      <c r="A372" s="0" t="s">
        <v>339</v>
      </c>
      <c r="B372" s="0" t="n">
        <v>1132.7032</v>
      </c>
      <c r="C372" s="0" t="n">
        <v>35.6901</v>
      </c>
      <c r="D372" s="0" t="n">
        <v>39.3372</v>
      </c>
      <c r="E372" s="0" t="n">
        <v>40.42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88.98</v>
      </c>
      <c r="K372" s="0" t="n">
        <v>37.9796415297071</v>
      </c>
    </row>
    <row r="373" customFormat="false" ht="15.75" hidden="false" customHeight="false" outlineLevel="0" collapsed="false">
      <c r="A373" s="0" t="s">
        <v>340</v>
      </c>
      <c r="B373" s="0" t="n">
        <v>2440.1104</v>
      </c>
      <c r="C373" s="0" t="n">
        <v>36.9502</v>
      </c>
      <c r="D373" s="0" t="n">
        <v>40.0034</v>
      </c>
      <c r="E373" s="0" t="n">
        <v>41.014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03.23</v>
      </c>
      <c r="K373" s="0" t="n">
        <v>38.727990732147</v>
      </c>
    </row>
    <row r="374" customFormat="false" ht="15.75" hidden="false" customHeight="false" outlineLevel="0" collapsed="false">
      <c r="A374" s="0" t="s">
        <v>341</v>
      </c>
      <c r="B374" s="0" t="n">
        <v>1664.9928</v>
      </c>
      <c r="C374" s="0" t="n">
        <v>35.8699</v>
      </c>
      <c r="D374" s="0" t="n">
        <v>39.5197</v>
      </c>
      <c r="E374" s="0" t="n">
        <v>40.54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28.23</v>
      </c>
      <c r="K374" s="0" t="n">
        <v>38.806008327929</v>
      </c>
    </row>
    <row r="375" customFormat="false" ht="15.75" hidden="false" customHeight="false" outlineLevel="0" collapsed="false">
      <c r="A375" s="0" t="s">
        <v>342</v>
      </c>
      <c r="B375" s="0" t="n">
        <v>1002.9392</v>
      </c>
      <c r="C375" s="0" t="n">
        <v>34.7022</v>
      </c>
      <c r="D375" s="0" t="n">
        <v>38.6329</v>
      </c>
      <c r="E375" s="0" t="n">
        <v>39.77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75.88</v>
      </c>
      <c r="K375" s="0" t="n">
        <v>37.6367766281045</v>
      </c>
    </row>
    <row r="376" customFormat="false" ht="15.75" hidden="false" customHeight="false" outlineLevel="0" collapsed="false">
      <c r="A376" s="0" t="s">
        <v>343</v>
      </c>
      <c r="B376" s="0" t="n">
        <v>498.2808</v>
      </c>
      <c r="C376" s="0" t="n">
        <v>33.5727</v>
      </c>
      <c r="D376" s="0" t="n">
        <v>37.9498</v>
      </c>
      <c r="E376" s="0" t="n">
        <v>39.278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27.07</v>
      </c>
      <c r="K376" s="0" t="n">
        <v>38.6211252939427</v>
      </c>
    </row>
    <row r="377" customFormat="false" ht="15.75" hidden="false" customHeight="false" outlineLevel="0" collapsed="false">
      <c r="A377" s="0" t="s">
        <v>344</v>
      </c>
      <c r="B377" s="0" t="n">
        <v>9272.604</v>
      </c>
      <c r="C377" s="0" t="n">
        <v>37.8005</v>
      </c>
      <c r="D377" s="0" t="n">
        <v>39.5866</v>
      </c>
      <c r="E377" s="0" t="n">
        <v>42.77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957.02</v>
      </c>
      <c r="K377" s="0" t="n">
        <v>80.8347374447405</v>
      </c>
    </row>
    <row r="378" customFormat="false" ht="15.75" hidden="false" customHeight="false" outlineLevel="0" collapsed="false">
      <c r="A378" s="0" t="s">
        <v>345</v>
      </c>
      <c r="B378" s="0" t="n">
        <v>5612.6632</v>
      </c>
      <c r="C378" s="0" t="n">
        <v>37.1397</v>
      </c>
      <c r="D378" s="0" t="n">
        <v>39.1781</v>
      </c>
      <c r="E378" s="0" t="n">
        <v>42.010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182.34</v>
      </c>
      <c r="K378" s="0" t="n">
        <v>80.0323226015677</v>
      </c>
    </row>
    <row r="379" customFormat="false" ht="15.75" hidden="false" customHeight="false" outlineLevel="0" collapsed="false">
      <c r="A379" s="0" t="s">
        <v>346</v>
      </c>
      <c r="B379" s="0" t="n">
        <v>3328.0248</v>
      </c>
      <c r="C379" s="0" t="n">
        <v>36.3603</v>
      </c>
      <c r="D379" s="0" t="n">
        <v>38.7839</v>
      </c>
      <c r="E379" s="0" t="n">
        <v>41.253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485.28</v>
      </c>
      <c r="K379" s="0" t="n">
        <v>74.3337668909421</v>
      </c>
    </row>
    <row r="380" customFormat="false" ht="15.75" hidden="false" customHeight="false" outlineLevel="0" collapsed="false">
      <c r="A380" s="0" t="s">
        <v>347</v>
      </c>
      <c r="B380" s="0" t="n">
        <v>1817.56</v>
      </c>
      <c r="C380" s="0" t="n">
        <v>35.5274</v>
      </c>
      <c r="D380" s="0" t="n">
        <v>38.5206</v>
      </c>
      <c r="E380" s="0" t="n">
        <v>40.776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728.36</v>
      </c>
      <c r="K380" s="0" t="n">
        <v>77.9887849455415</v>
      </c>
    </row>
    <row r="381" customFormat="false" ht="15.75" hidden="false" customHeight="false" outlineLevel="0" collapsed="false">
      <c r="A381" s="0" t="s">
        <v>348</v>
      </c>
      <c r="B381" s="0" t="n">
        <v>4184.9272</v>
      </c>
      <c r="C381" s="0" t="n">
        <v>36.4581</v>
      </c>
      <c r="D381" s="0" t="n">
        <v>38.8383</v>
      </c>
      <c r="E381" s="0" t="n">
        <v>41.391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598.64</v>
      </c>
      <c r="K381" s="0" t="n">
        <v>74.75087763474</v>
      </c>
    </row>
    <row r="382" customFormat="false" ht="15.75" hidden="false" customHeight="false" outlineLevel="0" collapsed="false">
      <c r="A382" s="0" t="s">
        <v>349</v>
      </c>
      <c r="B382" s="0" t="n">
        <v>2834.844</v>
      </c>
      <c r="C382" s="0" t="n">
        <v>35.6601</v>
      </c>
      <c r="D382" s="0" t="n">
        <v>38.5576</v>
      </c>
      <c r="E382" s="0" t="n">
        <v>40.867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720.58</v>
      </c>
      <c r="K382" s="0" t="n">
        <v>72.2960424175426</v>
      </c>
    </row>
    <row r="383" customFormat="false" ht="15.75" hidden="false" customHeight="false" outlineLevel="0" collapsed="false">
      <c r="A383" s="0" t="s">
        <v>350</v>
      </c>
      <c r="B383" s="0" t="n">
        <v>1717.8552</v>
      </c>
      <c r="C383" s="0" t="n">
        <v>34.7077</v>
      </c>
      <c r="D383" s="0" t="n">
        <v>38.0789</v>
      </c>
      <c r="E383" s="0" t="n">
        <v>40.023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610.72</v>
      </c>
      <c r="K383" s="0" t="n">
        <v>75.7310392988647</v>
      </c>
    </row>
    <row r="384" customFormat="false" ht="15.75" hidden="false" customHeight="false" outlineLevel="0" collapsed="false">
      <c r="A384" s="0" t="s">
        <v>351</v>
      </c>
      <c r="B384" s="0" t="n">
        <v>907.2712</v>
      </c>
      <c r="C384" s="0" t="n">
        <v>33.7765</v>
      </c>
      <c r="D384" s="0" t="n">
        <v>37.7107</v>
      </c>
      <c r="E384" s="0" t="n">
        <v>39.39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656.27</v>
      </c>
      <c r="K384" s="0" t="n">
        <v>76.4634123765885</v>
      </c>
    </row>
    <row r="385" customFormat="false" ht="15.75" hidden="false" customHeight="false" outlineLevel="0" collapsed="false">
      <c r="A385" s="0" t="s">
        <v>352</v>
      </c>
      <c r="B385" s="0" t="n">
        <v>9290.0176</v>
      </c>
      <c r="C385" s="0" t="n">
        <v>38.4362</v>
      </c>
      <c r="D385" s="0" t="n">
        <v>43.136</v>
      </c>
      <c r="E385" s="0" t="n">
        <v>43.979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067.09</v>
      </c>
      <c r="K385" s="0" t="n">
        <v>97.7396835425098</v>
      </c>
    </row>
    <row r="386" customFormat="false" ht="15.75" hidden="false" customHeight="false" outlineLevel="0" collapsed="false">
      <c r="A386" s="0" t="s">
        <v>353</v>
      </c>
      <c r="B386" s="0" t="n">
        <v>5690.6392</v>
      </c>
      <c r="C386" s="0" t="n">
        <v>37.7493</v>
      </c>
      <c r="D386" s="0" t="n">
        <v>42.5307</v>
      </c>
      <c r="E386" s="0" t="n">
        <v>43.05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619.22</v>
      </c>
      <c r="K386" s="0" t="n">
        <v>94.1945928467142</v>
      </c>
    </row>
    <row r="387" customFormat="false" ht="15.75" hidden="false" customHeight="false" outlineLevel="0" collapsed="false">
      <c r="A387" s="0" t="s">
        <v>354</v>
      </c>
      <c r="B387" s="0" t="n">
        <v>3292.5776</v>
      </c>
      <c r="C387" s="0" t="n">
        <v>36.9701</v>
      </c>
      <c r="D387" s="0" t="n">
        <v>41.9524</v>
      </c>
      <c r="E387" s="0" t="n">
        <v>42.145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711.21</v>
      </c>
      <c r="K387" s="0" t="n">
        <v>92.920780093296</v>
      </c>
    </row>
    <row r="388" customFormat="false" ht="15.75" hidden="false" customHeight="false" outlineLevel="0" collapsed="false">
      <c r="A388" s="0" t="s">
        <v>355</v>
      </c>
      <c r="B388" s="0" t="n">
        <v>1709.5768</v>
      </c>
      <c r="C388" s="0" t="n">
        <v>36.205</v>
      </c>
      <c r="D388" s="0" t="n">
        <v>41.5484</v>
      </c>
      <c r="E388" s="0" t="n">
        <v>41.455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872.52</v>
      </c>
      <c r="K388" s="0" t="n">
        <v>90.0746289141033</v>
      </c>
    </row>
    <row r="389" customFormat="false" ht="15.75" hidden="false" customHeight="false" outlineLevel="0" collapsed="false">
      <c r="A389" s="0" t="s">
        <v>356</v>
      </c>
      <c r="B389" s="0" t="n">
        <v>4425.3424</v>
      </c>
      <c r="C389" s="0" t="n">
        <v>37.1014</v>
      </c>
      <c r="D389" s="0" t="n">
        <v>42.0882</v>
      </c>
      <c r="E389" s="0" t="n">
        <v>42.42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32.07</v>
      </c>
      <c r="K389" s="0" t="n">
        <v>83.0293407710934</v>
      </c>
    </row>
    <row r="390" customFormat="false" ht="15.75" hidden="false" customHeight="false" outlineLevel="0" collapsed="false">
      <c r="A390" s="0" t="s">
        <v>357</v>
      </c>
      <c r="B390" s="0" t="n">
        <v>2918.7064</v>
      </c>
      <c r="C390" s="0" t="n">
        <v>36.3178</v>
      </c>
      <c r="D390" s="0" t="n">
        <v>41.5832</v>
      </c>
      <c r="E390" s="0" t="n">
        <v>41.6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136.08</v>
      </c>
      <c r="K390" s="0" t="n">
        <v>83.0127942399843</v>
      </c>
    </row>
    <row r="391" customFormat="false" ht="15.75" hidden="false" customHeight="false" outlineLevel="0" collapsed="false">
      <c r="A391" s="0" t="s">
        <v>358</v>
      </c>
      <c r="B391" s="0" t="n">
        <v>1668.2392</v>
      </c>
      <c r="C391" s="0" t="n">
        <v>35.3798</v>
      </c>
      <c r="D391" s="0" t="n">
        <v>40.9105</v>
      </c>
      <c r="E391" s="0" t="n">
        <v>40.638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321.84</v>
      </c>
      <c r="K391" s="0" t="n">
        <v>86.2252236846205</v>
      </c>
    </row>
    <row r="392" customFormat="false" ht="15.75" hidden="false" customHeight="false" outlineLevel="0" collapsed="false">
      <c r="A392" s="0" t="s">
        <v>359</v>
      </c>
      <c r="B392" s="0" t="n">
        <v>840.0352</v>
      </c>
      <c r="C392" s="0" t="n">
        <v>34.5619</v>
      </c>
      <c r="D392" s="0" t="n">
        <v>40.5024</v>
      </c>
      <c r="E392" s="0" t="n">
        <v>40.038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782.08</v>
      </c>
      <c r="K392" s="0" t="n">
        <v>81.1883558953476</v>
      </c>
    </row>
    <row r="393" customFormat="false" ht="15.75" hidden="false" customHeight="false" outlineLevel="0" collapsed="false">
      <c r="A393" s="0" t="s">
        <v>360</v>
      </c>
      <c r="B393" s="0" t="n">
        <v>18794.3144</v>
      </c>
      <c r="C393" s="0" t="n">
        <v>36.2972</v>
      </c>
      <c r="D393" s="0" t="n">
        <v>41.4789</v>
      </c>
      <c r="E393" s="0" t="n">
        <v>43.70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432.39</v>
      </c>
      <c r="K393" s="0" t="n">
        <v>115.19461281165</v>
      </c>
    </row>
    <row r="394" customFormat="false" ht="15.75" hidden="false" customHeight="false" outlineLevel="0" collapsed="false">
      <c r="A394" s="0" t="s">
        <v>361</v>
      </c>
      <c r="B394" s="0" t="n">
        <v>9309.86</v>
      </c>
      <c r="C394" s="0" t="n">
        <v>35.5597</v>
      </c>
      <c r="D394" s="0" t="n">
        <v>40.9519</v>
      </c>
      <c r="E394" s="0" t="n">
        <v>43.242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67.95</v>
      </c>
      <c r="K394" s="0" t="n">
        <v>105.557951127693</v>
      </c>
    </row>
    <row r="395" customFormat="false" ht="15.75" hidden="false" customHeight="false" outlineLevel="0" collapsed="false">
      <c r="A395" s="0" t="s">
        <v>362</v>
      </c>
      <c r="B395" s="0" t="n">
        <v>4934.9008</v>
      </c>
      <c r="C395" s="0" t="n">
        <v>35.0106</v>
      </c>
      <c r="D395" s="0" t="n">
        <v>40.4163</v>
      </c>
      <c r="E395" s="0" t="n">
        <v>42.794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816.64</v>
      </c>
      <c r="K395" s="0" t="n">
        <v>97.535181346637</v>
      </c>
    </row>
    <row r="396" customFormat="false" ht="15.75" hidden="false" customHeight="false" outlineLevel="0" collapsed="false">
      <c r="A396" s="0" t="s">
        <v>363</v>
      </c>
      <c r="B396" s="0" t="n">
        <v>2775.8744</v>
      </c>
      <c r="C396" s="0" t="n">
        <v>34.4367</v>
      </c>
      <c r="D396" s="0" t="n">
        <v>40.1078</v>
      </c>
      <c r="E396" s="0" t="n">
        <v>42.550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40.17</v>
      </c>
      <c r="K396" s="0" t="n">
        <v>92.5430174801612</v>
      </c>
    </row>
    <row r="397" customFormat="false" ht="15.75" hidden="false" customHeight="false" outlineLevel="0" collapsed="false">
      <c r="A397" s="0" t="s">
        <v>364</v>
      </c>
      <c r="B397" s="0" t="n">
        <v>5212.3096</v>
      </c>
      <c r="C397" s="0" t="n">
        <v>35.0226</v>
      </c>
      <c r="D397" s="0" t="n">
        <v>40.4676</v>
      </c>
      <c r="E397" s="0" t="n">
        <v>42.829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218.39</v>
      </c>
      <c r="K397" s="0" t="n">
        <v>91.3406866137987</v>
      </c>
    </row>
    <row r="398" customFormat="false" ht="15.75" hidden="false" customHeight="false" outlineLevel="0" collapsed="false">
      <c r="A398" s="0" t="s">
        <v>365</v>
      </c>
      <c r="B398" s="0" t="n">
        <v>3119.5864</v>
      </c>
      <c r="C398" s="0" t="n">
        <v>34.4677</v>
      </c>
      <c r="D398" s="0" t="n">
        <v>40.165</v>
      </c>
      <c r="E398" s="0" t="n">
        <v>42.578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622.06</v>
      </c>
      <c r="K398" s="0" t="n">
        <v>88.3971096518576</v>
      </c>
    </row>
    <row r="399" customFormat="false" ht="15.75" hidden="false" customHeight="false" outlineLevel="0" collapsed="false">
      <c r="A399" s="0" t="s">
        <v>366</v>
      </c>
      <c r="B399" s="0" t="n">
        <v>1910.4144</v>
      </c>
      <c r="C399" s="0" t="n">
        <v>33.8025</v>
      </c>
      <c r="D399" s="0" t="n">
        <v>39.5137</v>
      </c>
      <c r="E399" s="0" t="n">
        <v>42.0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72.1</v>
      </c>
      <c r="K399" s="0" t="n">
        <v>90.1547020287663</v>
      </c>
    </row>
    <row r="400" customFormat="false" ht="15.75" hidden="false" customHeight="false" outlineLevel="0" collapsed="false">
      <c r="A400" s="0" t="s">
        <v>367</v>
      </c>
      <c r="B400" s="0" t="n">
        <v>1155.0504</v>
      </c>
      <c r="C400" s="0" t="n">
        <v>33.0391</v>
      </c>
      <c r="D400" s="0" t="n">
        <v>39.0353</v>
      </c>
      <c r="E400" s="0" t="n">
        <v>41.634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084.34</v>
      </c>
      <c r="K400" s="0" t="n">
        <v>89.1902063057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0.11</v>
      </c>
      <c r="F1" s="55"/>
      <c r="G1" s="55"/>
      <c r="H1" s="55"/>
      <c r="J1" s="55" t="str">
        <f aca="false">CONCATENATE(Summary!$M4,Summary!$N4)</f>
        <v>Tested:with MPM Hook</v>
      </c>
      <c r="K1" s="55"/>
      <c r="L1" s="55"/>
      <c r="M1" s="55"/>
      <c r="V1" s="55" t="str">
        <f aca="false">CONCATENATE(Summary!$M3,Summary!$N3)</f>
        <v>Reference:SMuC0.1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with MPM Hook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627.8656</v>
      </c>
      <c r="K4" s="80" t="n">
        <f aca="false">Test!C41</f>
        <v>41.8749</v>
      </c>
      <c r="L4" s="80" t="n">
        <f aca="false">Test!D41</f>
        <v>41.7021</v>
      </c>
      <c r="M4" s="81" t="n">
        <f aca="false">Test!E41</f>
        <v>43.6001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8239.81</v>
      </c>
      <c r="AA4" s="80" t="n">
        <f aca="false">Anchor!K41</f>
        <v>98.77</v>
      </c>
      <c r="AB4" s="80" t="n">
        <f aca="false">Anchor!L41</f>
        <v>0</v>
      </c>
      <c r="AC4" s="87" t="n">
        <f aca="false">Z4/3600</f>
        <v>2.28883611111111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8527.09</v>
      </c>
      <c r="AK4" s="80" t="n">
        <f aca="false">Test!K41</f>
        <v>99.3225819409822</v>
      </c>
      <c r="AL4" s="80" t="n">
        <f aca="false">Test!L41</f>
        <v>0</v>
      </c>
      <c r="AM4" s="87" t="n">
        <f aca="false">AJ4/3600</f>
        <v>2.36863611111111</v>
      </c>
      <c r="AN4" s="88" t="n">
        <f aca="false">J4+AF4</f>
        <v>87442.2976</v>
      </c>
      <c r="AO4" s="83"/>
      <c r="AP4" s="83"/>
      <c r="AQ4" s="89" t="n">
        <f aca="false">AJ4/Z4</f>
        <v>1.03486488159314</v>
      </c>
      <c r="AR4" s="90" t="n">
        <f aca="false">AK4/AA4</f>
        <v>1.00559463340065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1007.5088</v>
      </c>
      <c r="K5" s="96" t="n">
        <f aca="false">Test!C42</f>
        <v>40.5232</v>
      </c>
      <c r="L5" s="96" t="n">
        <f aca="false">Test!D42</f>
        <v>40.5618</v>
      </c>
      <c r="M5" s="97" t="n">
        <f aca="false">Test!E42</f>
        <v>42.5496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8024.76</v>
      </c>
      <c r="AA5" s="96" t="n">
        <f aca="false">Anchor!K42</f>
        <v>95.59</v>
      </c>
      <c r="AB5" s="96" t="n">
        <f aca="false">Anchor!L42</f>
        <v>0</v>
      </c>
      <c r="AC5" s="101" t="n">
        <f aca="false">Z5/3600</f>
        <v>2.2291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8096.37</v>
      </c>
      <c r="AK5" s="96" t="n">
        <f aca="false">Test!K42</f>
        <v>97.7568305254373</v>
      </c>
      <c r="AL5" s="96" t="n">
        <f aca="false">Test!L42</f>
        <v>0</v>
      </c>
      <c r="AM5" s="101" t="n">
        <f aca="false">AJ5/3600</f>
        <v>2.24899166666667</v>
      </c>
      <c r="AN5" s="102" t="n">
        <f aca="false">J5+AF5</f>
        <v>68821.9408</v>
      </c>
      <c r="AO5" s="83"/>
      <c r="AP5" s="83"/>
      <c r="AQ5" s="103" t="n">
        <f aca="false">AJ5/Z5</f>
        <v>1.00892363136094</v>
      </c>
      <c r="AR5" s="104" t="n">
        <f aca="false">AK5/AA5</f>
        <v>1.02266796239604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53.6176</v>
      </c>
      <c r="K6" s="96" t="n">
        <f aca="false">Test!C43</f>
        <v>39.1875</v>
      </c>
      <c r="L6" s="96" t="n">
        <f aca="false">Test!D43</f>
        <v>39.5336</v>
      </c>
      <c r="M6" s="97" t="n">
        <f aca="false">Test!E43</f>
        <v>41.6038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7677.49</v>
      </c>
      <c r="AA6" s="96" t="n">
        <f aca="false">Anchor!K43</f>
        <v>93.07</v>
      </c>
      <c r="AB6" s="96" t="n">
        <f aca="false">Anchor!L43</f>
        <v>0</v>
      </c>
      <c r="AC6" s="101" t="n">
        <f aca="false">Z6/3600</f>
        <v>2.13263611111111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7966.14</v>
      </c>
      <c r="AK6" s="96" t="n">
        <f aca="false">Test!K43</f>
        <v>94.2615869400583</v>
      </c>
      <c r="AL6" s="96" t="n">
        <f aca="false">Test!L43</f>
        <v>0</v>
      </c>
      <c r="AM6" s="101" t="n">
        <f aca="false">AJ6/3600</f>
        <v>2.21281666666667</v>
      </c>
      <c r="AN6" s="102" t="n">
        <f aca="false">J6+AF6</f>
        <v>53668.0496</v>
      </c>
      <c r="AO6" s="83"/>
      <c r="AP6" s="83"/>
      <c r="AQ6" s="103" t="n">
        <f aca="false">AJ6/Z6</f>
        <v>1.03759692295268</v>
      </c>
      <c r="AR6" s="104" t="n">
        <f aca="false">AK6/AA6</f>
        <v>1.01280312603479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38.7648</v>
      </c>
      <c r="K7" s="110" t="n">
        <f aca="false">Test!C44</f>
        <v>37.86</v>
      </c>
      <c r="L7" s="110" t="n">
        <f aca="false">Test!D44</f>
        <v>39.019</v>
      </c>
      <c r="M7" s="111" t="n">
        <f aca="false">Test!E44</f>
        <v>41.1499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7231.25</v>
      </c>
      <c r="AA7" s="110" t="n">
        <f aca="false">Anchor!K44</f>
        <v>88.84</v>
      </c>
      <c r="AB7" s="110" t="n">
        <f aca="false">Anchor!L44</f>
        <v>0</v>
      </c>
      <c r="AC7" s="115" t="n">
        <f aca="false">Z7/3600</f>
        <v>2.00868055555556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561.3</v>
      </c>
      <c r="AK7" s="110" t="n">
        <f aca="false">Test!K44</f>
        <v>91.8241582198855</v>
      </c>
      <c r="AL7" s="110" t="n">
        <f aca="false">Test!L44</f>
        <v>0</v>
      </c>
      <c r="AM7" s="115" t="n">
        <f aca="false">AJ7/3600</f>
        <v>2.10036111111111</v>
      </c>
      <c r="AN7" s="116" t="n">
        <f aca="false">J7+AF7</f>
        <v>42053.1968</v>
      </c>
      <c r="AO7" s="83"/>
      <c r="AP7" s="83"/>
      <c r="AQ7" s="117" t="n">
        <f aca="false">AJ7/Z7</f>
        <v>1.04564217804667</v>
      </c>
      <c r="AR7" s="118" t="n">
        <f aca="false">AK7/AA7</f>
        <v>1.03359025461375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359.8</v>
      </c>
      <c r="K8" s="80" t="n">
        <f aca="false">Test!C45</f>
        <v>39.3668</v>
      </c>
      <c r="L8" s="80" t="n">
        <f aca="false">Test!D45</f>
        <v>39.6345</v>
      </c>
      <c r="M8" s="81" t="n">
        <f aca="false">Test!E45</f>
        <v>41.6751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7609.79</v>
      </c>
      <c r="AA8" s="80" t="n">
        <f aca="false">Anchor!K45</f>
        <v>91.48</v>
      </c>
      <c r="AB8" s="80" t="n">
        <f aca="false">Anchor!L45</f>
        <v>0</v>
      </c>
      <c r="AC8" s="87" t="n">
        <f aca="false">Z8/3600</f>
        <v>2.11383055555556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7698.56</v>
      </c>
      <c r="AK8" s="80" t="n">
        <f aca="false">Test!K45</f>
        <v>94.1726876349887</v>
      </c>
      <c r="AL8" s="80" t="n">
        <f aca="false">Test!L45</f>
        <v>0</v>
      </c>
      <c r="AM8" s="87" t="n">
        <f aca="false">AJ8/3600</f>
        <v>2.13848888888889</v>
      </c>
      <c r="AN8" s="88" t="n">
        <f aca="false">J8+AF8</f>
        <v>54749.9328</v>
      </c>
      <c r="AO8" s="83"/>
      <c r="AP8" s="83"/>
      <c r="AQ8" s="89" t="n">
        <f aca="false">AJ8/Z8</f>
        <v>1.01166523649141</v>
      </c>
      <c r="AR8" s="90" t="n">
        <f aca="false">AK8/AA8</f>
        <v>1.02943471398108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78.816</v>
      </c>
      <c r="K9" s="96" t="n">
        <f aca="false">Test!C46</f>
        <v>38.0805</v>
      </c>
      <c r="L9" s="96" t="n">
        <f aca="false">Test!D46</f>
        <v>39.117</v>
      </c>
      <c r="M9" s="97" t="n">
        <f aca="false">Test!E46</f>
        <v>41.2012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7290.78</v>
      </c>
      <c r="AA9" s="96" t="n">
        <f aca="false">Anchor!K46</f>
        <v>87.25</v>
      </c>
      <c r="AB9" s="96" t="n">
        <f aca="false">Anchor!L46</f>
        <v>0</v>
      </c>
      <c r="AC9" s="101" t="n">
        <f aca="false">Z9/3600</f>
        <v>2.02521666666667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7577.41</v>
      </c>
      <c r="AK9" s="96" t="n">
        <f aca="false">Test!K46</f>
        <v>84.1409057695203</v>
      </c>
      <c r="AL9" s="96" t="n">
        <f aca="false">Test!L46</f>
        <v>0</v>
      </c>
      <c r="AM9" s="101" t="n">
        <f aca="false">AJ9/3600</f>
        <v>2.10483611111111</v>
      </c>
      <c r="AN9" s="102" t="n">
        <f aca="false">J9+AF9</f>
        <v>44068.9488</v>
      </c>
      <c r="AO9" s="83"/>
      <c r="AP9" s="83"/>
      <c r="AQ9" s="103" t="n">
        <f aca="false">AJ9/Z9</f>
        <v>1.03931403772985</v>
      </c>
      <c r="AR9" s="104" t="n">
        <f aca="false">AK9/AA9</f>
        <v>0.964365682172152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43.7104</v>
      </c>
      <c r="K10" s="96" t="n">
        <f aca="false">Test!C47</f>
        <v>36.6773</v>
      </c>
      <c r="L10" s="96" t="n">
        <f aca="false">Test!D47</f>
        <v>38.1574</v>
      </c>
      <c r="M10" s="97" t="n">
        <f aca="false">Test!E47</f>
        <v>40.3186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6856.42</v>
      </c>
      <c r="AA10" s="96" t="n">
        <f aca="false">Anchor!K47</f>
        <v>84.28</v>
      </c>
      <c r="AB10" s="96" t="n">
        <f aca="false">Anchor!L47</f>
        <v>0</v>
      </c>
      <c r="AC10" s="101" t="n">
        <f aca="false">Z10/3600</f>
        <v>1.90456111111111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7315.4</v>
      </c>
      <c r="AK10" s="96" t="n">
        <f aca="false">Test!K47</f>
        <v>85.7255498788052</v>
      </c>
      <c r="AL10" s="96" t="n">
        <f aca="false">Test!L47</f>
        <v>0</v>
      </c>
      <c r="AM10" s="101" t="n">
        <f aca="false">AJ10/3600</f>
        <v>2.03205555555556</v>
      </c>
      <c r="AN10" s="102" t="n">
        <f aca="false">J10+AF10</f>
        <v>33333.8432</v>
      </c>
      <c r="AO10" s="83"/>
      <c r="AP10" s="83"/>
      <c r="AQ10" s="103" t="n">
        <f aca="false">AJ10/Z10</f>
        <v>1.06694164009789</v>
      </c>
      <c r="AR10" s="104" t="n">
        <f aca="false">AK10/AA10</f>
        <v>1.01715175461326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3.3792</v>
      </c>
      <c r="K11" s="110" t="n">
        <f aca="false">Test!C48</f>
        <v>35.3606</v>
      </c>
      <c r="L11" s="110" t="n">
        <f aca="false">Test!D48</f>
        <v>37.2864</v>
      </c>
      <c r="M11" s="111" t="n">
        <f aca="false">Test!E48</f>
        <v>39.563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6767.53</v>
      </c>
      <c r="AA11" s="110" t="n">
        <f aca="false">Anchor!K48</f>
        <v>82.19</v>
      </c>
      <c r="AB11" s="110" t="n">
        <f aca="false">Anchor!L48</f>
        <v>0</v>
      </c>
      <c r="AC11" s="115" t="n">
        <f aca="false">Z11/3600</f>
        <v>1.87986944444444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774.42</v>
      </c>
      <c r="AK11" s="110" t="n">
        <f aca="false">Test!K48</f>
        <v>80.112155426425</v>
      </c>
      <c r="AL11" s="110" t="n">
        <f aca="false">Test!L48</f>
        <v>0</v>
      </c>
      <c r="AM11" s="115" t="n">
        <f aca="false">AJ11/3600</f>
        <v>1.88178333333333</v>
      </c>
      <c r="AN11" s="116" t="n">
        <f aca="false">J11+AF11</f>
        <v>24623.512</v>
      </c>
      <c r="AO11" s="83"/>
      <c r="AP11" s="83"/>
      <c r="AQ11" s="117" t="n">
        <f aca="false">AJ11/Z11</f>
        <v>1.00101809670589</v>
      </c>
      <c r="AR11" s="118" t="n">
        <f aca="false">AK11/AA11</f>
        <v>0.974719009933385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377.4976</v>
      </c>
      <c r="K12" s="80" t="n">
        <f aca="false">Test!C49</f>
        <v>41.743</v>
      </c>
      <c r="L12" s="80" t="n">
        <f aca="false">Test!D49</f>
        <v>44.3591</v>
      </c>
      <c r="M12" s="81" t="n">
        <f aca="false">Test!E49</f>
        <v>44.4401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8545.13</v>
      </c>
      <c r="AA12" s="80" t="n">
        <f aca="false">Anchor!K49</f>
        <v>103.52</v>
      </c>
      <c r="AB12" s="80" t="n">
        <f aca="false">Anchor!L49</f>
        <v>0</v>
      </c>
      <c r="AC12" s="87" t="n">
        <f aca="false">Z12/3600</f>
        <v>2.37364722222222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8832.57</v>
      </c>
      <c r="AK12" s="80" t="n">
        <f aca="false">Test!K49</f>
        <v>101.496691840585</v>
      </c>
      <c r="AL12" s="80" t="n">
        <f aca="false">Test!L49</f>
        <v>0</v>
      </c>
      <c r="AM12" s="87" t="n">
        <f aca="false">AJ12/3600</f>
        <v>2.45349166666667</v>
      </c>
      <c r="AN12" s="88" t="n">
        <f aca="false">J12+AF12</f>
        <v>90553.224</v>
      </c>
      <c r="AO12" s="83"/>
      <c r="AP12" s="83"/>
      <c r="AQ12" s="89" t="n">
        <f aca="false">AJ12/Z12</f>
        <v>1.03363787326817</v>
      </c>
      <c r="AR12" s="90" t="n">
        <f aca="false">AK12/AA12</f>
        <v>0.980454905724354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424.472</v>
      </c>
      <c r="K13" s="96" t="n">
        <f aca="false">Test!C50</f>
        <v>40.3097</v>
      </c>
      <c r="L13" s="96" t="n">
        <f aca="false">Test!D50</f>
        <v>43.3328</v>
      </c>
      <c r="M13" s="97" t="n">
        <f aca="false">Test!E50</f>
        <v>43.6618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7966.18</v>
      </c>
      <c r="AA13" s="96" t="n">
        <f aca="false">Anchor!K50</f>
        <v>99.86</v>
      </c>
      <c r="AB13" s="96" t="n">
        <f aca="false">Anchor!L50</f>
        <v>0</v>
      </c>
      <c r="AC13" s="101" t="n">
        <f aca="false">Z13/3600</f>
        <v>2.2128277777777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8433.19</v>
      </c>
      <c r="AK13" s="96" t="n">
        <f aca="false">Test!K50</f>
        <v>104.784715995157</v>
      </c>
      <c r="AL13" s="96" t="n">
        <f aca="false">Test!L50</f>
        <v>0</v>
      </c>
      <c r="AM13" s="101" t="n">
        <f aca="false">AJ13/3600</f>
        <v>2.34255277777778</v>
      </c>
      <c r="AN13" s="102" t="n">
        <f aca="false">J13+AF13</f>
        <v>72600.1984</v>
      </c>
      <c r="AO13" s="83"/>
      <c r="AP13" s="83"/>
      <c r="AQ13" s="103" t="n">
        <f aca="false">AJ13/Z13</f>
        <v>1.0586240833122</v>
      </c>
      <c r="AR13" s="104" t="n">
        <f aca="false">AK13/AA13</f>
        <v>1.04931620263526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411.0624</v>
      </c>
      <c r="K14" s="96" t="n">
        <f aca="false">Test!C51</f>
        <v>38.9287</v>
      </c>
      <c r="L14" s="96" t="n">
        <f aca="false">Test!D51</f>
        <v>42.3036</v>
      </c>
      <c r="M14" s="97" t="n">
        <f aca="false">Test!E51</f>
        <v>42.8641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7779.85</v>
      </c>
      <c r="AA14" s="96" t="n">
        <f aca="false">Anchor!K51</f>
        <v>97.24</v>
      </c>
      <c r="AB14" s="96" t="n">
        <f aca="false">Anchor!L51</f>
        <v>0</v>
      </c>
      <c r="AC14" s="101" t="n">
        <f aca="false">Z14/3600</f>
        <v>2.16106944444444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8080.81</v>
      </c>
      <c r="AK14" s="96" t="n">
        <f aca="false">Test!K51</f>
        <v>99.0240131664706</v>
      </c>
      <c r="AL14" s="96" t="n">
        <f aca="false">Test!L51</f>
        <v>0</v>
      </c>
      <c r="AM14" s="101" t="n">
        <f aca="false">AJ14/3600</f>
        <v>2.24466944444444</v>
      </c>
      <c r="AN14" s="102" t="n">
        <f aca="false">J14+AF14</f>
        <v>57586.7888</v>
      </c>
      <c r="AO14" s="83"/>
      <c r="AP14" s="83"/>
      <c r="AQ14" s="103" t="n">
        <f aca="false">AJ14/Z14</f>
        <v>1.03868455047334</v>
      </c>
      <c r="AR14" s="104" t="n">
        <f aca="false">AK14/AA14</f>
        <v>1.01834649492463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70.3296</v>
      </c>
      <c r="K15" s="110" t="n">
        <f aca="false">Test!C52</f>
        <v>37.5554</v>
      </c>
      <c r="L15" s="110" t="n">
        <f aca="false">Test!D52</f>
        <v>41.8349</v>
      </c>
      <c r="M15" s="111" t="n">
        <f aca="false">Test!E52</f>
        <v>42.4952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7276.18</v>
      </c>
      <c r="AA15" s="110" t="n">
        <f aca="false">Anchor!K52</f>
        <v>93.42</v>
      </c>
      <c r="AB15" s="110" t="n">
        <f aca="false">Anchor!L52</f>
        <v>0</v>
      </c>
      <c r="AC15" s="115" t="n">
        <f aca="false">Z15/3600</f>
        <v>2.02116111111111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807.82</v>
      </c>
      <c r="AK15" s="110" t="n">
        <f aca="false">Test!K52</f>
        <v>92.968364343202</v>
      </c>
      <c r="AL15" s="110" t="n">
        <f aca="false">Test!L52</f>
        <v>0</v>
      </c>
      <c r="AM15" s="115" t="n">
        <f aca="false">AJ15/3600</f>
        <v>2.16883888888889</v>
      </c>
      <c r="AN15" s="116" t="n">
        <f aca="false">J15+AF15</f>
        <v>45146.056</v>
      </c>
      <c r="AO15" s="83"/>
      <c r="AP15" s="83"/>
      <c r="AQ15" s="117" t="n">
        <f aca="false">AJ15/Z15</f>
        <v>1.07306581200575</v>
      </c>
      <c r="AR15" s="118" t="n">
        <f aca="false">AK15/AA15</f>
        <v>0.995165535679748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138.0368</v>
      </c>
      <c r="K16" s="80" t="n">
        <f aca="false">Test!C53</f>
        <v>39.0665</v>
      </c>
      <c r="L16" s="80" t="n">
        <f aca="false">Test!D53</f>
        <v>42.4551</v>
      </c>
      <c r="M16" s="81" t="n">
        <f aca="false">Test!E53</f>
        <v>42.9531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7538.29</v>
      </c>
      <c r="AA16" s="80" t="n">
        <f aca="false">Anchor!K53</f>
        <v>95.25</v>
      </c>
      <c r="AB16" s="80" t="n">
        <f aca="false">Anchor!L53</f>
        <v>0</v>
      </c>
      <c r="AC16" s="87" t="n">
        <f aca="false">Z16/3600</f>
        <v>2.09396944444444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7761.14</v>
      </c>
      <c r="AK16" s="80" t="n">
        <f aca="false">Test!K53</f>
        <v>93.1677932254182</v>
      </c>
      <c r="AL16" s="80" t="n">
        <f aca="false">Test!L53</f>
        <v>0</v>
      </c>
      <c r="AM16" s="87" t="n">
        <f aca="false">AJ16/3600</f>
        <v>2.15587222222222</v>
      </c>
      <c r="AN16" s="88" t="n">
        <f aca="false">J16+AF16</f>
        <v>58098.8656</v>
      </c>
      <c r="AO16" s="83"/>
      <c r="AP16" s="83"/>
      <c r="AQ16" s="89" t="n">
        <f aca="false">AJ16/Z16</f>
        <v>1.02956240738947</v>
      </c>
      <c r="AR16" s="90" t="n">
        <f aca="false">AK16/AA16</f>
        <v>0.978139561421713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789.5552</v>
      </c>
      <c r="K17" s="96" t="n">
        <f aca="false">Test!C54</f>
        <v>37.7554</v>
      </c>
      <c r="L17" s="96" t="n">
        <f aca="false">Test!D54</f>
        <v>41.9209</v>
      </c>
      <c r="M17" s="97" t="n">
        <f aca="false">Test!E54</f>
        <v>42.5182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7414.99</v>
      </c>
      <c r="AA17" s="96" t="n">
        <f aca="false">Anchor!K54</f>
        <v>91.43</v>
      </c>
      <c r="AB17" s="96" t="n">
        <f aca="false">Anchor!L54</f>
        <v>0</v>
      </c>
      <c r="AC17" s="101" t="n">
        <f aca="false">Z17/3600</f>
        <v>2.05971944444444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7663.07</v>
      </c>
      <c r="AK17" s="96" t="n">
        <f aca="false">Test!K54</f>
        <v>88.4511171971327</v>
      </c>
      <c r="AL17" s="96" t="n">
        <f aca="false">Test!L54</f>
        <v>0</v>
      </c>
      <c r="AM17" s="101" t="n">
        <f aca="false">AJ17/3600</f>
        <v>2.12863055555556</v>
      </c>
      <c r="AN17" s="102" t="n">
        <f aca="false">J17+AF17</f>
        <v>46750.384</v>
      </c>
      <c r="AO17" s="83"/>
      <c r="AP17" s="83"/>
      <c r="AQ17" s="103" t="n">
        <f aca="false">AJ17/Z17</f>
        <v>1.03345655220034</v>
      </c>
      <c r="AR17" s="104" t="n">
        <f aca="false">AK17/AA17</f>
        <v>0.967418978422101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909.8176</v>
      </c>
      <c r="K18" s="96" t="n">
        <f aca="false">Test!C55</f>
        <v>36.3505</v>
      </c>
      <c r="L18" s="96" t="n">
        <f aca="false">Test!D55</f>
        <v>40.8916</v>
      </c>
      <c r="M18" s="97" t="n">
        <f aca="false">Test!E55</f>
        <v>41.6714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7206.48</v>
      </c>
      <c r="AA18" s="96" t="n">
        <f aca="false">Anchor!K55</f>
        <v>91.53</v>
      </c>
      <c r="AB18" s="96" t="n">
        <f aca="false">Anchor!L55</f>
        <v>0</v>
      </c>
      <c r="AC18" s="101" t="n">
        <f aca="false">Z18/3600</f>
        <v>2.0018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7373.13</v>
      </c>
      <c r="AK18" s="96" t="n">
        <f aca="false">Test!K55</f>
        <v>88.6292782186433</v>
      </c>
      <c r="AL18" s="96" t="n">
        <f aca="false">Test!L55</f>
        <v>0</v>
      </c>
      <c r="AM18" s="101" t="n">
        <f aca="false">AJ18/3600</f>
        <v>2.04809166666667</v>
      </c>
      <c r="AN18" s="102" t="n">
        <f aca="false">J18+AF18</f>
        <v>35870.6464</v>
      </c>
      <c r="AO18" s="83"/>
      <c r="AP18" s="83"/>
      <c r="AQ18" s="103" t="n">
        <f aca="false">AJ18/Z18</f>
        <v>1.0231250208146</v>
      </c>
      <c r="AR18" s="104" t="n">
        <f aca="false">AK18/AA18</f>
        <v>0.968308513259514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211.7072</v>
      </c>
      <c r="K19" s="110" t="n">
        <f aca="false">Test!C56</f>
        <v>35.0443</v>
      </c>
      <c r="L19" s="110" t="n">
        <f aca="false">Test!D56</f>
        <v>40.1549</v>
      </c>
      <c r="M19" s="111" t="n">
        <f aca="false">Test!E56</f>
        <v>41.067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6849.16</v>
      </c>
      <c r="AA19" s="110" t="n">
        <f aca="false">Anchor!K56</f>
        <v>88.14</v>
      </c>
      <c r="AB19" s="110" t="n">
        <f aca="false">Anchor!L56</f>
        <v>0</v>
      </c>
      <c r="AC19" s="115" t="n">
        <f aca="false">Z19/3600</f>
        <v>1.90254444444444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7084.23</v>
      </c>
      <c r="AK19" s="110" t="n">
        <f aca="false">Test!K56</f>
        <v>90.2686086133548</v>
      </c>
      <c r="AL19" s="110" t="n">
        <f aca="false">Test!L56</f>
        <v>0</v>
      </c>
      <c r="AM19" s="115" t="n">
        <f aca="false">AJ19/3600</f>
        <v>1.96784166666667</v>
      </c>
      <c r="AN19" s="116" t="n">
        <f aca="false">J19+AF19</f>
        <v>27172.536</v>
      </c>
      <c r="AO19" s="83"/>
      <c r="AP19" s="83"/>
      <c r="AQ19" s="117" t="n">
        <f aca="false">AJ19/Z19</f>
        <v>1.03432099702737</v>
      </c>
      <c r="AR19" s="118" t="n">
        <f aca="false">AK19/AA19</f>
        <v>1.02415031328971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52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26.1848</v>
      </c>
      <c r="K20" s="80" t="n">
        <f aca="false">Test!C57</f>
        <v>41.9587</v>
      </c>
      <c r="L20" s="80" t="n">
        <f aca="false">Test!D57</f>
        <v>43.5784</v>
      </c>
      <c r="M20" s="81" t="n">
        <f aca="false">Test!E57</f>
        <v>44.8729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6040.07</v>
      </c>
      <c r="AA20" s="80" t="n">
        <f aca="false">Anchor!K57</f>
        <v>60.74</v>
      </c>
      <c r="AB20" s="80" t="n">
        <f aca="false">Anchor!L57</f>
        <v>0</v>
      </c>
      <c r="AC20" s="87" t="n">
        <f aca="false">Z20/3600</f>
        <v>1.67779722222222</v>
      </c>
      <c r="AD20" s="88" t="n">
        <f aca="false">E20+V20</f>
        <v>17788.4288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6036.21</v>
      </c>
      <c r="AK20" s="80" t="n">
        <f aca="false">Test!K57</f>
        <v>59.7998117249388</v>
      </c>
      <c r="AL20" s="80" t="n">
        <f aca="false">Test!L57</f>
        <v>0</v>
      </c>
      <c r="AM20" s="87" t="n">
        <f aca="false">AJ20/3600</f>
        <v>1.676725</v>
      </c>
      <c r="AN20" s="88" t="n">
        <f aca="false">J20+AF20</f>
        <v>17775.3784</v>
      </c>
      <c r="AO20" s="83"/>
      <c r="AP20" s="83"/>
      <c r="AQ20" s="89" t="n">
        <f aca="false">AJ20/Z20</f>
        <v>0.999360934558705</v>
      </c>
      <c r="AR20" s="90" t="n">
        <f aca="false">AK20/AA20</f>
        <v>0.984521101826454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84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25.3976</v>
      </c>
      <c r="K21" s="96" t="n">
        <f aca="false">Test!C58</f>
        <v>41.2155</v>
      </c>
      <c r="L21" s="96" t="n">
        <f aca="false">Test!D58</f>
        <v>42.7958</v>
      </c>
      <c r="M21" s="97" t="n">
        <f aca="false">Test!E58</f>
        <v>43.9214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5592.28</v>
      </c>
      <c r="AA21" s="96" t="n">
        <f aca="false">Anchor!K58</f>
        <v>58.48</v>
      </c>
      <c r="AB21" s="96" t="n">
        <f aca="false">Anchor!L58</f>
        <v>0</v>
      </c>
      <c r="AC21" s="101" t="n">
        <f aca="false">Z21/3600</f>
        <v>1.55341111111111</v>
      </c>
      <c r="AD21" s="102" t="n">
        <f aca="false">E21+V21</f>
        <v>13878.332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5731.32</v>
      </c>
      <c r="AK21" s="96" t="n">
        <f aca="false">Test!K58</f>
        <v>56.4785301148731</v>
      </c>
      <c r="AL21" s="96" t="n">
        <f aca="false">Test!L58</f>
        <v>0</v>
      </c>
      <c r="AM21" s="101" t="n">
        <f aca="false">AJ21/3600</f>
        <v>1.59203333333333</v>
      </c>
      <c r="AN21" s="102" t="n">
        <f aca="false">J21+AF21</f>
        <v>13874.5912</v>
      </c>
      <c r="AO21" s="83"/>
      <c r="AP21" s="83"/>
      <c r="AQ21" s="103" t="n">
        <f aca="false">AJ21/Z21</f>
        <v>1.02486284663858</v>
      </c>
      <c r="AR21" s="104" t="n">
        <f aca="false">AK21/AA21</f>
        <v>0.96577513876322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32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5.8384</v>
      </c>
      <c r="K22" s="96" t="n">
        <f aca="false">Test!C59</f>
        <v>40.3785</v>
      </c>
      <c r="L22" s="96" t="n">
        <f aca="false">Test!D59</f>
        <v>42.0149</v>
      </c>
      <c r="M22" s="97" t="n">
        <f aca="false">Test!E59</f>
        <v>43.0509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5456.78</v>
      </c>
      <c r="AA22" s="96" t="n">
        <f aca="false">Anchor!K59</f>
        <v>57.6</v>
      </c>
      <c r="AB22" s="96" t="n">
        <f aca="false">Anchor!L59</f>
        <v>0</v>
      </c>
      <c r="AC22" s="101" t="n">
        <f aca="false">Z22/3600</f>
        <v>1.51577222222222</v>
      </c>
      <c r="AD22" s="102" t="n">
        <f aca="false">E22+V22</f>
        <v>10702.7968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5502.02</v>
      </c>
      <c r="AK22" s="96" t="n">
        <f aca="false">Test!K59</f>
        <v>60.4679859027204</v>
      </c>
      <c r="AL22" s="96" t="n">
        <f aca="false">Test!L59</f>
        <v>0</v>
      </c>
      <c r="AM22" s="101" t="n">
        <f aca="false">AJ22/3600</f>
        <v>1.52833888888889</v>
      </c>
      <c r="AN22" s="102" t="n">
        <f aca="false">J22+AF22</f>
        <v>10705.032</v>
      </c>
      <c r="AO22" s="83"/>
      <c r="AP22" s="83"/>
      <c r="AQ22" s="103" t="n">
        <f aca="false">AJ22/Z22</f>
        <v>1.00829060361605</v>
      </c>
      <c r="AR22" s="104" t="n">
        <f aca="false">AK22/AA22</f>
        <v>1.04979142192223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52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8.1504</v>
      </c>
      <c r="K23" s="110" t="n">
        <f aca="false">Test!C60</f>
        <v>39.4676</v>
      </c>
      <c r="L23" s="110" t="n">
        <f aca="false">Test!D60</f>
        <v>41.6472</v>
      </c>
      <c r="M23" s="111" t="n">
        <f aca="false">Test!E60</f>
        <v>42.6581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5240.54</v>
      </c>
      <c r="AA23" s="110" t="n">
        <f aca="false">Anchor!K60</f>
        <v>57.67</v>
      </c>
      <c r="AB23" s="110" t="n">
        <f aca="false">Anchor!L60</f>
        <v>0</v>
      </c>
      <c r="AC23" s="115" t="n">
        <f aca="false">Z23/3600</f>
        <v>1.45570555555556</v>
      </c>
      <c r="AD23" s="116" t="n">
        <f aca="false">E23+V23</f>
        <v>8267.1488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422.65</v>
      </c>
      <c r="AK23" s="110" t="n">
        <f aca="false">Test!K60</f>
        <v>58.6099800833453</v>
      </c>
      <c r="AL23" s="110" t="n">
        <f aca="false">Test!L60</f>
        <v>0</v>
      </c>
      <c r="AM23" s="115" t="n">
        <f aca="false">AJ23/3600</f>
        <v>1.50629166666667</v>
      </c>
      <c r="AN23" s="116" t="n">
        <f aca="false">J23+AF23</f>
        <v>8267.344</v>
      </c>
      <c r="AO23" s="83"/>
      <c r="AP23" s="83"/>
      <c r="AQ23" s="117" t="n">
        <f aca="false">AJ23/Z23</f>
        <v>1.03475023566274</v>
      </c>
      <c r="AR23" s="118" t="n">
        <f aca="false">AK23/AA23</f>
        <v>1.01629929050365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91.8512</v>
      </c>
      <c r="K24" s="80" t="n">
        <f aca="false">Test!C61</f>
        <v>40.5142</v>
      </c>
      <c r="L24" s="80" t="n">
        <f aca="false">Test!D61</f>
        <v>42.091</v>
      </c>
      <c r="M24" s="81" t="n">
        <f aca="false">Test!E61</f>
        <v>43.1032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5454.41</v>
      </c>
      <c r="AA24" s="80" t="n">
        <f aca="false">Anchor!K61</f>
        <v>56.61</v>
      </c>
      <c r="AB24" s="80" t="n">
        <f aca="false">Anchor!L61</f>
        <v>0</v>
      </c>
      <c r="AC24" s="87" t="n">
        <f aca="false">Z24/3600</f>
        <v>1.51511388888889</v>
      </c>
      <c r="AD24" s="88" t="n">
        <f aca="false">E24+V24</f>
        <v>11029.2408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5441.66</v>
      </c>
      <c r="AK24" s="80" t="n">
        <f aca="false">Test!K61</f>
        <v>58.5796894658313</v>
      </c>
      <c r="AL24" s="80" t="n">
        <f aca="false">Test!L61</f>
        <v>0</v>
      </c>
      <c r="AM24" s="87" t="n">
        <f aca="false">AJ24/3600</f>
        <v>1.51157222222222</v>
      </c>
      <c r="AN24" s="88" t="n">
        <f aca="false">J24+AF24</f>
        <v>11018.1808</v>
      </c>
      <c r="AO24" s="83"/>
      <c r="AP24" s="83"/>
      <c r="AQ24" s="89" t="n">
        <f aca="false">AJ24/Z24</f>
        <v>0.997662441950642</v>
      </c>
      <c r="AR24" s="90" t="n">
        <f aca="false">AK24/AA24</f>
        <v>1.0347940198875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16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41.4864</v>
      </c>
      <c r="K25" s="96" t="n">
        <f aca="false">Test!C62</f>
        <v>39.6582</v>
      </c>
      <c r="L25" s="96" t="n">
        <f aca="false">Test!D62</f>
        <v>41.7082</v>
      </c>
      <c r="M25" s="97" t="n">
        <f aca="false">Test!E62</f>
        <v>42.6997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5225.13</v>
      </c>
      <c r="AA25" s="96" t="n">
        <f aca="false">Anchor!K62</f>
        <v>56.68</v>
      </c>
      <c r="AB25" s="96" t="n">
        <f aca="false">Anchor!L62</f>
        <v>0</v>
      </c>
      <c r="AC25" s="101" t="n">
        <f aca="false">Z25/3600</f>
        <v>1.451425</v>
      </c>
      <c r="AD25" s="102" t="n">
        <f aca="false">E25+V25</f>
        <v>8868.51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5264.99</v>
      </c>
      <c r="AK25" s="96" t="n">
        <f aca="false">Test!K62</f>
        <v>57.3255883059808</v>
      </c>
      <c r="AL25" s="96" t="n">
        <f aca="false">Test!L62</f>
        <v>0</v>
      </c>
      <c r="AM25" s="101" t="n">
        <f aca="false">AJ25/3600</f>
        <v>1.46249722222222</v>
      </c>
      <c r="AN25" s="102" t="n">
        <f aca="false">J25+AF25</f>
        <v>8867.816</v>
      </c>
      <c r="AO25" s="83"/>
      <c r="AP25" s="83"/>
      <c r="AQ25" s="103" t="n">
        <f aca="false">AJ25/Z25</f>
        <v>1.00762851833352</v>
      </c>
      <c r="AR25" s="104" t="n">
        <f aca="false">AK25/AA25</f>
        <v>1.01139005479853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84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3.1192</v>
      </c>
      <c r="K26" s="96" t="n">
        <f aca="false">Test!C63</f>
        <v>38.5995</v>
      </c>
      <c r="L26" s="96" t="n">
        <f aca="false">Test!D63</f>
        <v>40.9386</v>
      </c>
      <c r="M26" s="97" t="n">
        <f aca="false">Test!E63</f>
        <v>41.9562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4936.61</v>
      </c>
      <c r="AA26" s="96" t="n">
        <f aca="false">Anchor!K63</f>
        <v>55.54</v>
      </c>
      <c r="AB26" s="96" t="n">
        <f aca="false">Anchor!L63</f>
        <v>0</v>
      </c>
      <c r="AC26" s="101" t="n">
        <f aca="false">Z26/3600</f>
        <v>1.37128055555556</v>
      </c>
      <c r="AD26" s="102" t="n">
        <f aca="false">E26+V26</f>
        <v>6667.9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5095.35</v>
      </c>
      <c r="AK26" s="96" t="n">
        <f aca="false">Test!K63</f>
        <v>53.3823802846043</v>
      </c>
      <c r="AL26" s="96" t="n">
        <f aca="false">Test!L63</f>
        <v>0</v>
      </c>
      <c r="AM26" s="101" t="n">
        <f aca="false">AJ26/3600</f>
        <v>1.415375</v>
      </c>
      <c r="AN26" s="102" t="n">
        <f aca="false">J26+AF26</f>
        <v>6669.4488</v>
      </c>
      <c r="AO26" s="83"/>
      <c r="AP26" s="83"/>
      <c r="AQ26" s="103" t="n">
        <f aca="false">AJ26/Z26</f>
        <v>1.03215566957892</v>
      </c>
      <c r="AR26" s="104" t="n">
        <f aca="false">AK26/AA26</f>
        <v>0.961151967673827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68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6968</v>
      </c>
      <c r="K27" s="110" t="n">
        <f aca="false">Test!C64</f>
        <v>37.5594</v>
      </c>
      <c r="L27" s="110" t="n">
        <f aca="false">Test!D64</f>
        <v>40.2352</v>
      </c>
      <c r="M27" s="111" t="n">
        <f aca="false">Test!E64</f>
        <v>41.3012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4755.14</v>
      </c>
      <c r="AA27" s="110" t="n">
        <f aca="false">Anchor!K64</f>
        <v>52.44</v>
      </c>
      <c r="AB27" s="110" t="n">
        <f aca="false">Anchor!L64</f>
        <v>0</v>
      </c>
      <c r="AC27" s="115" t="n">
        <f aca="false">Z27/3600</f>
        <v>1.32087222222222</v>
      </c>
      <c r="AD27" s="116" t="n">
        <f aca="false">E27+V27</f>
        <v>4890.1864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885.16</v>
      </c>
      <c r="AK27" s="110" t="n">
        <f aca="false">Test!K64</f>
        <v>52.0044179280975</v>
      </c>
      <c r="AL27" s="110" t="n">
        <f aca="false">Test!L64</f>
        <v>0</v>
      </c>
      <c r="AM27" s="115" t="n">
        <f aca="false">AJ27/3600</f>
        <v>1.35698888888889</v>
      </c>
      <c r="AN27" s="116" t="n">
        <f aca="false">J27+AF27</f>
        <v>4892.0264</v>
      </c>
      <c r="AO27" s="83"/>
      <c r="AP27" s="83"/>
      <c r="AQ27" s="117" t="n">
        <f aca="false">AJ27/Z27</f>
        <v>1.02734304352764</v>
      </c>
      <c r="AR27" s="118" t="n">
        <f aca="false">AK27/AA27</f>
        <v>0.991693705722683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1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209.4544</v>
      </c>
      <c r="K28" s="80" t="n">
        <f aca="false">Test!C65</f>
        <v>40.2919</v>
      </c>
      <c r="L28" s="80" t="n">
        <f aca="false">Test!D65</f>
        <v>42.0852</v>
      </c>
      <c r="M28" s="81" t="n">
        <f aca="false">Test!E65</f>
        <v>42.8497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7113.42</v>
      </c>
      <c r="AA28" s="80" t="n">
        <f aca="false">Anchor!K65</f>
        <v>86.03</v>
      </c>
      <c r="AB28" s="80" t="n">
        <f aca="false">Anchor!L65</f>
        <v>0</v>
      </c>
      <c r="AC28" s="87" t="n">
        <f aca="false">Z28/3600</f>
        <v>1.97595</v>
      </c>
      <c r="AD28" s="88" t="n">
        <f aca="false">E28+V28</f>
        <v>43749.7696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7252.66</v>
      </c>
      <c r="AK28" s="80" t="n">
        <f aca="false">Test!K65</f>
        <v>90.2169075907145</v>
      </c>
      <c r="AL28" s="80" t="n">
        <f aca="false">Test!L65</f>
        <v>0</v>
      </c>
      <c r="AM28" s="87" t="n">
        <f aca="false">AJ28/3600</f>
        <v>2.01462777777778</v>
      </c>
      <c r="AN28" s="88" t="n">
        <f aca="false">J28+AF28</f>
        <v>43737.1928</v>
      </c>
      <c r="AO28" s="83"/>
      <c r="AP28" s="83"/>
      <c r="AQ28" s="89" t="n">
        <f aca="false">AJ28/Z28</f>
        <v>1.01957426947938</v>
      </c>
      <c r="AR28" s="90" t="n">
        <f aca="false">AK28/AA28</f>
        <v>1.04866799477757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76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75.8376</v>
      </c>
      <c r="K29" s="96" t="n">
        <f aca="false">Test!C66</f>
        <v>38.9686</v>
      </c>
      <c r="L29" s="96" t="n">
        <f aca="false">Test!D66</f>
        <v>40.9547</v>
      </c>
      <c r="M29" s="97" t="n">
        <f aca="false">Test!E66</f>
        <v>41.6957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6750.17</v>
      </c>
      <c r="AA29" s="96" t="n">
        <f aca="false">Anchor!K66</f>
        <v>79.7</v>
      </c>
      <c r="AB29" s="96" t="n">
        <f aca="false">Anchor!L66</f>
        <v>0</v>
      </c>
      <c r="AC29" s="101" t="n">
        <f aca="false">Z29/3600</f>
        <v>1.87504722222222</v>
      </c>
      <c r="AD29" s="102" t="n">
        <f aca="false">E29+V29</f>
        <v>33902.456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6796.79</v>
      </c>
      <c r="AK29" s="96" t="n">
        <f aca="false">Test!K66</f>
        <v>81.4017390612331</v>
      </c>
      <c r="AL29" s="96" t="n">
        <f aca="false">Test!L66</f>
        <v>0</v>
      </c>
      <c r="AM29" s="101" t="n">
        <f aca="false">AJ29/3600</f>
        <v>1.88799722222222</v>
      </c>
      <c r="AN29" s="102" t="n">
        <f aca="false">J29+AF29</f>
        <v>33903.576</v>
      </c>
      <c r="AO29" s="83"/>
      <c r="AP29" s="83"/>
      <c r="AQ29" s="103" t="n">
        <f aca="false">AJ29/Z29</f>
        <v>1.00690649272537</v>
      </c>
      <c r="AR29" s="104" t="n">
        <f aca="false">AK29/AA29</f>
        <v>1.0213518075437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51.4144</v>
      </c>
      <c r="K30" s="96" t="n">
        <f aca="false">Test!C67</f>
        <v>37.6807</v>
      </c>
      <c r="L30" s="96" t="n">
        <f aca="false">Test!D67</f>
        <v>39.8672</v>
      </c>
      <c r="M30" s="97" t="n">
        <f aca="false">Test!E67</f>
        <v>40.7023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6394.91</v>
      </c>
      <c r="AA30" s="96" t="n">
        <f aca="false">Anchor!K67</f>
        <v>75.16</v>
      </c>
      <c r="AB30" s="96" t="n">
        <f aca="false">Anchor!L67</f>
        <v>0</v>
      </c>
      <c r="AC30" s="101" t="n">
        <f aca="false">Z30/3600</f>
        <v>1.77636388888889</v>
      </c>
      <c r="AD30" s="102" t="n">
        <f aca="false">E30+V30</f>
        <v>25974.4944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6570.35</v>
      </c>
      <c r="AK30" s="96" t="n">
        <f aca="false">Test!K67</f>
        <v>78.1442174439189</v>
      </c>
      <c r="AL30" s="96" t="n">
        <f aca="false">Test!L67</f>
        <v>0</v>
      </c>
      <c r="AM30" s="101" t="n">
        <f aca="false">AJ30/3600</f>
        <v>1.82509722222222</v>
      </c>
      <c r="AN30" s="102" t="n">
        <f aca="false">J30+AF30</f>
        <v>25979.1528</v>
      </c>
      <c r="AO30" s="83"/>
      <c r="AP30" s="83"/>
      <c r="AQ30" s="103" t="n">
        <f aca="false">AJ30/Z30</f>
        <v>1.02743431885672</v>
      </c>
      <c r="AR30" s="104" t="n">
        <f aca="false">AK30/AA30</f>
        <v>1.03970486221287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08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80.6128</v>
      </c>
      <c r="K31" s="110" t="n">
        <f aca="false">Test!C68</f>
        <v>36.3833</v>
      </c>
      <c r="L31" s="110" t="n">
        <f aca="false">Test!D68</f>
        <v>39.3193</v>
      </c>
      <c r="M31" s="111" t="n">
        <f aca="false">Test!E68</f>
        <v>40.2634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5917.06</v>
      </c>
      <c r="AA31" s="110" t="n">
        <f aca="false">Anchor!K68</f>
        <v>72.1</v>
      </c>
      <c r="AB31" s="110" t="n">
        <f aca="false">Anchor!L68</f>
        <v>0</v>
      </c>
      <c r="AC31" s="115" t="n">
        <f aca="false">Z31/3600</f>
        <v>1.64362777777778</v>
      </c>
      <c r="AD31" s="116" t="n">
        <f aca="false">E31+V31</f>
        <v>19805.4792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179.63</v>
      </c>
      <c r="AK31" s="110" t="n">
        <f aca="false">Test!K68</f>
        <v>71.7979372862957</v>
      </c>
      <c r="AL31" s="110" t="n">
        <f aca="false">Test!L68</f>
        <v>0</v>
      </c>
      <c r="AM31" s="115" t="n">
        <f aca="false">AJ31/3600</f>
        <v>1.71656388888889</v>
      </c>
      <c r="AN31" s="116" t="n">
        <f aca="false">J31+AF31</f>
        <v>19808.3512</v>
      </c>
      <c r="AO31" s="83"/>
      <c r="AP31" s="83"/>
      <c r="AQ31" s="117" t="n">
        <f aca="false">AJ31/Z31</f>
        <v>1.04437507816382</v>
      </c>
      <c r="AR31" s="118" t="n">
        <f aca="false">AK31/AA31</f>
        <v>0.995810503277333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1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66.8488</v>
      </c>
      <c r="K32" s="80" t="n">
        <f aca="false">Test!C69</f>
        <v>37.8212</v>
      </c>
      <c r="L32" s="80" t="n">
        <f aca="false">Test!D69</f>
        <v>39.993</v>
      </c>
      <c r="M32" s="81" t="n">
        <f aca="false">Test!E69</f>
        <v>40.7722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6316.68</v>
      </c>
      <c r="AA32" s="80" t="n">
        <f aca="false">Anchor!K69</f>
        <v>73.5</v>
      </c>
      <c r="AB32" s="80" t="n">
        <f aca="false">Anchor!L69</f>
        <v>0</v>
      </c>
      <c r="AC32" s="87" t="n">
        <f aca="false">Z32/3600</f>
        <v>1.75463333333333</v>
      </c>
      <c r="AD32" s="88" t="n">
        <f aca="false">E32+V32</f>
        <v>26146.8848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6455.2</v>
      </c>
      <c r="AK32" s="80" t="n">
        <f aca="false">Test!K69</f>
        <v>72.5252117793911</v>
      </c>
      <c r="AL32" s="80" t="n">
        <f aca="false">Test!L69</f>
        <v>0</v>
      </c>
      <c r="AM32" s="87" t="n">
        <f aca="false">AJ32/3600</f>
        <v>1.79311111111111</v>
      </c>
      <c r="AN32" s="88" t="n">
        <f aca="false">J32+AF32</f>
        <v>26140.4624</v>
      </c>
      <c r="AO32" s="83"/>
      <c r="AP32" s="83"/>
      <c r="AQ32" s="89" t="n">
        <f aca="false">AJ32/Z32</f>
        <v>1.02192924131031</v>
      </c>
      <c r="AR32" s="90" t="n">
        <f aca="false">AK32/AA32</f>
        <v>0.986737575229811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68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94.4944</v>
      </c>
      <c r="K33" s="96" t="n">
        <f aca="false">Test!C70</f>
        <v>36.572</v>
      </c>
      <c r="L33" s="96" t="n">
        <f aca="false">Test!D70</f>
        <v>39.4595</v>
      </c>
      <c r="M33" s="97" t="n">
        <f aca="false">Test!E70</f>
        <v>40.3242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5869.66</v>
      </c>
      <c r="AA33" s="96" t="n">
        <f aca="false">Anchor!K70</f>
        <v>70.44</v>
      </c>
      <c r="AB33" s="96" t="n">
        <f aca="false">Anchor!L70</f>
        <v>0</v>
      </c>
      <c r="AC33" s="101" t="n">
        <f aca="false">Z33/3600</f>
        <v>1.63046111111111</v>
      </c>
      <c r="AD33" s="102" t="n">
        <f aca="false">E33+V33</f>
        <v>20364.0904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6057.54</v>
      </c>
      <c r="AK33" s="96" t="n">
        <f aca="false">Test!K70</f>
        <v>70.5396733872688</v>
      </c>
      <c r="AL33" s="96" t="n">
        <f aca="false">Test!L70</f>
        <v>0</v>
      </c>
      <c r="AM33" s="101" t="n">
        <f aca="false">AJ33/3600</f>
        <v>1.68265</v>
      </c>
      <c r="AN33" s="102" t="n">
        <f aca="false">J33+AF33</f>
        <v>20368.108</v>
      </c>
      <c r="AO33" s="83"/>
      <c r="AP33" s="83"/>
      <c r="AQ33" s="103" t="n">
        <f aca="false">AJ33/Z33</f>
        <v>1.03200866830447</v>
      </c>
      <c r="AR33" s="104" t="n">
        <f aca="false">AK33/AA33</f>
        <v>1.00141501117644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56.184</v>
      </c>
      <c r="K34" s="96" t="n">
        <f aca="false">Test!C71</f>
        <v>35.2615</v>
      </c>
      <c r="L34" s="96" t="n">
        <f aca="false">Test!D71</f>
        <v>38.4363</v>
      </c>
      <c r="M34" s="97" t="n">
        <f aca="false">Test!E71</f>
        <v>39.5624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5549.67</v>
      </c>
      <c r="AA34" s="96" t="n">
        <f aca="false">Anchor!K71</f>
        <v>68.39</v>
      </c>
      <c r="AB34" s="96" t="n">
        <f aca="false">Anchor!L71</f>
        <v>0</v>
      </c>
      <c r="AC34" s="101" t="n">
        <f aca="false">Z34/3600</f>
        <v>1.541575</v>
      </c>
      <c r="AD34" s="102" t="n">
        <f aca="false">E34+V34</f>
        <v>14923.8136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5885.32</v>
      </c>
      <c r="AK34" s="96" t="n">
        <f aca="false">Test!K71</f>
        <v>68.7029598268129</v>
      </c>
      <c r="AL34" s="96" t="n">
        <f aca="false">Test!L71</f>
        <v>0</v>
      </c>
      <c r="AM34" s="101" t="n">
        <f aca="false">AJ34/3600</f>
        <v>1.63481111111111</v>
      </c>
      <c r="AN34" s="102" t="n">
        <f aca="false">J34+AF34</f>
        <v>14929.7976</v>
      </c>
      <c r="AO34" s="83"/>
      <c r="AP34" s="83"/>
      <c r="AQ34" s="103" t="n">
        <f aca="false">AJ34/Z34</f>
        <v>1.06048107364942</v>
      </c>
      <c r="AR34" s="104" t="n">
        <f aca="false">AK34/AA34</f>
        <v>1.00457610508573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76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6.8112</v>
      </c>
      <c r="K35" s="110" t="n">
        <f aca="false">Test!C72</f>
        <v>34.02</v>
      </c>
      <c r="L35" s="110" t="n">
        <f aca="false">Test!D72</f>
        <v>37.5458</v>
      </c>
      <c r="M35" s="111" t="n">
        <f aca="false">Test!E72</f>
        <v>39.0109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5456.89</v>
      </c>
      <c r="AA35" s="110" t="n">
        <f aca="false">Anchor!K72</f>
        <v>66.26</v>
      </c>
      <c r="AB35" s="110" t="n">
        <f aca="false">Anchor!L72</f>
        <v>0</v>
      </c>
      <c r="AC35" s="115" t="n">
        <f aca="false">Z35/3600</f>
        <v>1.51580277777778</v>
      </c>
      <c r="AD35" s="116" t="n">
        <f aca="false">E35+V35</f>
        <v>10634.831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406.35</v>
      </c>
      <c r="AK35" s="110" t="n">
        <f aca="false">Test!K72</f>
        <v>65.4025121328076</v>
      </c>
      <c r="AL35" s="110" t="n">
        <f aca="false">Test!L72</f>
        <v>0</v>
      </c>
      <c r="AM35" s="115" t="n">
        <f aca="false">AJ35/3600</f>
        <v>1.50176388888889</v>
      </c>
      <c r="AN35" s="116" t="n">
        <f aca="false">J35+AF35</f>
        <v>10640.4248</v>
      </c>
      <c r="AO35" s="83"/>
      <c r="AP35" s="83"/>
      <c r="AQ35" s="117" t="n">
        <f aca="false">AJ35/Z35</f>
        <v>0.990738314314564</v>
      </c>
      <c r="AR35" s="118" t="n">
        <f aca="false">AK35/AA35</f>
        <v>0.987058740307993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620.8776</v>
      </c>
      <c r="K36" s="80" t="n">
        <f aca="false">Test!C73</f>
        <v>39.2496</v>
      </c>
      <c r="L36" s="80" t="n">
        <f aca="false">Test!D73</f>
        <v>40.5397</v>
      </c>
      <c r="M36" s="81" t="n">
        <f aca="false">Test!E73</f>
        <v>43.1748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5027.23</v>
      </c>
      <c r="AA36" s="80" t="n">
        <f aca="false">Anchor!K73</f>
        <v>167.77</v>
      </c>
      <c r="AB36" s="80" t="n">
        <f aca="false">Anchor!L73</f>
        <v>0</v>
      </c>
      <c r="AC36" s="87" t="n">
        <f aca="false">Z36/3600</f>
        <v>4.17423055555556</v>
      </c>
      <c r="AD36" s="88" t="n">
        <f aca="false">E36+V36</f>
        <v>80723.6184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15265.52</v>
      </c>
      <c r="AK36" s="80" t="n">
        <f aca="false">Test!K73</f>
        <v>173.589445699118</v>
      </c>
      <c r="AL36" s="80" t="n">
        <f aca="false">Test!L73</f>
        <v>0</v>
      </c>
      <c r="AM36" s="87" t="n">
        <f aca="false">AJ36/3600</f>
        <v>4.24042222222222</v>
      </c>
      <c r="AN36" s="88" t="n">
        <f aca="false">J36+AF36</f>
        <v>80559.168</v>
      </c>
      <c r="AO36" s="83"/>
      <c r="AP36" s="83"/>
      <c r="AQ36" s="89" t="n">
        <f aca="false">AJ36/Z36</f>
        <v>1.01585721387109</v>
      </c>
      <c r="AR36" s="90" t="n">
        <f aca="false">AK36/AA36</f>
        <v>1.03468704595052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1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921.4744</v>
      </c>
      <c r="K37" s="96" t="n">
        <f aca="false">Test!C74</f>
        <v>38.236</v>
      </c>
      <c r="L37" s="96" t="n">
        <f aca="false">Test!D74</f>
        <v>39.645</v>
      </c>
      <c r="M37" s="97" t="n">
        <f aca="false">Test!E74</f>
        <v>42.2597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3829</v>
      </c>
      <c r="AA37" s="96" t="n">
        <f aca="false">Anchor!K74</f>
        <v>156.5</v>
      </c>
      <c r="AB37" s="96" t="n">
        <f aca="false">Anchor!L74</f>
        <v>0</v>
      </c>
      <c r="AC37" s="101" t="n">
        <f aca="false">Z37/3600</f>
        <v>3.84138888888889</v>
      </c>
      <c r="AD37" s="102" t="n">
        <f aca="false">E37+V37</f>
        <v>60991.7816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14072.3</v>
      </c>
      <c r="AK37" s="96" t="n">
        <f aca="false">Test!K74</f>
        <v>157.480718777729</v>
      </c>
      <c r="AL37" s="96" t="n">
        <f aca="false">Test!L74</f>
        <v>0</v>
      </c>
      <c r="AM37" s="101" t="n">
        <f aca="false">AJ37/3600</f>
        <v>3.90897222222222</v>
      </c>
      <c r="AN37" s="102" t="n">
        <f aca="false">J37+AF37</f>
        <v>60859.7648</v>
      </c>
      <c r="AO37" s="83"/>
      <c r="AP37" s="83"/>
      <c r="AQ37" s="103" t="n">
        <f aca="false">AJ37/Z37</f>
        <v>1.01759346301251</v>
      </c>
      <c r="AR37" s="104" t="n">
        <f aca="false">AK37/AA37</f>
        <v>1.00626657365961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64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105.3176</v>
      </c>
      <c r="K38" s="96" t="n">
        <f aca="false">Test!C75</f>
        <v>37.2999</v>
      </c>
      <c r="L38" s="96" t="n">
        <f aca="false">Test!D75</f>
        <v>39.0132</v>
      </c>
      <c r="M38" s="97" t="n">
        <f aca="false">Test!E75</f>
        <v>41.3415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3041.52</v>
      </c>
      <c r="AA38" s="96" t="n">
        <f aca="false">Anchor!K75</f>
        <v>151.69</v>
      </c>
      <c r="AB38" s="96" t="n">
        <f aca="false">Anchor!L75</f>
        <v>0</v>
      </c>
      <c r="AC38" s="101" t="n">
        <f aca="false">Z38/3600</f>
        <v>3.62264444444444</v>
      </c>
      <c r="AD38" s="102" t="n">
        <f aca="false">E38+V38</f>
        <v>47133.9568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13304.59</v>
      </c>
      <c r="AK38" s="96" t="n">
        <f aca="false">Test!K75</f>
        <v>159.181272222087</v>
      </c>
      <c r="AL38" s="96" t="n">
        <f aca="false">Test!L75</f>
        <v>0</v>
      </c>
      <c r="AM38" s="101" t="n">
        <f aca="false">AJ38/3600</f>
        <v>3.69571944444444</v>
      </c>
      <c r="AN38" s="102" t="n">
        <f aca="false">J38+AF38</f>
        <v>47043.608</v>
      </c>
      <c r="AO38" s="83"/>
      <c r="AP38" s="83"/>
      <c r="AQ38" s="103" t="n">
        <f aca="false">AJ38/Z38</f>
        <v>1.02017172844883</v>
      </c>
      <c r="AR38" s="104" t="n">
        <f aca="false">AK38/AA38</f>
        <v>1.04938540590736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32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97.5184</v>
      </c>
      <c r="K39" s="110" t="n">
        <f aca="false">Test!C76</f>
        <v>36.3368</v>
      </c>
      <c r="L39" s="110" t="n">
        <f aca="false">Test!D76</f>
        <v>38.7067</v>
      </c>
      <c r="M39" s="111" t="n">
        <f aca="false">Test!E76</f>
        <v>40.8656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2303.25</v>
      </c>
      <c r="AA39" s="110" t="n">
        <f aca="false">Anchor!K76</f>
        <v>147.99</v>
      </c>
      <c r="AB39" s="110" t="n">
        <f aca="false">Anchor!L76</f>
        <v>0</v>
      </c>
      <c r="AC39" s="115" t="n">
        <f aca="false">Z39/3600</f>
        <v>3.41756944444444</v>
      </c>
      <c r="AD39" s="116" t="n">
        <f aca="false">E39+V39</f>
        <v>36883.2536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361.2</v>
      </c>
      <c r="AK39" s="110" t="n">
        <f aca="false">Test!K76</f>
        <v>156.386684254913</v>
      </c>
      <c r="AL39" s="110" t="n">
        <f aca="false">Test!L76</f>
        <v>0</v>
      </c>
      <c r="AM39" s="115" t="n">
        <f aca="false">AJ39/3600</f>
        <v>3.43366666666667</v>
      </c>
      <c r="AN39" s="116" t="n">
        <f aca="false">J39+AF39</f>
        <v>36835.8088</v>
      </c>
      <c r="AO39" s="83"/>
      <c r="AP39" s="83"/>
      <c r="AQ39" s="117" t="n">
        <f aca="false">AJ39/Z39</f>
        <v>1.00471013756528</v>
      </c>
      <c r="AR39" s="118" t="n">
        <f aca="false">AK39/AA39</f>
        <v>1.05673818673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32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061.1856</v>
      </c>
      <c r="K40" s="80" t="n">
        <f aca="false">Test!C77</f>
        <v>37.3904</v>
      </c>
      <c r="L40" s="80" t="n">
        <f aca="false">Test!D77</f>
        <v>39.0855</v>
      </c>
      <c r="M40" s="81" t="n">
        <f aca="false">Test!E77</f>
        <v>41.4561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2578.42</v>
      </c>
      <c r="AA40" s="80" t="n">
        <f aca="false">Anchor!K77</f>
        <v>148.93</v>
      </c>
      <c r="AB40" s="80" t="n">
        <f aca="false">Anchor!L77</f>
        <v>0</v>
      </c>
      <c r="AC40" s="87" t="n">
        <f aca="false">Z40/3600</f>
        <v>3.49400555555556</v>
      </c>
      <c r="AD40" s="88" t="n">
        <f aca="false">E40+V40</f>
        <v>46930.5408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13190.03</v>
      </c>
      <c r="AK40" s="80" t="n">
        <f aca="false">Test!K77</f>
        <v>148.733868235573</v>
      </c>
      <c r="AL40" s="80" t="n">
        <f aca="false">Test!L77</f>
        <v>0</v>
      </c>
      <c r="AM40" s="87" t="n">
        <f aca="false">AJ40/3600</f>
        <v>3.66389722222222</v>
      </c>
      <c r="AN40" s="88" t="n">
        <f aca="false">J40+AF40</f>
        <v>46781.4632</v>
      </c>
      <c r="AO40" s="83"/>
      <c r="AP40" s="83"/>
      <c r="AQ40" s="89" t="n">
        <f aca="false">AJ40/Z40</f>
        <v>1.0486237540168</v>
      </c>
      <c r="AR40" s="90" t="n">
        <f aca="false">AK40/AA40</f>
        <v>0.998683060737081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24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669.8976</v>
      </c>
      <c r="K41" s="96" t="n">
        <f aca="false">Test!C78</f>
        <v>36.4711</v>
      </c>
      <c r="L41" s="96" t="n">
        <f aca="false">Test!D78</f>
        <v>38.782</v>
      </c>
      <c r="M41" s="97" t="n">
        <f aca="false">Test!E78</f>
        <v>40.9736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2243.89</v>
      </c>
      <c r="AA41" s="96" t="n">
        <f aca="false">Anchor!K78</f>
        <v>145.23</v>
      </c>
      <c r="AB41" s="96" t="n">
        <f aca="false">Anchor!L78</f>
        <v>0</v>
      </c>
      <c r="AC41" s="101" t="n">
        <f aca="false">Z41/3600</f>
        <v>3.40108055555556</v>
      </c>
      <c r="AD41" s="102" t="n">
        <f aca="false">E41+V41</f>
        <v>37500.6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12201.28</v>
      </c>
      <c r="AK41" s="96" t="n">
        <f aca="false">Test!K78</f>
        <v>144.701704514158</v>
      </c>
      <c r="AL41" s="96" t="n">
        <f aca="false">Test!L78</f>
        <v>0</v>
      </c>
      <c r="AM41" s="101" t="n">
        <f aca="false">AJ41/3600</f>
        <v>3.38924444444444</v>
      </c>
      <c r="AN41" s="102" t="n">
        <f aca="false">J41+AF41</f>
        <v>37390.1752</v>
      </c>
      <c r="AO41" s="83"/>
      <c r="AP41" s="83"/>
      <c r="AQ41" s="103" t="n">
        <f aca="false">AJ41/Z41</f>
        <v>0.996519896862844</v>
      </c>
      <c r="AR41" s="104" t="n">
        <f aca="false">AK41/AA41</f>
        <v>0.99636235291715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16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718.9616</v>
      </c>
      <c r="K42" s="96" t="n">
        <f aca="false">Test!C79</f>
        <v>35.4351</v>
      </c>
      <c r="L42" s="96" t="n">
        <f aca="false">Test!D79</f>
        <v>38.1775</v>
      </c>
      <c r="M42" s="97" t="n">
        <f aca="false">Test!E79</f>
        <v>40.0146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1650.05</v>
      </c>
      <c r="AA42" s="96" t="n">
        <f aca="false">Anchor!K79</f>
        <v>137.39</v>
      </c>
      <c r="AB42" s="96" t="n">
        <f aca="false">Anchor!L79</f>
        <v>0</v>
      </c>
      <c r="AC42" s="101" t="n">
        <f aca="false">Z42/3600</f>
        <v>3.236125</v>
      </c>
      <c r="AD42" s="102" t="n">
        <f aca="false">E42+V42</f>
        <v>28500.9992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11641.14</v>
      </c>
      <c r="AK42" s="96" t="n">
        <f aca="false">Test!K79</f>
        <v>144.208856648314</v>
      </c>
      <c r="AL42" s="96" t="n">
        <f aca="false">Test!L79</f>
        <v>0</v>
      </c>
      <c r="AM42" s="101" t="n">
        <f aca="false">AJ42/3600</f>
        <v>3.23365</v>
      </c>
      <c r="AN42" s="102" t="n">
        <f aca="false">J42+AF42</f>
        <v>28439.2392</v>
      </c>
      <c r="AO42" s="83"/>
      <c r="AP42" s="83"/>
      <c r="AQ42" s="103" t="n">
        <f aca="false">AJ42/Z42</f>
        <v>0.999235196415466</v>
      </c>
      <c r="AR42" s="104" t="n">
        <f aca="false">AK42/AA42</f>
        <v>1.04963138982687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54.4576</v>
      </c>
      <c r="K43" s="110" t="n">
        <f aca="false">Test!C80</f>
        <v>34.3838</v>
      </c>
      <c r="L43" s="110" t="n">
        <f aca="false">Test!D80</f>
        <v>37.6141</v>
      </c>
      <c r="M43" s="111" t="n">
        <f aca="false">Test!E80</f>
        <v>39.1619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1021.79</v>
      </c>
      <c r="AA43" s="110" t="n">
        <f aca="false">Anchor!K80</f>
        <v>131.97</v>
      </c>
      <c r="AB43" s="110" t="n">
        <f aca="false">Anchor!L80</f>
        <v>0</v>
      </c>
      <c r="AC43" s="115" t="n">
        <f aca="false">Z43/3600</f>
        <v>3.06160833333333</v>
      </c>
      <c r="AD43" s="116" t="n">
        <f aca="false">E43+V43</f>
        <v>21192.3936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277.34</v>
      </c>
      <c r="AK43" s="110" t="n">
        <f aca="false">Test!K80</f>
        <v>130.776445187371</v>
      </c>
      <c r="AL43" s="110" t="n">
        <f aca="false">Test!L80</f>
        <v>0</v>
      </c>
      <c r="AM43" s="115" t="n">
        <f aca="false">AJ43/3600</f>
        <v>3.13259444444444</v>
      </c>
      <c r="AN43" s="116" t="n">
        <f aca="false">J43+AF43</f>
        <v>21174.7352</v>
      </c>
      <c r="AO43" s="83"/>
      <c r="AP43" s="83"/>
      <c r="AQ43" s="117" t="n">
        <f aca="false">AJ43/Z43</f>
        <v>1.02318588904343</v>
      </c>
      <c r="AR43" s="118" t="n">
        <f aca="false">AK43/AA43</f>
        <v>0.990955862600374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681.44</v>
      </c>
      <c r="K44" s="80" t="n">
        <f aca="false">Test!C81</f>
        <v>39.954</v>
      </c>
      <c r="L44" s="80" t="n">
        <f aca="false">Test!D81</f>
        <v>43.7521</v>
      </c>
      <c r="M44" s="81" t="n">
        <f aca="false">Test!E81</f>
        <v>45.0481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3760.9</v>
      </c>
      <c r="AA44" s="80" t="n">
        <f aca="false">Anchor!K81</f>
        <v>146.09</v>
      </c>
      <c r="AB44" s="80" t="n">
        <f aca="false">Anchor!L81</f>
        <v>0</v>
      </c>
      <c r="AC44" s="87" t="n">
        <f aca="false">Z44/3600</f>
        <v>3.82247222222222</v>
      </c>
      <c r="AD44" s="88" t="n">
        <f aca="false">E44+V44</f>
        <v>52930.1576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13838.28</v>
      </c>
      <c r="AK44" s="80" t="n">
        <f aca="false">Test!K81</f>
        <v>141.685619027187</v>
      </c>
      <c r="AL44" s="80" t="n">
        <f aca="false">Test!L81</f>
        <v>0</v>
      </c>
      <c r="AM44" s="87" t="n">
        <f aca="false">AJ44/3600</f>
        <v>3.84396666666667</v>
      </c>
      <c r="AN44" s="88" t="n">
        <f aca="false">J44+AF44</f>
        <v>52799.4256</v>
      </c>
      <c r="AO44" s="83"/>
      <c r="AP44" s="83"/>
      <c r="AQ44" s="89" t="n">
        <f aca="false">AJ44/Z44</f>
        <v>1.00562317871651</v>
      </c>
      <c r="AR44" s="90" t="n">
        <f aca="false">AK44/AA44</f>
        <v>0.969851591670796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72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343.1272</v>
      </c>
      <c r="K45" s="96" t="n">
        <f aca="false">Test!C82</f>
        <v>39.0048</v>
      </c>
      <c r="L45" s="96" t="n">
        <f aca="false">Test!D82</f>
        <v>43.078</v>
      </c>
      <c r="M45" s="97" t="n">
        <f aca="false">Test!E82</f>
        <v>44.0737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2497.21</v>
      </c>
      <c r="AA45" s="96" t="n">
        <f aca="false">Anchor!K82</f>
        <v>139.08</v>
      </c>
      <c r="AB45" s="96" t="n">
        <f aca="false">Anchor!L82</f>
        <v>0</v>
      </c>
      <c r="AC45" s="101" t="n">
        <f aca="false">Z45/3600</f>
        <v>3.47144722222222</v>
      </c>
      <c r="AD45" s="102" t="n">
        <f aca="false">E45+V45</f>
        <v>38563.0128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13123.17</v>
      </c>
      <c r="AK45" s="96" t="n">
        <f aca="false">Test!K82</f>
        <v>137.140921419495</v>
      </c>
      <c r="AL45" s="96" t="n">
        <f aca="false">Test!L82</f>
        <v>0</v>
      </c>
      <c r="AM45" s="101" t="n">
        <f aca="false">AJ45/3600</f>
        <v>3.645325</v>
      </c>
      <c r="AN45" s="102" t="n">
        <f aca="false">J45+AF45</f>
        <v>38461.1128</v>
      </c>
      <c r="AO45" s="83"/>
      <c r="AP45" s="83"/>
      <c r="AQ45" s="103" t="n">
        <f aca="false">AJ45/Z45</f>
        <v>1.05008797963706</v>
      </c>
      <c r="AR45" s="104" t="n">
        <f aca="false">AK45/AA45</f>
        <v>0.986057818661885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84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620.9656</v>
      </c>
      <c r="K46" s="96" t="n">
        <f aca="false">Test!C83</f>
        <v>38.2007</v>
      </c>
      <c r="L46" s="96" t="n">
        <f aca="false">Test!D83</f>
        <v>42.3977</v>
      </c>
      <c r="M46" s="97" t="n">
        <f aca="false">Test!E83</f>
        <v>43.0964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1628.73</v>
      </c>
      <c r="AA46" s="96" t="n">
        <f aca="false">Anchor!K83</f>
        <v>134.85</v>
      </c>
      <c r="AB46" s="96" t="n">
        <f aca="false">Anchor!L83</f>
        <v>0</v>
      </c>
      <c r="AC46" s="101" t="n">
        <f aca="false">Z46/3600</f>
        <v>3.23020277777778</v>
      </c>
      <c r="AD46" s="102" t="n">
        <f aca="false">E46+V46</f>
        <v>28816.904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12317.88</v>
      </c>
      <c r="AK46" s="96" t="n">
        <f aca="false">Test!K83</f>
        <v>140.61546043669</v>
      </c>
      <c r="AL46" s="96" t="n">
        <f aca="false">Test!L83</f>
        <v>0</v>
      </c>
      <c r="AM46" s="101" t="n">
        <f aca="false">AJ46/3600</f>
        <v>3.42163333333333</v>
      </c>
      <c r="AN46" s="102" t="n">
        <f aca="false">J46+AF46</f>
        <v>28738.9512</v>
      </c>
      <c r="AO46" s="83"/>
      <c r="AP46" s="83"/>
      <c r="AQ46" s="103" t="n">
        <f aca="false">AJ46/Z46</f>
        <v>1.05926270538571</v>
      </c>
      <c r="AR46" s="104" t="n">
        <f aca="false">AK46/AA46</f>
        <v>1.04275461947861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7992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98.328</v>
      </c>
      <c r="K47" s="110" t="n">
        <f aca="false">Test!C84</f>
        <v>37.4631</v>
      </c>
      <c r="L47" s="110" t="n">
        <f aca="false">Test!D84</f>
        <v>42.044</v>
      </c>
      <c r="M47" s="111" t="n">
        <f aca="false">Test!E84</f>
        <v>42.5872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1303.42</v>
      </c>
      <c r="AA47" s="110" t="n">
        <f aca="false">Anchor!K84</f>
        <v>127.75</v>
      </c>
      <c r="AB47" s="110" t="n">
        <f aca="false">Anchor!L84</f>
        <v>0</v>
      </c>
      <c r="AC47" s="115" t="n">
        <f aca="false">Z47/3600</f>
        <v>3.13983888888889</v>
      </c>
      <c r="AD47" s="116" t="n">
        <f aca="false">E47+V47</f>
        <v>22370.7848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769.4</v>
      </c>
      <c r="AK47" s="110" t="n">
        <f aca="false">Test!K84</f>
        <v>125.642662566119</v>
      </c>
      <c r="AL47" s="110" t="n">
        <f aca="false">Test!L84</f>
        <v>0</v>
      </c>
      <c r="AM47" s="115" t="n">
        <f aca="false">AJ47/3600</f>
        <v>3.26927777777778</v>
      </c>
      <c r="AN47" s="116" t="n">
        <f aca="false">J47+AF47</f>
        <v>22316.3136</v>
      </c>
      <c r="AO47" s="83"/>
      <c r="AP47" s="83"/>
      <c r="AQ47" s="117" t="n">
        <f aca="false">AJ47/Z47</f>
        <v>1.04122469128812</v>
      </c>
      <c r="AR47" s="118" t="n">
        <f aca="false">AK47/AA47</f>
        <v>0.983504207953968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630.8456</v>
      </c>
      <c r="K48" s="80" t="n">
        <f aca="false">Test!C85</f>
        <v>38.2755</v>
      </c>
      <c r="L48" s="80" t="n">
        <f aca="false">Test!D85</f>
        <v>42.4631</v>
      </c>
      <c r="M48" s="81" t="n">
        <f aca="false">Test!E85</f>
        <v>43.1945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1690.73</v>
      </c>
      <c r="AA48" s="80" t="n">
        <f aca="false">Anchor!K85</f>
        <v>133.18</v>
      </c>
      <c r="AB48" s="80" t="n">
        <f aca="false">Anchor!L85</f>
        <v>0</v>
      </c>
      <c r="AC48" s="87" t="n">
        <f aca="false">Z48/3600</f>
        <v>3.247425</v>
      </c>
      <c r="AD48" s="88" t="n">
        <f aca="false">E48+V48</f>
        <v>28746.9832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11935.17</v>
      </c>
      <c r="AK48" s="80" t="n">
        <f aca="false">Test!K85</f>
        <v>129.023314848828</v>
      </c>
      <c r="AL48" s="80" t="n">
        <f aca="false">Test!L85</f>
        <v>0</v>
      </c>
      <c r="AM48" s="87" t="n">
        <f aca="false">AJ48/3600</f>
        <v>3.315325</v>
      </c>
      <c r="AN48" s="88" t="n">
        <f aca="false">J48+AF48</f>
        <v>28617.8408</v>
      </c>
      <c r="AO48" s="83"/>
      <c r="AP48" s="83"/>
      <c r="AQ48" s="89" t="n">
        <f aca="false">AJ48/Z48</f>
        <v>1.02090887395398</v>
      </c>
      <c r="AR48" s="90" t="n">
        <f aca="false">AK48/AA48</f>
        <v>0.968788968680192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28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641.2968</v>
      </c>
      <c r="K49" s="96" t="n">
        <f aca="false">Test!C86</f>
        <v>37.5539</v>
      </c>
      <c r="L49" s="96" t="n">
        <f aca="false">Test!D86</f>
        <v>42.0826</v>
      </c>
      <c r="M49" s="97" t="n">
        <f aca="false">Test!E86</f>
        <v>42.66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1456.52</v>
      </c>
      <c r="AA49" s="96" t="n">
        <f aca="false">Anchor!K86</f>
        <v>126.08</v>
      </c>
      <c r="AB49" s="96" t="n">
        <f aca="false">Anchor!L86</f>
        <v>0</v>
      </c>
      <c r="AC49" s="101" t="n">
        <f aca="false">Z49/3600</f>
        <v>3.18236666666667</v>
      </c>
      <c r="AD49" s="102" t="n">
        <f aca="false">E49+V49</f>
        <v>22731.0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11507.76</v>
      </c>
      <c r="AK49" s="96" t="n">
        <f aca="false">Test!K86</f>
        <v>129.901096391998</v>
      </c>
      <c r="AL49" s="96" t="n">
        <f aca="false">Test!L86</f>
        <v>0</v>
      </c>
      <c r="AM49" s="101" t="n">
        <f aca="false">AJ49/3600</f>
        <v>3.1966</v>
      </c>
      <c r="AN49" s="102" t="n">
        <f aca="false">J49+AF49</f>
        <v>22628.292</v>
      </c>
      <c r="AO49" s="83"/>
      <c r="AP49" s="83"/>
      <c r="AQ49" s="103" t="n">
        <f aca="false">AJ49/Z49</f>
        <v>1.00447256234878</v>
      </c>
      <c r="AR49" s="104" t="n">
        <f aca="false">AK49/AA49</f>
        <v>1.03030691935278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274.0264</v>
      </c>
      <c r="K50" s="96" t="n">
        <f aca="false">Test!C87</f>
        <v>36.7563</v>
      </c>
      <c r="L50" s="96" t="n">
        <f aca="false">Test!D87</f>
        <v>41.3288</v>
      </c>
      <c r="M50" s="97" t="n">
        <f aca="false">Test!E87</f>
        <v>41.6337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10647.43</v>
      </c>
      <c r="AA50" s="96" t="n">
        <f aca="false">Anchor!K87</f>
        <v>121.87</v>
      </c>
      <c r="AB50" s="96" t="n">
        <f aca="false">Anchor!L87</f>
        <v>0</v>
      </c>
      <c r="AC50" s="101" t="n">
        <f aca="false">Z50/3600</f>
        <v>2.95761944444444</v>
      </c>
      <c r="AD50" s="102" t="n">
        <f aca="false">E50+V50</f>
        <v>17325.471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11294.98</v>
      </c>
      <c r="AK50" s="96" t="n">
        <f aca="false">Test!K87</f>
        <v>122.899627435802</v>
      </c>
      <c r="AL50" s="96" t="n">
        <f aca="false">Test!L87</f>
        <v>0</v>
      </c>
      <c r="AM50" s="101" t="n">
        <f aca="false">AJ50/3600</f>
        <v>3.13749444444444</v>
      </c>
      <c r="AN50" s="102" t="n">
        <f aca="false">J50+AF50</f>
        <v>17261.0216</v>
      </c>
      <c r="AO50" s="83"/>
      <c r="AP50" s="83"/>
      <c r="AQ50" s="103" t="n">
        <f aca="false">AJ50/Z50</f>
        <v>1.06081749304762</v>
      </c>
      <c r="AR50" s="104" t="n">
        <f aca="false">AK50/AA50</f>
        <v>1.00844857172234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56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114.4408</v>
      </c>
      <c r="K51" s="110" t="n">
        <f aca="false">Test!C88</f>
        <v>35.9522</v>
      </c>
      <c r="L51" s="110" t="n">
        <f aca="false">Test!D88</f>
        <v>40.6361</v>
      </c>
      <c r="M51" s="111" t="n">
        <f aca="false">Test!E88</f>
        <v>40.6825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10667.27</v>
      </c>
      <c r="AA51" s="110" t="n">
        <f aca="false">Anchor!K88</f>
        <v>120.22</v>
      </c>
      <c r="AB51" s="110" t="n">
        <f aca="false">Anchor!L88</f>
        <v>0</v>
      </c>
      <c r="AC51" s="115" t="n">
        <f aca="false">Z51/3600</f>
        <v>2.96313055555556</v>
      </c>
      <c r="AD51" s="116" t="n">
        <f aca="false">E51+V51</f>
        <v>13133.3808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913.59</v>
      </c>
      <c r="AK51" s="110" t="n">
        <f aca="false">Test!K88</f>
        <v>116.992312939184</v>
      </c>
      <c r="AL51" s="110" t="n">
        <f aca="false">Test!L88</f>
        <v>0</v>
      </c>
      <c r="AM51" s="115" t="n">
        <f aca="false">AJ51/3600</f>
        <v>3.03155277777778</v>
      </c>
      <c r="AN51" s="116" t="n">
        <f aca="false">J51+AF51</f>
        <v>13101.436</v>
      </c>
      <c r="AO51" s="83"/>
      <c r="AP51" s="83"/>
      <c r="AQ51" s="117" t="n">
        <f aca="false">AJ51/Z51</f>
        <v>1.02309119390434</v>
      </c>
      <c r="AR51" s="118" t="n">
        <f aca="false">AK51/AA51</f>
        <v>0.973151829472501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404.8136</v>
      </c>
      <c r="K52" s="80" t="n">
        <f aca="false">Test!C89</f>
        <v>40.0287</v>
      </c>
      <c r="L52" s="80" t="n">
        <f aca="false">Test!D89</f>
        <v>41.7838</v>
      </c>
      <c r="M52" s="81" t="n">
        <f aca="false">Test!E89</f>
        <v>43.7021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19188.62</v>
      </c>
      <c r="AA52" s="80" t="n">
        <f aca="false">Anchor!K89</f>
        <v>224.98</v>
      </c>
      <c r="AB52" s="80" t="n">
        <f aca="false">Anchor!L89</f>
        <v>0</v>
      </c>
      <c r="AC52" s="87" t="n">
        <f aca="false">Z52/3600</f>
        <v>5.33017222222222</v>
      </c>
      <c r="AD52" s="88" t="n">
        <f aca="false">E52+V52</f>
        <v>150631.5976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19301.27</v>
      </c>
      <c r="AK52" s="80" t="n">
        <f aca="false">Test!K89</f>
        <v>217.67242062828</v>
      </c>
      <c r="AL52" s="80" t="n">
        <f aca="false">Test!L89</f>
        <v>0</v>
      </c>
      <c r="AM52" s="87" t="n">
        <f aca="false">AJ52/3600</f>
        <v>5.36146388888889</v>
      </c>
      <c r="AN52" s="88" t="n">
        <f aca="false">J52+AF52</f>
        <v>150194.2272</v>
      </c>
      <c r="AO52" s="83"/>
      <c r="AP52" s="83"/>
      <c r="AQ52" s="89" t="n">
        <f aca="false">AJ52/Z52</f>
        <v>1.00587066709331</v>
      </c>
      <c r="AR52" s="90" t="n">
        <f aca="false">AK52/AA52</f>
        <v>0.967518982257446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24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230.7696</v>
      </c>
      <c r="K53" s="96" t="n">
        <f aca="false">Test!C90</f>
        <v>37.8008</v>
      </c>
      <c r="L53" s="96" t="n">
        <f aca="false">Test!D90</f>
        <v>40.9978</v>
      </c>
      <c r="M53" s="97" t="n">
        <f aca="false">Test!E90</f>
        <v>43.0944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17707.73</v>
      </c>
      <c r="AA53" s="96" t="n">
        <f aca="false">Anchor!K90</f>
        <v>206.06</v>
      </c>
      <c r="AB53" s="96" t="n">
        <f aca="false">Anchor!L90</f>
        <v>0</v>
      </c>
      <c r="AC53" s="101" t="n">
        <f aca="false">Z53/3600</f>
        <v>4.91881388888889</v>
      </c>
      <c r="AD53" s="102" t="n">
        <f aca="false">E53+V53</f>
        <v>107358.436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17927.86</v>
      </c>
      <c r="AK53" s="96" t="n">
        <f aca="false">Test!K90</f>
        <v>211.760916583627</v>
      </c>
      <c r="AL53" s="96" t="n">
        <f aca="false">Test!L90</f>
        <v>0</v>
      </c>
      <c r="AM53" s="101" t="n">
        <f aca="false">AJ53/3600</f>
        <v>4.97996111111111</v>
      </c>
      <c r="AN53" s="102" t="n">
        <f aca="false">J53+AF53</f>
        <v>107020.1832</v>
      </c>
      <c r="AO53" s="83"/>
      <c r="AP53" s="83"/>
      <c r="AQ53" s="103" t="n">
        <f aca="false">AJ53/Z53</f>
        <v>1.01243129412974</v>
      </c>
      <c r="AR53" s="104" t="n">
        <f aca="false">AK53/AA53</f>
        <v>1.02766629420376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04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611.1304</v>
      </c>
      <c r="K54" s="96" t="n">
        <f aca="false">Test!C91</f>
        <v>36.3723</v>
      </c>
      <c r="L54" s="96" t="n">
        <f aca="false">Test!D91</f>
        <v>40.2599</v>
      </c>
      <c r="M54" s="97" t="n">
        <f aca="false">Test!E91</f>
        <v>42.508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6736.79</v>
      </c>
      <c r="AA54" s="96" t="n">
        <f aca="false">Anchor!K91</f>
        <v>193.5</v>
      </c>
      <c r="AB54" s="96" t="n">
        <f aca="false">Anchor!L91</f>
        <v>0</v>
      </c>
      <c r="AC54" s="101" t="n">
        <f aca="false">Z54/3600</f>
        <v>4.64910833333333</v>
      </c>
      <c r="AD54" s="102" t="n">
        <f aca="false">E54+V54</f>
        <v>79660.424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17075.18</v>
      </c>
      <c r="AK54" s="96" t="n">
        <f aca="false">Test!K91</f>
        <v>200.101165225068</v>
      </c>
      <c r="AL54" s="96" t="n">
        <f aca="false">Test!L91</f>
        <v>0</v>
      </c>
      <c r="AM54" s="101" t="n">
        <f aca="false">AJ54/3600</f>
        <v>4.74310555555556</v>
      </c>
      <c r="AN54" s="102" t="n">
        <f aca="false">J54+AF54</f>
        <v>79400.544</v>
      </c>
      <c r="AO54" s="83"/>
      <c r="AP54" s="83"/>
      <c r="AQ54" s="103" t="n">
        <f aca="false">AJ54/Z54</f>
        <v>1.02021833338412</v>
      </c>
      <c r="AR54" s="104" t="n">
        <f aca="false">AK54/AA54</f>
        <v>1.03411454896676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56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5098.6112</v>
      </c>
      <c r="K55" s="110" t="n">
        <f aca="false">Test!C92</f>
        <v>35.2512</v>
      </c>
      <c r="L55" s="110" t="n">
        <f aca="false">Test!D92</f>
        <v>39.8813</v>
      </c>
      <c r="M55" s="111" t="n">
        <f aca="false">Test!E92</f>
        <v>42.2316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5657.65</v>
      </c>
      <c r="AA55" s="110" t="n">
        <f aca="false">Anchor!K92</f>
        <v>184.7</v>
      </c>
      <c r="AB55" s="110" t="n">
        <f aca="false">Anchor!L92</f>
        <v>0</v>
      </c>
      <c r="AC55" s="115" t="n">
        <f aca="false">Z55/3600</f>
        <v>4.34934722222222</v>
      </c>
      <c r="AD55" s="116" t="n">
        <f aca="false">E55+V55</f>
        <v>62045.7992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6091.26</v>
      </c>
      <c r="AK55" s="110" t="n">
        <f aca="false">Test!K92</f>
        <v>189.087303491015</v>
      </c>
      <c r="AL55" s="110" t="n">
        <f aca="false">Test!L92</f>
        <v>0</v>
      </c>
      <c r="AM55" s="115" t="n">
        <f aca="false">AJ55/3600</f>
        <v>4.46979444444444</v>
      </c>
      <c r="AN55" s="116" t="n">
        <f aca="false">J55+AF55</f>
        <v>61888.0248</v>
      </c>
      <c r="AO55" s="83"/>
      <c r="AP55" s="83"/>
      <c r="AQ55" s="117" t="n">
        <f aca="false">AJ55/Z55</f>
        <v>1.02769317234706</v>
      </c>
      <c r="AR55" s="118" t="n">
        <f aca="false">AK55/AA55</f>
        <v>1.02375367347599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894.464</v>
      </c>
      <c r="K56" s="80" t="n">
        <f aca="false">Test!C93</f>
        <v>36.4299</v>
      </c>
      <c r="L56" s="80" t="n">
        <f aca="false">Test!D93</f>
        <v>40.3274</v>
      </c>
      <c r="M56" s="81" t="n">
        <f aca="false">Test!E93</f>
        <v>42.5597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6360.26</v>
      </c>
      <c r="AA56" s="80" t="n">
        <f aca="false">Anchor!K93</f>
        <v>189.33</v>
      </c>
      <c r="AB56" s="80" t="n">
        <f aca="false">Anchor!L93</f>
        <v>0</v>
      </c>
      <c r="AC56" s="87" t="n">
        <f aca="false">Z56/3600</f>
        <v>4.54451666666667</v>
      </c>
      <c r="AD56" s="88" t="n">
        <f aca="false">E56+V56</f>
        <v>77337.5376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16869.78</v>
      </c>
      <c r="AK56" s="80" t="n">
        <f aca="false">Test!K93</f>
        <v>194.260818994935</v>
      </c>
      <c r="AL56" s="80" t="n">
        <f aca="false">Test!L93</f>
        <v>0</v>
      </c>
      <c r="AM56" s="87" t="n">
        <f aca="false">AJ56/3600</f>
        <v>4.68605</v>
      </c>
      <c r="AN56" s="88" t="n">
        <f aca="false">J56+AF56</f>
        <v>76943.2416</v>
      </c>
      <c r="AO56" s="83"/>
      <c r="AP56" s="83"/>
      <c r="AQ56" s="89" t="n">
        <f aca="false">AJ56/Z56</f>
        <v>1.03114375932901</v>
      </c>
      <c r="AR56" s="90" t="n">
        <f aca="false">AK56/AA56</f>
        <v>1.02604351658446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48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458.5496</v>
      </c>
      <c r="K57" s="96" t="n">
        <f aca="false">Test!C94</f>
        <v>35.3516</v>
      </c>
      <c r="L57" s="96" t="n">
        <f aca="false">Test!D94</f>
        <v>39.9425</v>
      </c>
      <c r="M57" s="97" t="n">
        <f aca="false">Test!E94</f>
        <v>42.2519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5069.69</v>
      </c>
      <c r="AA57" s="96" t="n">
        <f aca="false">Anchor!K94</f>
        <v>180.53</v>
      </c>
      <c r="AB57" s="96" t="n">
        <f aca="false">Anchor!L94</f>
        <v>0</v>
      </c>
      <c r="AC57" s="101" t="n">
        <f aca="false">Z57/3600</f>
        <v>4.186025</v>
      </c>
      <c r="AD57" s="102" t="n">
        <f aca="false">E57+V57</f>
        <v>60820.2424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15838.59</v>
      </c>
      <c r="AK57" s="96" t="n">
        <f aca="false">Test!K94</f>
        <v>181.380918848574</v>
      </c>
      <c r="AL57" s="96" t="n">
        <f aca="false">Test!L94</f>
        <v>0</v>
      </c>
      <c r="AM57" s="101" t="n">
        <f aca="false">AJ57/3600</f>
        <v>4.39960833333333</v>
      </c>
      <c r="AN57" s="102" t="n">
        <f aca="false">J57+AF57</f>
        <v>60507.3272</v>
      </c>
      <c r="AO57" s="83"/>
      <c r="AP57" s="83"/>
      <c r="AQ57" s="103" t="n">
        <f aca="false">AJ57/Z57</f>
        <v>1.05102294738644</v>
      </c>
      <c r="AR57" s="104" t="n">
        <f aca="false">AK57/AA57</f>
        <v>1.00471344844942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32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962.6456</v>
      </c>
      <c r="K58" s="96" t="n">
        <f aca="false">Test!C95</f>
        <v>34.2965</v>
      </c>
      <c r="L58" s="96" t="n">
        <f aca="false">Test!D95</f>
        <v>39.1878</v>
      </c>
      <c r="M58" s="97" t="n">
        <f aca="false">Test!E95</f>
        <v>41.6247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4278.14</v>
      </c>
      <c r="AA58" s="96" t="n">
        <f aca="false">Anchor!K95</f>
        <v>173.14</v>
      </c>
      <c r="AB58" s="96" t="n">
        <f aca="false">Anchor!L95</f>
        <v>0</v>
      </c>
      <c r="AC58" s="101" t="n">
        <f aca="false">Z58/3600</f>
        <v>3.96615</v>
      </c>
      <c r="AD58" s="102" t="n">
        <f aca="false">E58+V58</f>
        <v>47216.8208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14561.55</v>
      </c>
      <c r="AK58" s="96" t="n">
        <f aca="false">Test!K95</f>
        <v>177.048540840591</v>
      </c>
      <c r="AL58" s="96" t="n">
        <f aca="false">Test!L95</f>
        <v>0</v>
      </c>
      <c r="AM58" s="101" t="n">
        <f aca="false">AJ58/3600</f>
        <v>4.044875</v>
      </c>
      <c r="AN58" s="102" t="n">
        <f aca="false">J58+AF58</f>
        <v>47011.4232</v>
      </c>
      <c r="AO58" s="83"/>
      <c r="AP58" s="83"/>
      <c r="AQ58" s="103" t="n">
        <f aca="false">AJ58/Z58</f>
        <v>1.0198492240586</v>
      </c>
      <c r="AR58" s="104" t="n">
        <f aca="false">AK58/AA58</f>
        <v>1.02257445327822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64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160.9712</v>
      </c>
      <c r="K59" s="110" t="n">
        <f aca="false">Test!C96</f>
        <v>33.2402</v>
      </c>
      <c r="L59" s="110" t="n">
        <f aca="false">Test!D96</f>
        <v>38.5655</v>
      </c>
      <c r="M59" s="111" t="n">
        <f aca="false">Test!E96</f>
        <v>41.1407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3596.86</v>
      </c>
      <c r="AA59" s="110" t="n">
        <f aca="false">Anchor!K96</f>
        <v>172.58</v>
      </c>
      <c r="AB59" s="110" t="n">
        <f aca="false">Anchor!L96</f>
        <v>0</v>
      </c>
      <c r="AC59" s="115" t="n">
        <f aca="false">Z59/3600</f>
        <v>3.77690555555556</v>
      </c>
      <c r="AD59" s="116" t="n">
        <f aca="false">E59+V59</f>
        <v>36275.204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991.26</v>
      </c>
      <c r="AK59" s="110" t="n">
        <f aca="false">Test!K96</f>
        <v>177.557638696705</v>
      </c>
      <c r="AL59" s="110" t="n">
        <f aca="false">Test!L96</f>
        <v>0</v>
      </c>
      <c r="AM59" s="115" t="n">
        <f aca="false">AJ59/3600</f>
        <v>3.88646111111111</v>
      </c>
      <c r="AN59" s="116" t="n">
        <f aca="false">J59+AF59</f>
        <v>36209.7488</v>
      </c>
      <c r="AO59" s="83"/>
      <c r="AP59" s="83"/>
      <c r="AQ59" s="117" t="n">
        <f aca="false">AJ59/Z59</f>
        <v>1.02900669713449</v>
      </c>
      <c r="AR59" s="118" t="n">
        <f aca="false">AK59/AA59</f>
        <v>1.02884250027063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02650820849615</v>
      </c>
      <c r="AR64" s="129" t="n">
        <f aca="false">GEOMEAN(AR4:AR59)</f>
        <v>1.0071945494269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8878.57372194034</v>
      </c>
      <c r="AA80" s="138" t="n">
        <f aca="false">GEOMEAN(AA4:AA59)</f>
        <v>104.046307547652</v>
      </c>
      <c r="AB80" s="138"/>
      <c r="AC80" s="50" t="n">
        <f aca="false">GEOMEAN(AC4:AC59)</f>
        <v>2.46627047831676</v>
      </c>
      <c r="AE80" s="138"/>
      <c r="AI80" s="138"/>
      <c r="AJ80" s="138" t="n">
        <f aca="false">GEOMEAN(AJ4:AJ59)</f>
        <v>9113.92880530999</v>
      </c>
      <c r="AK80" s="138" t="n">
        <f aca="false">GEOMEAN(AK4:AK59)</f>
        <v>104.79487384999</v>
      </c>
      <c r="AL80" s="138"/>
      <c r="AM80" s="50" t="n">
        <f aca="false">GEOMEAN(AM4:AM59)</f>
        <v>2.53164689036389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48.968502777778</v>
      </c>
      <c r="AA81" s="49" t="n">
        <f aca="false">SUM(AA4:AA59)/3600</f>
        <v>1.74739166666667</v>
      </c>
      <c r="AC81" s="140" t="n">
        <f aca="false">SUM(AC4:AC59)</f>
        <v>148.968502777778</v>
      </c>
      <c r="AJ81" s="49" t="n">
        <f aca="false">SUM(AJ4:AJ59)/3600</f>
        <v>152.835063888889</v>
      </c>
      <c r="AK81" s="49" t="n">
        <f aca="false">SUM(AK4:AK59)/3600</f>
        <v>1.76369897643563</v>
      </c>
      <c r="AM81" s="140" t="n">
        <f aca="false">SUM(AM4:AM59)</f>
        <v>152.835063888889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0.11</v>
      </c>
      <c r="F1" s="148"/>
      <c r="G1" s="148"/>
      <c r="H1" s="148"/>
      <c r="J1" s="148" t="str">
        <f aca="false">CONCATENATE(Summary!$M4,Summary!$N4)</f>
        <v>Tested:with MPM Hook</v>
      </c>
      <c r="K1" s="148"/>
      <c r="L1" s="148"/>
      <c r="M1" s="148"/>
      <c r="V1" s="148" t="str">
        <f aca="false">CONCATENATE(Summary!$M3,Summary!$N3)</f>
        <v>Reference:SMuC0.1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with MPM Hook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04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16.1304</v>
      </c>
      <c r="K20" s="80" t="n">
        <f aca="false">Test!C1</f>
        <v>41.887</v>
      </c>
      <c r="L20" s="80" t="n">
        <f aca="false">Test!D1</f>
        <v>43.5255</v>
      </c>
      <c r="M20" s="81" t="n">
        <f aca="false">Test!E1</f>
        <v>44.8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6559.12</v>
      </c>
      <c r="AA20" s="80" t="n">
        <f aca="false">Anchor!K1</f>
        <v>69.73</v>
      </c>
      <c r="AB20" s="80" t="n">
        <f aca="false">Anchor!L1</f>
        <v>0</v>
      </c>
      <c r="AC20" s="87" t="n">
        <f aca="false">Z20/3600</f>
        <v>1.82197777777778</v>
      </c>
      <c r="AD20" s="88" t="n">
        <f aca="false">E20+V20</f>
        <v>17511.8536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6719.33</v>
      </c>
      <c r="AK20" s="80" t="n">
        <f aca="false">Test!K1</f>
        <v>70.6564187094946</v>
      </c>
      <c r="AL20" s="80" t="n">
        <f aca="false">Test!L1</f>
        <v>0</v>
      </c>
      <c r="AM20" s="87" t="n">
        <f aca="false">AJ20/3600</f>
        <v>1.86648055555556</v>
      </c>
      <c r="AN20" s="88" t="n">
        <f aca="false">J20+AF20</f>
        <v>17515.5336</v>
      </c>
      <c r="AO20" s="83"/>
      <c r="AP20" s="83"/>
      <c r="AQ20" s="89" t="n">
        <f aca="false">AJ20/Z20</f>
        <v>1.02442553269341</v>
      </c>
      <c r="AR20" s="90" t="n">
        <f aca="false">AK20/AA20</f>
        <v>1.01328579821447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52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52.2728</v>
      </c>
      <c r="K21" s="96" t="n">
        <f aca="false">Test!C2</f>
        <v>41.0886</v>
      </c>
      <c r="L21" s="96" t="n">
        <f aca="false">Test!D2</f>
        <v>42.7168</v>
      </c>
      <c r="M21" s="97" t="n">
        <f aca="false">Test!E2</f>
        <v>43.8466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6348.02</v>
      </c>
      <c r="AA21" s="96" t="n">
        <f aca="false">Anchor!K2</f>
        <v>67.47</v>
      </c>
      <c r="AB21" s="96" t="n">
        <f aca="false">Anchor!L2</f>
        <v>0</v>
      </c>
      <c r="AC21" s="101" t="n">
        <f aca="false">Z21/3600</f>
        <v>1.76333888888889</v>
      </c>
      <c r="AD21" s="102" t="n">
        <f aca="false">E21+V21</f>
        <v>13347.6384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6582.99</v>
      </c>
      <c r="AK21" s="96" t="n">
        <f aca="false">Test!K2</f>
        <v>69.1301135911876</v>
      </c>
      <c r="AL21" s="96" t="n">
        <f aca="false">Test!L2</f>
        <v>0</v>
      </c>
      <c r="AM21" s="101" t="n">
        <f aca="false">AJ21/3600</f>
        <v>1.82860833333333</v>
      </c>
      <c r="AN21" s="102" t="n">
        <f aca="false">J21+AF21</f>
        <v>13351.676</v>
      </c>
      <c r="AO21" s="83"/>
      <c r="AP21" s="83"/>
      <c r="AQ21" s="103" t="n">
        <f aca="false">AJ21/Z21</f>
        <v>1.03701469119505</v>
      </c>
      <c r="AR21" s="104" t="n">
        <f aca="false">AK21/AA21</f>
        <v>1.02460521107437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56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0.7968</v>
      </c>
      <c r="K22" s="96" t="n">
        <f aca="false">Test!C3</f>
        <v>40.3086</v>
      </c>
      <c r="L22" s="96" t="n">
        <f aca="false">Test!D3</f>
        <v>42.0426</v>
      </c>
      <c r="M22" s="97" t="n">
        <f aca="false">Test!E3</f>
        <v>43.047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5900.31</v>
      </c>
      <c r="AA22" s="96" t="n">
        <f aca="false">Anchor!K3</f>
        <v>66.59</v>
      </c>
      <c r="AB22" s="96" t="n">
        <f aca="false">Anchor!L3</f>
        <v>0</v>
      </c>
      <c r="AC22" s="101" t="n">
        <f aca="false">Z22/3600</f>
        <v>1.638975</v>
      </c>
      <c r="AD22" s="102" t="n">
        <f aca="false">E22+V22</f>
        <v>10147.7488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6117.31</v>
      </c>
      <c r="AK22" s="96" t="n">
        <f aca="false">Test!K3</f>
        <v>69.8025464780649</v>
      </c>
      <c r="AL22" s="96" t="n">
        <f aca="false">Test!L3</f>
        <v>0</v>
      </c>
      <c r="AM22" s="101" t="n">
        <f aca="false">AJ22/3600</f>
        <v>1.69925277777778</v>
      </c>
      <c r="AN22" s="102" t="n">
        <f aca="false">J22+AF22</f>
        <v>10150.2</v>
      </c>
      <c r="AO22" s="83"/>
      <c r="AP22" s="83"/>
      <c r="AQ22" s="103" t="n">
        <f aca="false">AJ22/Z22</f>
        <v>1.03677772862782</v>
      </c>
      <c r="AR22" s="104" t="n">
        <f aca="false">AK22/AA22</f>
        <v>1.04824367739998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48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2504</v>
      </c>
      <c r="K23" s="110" t="n">
        <f aca="false">Test!C4</f>
        <v>39.914</v>
      </c>
      <c r="L23" s="110" t="n">
        <f aca="false">Test!D4</f>
        <v>41.8206</v>
      </c>
      <c r="M23" s="111" t="n">
        <f aca="false">Test!E4</f>
        <v>42.7466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5905.7</v>
      </c>
      <c r="AA23" s="110" t="n">
        <f aca="false">Anchor!K4</f>
        <v>66.66</v>
      </c>
      <c r="AB23" s="110" t="n">
        <f aca="false">Anchor!L4</f>
        <v>0</v>
      </c>
      <c r="AC23" s="115" t="n">
        <f aca="false">Z23/3600</f>
        <v>1.64047222222222</v>
      </c>
      <c r="AD23" s="116" t="n">
        <f aca="false">E23+V23</f>
        <v>8850.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6100.13</v>
      </c>
      <c r="AK23" s="110" t="n">
        <f aca="false">Test!K4</f>
        <v>70.4822960868669</v>
      </c>
      <c r="AL23" s="110" t="n">
        <f aca="false">Test!L4</f>
        <v>0</v>
      </c>
      <c r="AM23" s="115" t="n">
        <f aca="false">AJ23/3600</f>
        <v>1.69448055555556</v>
      </c>
      <c r="AN23" s="116" t="n">
        <f aca="false">J23+AF23</f>
        <v>8851.6536</v>
      </c>
      <c r="AO23" s="83"/>
      <c r="AP23" s="83"/>
      <c r="AQ23" s="117" t="n">
        <f aca="false">AJ23/Z23</f>
        <v>1.03292243087187</v>
      </c>
      <c r="AR23" s="118" t="n">
        <f aca="false">AK23/AA23</f>
        <v>1.05734017532054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16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23.268</v>
      </c>
      <c r="K24" s="80" t="n">
        <f aca="false">Test!C5</f>
        <v>40.4275</v>
      </c>
      <c r="L24" s="80" t="n">
        <f aca="false">Test!D5</f>
        <v>42.0182</v>
      </c>
      <c r="M24" s="81" t="n">
        <f aca="false">Test!E5</f>
        <v>43.0478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5914.92</v>
      </c>
      <c r="AA24" s="80" t="n">
        <f aca="false">Anchor!K5</f>
        <v>64.89</v>
      </c>
      <c r="AB24" s="80" t="n">
        <f aca="false">Anchor!L5</f>
        <v>0</v>
      </c>
      <c r="AC24" s="87" t="n">
        <f aca="false">Z24/3600</f>
        <v>1.64303333333333</v>
      </c>
      <c r="AD24" s="88" t="n">
        <f aca="false">E24+V24</f>
        <v>10777.531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6088.24</v>
      </c>
      <c r="AK24" s="80" t="n">
        <f aca="false">Test!K5</f>
        <v>64.9332361716741</v>
      </c>
      <c r="AL24" s="80" t="n">
        <f aca="false">Test!L5</f>
        <v>0</v>
      </c>
      <c r="AM24" s="87" t="n">
        <f aca="false">AJ24/3600</f>
        <v>1.69117777777778</v>
      </c>
      <c r="AN24" s="88" t="n">
        <f aca="false">J24+AF24</f>
        <v>10779.5376</v>
      </c>
      <c r="AO24" s="83"/>
      <c r="AP24" s="83"/>
      <c r="AQ24" s="89" t="n">
        <f aca="false">AJ24/Z24</f>
        <v>1.02930217145794</v>
      </c>
      <c r="AR24" s="90" t="n">
        <f aca="false">AK24/AA24</f>
        <v>1.0006662994556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68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5072</v>
      </c>
      <c r="K25" s="96" t="n">
        <f aca="false">Test!C6</f>
        <v>39.4992</v>
      </c>
      <c r="L25" s="96" t="n">
        <f aca="false">Test!D6</f>
        <v>41.645</v>
      </c>
      <c r="M25" s="97" t="n">
        <f aca="false">Test!E6</f>
        <v>42.655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5896.03</v>
      </c>
      <c r="AA25" s="96" t="n">
        <f aca="false">Anchor!K6</f>
        <v>64.96</v>
      </c>
      <c r="AB25" s="96" t="n">
        <f aca="false">Anchor!L6</f>
        <v>0</v>
      </c>
      <c r="AC25" s="101" t="n">
        <f aca="false">Z25/3600</f>
        <v>1.63778611111111</v>
      </c>
      <c r="AD25" s="102" t="n">
        <f aca="false">E25+V25</f>
        <v>8453.0064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5893.98</v>
      </c>
      <c r="AK25" s="96" t="n">
        <f aca="false">Test!K6</f>
        <v>65.9718323544246</v>
      </c>
      <c r="AL25" s="96" t="n">
        <f aca="false">Test!L6</f>
        <v>0</v>
      </c>
      <c r="AM25" s="101" t="n">
        <f aca="false">AJ25/3600</f>
        <v>1.63721666666667</v>
      </c>
      <c r="AN25" s="102" t="n">
        <f aca="false">J25+AF25</f>
        <v>8454.7768</v>
      </c>
      <c r="AO25" s="83"/>
      <c r="AP25" s="83"/>
      <c r="AQ25" s="103" t="n">
        <f aca="false">AJ25/Z25</f>
        <v>0.999652308417698</v>
      </c>
      <c r="AR25" s="104" t="n">
        <f aca="false">AK25/AA25</f>
        <v>1.01557623698314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696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8.188</v>
      </c>
      <c r="K26" s="96" t="n">
        <f aca="false">Test!C7</f>
        <v>38.5647</v>
      </c>
      <c r="L26" s="96" t="n">
        <f aca="false">Test!D7</f>
        <v>40.9791</v>
      </c>
      <c r="M26" s="97" t="n">
        <f aca="false">Test!E7</f>
        <v>41.968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5503.41</v>
      </c>
      <c r="AA26" s="96" t="n">
        <f aca="false">Anchor!K7</f>
        <v>63.82</v>
      </c>
      <c r="AB26" s="96" t="n">
        <f aca="false">Anchor!L7</f>
        <v>0</v>
      </c>
      <c r="AC26" s="101" t="n">
        <f aca="false">Z26/3600</f>
        <v>1.528725</v>
      </c>
      <c r="AD26" s="102" t="n">
        <f aca="false">E26+V26</f>
        <v>6314.0392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5855.88</v>
      </c>
      <c r="AK26" s="96" t="n">
        <f aca="false">Test!K7</f>
        <v>62.4685688187036</v>
      </c>
      <c r="AL26" s="96" t="n">
        <f aca="false">Test!L7</f>
        <v>0</v>
      </c>
      <c r="AM26" s="101" t="n">
        <f aca="false">AJ26/3600</f>
        <v>1.62663333333333</v>
      </c>
      <c r="AN26" s="102" t="n">
        <f aca="false">J26+AF26</f>
        <v>6314.4576</v>
      </c>
      <c r="AO26" s="83"/>
      <c r="AP26" s="83"/>
      <c r="AQ26" s="103" t="n">
        <f aca="false">AJ26/Z26</f>
        <v>1.06404574618282</v>
      </c>
      <c r="AR26" s="104" t="n">
        <f aca="false">AK26/AA26</f>
        <v>0.978824331223811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2912</v>
      </c>
      <c r="K27" s="110" t="n">
        <f aca="false">Test!C8</f>
        <v>38.1975</v>
      </c>
      <c r="L27" s="110" t="n">
        <f aca="false">Test!D8</f>
        <v>40.6657</v>
      </c>
      <c r="M27" s="111" t="n">
        <f aca="false">Test!E8</f>
        <v>41.6256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5503.15</v>
      </c>
      <c r="AA27" s="110" t="n">
        <f aca="false">Anchor!K8</f>
        <v>60.72</v>
      </c>
      <c r="AB27" s="110" t="n">
        <f aca="false">Anchor!L8</f>
        <v>0</v>
      </c>
      <c r="AC27" s="115" t="n">
        <f aca="false">Z27/3600</f>
        <v>1.52865277777778</v>
      </c>
      <c r="AD27" s="116" t="n">
        <f aca="false">E27+V27</f>
        <v>5551.7376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528.48</v>
      </c>
      <c r="AK27" s="110" t="n">
        <f aca="false">Test!K8</f>
        <v>60.9764429171749</v>
      </c>
      <c r="AL27" s="110" t="n">
        <f aca="false">Test!L8</f>
        <v>0</v>
      </c>
      <c r="AM27" s="115" t="n">
        <f aca="false">AJ27/3600</f>
        <v>1.53568888888889</v>
      </c>
      <c r="AN27" s="116" t="n">
        <f aca="false">J27+AF27</f>
        <v>5551.5608</v>
      </c>
      <c r="AO27" s="83"/>
      <c r="AP27" s="83"/>
      <c r="AQ27" s="117" t="n">
        <f aca="false">AJ27/Z27</f>
        <v>1.00460281838583</v>
      </c>
      <c r="AR27" s="118" t="n">
        <f aca="false">AK27/AA27</f>
        <v>1.00422336820117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392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46.7352</v>
      </c>
      <c r="K28" s="80" t="n">
        <f aca="false">Test!C9</f>
        <v>40.1851</v>
      </c>
      <c r="L28" s="80" t="n">
        <f aca="false">Test!D9</f>
        <v>41.9923</v>
      </c>
      <c r="M28" s="81" t="n">
        <f aca="false">Test!E9</f>
        <v>42.7814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7948.68</v>
      </c>
      <c r="AA28" s="80" t="n">
        <f aca="false">Anchor!K9</f>
        <v>98.24</v>
      </c>
      <c r="AB28" s="80" t="n">
        <f aca="false">Anchor!L9</f>
        <v>0</v>
      </c>
      <c r="AC28" s="87" t="n">
        <f aca="false">Z28/3600</f>
        <v>2.20796666666667</v>
      </c>
      <c r="AD28" s="88" t="n">
        <f aca="false">E28+V28</f>
        <v>42786.0296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8029.06</v>
      </c>
      <c r="AK28" s="80" t="n">
        <f aca="false">Test!K9</f>
        <v>94.3410239049073</v>
      </c>
      <c r="AL28" s="80" t="n">
        <f aca="false">Test!L9</f>
        <v>0</v>
      </c>
      <c r="AM28" s="87" t="n">
        <f aca="false">AJ28/3600</f>
        <v>2.23029444444444</v>
      </c>
      <c r="AN28" s="88" t="n">
        <f aca="false">J28+AF28</f>
        <v>42791.6256</v>
      </c>
      <c r="AO28" s="83"/>
      <c r="AP28" s="83"/>
      <c r="AQ28" s="89" t="n">
        <f aca="false">AJ28/Z28</f>
        <v>1.01011237085906</v>
      </c>
      <c r="AR28" s="90" t="n">
        <f aca="false">AK28/AA28</f>
        <v>0.960311725416401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04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13.58</v>
      </c>
      <c r="K29" s="96" t="n">
        <f aca="false">Test!C10</f>
        <v>38.798</v>
      </c>
      <c r="L29" s="96" t="n">
        <f aca="false">Test!D10</f>
        <v>40.8031</v>
      </c>
      <c r="M29" s="97" t="n">
        <f aca="false">Test!E10</f>
        <v>41.6055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7339.25</v>
      </c>
      <c r="AA29" s="96" t="n">
        <f aca="false">Anchor!K10</f>
        <v>91.91</v>
      </c>
      <c r="AB29" s="96" t="n">
        <f aca="false">Anchor!L10</f>
        <v>0</v>
      </c>
      <c r="AC29" s="101" t="n">
        <f aca="false">Z29/3600</f>
        <v>2.03868055555556</v>
      </c>
      <c r="AD29" s="102" t="n">
        <f aca="false">E29+V29</f>
        <v>32555.2208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7719</v>
      </c>
      <c r="AK29" s="96" t="n">
        <f aca="false">Test!K10</f>
        <v>89.2763397250917</v>
      </c>
      <c r="AL29" s="96" t="n">
        <f aca="false">Test!L10</f>
        <v>0</v>
      </c>
      <c r="AM29" s="101" t="n">
        <f aca="false">AJ29/3600</f>
        <v>2.14416666666667</v>
      </c>
      <c r="AN29" s="102" t="n">
        <f aca="false">J29+AF29</f>
        <v>32558.4704</v>
      </c>
      <c r="AO29" s="83"/>
      <c r="AP29" s="83"/>
      <c r="AQ29" s="103" t="n">
        <f aca="false">AJ29/Z29</f>
        <v>1.05174234424498</v>
      </c>
      <c r="AR29" s="104" t="n">
        <f aca="false">AK29/AA29</f>
        <v>0.971345226037337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6.0864</v>
      </c>
      <c r="K30" s="96" t="n">
        <f aca="false">Test!C11</f>
        <v>37.5481</v>
      </c>
      <c r="L30" s="96" t="n">
        <f aca="false">Test!D11</f>
        <v>39.7755</v>
      </c>
      <c r="M30" s="97" t="n">
        <f aca="false">Test!E11</f>
        <v>40.675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6934.83</v>
      </c>
      <c r="AA30" s="96" t="n">
        <f aca="false">Anchor!K11</f>
        <v>87.37</v>
      </c>
      <c r="AB30" s="96" t="n">
        <f aca="false">Anchor!L11</f>
        <v>0</v>
      </c>
      <c r="AC30" s="101" t="n">
        <f aca="false">Z30/3600</f>
        <v>1.92634166666667</v>
      </c>
      <c r="AD30" s="102" t="n">
        <f aca="false">E30+V30</f>
        <v>24308.2584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7164.24</v>
      </c>
      <c r="AK30" s="96" t="n">
        <f aca="false">Test!K11</f>
        <v>84.981223314675</v>
      </c>
      <c r="AL30" s="96" t="n">
        <f aca="false">Test!L11</f>
        <v>0</v>
      </c>
      <c r="AM30" s="101" t="n">
        <f aca="false">AJ30/3600</f>
        <v>1.99006666666667</v>
      </c>
      <c r="AN30" s="102" t="n">
        <f aca="false">J30+AF30</f>
        <v>24310.9768</v>
      </c>
      <c r="AO30" s="83"/>
      <c r="AP30" s="83"/>
      <c r="AQ30" s="103" t="n">
        <f aca="false">AJ30/Z30</f>
        <v>1.03308083976103</v>
      </c>
      <c r="AR30" s="104" t="n">
        <f aca="false">AK30/AA30</f>
        <v>0.972659074220843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16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32.3816</v>
      </c>
      <c r="K31" s="110" t="n">
        <f aca="false">Test!C12</f>
        <v>36.7163</v>
      </c>
      <c r="L31" s="110" t="n">
        <f aca="false">Test!D12</f>
        <v>39.4318</v>
      </c>
      <c r="M31" s="111" t="n">
        <f aca="false">Test!E12</f>
        <v>40.372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6604.05</v>
      </c>
      <c r="AA31" s="110" t="n">
        <f aca="false">Anchor!K12</f>
        <v>84.31</v>
      </c>
      <c r="AB31" s="110" t="n">
        <f aca="false">Anchor!L12</f>
        <v>0</v>
      </c>
      <c r="AC31" s="115" t="n">
        <f aca="false">Z31/3600</f>
        <v>1.83445833333333</v>
      </c>
      <c r="AD31" s="116" t="n">
        <f aca="false">E31+V31</f>
        <v>19975.412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842.96</v>
      </c>
      <c r="AK31" s="110" t="n">
        <f aca="false">Test!K12</f>
        <v>82.3716467434416</v>
      </c>
      <c r="AL31" s="110" t="n">
        <f aca="false">Test!L12</f>
        <v>0</v>
      </c>
      <c r="AM31" s="115" t="n">
        <f aca="false">AJ31/3600</f>
        <v>1.90082222222222</v>
      </c>
      <c r="AN31" s="116" t="n">
        <f aca="false">J31+AF31</f>
        <v>19977.272</v>
      </c>
      <c r="AO31" s="83"/>
      <c r="AP31" s="83"/>
      <c r="AQ31" s="117" t="n">
        <f aca="false">AJ31/Z31</f>
        <v>1.03617628576404</v>
      </c>
      <c r="AR31" s="118" t="n">
        <f aca="false">AK31/AA31</f>
        <v>0.977009212945577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72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47.7296</v>
      </c>
      <c r="K32" s="80" t="n">
        <f aca="false">Test!C13</f>
        <v>37.7019</v>
      </c>
      <c r="L32" s="80" t="n">
        <f aca="false">Test!D13</f>
        <v>39.8674</v>
      </c>
      <c r="M32" s="81" t="n">
        <f aca="false">Test!E13</f>
        <v>40.708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7043.76</v>
      </c>
      <c r="AA32" s="80" t="n">
        <f aca="false">Anchor!K13</f>
        <v>83.98</v>
      </c>
      <c r="AB32" s="80" t="n">
        <f aca="false">Anchor!L13</f>
        <v>0</v>
      </c>
      <c r="AC32" s="87" t="n">
        <f aca="false">Z32/3600</f>
        <v>1.9566</v>
      </c>
      <c r="AD32" s="88" t="n">
        <f aca="false">E32+V32</f>
        <v>25396.2432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7045.44</v>
      </c>
      <c r="AK32" s="80" t="n">
        <f aca="false">Test!K13</f>
        <v>82.0836227776299</v>
      </c>
      <c r="AL32" s="80" t="n">
        <f aca="false">Test!L13</f>
        <v>0</v>
      </c>
      <c r="AM32" s="87" t="n">
        <f aca="false">AJ32/3600</f>
        <v>1.95706666666667</v>
      </c>
      <c r="AN32" s="88" t="n">
        <f aca="false">J32+AF32</f>
        <v>25403.4856</v>
      </c>
      <c r="AO32" s="83"/>
      <c r="AP32" s="83"/>
      <c r="AQ32" s="89" t="n">
        <f aca="false">AJ32/Z32</f>
        <v>1.00023850897816</v>
      </c>
      <c r="AR32" s="90" t="n">
        <f aca="false">AK32/AA32</f>
        <v>0.977418704187067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8.2104</v>
      </c>
      <c r="K33" s="96" t="n">
        <f aca="false">Test!C14</f>
        <v>36.3851</v>
      </c>
      <c r="L33" s="96" t="n">
        <f aca="false">Test!D14</f>
        <v>39.3204</v>
      </c>
      <c r="M33" s="97" t="n">
        <f aca="false">Test!E14</f>
        <v>40.270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6697.4</v>
      </c>
      <c r="AA33" s="96" t="n">
        <f aca="false">Anchor!K14</f>
        <v>80.92</v>
      </c>
      <c r="AB33" s="96" t="n">
        <f aca="false">Anchor!L14</f>
        <v>0</v>
      </c>
      <c r="AC33" s="101" t="n">
        <f aca="false">Z33/3600</f>
        <v>1.86038888888889</v>
      </c>
      <c r="AD33" s="102" t="n">
        <f aca="false">E33+V33</f>
        <v>19329.396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6886.33</v>
      </c>
      <c r="AK33" s="96" t="n">
        <f aca="false">Test!K14</f>
        <v>77.8267914929301</v>
      </c>
      <c r="AL33" s="96" t="n">
        <f aca="false">Test!L14</f>
        <v>0</v>
      </c>
      <c r="AM33" s="101" t="n">
        <f aca="false">AJ33/3600</f>
        <v>1.91286944444444</v>
      </c>
      <c r="AN33" s="102" t="n">
        <f aca="false">J33+AF33</f>
        <v>19333.9664</v>
      </c>
      <c r="AO33" s="83"/>
      <c r="AP33" s="83"/>
      <c r="AQ33" s="103" t="n">
        <f aca="false">AJ33/Z33</f>
        <v>1.02820945441515</v>
      </c>
      <c r="AR33" s="104" t="n">
        <f aca="false">AK33/AA33</f>
        <v>0.961774487060431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16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3.0296</v>
      </c>
      <c r="K34" s="96" t="n">
        <f aca="false">Test!C15</f>
        <v>35.1744</v>
      </c>
      <c r="L34" s="96" t="n">
        <f aca="false">Test!D15</f>
        <v>38.4218</v>
      </c>
      <c r="M34" s="97" t="n">
        <f aca="false">Test!E15</f>
        <v>39.60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6383.8</v>
      </c>
      <c r="AA34" s="96" t="n">
        <f aca="false">Anchor!K15</f>
        <v>78.87</v>
      </c>
      <c r="AB34" s="96" t="n">
        <f aca="false">Anchor!L15</f>
        <v>0</v>
      </c>
      <c r="AC34" s="101" t="n">
        <f aca="false">Z34/3600</f>
        <v>1.77327777777778</v>
      </c>
      <c r="AD34" s="102" t="n">
        <f aca="false">E34+V34</f>
        <v>13926.9576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6579.26</v>
      </c>
      <c r="AK34" s="96" t="n">
        <f aca="false">Test!K15</f>
        <v>79.3969717826694</v>
      </c>
      <c r="AL34" s="96" t="n">
        <f aca="false">Test!L15</f>
        <v>0</v>
      </c>
      <c r="AM34" s="101" t="n">
        <f aca="false">AJ34/3600</f>
        <v>1.82757222222222</v>
      </c>
      <c r="AN34" s="102" t="n">
        <f aca="false">J34+AF34</f>
        <v>13928.7856</v>
      </c>
      <c r="AO34" s="83"/>
      <c r="AP34" s="83"/>
      <c r="AQ34" s="103" t="n">
        <f aca="false">AJ34/Z34</f>
        <v>1.03061812713431</v>
      </c>
      <c r="AR34" s="104" t="n">
        <f aca="false">AK34/AA34</f>
        <v>1.00668152380714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696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1.4144</v>
      </c>
      <c r="K35" s="110" t="n">
        <f aca="false">Test!C16</f>
        <v>34.5245</v>
      </c>
      <c r="L35" s="110" t="n">
        <f aca="false">Test!D16</f>
        <v>38.0098</v>
      </c>
      <c r="M35" s="111" t="n">
        <f aca="false">Test!E16</f>
        <v>39.2773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6117.66</v>
      </c>
      <c r="AA35" s="110" t="n">
        <f aca="false">Anchor!K16</f>
        <v>76.74</v>
      </c>
      <c r="AB35" s="110" t="n">
        <f aca="false">Anchor!L16</f>
        <v>0</v>
      </c>
      <c r="AC35" s="115" t="n">
        <f aca="false">Z35/3600</f>
        <v>1.69935</v>
      </c>
      <c r="AD35" s="116" t="n">
        <f aca="false">E35+V35</f>
        <v>11486.8256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114.14</v>
      </c>
      <c r="AK35" s="110" t="n">
        <f aca="false">Test!K16</f>
        <v>79.7525459430645</v>
      </c>
      <c r="AL35" s="110" t="n">
        <f aca="false">Test!L16</f>
        <v>0</v>
      </c>
      <c r="AM35" s="115" t="n">
        <f aca="false">AJ35/3600</f>
        <v>1.69837222222222</v>
      </c>
      <c r="AN35" s="116" t="n">
        <f aca="false">J35+AF35</f>
        <v>11487.1704</v>
      </c>
      <c r="AO35" s="83"/>
      <c r="AP35" s="83"/>
      <c r="AQ35" s="117" t="n">
        <f aca="false">AJ35/Z35</f>
        <v>0.999424616601773</v>
      </c>
      <c r="AR35" s="118" t="n">
        <f aca="false">AK35/AA35</f>
        <v>1.03925652779599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04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68.48</v>
      </c>
      <c r="K36" s="80" t="n">
        <f aca="false">Test!C17</f>
        <v>39.2028</v>
      </c>
      <c r="L36" s="80" t="n">
        <f aca="false">Test!D17</f>
        <v>40.5016</v>
      </c>
      <c r="M36" s="81" t="n">
        <f aca="false">Test!E17</f>
        <v>43.0766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6656.38</v>
      </c>
      <c r="AA36" s="80" t="n">
        <f aca="false">Anchor!K17</f>
        <v>193.03</v>
      </c>
      <c r="AB36" s="80" t="n">
        <f aca="false">Anchor!L17</f>
        <v>0</v>
      </c>
      <c r="AC36" s="87" t="n">
        <f aca="false">Z36/3600</f>
        <v>4.62677222222222</v>
      </c>
      <c r="AD36" s="88" t="n">
        <f aca="false">E36+V36</f>
        <v>79083.7744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17063.26</v>
      </c>
      <c r="AK36" s="80" t="n">
        <f aca="false">Test!K17</f>
        <v>199.205627907777</v>
      </c>
      <c r="AL36" s="80" t="n">
        <f aca="false">Test!L17</f>
        <v>0</v>
      </c>
      <c r="AM36" s="87" t="n">
        <f aca="false">AJ36/3600</f>
        <v>4.73979444444444</v>
      </c>
      <c r="AN36" s="88" t="n">
        <f aca="false">J36+AF36</f>
        <v>79063.704</v>
      </c>
      <c r="AO36" s="83"/>
      <c r="AP36" s="83"/>
      <c r="AQ36" s="89" t="n">
        <f aca="false">AJ36/Z36</f>
        <v>1.02442787688561</v>
      </c>
      <c r="AR36" s="90" t="n">
        <f aca="false">AK36/AA36</f>
        <v>1.03199309904044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85.2296</v>
      </c>
      <c r="K37" s="96" t="n">
        <f aca="false">Test!C18</f>
        <v>38.1215</v>
      </c>
      <c r="L37" s="96" t="n">
        <f aca="false">Test!D18</f>
        <v>39.5639</v>
      </c>
      <c r="M37" s="97" t="n">
        <f aca="false">Test!E18</f>
        <v>42.1388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5379.55</v>
      </c>
      <c r="AA37" s="96" t="n">
        <f aca="false">Anchor!K18</f>
        <v>181.76</v>
      </c>
      <c r="AB37" s="96" t="n">
        <f aca="false">Anchor!L18</f>
        <v>0</v>
      </c>
      <c r="AC37" s="101" t="n">
        <f aca="false">Z37/3600</f>
        <v>4.27209722222222</v>
      </c>
      <c r="AD37" s="102" t="n">
        <f aca="false">E37+V37</f>
        <v>58169.632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15864.31</v>
      </c>
      <c r="AK37" s="96" t="n">
        <f aca="false">Test!K18</f>
        <v>182.642974641769</v>
      </c>
      <c r="AL37" s="96" t="n">
        <f aca="false">Test!L18</f>
        <v>0</v>
      </c>
      <c r="AM37" s="101" t="n">
        <f aca="false">AJ37/3600</f>
        <v>4.40675277777778</v>
      </c>
      <c r="AN37" s="102" t="n">
        <f aca="false">J37+AF37</f>
        <v>58180.4536</v>
      </c>
      <c r="AO37" s="83"/>
      <c r="AP37" s="83"/>
      <c r="AQ37" s="103" t="n">
        <f aca="false">AJ37/Z37</f>
        <v>1.03151977788687</v>
      </c>
      <c r="AR37" s="104" t="n">
        <f aca="false">AK37/AA37</f>
        <v>1.00485791506255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48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90.88</v>
      </c>
      <c r="K38" s="96" t="n">
        <f aca="false">Test!C19</f>
        <v>37.1843</v>
      </c>
      <c r="L38" s="96" t="n">
        <f aca="false">Test!D19</f>
        <v>38.9848</v>
      </c>
      <c r="M38" s="97" t="n">
        <f aca="false">Test!E19</f>
        <v>41.3372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4100.7</v>
      </c>
      <c r="AA38" s="96" t="n">
        <f aca="false">Anchor!K19</f>
        <v>176.95</v>
      </c>
      <c r="AB38" s="96" t="n">
        <f aca="false">Anchor!L19</f>
        <v>0</v>
      </c>
      <c r="AC38" s="101" t="n">
        <f aca="false">Z38/3600</f>
        <v>3.91686111111111</v>
      </c>
      <c r="AD38" s="102" t="n">
        <f aca="false">E38+V38</f>
        <v>43574.3888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14903.24</v>
      </c>
      <c r="AK38" s="96" t="n">
        <f aca="false">Test!K19</f>
        <v>178.070934948054</v>
      </c>
      <c r="AL38" s="96" t="n">
        <f aca="false">Test!L19</f>
        <v>0</v>
      </c>
      <c r="AM38" s="101" t="n">
        <f aca="false">AJ38/3600</f>
        <v>4.13978888888889</v>
      </c>
      <c r="AN38" s="102" t="n">
        <f aca="false">J38+AF38</f>
        <v>43586.104</v>
      </c>
      <c r="AO38" s="83"/>
      <c r="AP38" s="83"/>
      <c r="AQ38" s="103" t="n">
        <f aca="false">AJ38/Z38</f>
        <v>1.0569149049338</v>
      </c>
      <c r="AR38" s="104" t="n">
        <f aca="false">AK38/AA38</f>
        <v>1.00633475528711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56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102.0872</v>
      </c>
      <c r="K39" s="110" t="n">
        <f aca="false">Test!C20</f>
        <v>36.5433</v>
      </c>
      <c r="L39" s="110" t="n">
        <f aca="false">Test!D20</f>
        <v>38.788</v>
      </c>
      <c r="M39" s="111" t="n">
        <f aca="false">Test!E20</f>
        <v>41.0264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3881.72</v>
      </c>
      <c r="AA39" s="110" t="n">
        <f aca="false">Anchor!K20</f>
        <v>173.25</v>
      </c>
      <c r="AB39" s="110" t="n">
        <f aca="false">Anchor!L20</f>
        <v>0</v>
      </c>
      <c r="AC39" s="115" t="n">
        <f aca="false">Z39/3600</f>
        <v>3.85603333333333</v>
      </c>
      <c r="AD39" s="116" t="n">
        <f aca="false">E39+V39</f>
        <v>36092.7896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4170.99</v>
      </c>
      <c r="AK39" s="110" t="n">
        <f aca="false">Test!K20</f>
        <v>180.366928839878</v>
      </c>
      <c r="AL39" s="110" t="n">
        <f aca="false">Test!L20</f>
        <v>0</v>
      </c>
      <c r="AM39" s="115" t="n">
        <f aca="false">AJ39/3600</f>
        <v>3.93638611111111</v>
      </c>
      <c r="AN39" s="116" t="n">
        <f aca="false">J39+AF39</f>
        <v>36097.3112</v>
      </c>
      <c r="AO39" s="83"/>
      <c r="AP39" s="83"/>
      <c r="AQ39" s="117" t="n">
        <f aca="false">AJ39/Z39</f>
        <v>1.02083819584317</v>
      </c>
      <c r="AR39" s="118" t="n">
        <f aca="false">AK39/AA39</f>
        <v>1.04107895434273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16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5060.0248</v>
      </c>
      <c r="K40" s="80" t="n">
        <f aca="false">Test!C21</f>
        <v>37.297</v>
      </c>
      <c r="L40" s="80" t="n">
        <f aca="false">Test!D21</f>
        <v>39.0012</v>
      </c>
      <c r="M40" s="81" t="n">
        <f aca="false">Test!E21</f>
        <v>41.322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4003.58</v>
      </c>
      <c r="AA40" s="80" t="n">
        <f aca="false">Anchor!K21</f>
        <v>170.1</v>
      </c>
      <c r="AB40" s="80" t="n">
        <f aca="false">Anchor!L21</f>
        <v>0</v>
      </c>
      <c r="AC40" s="87" t="n">
        <f aca="false">Z40/3600</f>
        <v>3.88988333333333</v>
      </c>
      <c r="AD40" s="88" t="n">
        <f aca="false">E40+V40</f>
        <v>45172.732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14831.64</v>
      </c>
      <c r="AK40" s="80" t="n">
        <f aca="false">Test!K21</f>
        <v>177.015181128428</v>
      </c>
      <c r="AL40" s="80" t="n">
        <f aca="false">Test!L21</f>
        <v>0</v>
      </c>
      <c r="AM40" s="87" t="n">
        <f aca="false">AJ40/3600</f>
        <v>4.1199</v>
      </c>
      <c r="AN40" s="88" t="n">
        <f aca="false">J40+AF40</f>
        <v>45151.6352</v>
      </c>
      <c r="AO40" s="83"/>
      <c r="AP40" s="83"/>
      <c r="AQ40" s="89" t="n">
        <f aca="false">AJ40/Z40</f>
        <v>1.05913202195439</v>
      </c>
      <c r="AR40" s="90" t="n">
        <f aca="false">AK40/AA40</f>
        <v>1.04065362215419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72.7336</v>
      </c>
      <c r="K41" s="96" t="n">
        <f aca="false">Test!C22</f>
        <v>36.3092</v>
      </c>
      <c r="L41" s="96" t="n">
        <f aca="false">Test!D22</f>
        <v>38.6964</v>
      </c>
      <c r="M41" s="97" t="n">
        <f aca="false">Test!E22</f>
        <v>40.846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3650.23</v>
      </c>
      <c r="AA41" s="96" t="n">
        <f aca="false">Anchor!K22</f>
        <v>166.4</v>
      </c>
      <c r="AB41" s="96" t="n">
        <f aca="false">Anchor!L22</f>
        <v>0</v>
      </c>
      <c r="AC41" s="101" t="n">
        <f aca="false">Z41/3600</f>
        <v>3.79173055555556</v>
      </c>
      <c r="AD41" s="102" t="n">
        <f aca="false">E41+V41</f>
        <v>34961.4384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14147.38</v>
      </c>
      <c r="AK41" s="96" t="n">
        <f aca="false">Test!K22</f>
        <v>163.110544222525</v>
      </c>
      <c r="AL41" s="96" t="n">
        <f aca="false">Test!L22</f>
        <v>0</v>
      </c>
      <c r="AM41" s="101" t="n">
        <f aca="false">AJ41/3600</f>
        <v>3.92982777777778</v>
      </c>
      <c r="AN41" s="102" t="n">
        <f aca="false">J41+AF41</f>
        <v>34964.344</v>
      </c>
      <c r="AO41" s="83"/>
      <c r="AP41" s="83"/>
      <c r="AQ41" s="103" t="n">
        <f aca="false">AJ41/Z41</f>
        <v>1.03642063174027</v>
      </c>
      <c r="AR41" s="104" t="n">
        <f aca="false">AK41/AA41</f>
        <v>0.980231635952677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16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78.7728</v>
      </c>
      <c r="K42" s="96" t="n">
        <f aca="false">Test!C23</f>
        <v>35.3418</v>
      </c>
      <c r="L42" s="96" t="n">
        <f aca="false">Test!D23</f>
        <v>38.1918</v>
      </c>
      <c r="M42" s="97" t="n">
        <f aca="false">Test!E23</f>
        <v>40.067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3099.86</v>
      </c>
      <c r="AA42" s="96" t="n">
        <f aca="false">Anchor!K23</f>
        <v>158.56</v>
      </c>
      <c r="AB42" s="96" t="n">
        <f aca="false">Anchor!L23</f>
        <v>0</v>
      </c>
      <c r="AC42" s="101" t="n">
        <f aca="false">Z42/3600</f>
        <v>3.63885</v>
      </c>
      <c r="AD42" s="102" t="n">
        <f aca="false">E42+V42</f>
        <v>25958.212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13469.18</v>
      </c>
      <c r="AK42" s="96" t="n">
        <f aca="false">Test!K23</f>
        <v>165.761620996606</v>
      </c>
      <c r="AL42" s="96" t="n">
        <f aca="false">Test!L23</f>
        <v>0</v>
      </c>
      <c r="AM42" s="101" t="n">
        <f aca="false">AJ42/3600</f>
        <v>3.74143888888889</v>
      </c>
      <c r="AN42" s="102" t="n">
        <f aca="false">J42+AF42</f>
        <v>25970.3832</v>
      </c>
      <c r="AO42" s="83"/>
      <c r="AP42" s="83"/>
      <c r="AQ42" s="103" t="n">
        <f aca="false">AJ42/Z42</f>
        <v>1.0281926677079</v>
      </c>
      <c r="AR42" s="104" t="n">
        <f aca="false">AK42/AA42</f>
        <v>1.04541890134086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16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0.3752</v>
      </c>
      <c r="K43" s="110" t="n">
        <f aca="false">Test!C24</f>
        <v>34.7819</v>
      </c>
      <c r="L43" s="110" t="n">
        <f aca="false">Test!D24</f>
        <v>37.9079</v>
      </c>
      <c r="M43" s="111" t="n">
        <f aca="false">Test!E24</f>
        <v>39.645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2609.97</v>
      </c>
      <c r="AA43" s="110" t="n">
        <f aca="false">Anchor!K24</f>
        <v>153.14</v>
      </c>
      <c r="AB43" s="110" t="n">
        <f aca="false">Anchor!L24</f>
        <v>0</v>
      </c>
      <c r="AC43" s="115" t="n">
        <f aca="false">Z43/3600</f>
        <v>3.50276944444444</v>
      </c>
      <c r="AD43" s="116" t="n">
        <f aca="false">E43+V43</f>
        <v>21744.112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608.93</v>
      </c>
      <c r="AK43" s="110" t="n">
        <f aca="false">Test!K24</f>
        <v>149.085359794987</v>
      </c>
      <c r="AL43" s="110" t="n">
        <f aca="false">Test!L24</f>
        <v>0</v>
      </c>
      <c r="AM43" s="115" t="n">
        <f aca="false">AJ43/3600</f>
        <v>3.50248055555556</v>
      </c>
      <c r="AN43" s="116" t="n">
        <f aca="false">J43+AF43</f>
        <v>21751.9856</v>
      </c>
      <c r="AO43" s="83"/>
      <c r="AP43" s="83"/>
      <c r="AQ43" s="117" t="n">
        <f aca="false">AJ43/Z43</f>
        <v>0.999917525576984</v>
      </c>
      <c r="AR43" s="118" t="n">
        <f aca="false">AK43/AA43</f>
        <v>0.973523310663357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04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621.2376</v>
      </c>
      <c r="K44" s="80" t="n">
        <f aca="false">Test!C25</f>
        <v>39.9048</v>
      </c>
      <c r="L44" s="80" t="n">
        <f aca="false">Test!D25</f>
        <v>43.681</v>
      </c>
      <c r="M44" s="81" t="n">
        <f aca="false">Test!E25</f>
        <v>44.9329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5255.47</v>
      </c>
      <c r="AA44" s="80" t="n">
        <f aca="false">Anchor!K25</f>
        <v>165.39</v>
      </c>
      <c r="AB44" s="80" t="n">
        <f aca="false">Anchor!L25</f>
        <v>0</v>
      </c>
      <c r="AC44" s="87" t="n">
        <f aca="false">Z44/3600</f>
        <v>4.23763055555556</v>
      </c>
      <c r="AD44" s="88" t="n">
        <f aca="false">E44+V44</f>
        <v>52225.4928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15642.08</v>
      </c>
      <c r="AK44" s="80" t="n">
        <f aca="false">Test!K25</f>
        <v>173.671815032587</v>
      </c>
      <c r="AL44" s="80" t="n">
        <f aca="false">Test!L25</f>
        <v>0</v>
      </c>
      <c r="AM44" s="87" t="n">
        <f aca="false">AJ44/3600</f>
        <v>4.34502222222222</v>
      </c>
      <c r="AN44" s="88" t="n">
        <f aca="false">J44+AF44</f>
        <v>52212.58</v>
      </c>
      <c r="AO44" s="83"/>
      <c r="AP44" s="83"/>
      <c r="AQ44" s="89" t="n">
        <f aca="false">AJ44/Z44</f>
        <v>1.02534238538701</v>
      </c>
      <c r="AR44" s="90" t="n">
        <f aca="false">AK44/AA44</f>
        <v>1.05007446056344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52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537.5896</v>
      </c>
      <c r="K45" s="96" t="n">
        <f aca="false">Test!C26</f>
        <v>38.9183</v>
      </c>
      <c r="L45" s="96" t="n">
        <f aca="false">Test!D26</f>
        <v>43.0206</v>
      </c>
      <c r="M45" s="97" t="n">
        <f aca="false">Test!E26</f>
        <v>43.9693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4227.43</v>
      </c>
      <c r="AA45" s="96" t="n">
        <f aca="false">Anchor!K26</f>
        <v>158.38</v>
      </c>
      <c r="AB45" s="96" t="n">
        <f aca="false">Anchor!L26</f>
        <v>0</v>
      </c>
      <c r="AC45" s="101" t="n">
        <f aca="false">Z45/3600</f>
        <v>3.95206388888889</v>
      </c>
      <c r="AD45" s="102" t="n">
        <f aca="false">E45+V45</f>
        <v>37121.0776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14340.55</v>
      </c>
      <c r="AK45" s="96" t="n">
        <f aca="false">Test!K26</f>
        <v>157.154687013976</v>
      </c>
      <c r="AL45" s="96" t="n">
        <f aca="false">Test!L26</f>
        <v>0</v>
      </c>
      <c r="AM45" s="101" t="n">
        <f aca="false">AJ45/3600</f>
        <v>3.98348611111111</v>
      </c>
      <c r="AN45" s="102" t="n">
        <f aca="false">J45+AF45</f>
        <v>37128.932</v>
      </c>
      <c r="AO45" s="83"/>
      <c r="AP45" s="83"/>
      <c r="AQ45" s="103" t="n">
        <f aca="false">AJ45/Z45</f>
        <v>1.00795083862651</v>
      </c>
      <c r="AR45" s="104" t="n">
        <f aca="false">AK45/AA45</f>
        <v>0.992263461383862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24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98.1136</v>
      </c>
      <c r="K46" s="96" t="n">
        <f aca="false">Test!C27</f>
        <v>38.1289</v>
      </c>
      <c r="L46" s="96" t="n">
        <f aca="false">Test!D27</f>
        <v>42.4615</v>
      </c>
      <c r="M46" s="97" t="n">
        <f aca="false">Test!E27</f>
        <v>43.149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3421.57</v>
      </c>
      <c r="AA46" s="96" t="n">
        <f aca="false">Anchor!K27</f>
        <v>154.15</v>
      </c>
      <c r="AB46" s="96" t="n">
        <f aca="false">Anchor!L27</f>
        <v>0</v>
      </c>
      <c r="AC46" s="101" t="n">
        <f aca="false">Z46/3600</f>
        <v>3.72821388888889</v>
      </c>
      <c r="AD46" s="102" t="n">
        <f aca="false">E46+V46</f>
        <v>27073.0248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13832.6</v>
      </c>
      <c r="AK46" s="96" t="n">
        <f aca="false">Test!K27</f>
        <v>157.6291192254</v>
      </c>
      <c r="AL46" s="96" t="n">
        <f aca="false">Test!L27</f>
        <v>0</v>
      </c>
      <c r="AM46" s="101" t="n">
        <f aca="false">AJ46/3600</f>
        <v>3.84238888888889</v>
      </c>
      <c r="AN46" s="102" t="n">
        <f aca="false">J46+AF46</f>
        <v>27089.456</v>
      </c>
      <c r="AO46" s="83"/>
      <c r="AP46" s="83"/>
      <c r="AQ46" s="103" t="n">
        <f aca="false">AJ46/Z46</f>
        <v>1.03062458415819</v>
      </c>
      <c r="AR46" s="104" t="n">
        <f aca="false">AK46/AA46</f>
        <v>1.02256969980798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62.0312</v>
      </c>
      <c r="K47" s="110" t="n">
        <f aca="false">Test!C28</f>
        <v>37.65</v>
      </c>
      <c r="L47" s="110" t="n">
        <f aca="false">Test!D28</f>
        <v>42.2262</v>
      </c>
      <c r="M47" s="111" t="n">
        <f aca="false">Test!E28</f>
        <v>42.788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2905.74</v>
      </c>
      <c r="AA47" s="110" t="n">
        <f aca="false">Anchor!K28</f>
        <v>147.05</v>
      </c>
      <c r="AB47" s="110" t="n">
        <f aca="false">Anchor!L28</f>
        <v>0</v>
      </c>
      <c r="AC47" s="115" t="n">
        <f aca="false">Z47/3600</f>
        <v>3.58492777777778</v>
      </c>
      <c r="AD47" s="116" t="n">
        <f aca="false">E47+V47</f>
        <v>22451.2144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3197.77</v>
      </c>
      <c r="AK47" s="110" t="n">
        <f aca="false">Test!K28</f>
        <v>149.029661230982</v>
      </c>
      <c r="AL47" s="110" t="n">
        <f aca="false">Test!L28</f>
        <v>0</v>
      </c>
      <c r="AM47" s="115" t="n">
        <f aca="false">AJ47/3600</f>
        <v>3.66604722222222</v>
      </c>
      <c r="AN47" s="116" t="n">
        <f aca="false">J47+AF47</f>
        <v>22453.3736</v>
      </c>
      <c r="AO47" s="83"/>
      <c r="AP47" s="83"/>
      <c r="AQ47" s="117" t="n">
        <f aca="false">AJ47/Z47</f>
        <v>1.02262791595058</v>
      </c>
      <c r="AR47" s="118" t="n">
        <f aca="false">AK47/AA47</f>
        <v>1.01346250412092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76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573.2544</v>
      </c>
      <c r="K48" s="80" t="n">
        <f aca="false">Test!C29</f>
        <v>38.2032</v>
      </c>
      <c r="L48" s="80" t="n">
        <f aca="false">Test!D29</f>
        <v>42.3919</v>
      </c>
      <c r="M48" s="81" t="n">
        <f aca="false">Test!E29</f>
        <v>43.072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3106.79</v>
      </c>
      <c r="AA48" s="80" t="n">
        <f aca="false">Anchor!K29</f>
        <v>151.68</v>
      </c>
      <c r="AB48" s="80" t="n">
        <f aca="false">Anchor!L29</f>
        <v>0</v>
      </c>
      <c r="AC48" s="87" t="n">
        <f aca="false">Z48/3600</f>
        <v>3.640775</v>
      </c>
      <c r="AD48" s="88" t="n">
        <f aca="false">E48+V48</f>
        <v>27975.8096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13855.17</v>
      </c>
      <c r="AK48" s="80" t="n">
        <f aca="false">Test!K29</f>
        <v>150.476931543607</v>
      </c>
      <c r="AL48" s="80" t="n">
        <f aca="false">Test!L29</f>
        <v>0</v>
      </c>
      <c r="AM48" s="87" t="n">
        <f aca="false">AJ48/3600</f>
        <v>3.84865833333333</v>
      </c>
      <c r="AN48" s="88" t="n">
        <f aca="false">J48+AF48</f>
        <v>27947.1264</v>
      </c>
      <c r="AO48" s="83"/>
      <c r="AP48" s="83"/>
      <c r="AQ48" s="89" t="n">
        <f aca="false">AJ48/Z48</f>
        <v>1.05709864886826</v>
      </c>
      <c r="AR48" s="90" t="n">
        <f aca="false">AK48/AA48</f>
        <v>0.992068377792766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76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68.4136</v>
      </c>
      <c r="K49" s="96" t="n">
        <f aca="false">Test!C30</f>
        <v>37.4372</v>
      </c>
      <c r="L49" s="96" t="n">
        <f aca="false">Test!D30</f>
        <v>42.0373</v>
      </c>
      <c r="M49" s="97" t="n">
        <f aca="false">Test!E30</f>
        <v>42.566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2359.93</v>
      </c>
      <c r="AA49" s="96" t="n">
        <f aca="false">Anchor!K30</f>
        <v>144.58</v>
      </c>
      <c r="AB49" s="96" t="n">
        <f aca="false">Anchor!L30</f>
        <v>0</v>
      </c>
      <c r="AC49" s="101" t="n">
        <f aca="false">Z49/3600</f>
        <v>3.43331388888889</v>
      </c>
      <c r="AD49" s="102" t="n">
        <f aca="false">E49+V49</f>
        <v>21454.8096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13134.34</v>
      </c>
      <c r="AK49" s="96" t="n">
        <f aca="false">Test!K30</f>
        <v>145.125022168509</v>
      </c>
      <c r="AL49" s="96" t="n">
        <f aca="false">Test!L30</f>
        <v>0</v>
      </c>
      <c r="AM49" s="101" t="n">
        <f aca="false">AJ49/3600</f>
        <v>3.64842777777778</v>
      </c>
      <c r="AN49" s="102" t="n">
        <f aca="false">J49+AF49</f>
        <v>21442.2856</v>
      </c>
      <c r="AO49" s="83"/>
      <c r="AP49" s="83"/>
      <c r="AQ49" s="103" t="n">
        <f aca="false">AJ49/Z49</f>
        <v>1.06265488558592</v>
      </c>
      <c r="AR49" s="104" t="n">
        <f aca="false">AK49/AA49</f>
        <v>1.00376969268577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08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63.2616</v>
      </c>
      <c r="K50" s="96" t="n">
        <f aca="false">Test!C31</f>
        <v>36.7094</v>
      </c>
      <c r="L50" s="96" t="n">
        <f aca="false">Test!D31</f>
        <v>41.4456</v>
      </c>
      <c r="M50" s="97" t="n">
        <f aca="false">Test!E31</f>
        <v>41.728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1951.21</v>
      </c>
      <c r="AA50" s="96" t="n">
        <f aca="false">Anchor!K31</f>
        <v>140.37</v>
      </c>
      <c r="AB50" s="96" t="n">
        <f aca="false">Anchor!L31</f>
        <v>0</v>
      </c>
      <c r="AC50" s="101" t="n">
        <f aca="false">Z50/3600</f>
        <v>3.31978055555556</v>
      </c>
      <c r="AD50" s="102" t="n">
        <f aca="false">E50+V50</f>
        <v>16131.5328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12643.84</v>
      </c>
      <c r="AK50" s="96" t="n">
        <f aca="false">Test!K31</f>
        <v>136.166245587406</v>
      </c>
      <c r="AL50" s="96" t="n">
        <f aca="false">Test!L31</f>
        <v>0</v>
      </c>
      <c r="AM50" s="101" t="n">
        <f aca="false">AJ50/3600</f>
        <v>3.51217777777778</v>
      </c>
      <c r="AN50" s="102" t="n">
        <f aca="false">J50+AF50</f>
        <v>16137.1336</v>
      </c>
      <c r="AO50" s="83"/>
      <c r="AP50" s="83"/>
      <c r="AQ50" s="103" t="n">
        <f aca="false">AJ50/Z50</f>
        <v>1.05795480122933</v>
      </c>
      <c r="AR50" s="104" t="n">
        <f aca="false">AK50/AA50</f>
        <v>0.970052330180282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6.0392</v>
      </c>
      <c r="K51" s="110" t="n">
        <f aca="false">Test!C32</f>
        <v>36.2574</v>
      </c>
      <c r="L51" s="110" t="n">
        <f aca="false">Test!D32</f>
        <v>41.0442</v>
      </c>
      <c r="M51" s="111" t="n">
        <f aca="false">Test!E32</f>
        <v>41.15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1542.49</v>
      </c>
      <c r="AA51" s="110" t="n">
        <f aca="false">Anchor!K32</f>
        <v>138.72</v>
      </c>
      <c r="AB51" s="110" t="n">
        <f aca="false">Anchor!L32</f>
        <v>0</v>
      </c>
      <c r="AC51" s="115" t="n">
        <f aca="false">Z51/3600</f>
        <v>3.20624722222222</v>
      </c>
      <c r="AD51" s="116" t="n">
        <f aca="false">E51+V51</f>
        <v>13528.1832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2270.78</v>
      </c>
      <c r="AK51" s="110" t="n">
        <f aca="false">Test!K32</f>
        <v>136.551450085143</v>
      </c>
      <c r="AL51" s="110" t="n">
        <f aca="false">Test!L32</f>
        <v>0</v>
      </c>
      <c r="AM51" s="115" t="n">
        <f aca="false">AJ51/3600</f>
        <v>3.40855</v>
      </c>
      <c r="AN51" s="116" t="n">
        <f aca="false">J51+AF51</f>
        <v>13529.9112</v>
      </c>
      <c r="AO51" s="83"/>
      <c r="AP51" s="83"/>
      <c r="AQ51" s="117" t="n">
        <f aca="false">AJ51/Z51</f>
        <v>1.06309643759709</v>
      </c>
      <c r="AR51" s="118" t="n">
        <f aca="false">AK51/AA51</f>
        <v>0.984367431409623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496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531.4088</v>
      </c>
      <c r="K52" s="80" t="n">
        <f aca="false">Test!C33</f>
        <v>39.9122</v>
      </c>
      <c r="L52" s="80" t="n">
        <f aca="false">Test!D33</f>
        <v>41.681</v>
      </c>
      <c r="M52" s="81" t="n">
        <f aca="false">Test!E33</f>
        <v>43.60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21670.14</v>
      </c>
      <c r="AA52" s="80" t="n">
        <f aca="false">Anchor!K33</f>
        <v>255.22</v>
      </c>
      <c r="AB52" s="80" t="n">
        <f aca="false">Anchor!L33</f>
        <v>0</v>
      </c>
      <c r="AC52" s="87" t="n">
        <f aca="false">Z52/3600</f>
        <v>6.01948333333333</v>
      </c>
      <c r="AD52" s="88" t="n">
        <f aca="false">E52+V52</f>
        <v>147912.671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22080.09</v>
      </c>
      <c r="AK52" s="80" t="n">
        <f aca="false">Test!K33</f>
        <v>261.832494997583</v>
      </c>
      <c r="AL52" s="80" t="n">
        <f aca="false">Test!L33</f>
        <v>0</v>
      </c>
      <c r="AM52" s="87" t="n">
        <f aca="false">AJ52/3600</f>
        <v>6.13335833333333</v>
      </c>
      <c r="AN52" s="88" t="n">
        <f aca="false">J52+AF52</f>
        <v>147822.6304</v>
      </c>
      <c r="AO52" s="83"/>
      <c r="AP52" s="83"/>
      <c r="AQ52" s="89" t="n">
        <f aca="false">AJ52/Z52</f>
        <v>1.01891773657208</v>
      </c>
      <c r="AR52" s="90" t="n">
        <f aca="false">AK52/AA52</f>
        <v>1.02590900006889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238.1968</v>
      </c>
      <c r="K53" s="96" t="n">
        <f aca="false">Test!C34</f>
        <v>37.6947</v>
      </c>
      <c r="L53" s="96" t="n">
        <f aca="false">Test!D34</f>
        <v>40.8761</v>
      </c>
      <c r="M53" s="97" t="n">
        <f aca="false">Test!E34</f>
        <v>42.999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19845.99</v>
      </c>
      <c r="AA53" s="96" t="n">
        <f aca="false">Anchor!K34</f>
        <v>236.3</v>
      </c>
      <c r="AB53" s="96" t="n">
        <f aca="false">Anchor!L34</f>
        <v>0</v>
      </c>
      <c r="AC53" s="101" t="n">
        <f aca="false">Z53/3600</f>
        <v>5.512775</v>
      </c>
      <c r="AD53" s="102" t="n">
        <f aca="false">E53+V53</f>
        <v>104543.5016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19809.1</v>
      </c>
      <c r="AK53" s="96" t="n">
        <f aca="false">Test!K34</f>
        <v>229.851928851797</v>
      </c>
      <c r="AL53" s="96" t="n">
        <f aca="false">Test!L34</f>
        <v>0</v>
      </c>
      <c r="AM53" s="101" t="n">
        <f aca="false">AJ53/3600</f>
        <v>5.50252777777778</v>
      </c>
      <c r="AN53" s="102" t="n">
        <f aca="false">J53+AF53</f>
        <v>104529.4184</v>
      </c>
      <c r="AO53" s="83"/>
      <c r="AP53" s="83"/>
      <c r="AQ53" s="103" t="n">
        <f aca="false">AJ53/Z53</f>
        <v>0.998141186204367</v>
      </c>
      <c r="AR53" s="104" t="n">
        <f aca="false">AK53/AA53</f>
        <v>0.972712352313994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48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92.1704</v>
      </c>
      <c r="K54" s="96" t="n">
        <f aca="false">Test!C35</f>
        <v>36.2231</v>
      </c>
      <c r="L54" s="96" t="n">
        <f aca="false">Test!D35</f>
        <v>40.2269</v>
      </c>
      <c r="M54" s="97" t="n">
        <f aca="false">Test!E35</f>
        <v>42.5443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18668.37</v>
      </c>
      <c r="AA54" s="96" t="n">
        <f aca="false">Anchor!K35</f>
        <v>223.74</v>
      </c>
      <c r="AB54" s="96" t="n">
        <f aca="false">Anchor!L35</f>
        <v>0</v>
      </c>
      <c r="AC54" s="101" t="n">
        <f aca="false">Z54/3600</f>
        <v>5.18565833333333</v>
      </c>
      <c r="AD54" s="102" t="n">
        <f aca="false">E54+V54</f>
        <v>75049.5464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18532.38</v>
      </c>
      <c r="AK54" s="96" t="n">
        <f aca="false">Test!K35</f>
        <v>221.737311669271</v>
      </c>
      <c r="AL54" s="96" t="n">
        <f aca="false">Test!L35</f>
        <v>0</v>
      </c>
      <c r="AM54" s="101" t="n">
        <f aca="false">AJ54/3600</f>
        <v>5.14788333333333</v>
      </c>
      <c r="AN54" s="102" t="n">
        <f aca="false">J54+AF54</f>
        <v>75083.392</v>
      </c>
      <c r="AO54" s="83"/>
      <c r="AP54" s="83"/>
      <c r="AQ54" s="103" t="n">
        <f aca="false">AJ54/Z54</f>
        <v>0.992715486140461</v>
      </c>
      <c r="AR54" s="104" t="n">
        <f aca="false">AK54/AA54</f>
        <v>0.991049037585014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32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90.7584</v>
      </c>
      <c r="K55" s="110" t="n">
        <f aca="false">Test!C36</f>
        <v>35.299</v>
      </c>
      <c r="L55" s="110" t="n">
        <f aca="false">Test!D36</f>
        <v>39.9794</v>
      </c>
      <c r="M55" s="111" t="n">
        <f aca="false">Test!E36</f>
        <v>42.4042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7700.39</v>
      </c>
      <c r="AA55" s="110" t="n">
        <f aca="false">Anchor!K36</f>
        <v>214.94</v>
      </c>
      <c r="AB55" s="110" t="n">
        <f aca="false">Anchor!L36</f>
        <v>0</v>
      </c>
      <c r="AC55" s="115" t="n">
        <f aca="false">Z55/3600</f>
        <v>4.916775</v>
      </c>
      <c r="AD55" s="116" t="n">
        <f aca="false">E55+V55</f>
        <v>59259.9448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8100.2</v>
      </c>
      <c r="AK55" s="110" t="n">
        <f aca="false">Test!K36</f>
        <v>212.186823954693</v>
      </c>
      <c r="AL55" s="110" t="n">
        <f aca="false">Test!L36</f>
        <v>0</v>
      </c>
      <c r="AM55" s="115" t="n">
        <f aca="false">AJ55/3600</f>
        <v>5.02783333333333</v>
      </c>
      <c r="AN55" s="116" t="n">
        <f aca="false">J55+AF55</f>
        <v>59281.98</v>
      </c>
      <c r="AO55" s="83"/>
      <c r="AP55" s="83"/>
      <c r="AQ55" s="117" t="n">
        <f aca="false">AJ55/Z55</f>
        <v>1.0225876378995</v>
      </c>
      <c r="AR55" s="118" t="n">
        <f aca="false">AK55/AA55</f>
        <v>0.987190955404733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16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524.2384</v>
      </c>
      <c r="K56" s="80" t="n">
        <f aca="false">Test!C37</f>
        <v>36.3578</v>
      </c>
      <c r="L56" s="80" t="n">
        <f aca="false">Test!D37</f>
        <v>40.2201</v>
      </c>
      <c r="M56" s="81" t="n">
        <f aca="false">Test!E37</f>
        <v>42.4598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18249.64</v>
      </c>
      <c r="AA56" s="80" t="n">
        <f aca="false">Anchor!K37</f>
        <v>216.28</v>
      </c>
      <c r="AB56" s="80" t="n">
        <f aca="false">Anchor!L37</f>
        <v>0</v>
      </c>
      <c r="AC56" s="87" t="n">
        <f aca="false">Z56/3600</f>
        <v>5.06934444444444</v>
      </c>
      <c r="AD56" s="88" t="n">
        <f aca="false">E56+V56</f>
        <v>75592.7408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18522.01</v>
      </c>
      <c r="AK56" s="80" t="n">
        <f aca="false">Test!K37</f>
        <v>208.816671555091</v>
      </c>
      <c r="AL56" s="80" t="n">
        <f aca="false">Test!L37</f>
        <v>0</v>
      </c>
      <c r="AM56" s="87" t="n">
        <f aca="false">AJ56/3600</f>
        <v>5.14500277777778</v>
      </c>
      <c r="AN56" s="88" t="n">
        <f aca="false">J56+AF56</f>
        <v>75495.8976</v>
      </c>
      <c r="AO56" s="83"/>
      <c r="AP56" s="83"/>
      <c r="AQ56" s="89" t="n">
        <f aca="false">AJ56/Z56</f>
        <v>1.01492467796625</v>
      </c>
      <c r="AR56" s="90" t="n">
        <f aca="false">AK56/AA56</f>
        <v>0.96549228571801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496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621.6632</v>
      </c>
      <c r="K57" s="96" t="n">
        <f aca="false">Test!C38</f>
        <v>35.2038</v>
      </c>
      <c r="L57" s="96" t="n">
        <f aca="false">Test!D38</f>
        <v>39.8424</v>
      </c>
      <c r="M57" s="97" t="n">
        <f aca="false">Test!E38</f>
        <v>42.1795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6968.84</v>
      </c>
      <c r="AA57" s="96" t="n">
        <f aca="false">Anchor!K38</f>
        <v>207.48</v>
      </c>
      <c r="AB57" s="96" t="n">
        <f aca="false">Anchor!L38</f>
        <v>0</v>
      </c>
      <c r="AC57" s="101" t="n">
        <f aca="false">Z57/3600</f>
        <v>4.71356666666667</v>
      </c>
      <c r="AD57" s="102" t="n">
        <f aca="false">E57+V57</f>
        <v>57601.8088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17438.11</v>
      </c>
      <c r="AK57" s="96" t="n">
        <f aca="false">Test!K38</f>
        <v>199.792832409988</v>
      </c>
      <c r="AL57" s="96" t="n">
        <f aca="false">Test!L38</f>
        <v>0</v>
      </c>
      <c r="AM57" s="101" t="n">
        <f aca="false">AJ57/3600</f>
        <v>4.84391944444444</v>
      </c>
      <c r="AN57" s="102" t="n">
        <f aca="false">J57+AF57</f>
        <v>57593.3224</v>
      </c>
      <c r="AO57" s="83"/>
      <c r="AP57" s="83"/>
      <c r="AQ57" s="103" t="n">
        <f aca="false">AJ57/Z57</f>
        <v>1.02765480728205</v>
      </c>
      <c r="AR57" s="104" t="n">
        <f aca="false">AK57/AA57</f>
        <v>0.96294983810482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88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58.4896</v>
      </c>
      <c r="K58" s="96" t="n">
        <f aca="false">Test!C39</f>
        <v>34.1501</v>
      </c>
      <c r="L58" s="96" t="n">
        <f aca="false">Test!D39</f>
        <v>39.216</v>
      </c>
      <c r="M58" s="97" t="n">
        <f aca="false">Test!E39</f>
        <v>41.728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6236.14</v>
      </c>
      <c r="AA58" s="96" t="n">
        <f aca="false">Anchor!K39</f>
        <v>200.09</v>
      </c>
      <c r="AB58" s="96" t="n">
        <f aca="false">Anchor!L39</f>
        <v>0</v>
      </c>
      <c r="AC58" s="101" t="n">
        <f aca="false">Z58/3600</f>
        <v>4.51003888888889</v>
      </c>
      <c r="AD58" s="102" t="n">
        <f aca="false">E58+V58</f>
        <v>42991.44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16969.45</v>
      </c>
      <c r="AK58" s="96" t="n">
        <f aca="false">Test!K39</f>
        <v>206.43788062421</v>
      </c>
      <c r="AL58" s="96" t="n">
        <f aca="false">Test!L39</f>
        <v>0</v>
      </c>
      <c r="AM58" s="101" t="n">
        <f aca="false">AJ58/3600</f>
        <v>4.71373611111111</v>
      </c>
      <c r="AN58" s="102" t="n">
        <f aca="false">J58+AF58</f>
        <v>43030.1488</v>
      </c>
      <c r="AO58" s="83"/>
      <c r="AP58" s="83"/>
      <c r="AQ58" s="103" t="n">
        <f aca="false">AJ58/Z58</f>
        <v>1.04516529175038</v>
      </c>
      <c r="AR58" s="104" t="n">
        <f aca="false">AK58/AA58</f>
        <v>1.03172512681398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88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35.5032</v>
      </c>
      <c r="K59" s="110" t="n">
        <f aca="false">Test!C40</f>
        <v>33.4526</v>
      </c>
      <c r="L59" s="110" t="n">
        <f aca="false">Test!D40</f>
        <v>38.8619</v>
      </c>
      <c r="M59" s="111" t="n">
        <f aca="false">Test!E40</f>
        <v>41.4921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5805.93</v>
      </c>
      <c r="AA59" s="110" t="n">
        <f aca="false">Anchor!K40</f>
        <v>199.53</v>
      </c>
      <c r="AB59" s="110" t="n">
        <f aca="false">Anchor!L40</f>
        <v>0</v>
      </c>
      <c r="AC59" s="115" t="n">
        <f aca="false">Z59/3600</f>
        <v>4.39053611111111</v>
      </c>
      <c r="AD59" s="116" t="n">
        <f aca="false">E59+V59</f>
        <v>35093.76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6300.5</v>
      </c>
      <c r="AK59" s="110" t="n">
        <f aca="false">Test!K40</f>
        <v>200.923638129267</v>
      </c>
      <c r="AL59" s="110" t="n">
        <f aca="false">Test!L40</f>
        <v>0</v>
      </c>
      <c r="AM59" s="115" t="n">
        <f aca="false">AJ59/3600</f>
        <v>4.52791666666667</v>
      </c>
      <c r="AN59" s="116" t="n">
        <f aca="false">J59+AF59</f>
        <v>35107.1624</v>
      </c>
      <c r="AO59" s="83"/>
      <c r="AP59" s="83"/>
      <c r="AQ59" s="117" t="n">
        <f aca="false">AJ59/Z59</f>
        <v>1.0312901550241</v>
      </c>
      <c r="AR59" s="118" t="n">
        <f aca="false">AK59/AA59</f>
        <v>1.00698460446683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2867356764914</v>
      </c>
      <c r="AR64" s="129" t="n">
        <f aca="false">GEOMEAN(AR4:AR59)</f>
        <v>1.0022590912612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625.7067926782</v>
      </c>
      <c r="AA80" s="224" t="n">
        <f aca="false">GEOMEAN(AA4:AA59)</f>
        <v>125.592118028048</v>
      </c>
      <c r="AB80" s="224"/>
      <c r="AC80" s="143" t="n">
        <f aca="false">GEOMEAN(AC4:AC59)</f>
        <v>2.95158522018839</v>
      </c>
      <c r="AE80" s="224"/>
      <c r="AI80" s="224"/>
      <c r="AJ80" s="224" t="n">
        <f aca="false">GEOMEAN(AJ4:AJ59)</f>
        <v>10930.383715218</v>
      </c>
      <c r="AK80" s="224" t="n">
        <f aca="false">GEOMEAN(AK4:AK59)</f>
        <v>125.875842084368</v>
      </c>
      <c r="AL80" s="224"/>
      <c r="AM80" s="143" t="n">
        <f aca="false">GEOMEAN(AM4:AM59)</f>
        <v>3.03621769867167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9.416152777778</v>
      </c>
      <c r="AA81" s="142" t="n">
        <f aca="false">SUM(AA4:AA59)/3600</f>
        <v>1.53729722222222</v>
      </c>
      <c r="AC81" s="226" t="n">
        <f aca="false">SUM(AC4:AC59)</f>
        <v>129.416152777778</v>
      </c>
      <c r="AJ81" s="142" t="n">
        <f aca="false">SUM(AJ4:AJ59)/3600</f>
        <v>133.054075</v>
      </c>
      <c r="AK81" s="142" t="n">
        <f aca="false">SUM(AK4:AK59)/3600</f>
        <v>1.5408598076032</v>
      </c>
      <c r="AM81" s="226" t="n">
        <f aca="false">SUM(AM4:AM59)</f>
        <v>133.054075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2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5.8944</v>
      </c>
      <c r="K4" s="80" t="n">
        <f aca="false">Test!C345</f>
        <v>40.6048</v>
      </c>
      <c r="L4" s="80" t="n">
        <f aca="false">Test!D345</f>
        <v>40.7566</v>
      </c>
      <c r="M4" s="81" t="n">
        <f aca="false">Test!E345</f>
        <v>43.317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1529.11</v>
      </c>
      <c r="AA4" s="80" t="n">
        <f aca="false">Anchor!K345</f>
        <v>49.88</v>
      </c>
      <c r="AB4" s="80" t="n">
        <f aca="false">Anchor!L345</f>
        <v>0</v>
      </c>
      <c r="AC4" s="87" t="n">
        <f aca="false">Z4/3600</f>
        <v>5.98030833333333</v>
      </c>
      <c r="AD4" s="88" t="n">
        <f aca="false">E4+V4</f>
        <v>10179.92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1276.29</v>
      </c>
      <c r="AK4" s="80" t="n">
        <f aca="false">Test!K345</f>
        <v>52.5046922618941</v>
      </c>
      <c r="AL4" s="80" t="n">
        <f aca="false">Test!L345</f>
        <v>0</v>
      </c>
      <c r="AM4" s="87" t="n">
        <f aca="false">AJ4/3600</f>
        <v>5.91008055555556</v>
      </c>
      <c r="AN4" s="88" t="n">
        <f aca="false">J4+AF4</f>
        <v>10176.6624</v>
      </c>
      <c r="AO4" s="83"/>
      <c r="AP4" s="83"/>
      <c r="AQ4" s="89" t="n">
        <f aca="false">AJ4/Z4</f>
        <v>0.988256829938627</v>
      </c>
      <c r="AR4" s="90" t="n">
        <f aca="false">AK4/AA4</f>
        <v>1.05262013355842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688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4.2832</v>
      </c>
      <c r="K5" s="96" t="n">
        <f aca="false">Test!C346</f>
        <v>39.5608</v>
      </c>
      <c r="L5" s="96" t="n">
        <f aca="false">Test!D346</f>
        <v>40.0256</v>
      </c>
      <c r="M5" s="97" t="n">
        <f aca="false">Test!E346</f>
        <v>42.4881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19939.07</v>
      </c>
      <c r="AA5" s="96" t="n">
        <f aca="false">Anchor!K346</f>
        <v>47.746</v>
      </c>
      <c r="AB5" s="96" t="n">
        <f aca="false">Anchor!L346</f>
        <v>0</v>
      </c>
      <c r="AC5" s="101" t="n">
        <f aca="false">Z5/3600</f>
        <v>5.53863055555556</v>
      </c>
      <c r="AD5" s="102" t="n">
        <f aca="false">E5+V5</f>
        <v>7417.0368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20161.82</v>
      </c>
      <c r="AK5" s="96" t="n">
        <f aca="false">Test!K346</f>
        <v>48.9368693611311</v>
      </c>
      <c r="AL5" s="96" t="n">
        <f aca="false">Test!L346</f>
        <v>0</v>
      </c>
      <c r="AM5" s="101" t="n">
        <f aca="false">AJ5/3600</f>
        <v>5.60050555555556</v>
      </c>
      <c r="AN5" s="102" t="n">
        <f aca="false">J5+AF5</f>
        <v>7415.0512</v>
      </c>
      <c r="AO5" s="83"/>
      <c r="AP5" s="83"/>
      <c r="AQ5" s="103" t="n">
        <f aca="false">AJ5/Z5</f>
        <v>1.01117153407857</v>
      </c>
      <c r="AR5" s="104" t="n">
        <f aca="false">AK5/AA5</f>
        <v>1.02494176184667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76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9.7808</v>
      </c>
      <c r="K6" s="96" t="n">
        <f aca="false">Test!C347</f>
        <v>38.4925</v>
      </c>
      <c r="L6" s="96" t="n">
        <f aca="false">Test!D347</f>
        <v>39.3257</v>
      </c>
      <c r="M6" s="97" t="n">
        <f aca="false">Test!E347</f>
        <v>41.721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19407.59</v>
      </c>
      <c r="AA6" s="96" t="n">
        <f aca="false">Anchor!K347</f>
        <v>46.184</v>
      </c>
      <c r="AB6" s="96" t="n">
        <f aca="false">Anchor!L347</f>
        <v>0</v>
      </c>
      <c r="AC6" s="101" t="n">
        <f aca="false">Z6/3600</f>
        <v>5.39099722222222</v>
      </c>
      <c r="AD6" s="102" t="n">
        <f aca="false">E6+V6</f>
        <v>5529.3056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19494.93</v>
      </c>
      <c r="AK6" s="96" t="n">
        <f aca="false">Test!K347</f>
        <v>46.3100962595503</v>
      </c>
      <c r="AL6" s="96" t="n">
        <f aca="false">Test!L347</f>
        <v>0</v>
      </c>
      <c r="AM6" s="101" t="n">
        <f aca="false">AJ6/3600</f>
        <v>5.41525833333333</v>
      </c>
      <c r="AN6" s="102" t="n">
        <f aca="false">J6+AF6</f>
        <v>5530.5488</v>
      </c>
      <c r="AO6" s="83"/>
      <c r="AP6" s="83"/>
      <c r="AQ6" s="103" t="n">
        <f aca="false">AJ6/Z6</f>
        <v>1.00450030117083</v>
      </c>
      <c r="AR6" s="104" t="n">
        <f aca="false">AK6/AA6</f>
        <v>1.0027303018264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56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1.2736</v>
      </c>
      <c r="K7" s="110" t="n">
        <f aca="false">Test!C348</f>
        <v>37.3684</v>
      </c>
      <c r="L7" s="110" t="n">
        <f aca="false">Test!D348</f>
        <v>38.9156</v>
      </c>
      <c r="M7" s="111" t="n">
        <f aca="false">Test!E348</f>
        <v>41.283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19376.05</v>
      </c>
      <c r="AA7" s="110" t="n">
        <f aca="false">Anchor!K348</f>
        <v>46.298</v>
      </c>
      <c r="AB7" s="110" t="n">
        <f aca="false">Anchor!L348</f>
        <v>0</v>
      </c>
      <c r="AC7" s="115" t="n">
        <f aca="false">Z7/3600</f>
        <v>5.38223611111111</v>
      </c>
      <c r="AD7" s="116" t="n">
        <f aca="false">E7+V7</f>
        <v>4181.2336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9626.07</v>
      </c>
      <c r="AK7" s="110" t="n">
        <f aca="false">Test!K348</f>
        <v>47.764135319082</v>
      </c>
      <c r="AL7" s="110" t="n">
        <f aca="false">Test!L348</f>
        <v>0</v>
      </c>
      <c r="AM7" s="115" t="n">
        <f aca="false">AJ7/3600</f>
        <v>5.45168611111111</v>
      </c>
      <c r="AN7" s="116" t="n">
        <f aca="false">J7+AF7</f>
        <v>4182.0416</v>
      </c>
      <c r="AO7" s="83"/>
      <c r="AP7" s="83"/>
      <c r="AQ7" s="117" t="n">
        <f aca="false">AJ7/Z7</f>
        <v>1.01290355877488</v>
      </c>
      <c r="AR7" s="118" t="n">
        <f aca="false">AK7/AA7</f>
        <v>1.03166735753341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296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59.8912</v>
      </c>
      <c r="K8" s="80" t="n">
        <f aca="false">Test!C349</f>
        <v>38.5918</v>
      </c>
      <c r="L8" s="80" t="n">
        <f aca="false">Test!D349</f>
        <v>39.3989</v>
      </c>
      <c r="M8" s="81" t="n">
        <f aca="false">Test!E349</f>
        <v>41.8131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18751.22</v>
      </c>
      <c r="AA8" s="80" t="n">
        <f aca="false">Anchor!K349</f>
        <v>45.964</v>
      </c>
      <c r="AB8" s="80" t="n">
        <f aca="false">Anchor!L349</f>
        <v>0</v>
      </c>
      <c r="AC8" s="87" t="n">
        <f aca="false">Z8/3600</f>
        <v>5.20867222222222</v>
      </c>
      <c r="AD8" s="88" t="n">
        <f aca="false">E8+V8</f>
        <v>5229.1232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19153.45</v>
      </c>
      <c r="AK8" s="80" t="n">
        <f aca="false">Test!K349</f>
        <v>47.4034779271603</v>
      </c>
      <c r="AL8" s="80" t="n">
        <f aca="false">Test!L349</f>
        <v>0</v>
      </c>
      <c r="AM8" s="87" t="n">
        <f aca="false">AJ8/3600</f>
        <v>5.32040277777778</v>
      </c>
      <c r="AN8" s="88" t="n">
        <f aca="false">J8+AF8</f>
        <v>5225.2848</v>
      </c>
      <c r="AO8" s="83"/>
      <c r="AP8" s="83"/>
      <c r="AQ8" s="89" t="n">
        <f aca="false">AJ8/Z8</f>
        <v>1.02145087093</v>
      </c>
      <c r="AR8" s="90" t="n">
        <f aca="false">AK8/AA8</f>
        <v>1.03131750777043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6992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4.5856</v>
      </c>
      <c r="K9" s="96" t="n">
        <f aca="false">Test!C350</f>
        <v>37.533</v>
      </c>
      <c r="L9" s="96" t="n">
        <f aca="false">Test!D350</f>
        <v>39.0052</v>
      </c>
      <c r="M9" s="97" t="n">
        <f aca="false">Test!E350</f>
        <v>41.39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18529.73</v>
      </c>
      <c r="AA9" s="96" t="n">
        <f aca="false">Anchor!K350</f>
        <v>43.94</v>
      </c>
      <c r="AB9" s="96" t="n">
        <f aca="false">Anchor!L350</f>
        <v>0</v>
      </c>
      <c r="AC9" s="101" t="n">
        <f aca="false">Z9/3600</f>
        <v>5.14714722222222</v>
      </c>
      <c r="AD9" s="102" t="n">
        <f aca="false">E9+V9</f>
        <v>4051.0928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18582.83</v>
      </c>
      <c r="AK9" s="96" t="n">
        <f aca="false">Test!K350</f>
        <v>45.4728231707121</v>
      </c>
      <c r="AL9" s="96" t="n">
        <f aca="false">Test!L350</f>
        <v>0</v>
      </c>
      <c r="AM9" s="101" t="n">
        <f aca="false">AJ9/3600</f>
        <v>5.16189722222222</v>
      </c>
      <c r="AN9" s="102" t="n">
        <f aca="false">J9+AF9</f>
        <v>4049.9792</v>
      </c>
      <c r="AO9" s="83"/>
      <c r="AP9" s="83"/>
      <c r="AQ9" s="103" t="n">
        <f aca="false">AJ9/Z9</f>
        <v>1.00286566506905</v>
      </c>
      <c r="AR9" s="104" t="n">
        <f aca="false">AK9/AA9</f>
        <v>1.03488445996159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68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9.6464</v>
      </c>
      <c r="K10" s="96" t="n">
        <f aca="false">Test!C351</f>
        <v>36.3514</v>
      </c>
      <c r="L10" s="96" t="n">
        <f aca="false">Test!D351</f>
        <v>38.2622</v>
      </c>
      <c r="M10" s="97" t="n">
        <f aca="false">Test!E351</f>
        <v>40.5984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8123.43</v>
      </c>
      <c r="AA10" s="96" t="n">
        <f aca="false">Anchor!K351</f>
        <v>44.322</v>
      </c>
      <c r="AB10" s="96" t="n">
        <f aca="false">Anchor!L351</f>
        <v>0</v>
      </c>
      <c r="AC10" s="101" t="n">
        <f aca="false">Z10/3600</f>
        <v>5.03428611111111</v>
      </c>
      <c r="AD10" s="102" t="n">
        <f aca="false">E10+V10</f>
        <v>3032.7504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7983</v>
      </c>
      <c r="AK10" s="96" t="n">
        <f aca="false">Test!K351</f>
        <v>46.3440924911787</v>
      </c>
      <c r="AL10" s="96" t="n">
        <f aca="false">Test!L351</f>
        <v>0</v>
      </c>
      <c r="AM10" s="101" t="n">
        <f aca="false">AJ10/3600</f>
        <v>4.99527777777778</v>
      </c>
      <c r="AN10" s="102" t="n">
        <f aca="false">J10+AF10</f>
        <v>3035.04</v>
      </c>
      <c r="AO10" s="83"/>
      <c r="AP10" s="83"/>
      <c r="AQ10" s="103" t="n">
        <f aca="false">AJ10/Z10</f>
        <v>0.99225146674774</v>
      </c>
      <c r="AR10" s="104" t="n">
        <f aca="false">AK10/AA10</f>
        <v>1.0456227717878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72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7.7488</v>
      </c>
      <c r="K11" s="110" t="n">
        <f aca="false">Test!C352</f>
        <v>35.1568</v>
      </c>
      <c r="L11" s="110" t="n">
        <f aca="false">Test!D352</f>
        <v>37.6709</v>
      </c>
      <c r="M11" s="111" t="n">
        <f aca="false">Test!E352</f>
        <v>39.996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8046.09</v>
      </c>
      <c r="AA11" s="110" t="n">
        <f aca="false">Anchor!K352</f>
        <v>43.488</v>
      </c>
      <c r="AB11" s="110" t="n">
        <f aca="false">Anchor!L352</f>
        <v>0</v>
      </c>
      <c r="AC11" s="115" t="n">
        <f aca="false">Z11/3600</f>
        <v>5.01280277777778</v>
      </c>
      <c r="AD11" s="116" t="n">
        <f aca="false">E11+V11</f>
        <v>2241.3408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8216.79</v>
      </c>
      <c r="AK11" s="110" t="n">
        <f aca="false">Test!K352</f>
        <v>42.3485271588035</v>
      </c>
      <c r="AL11" s="110" t="n">
        <f aca="false">Test!L352</f>
        <v>0</v>
      </c>
      <c r="AM11" s="115" t="n">
        <f aca="false">AJ11/3600</f>
        <v>5.06021944444445</v>
      </c>
      <c r="AN11" s="116" t="n">
        <f aca="false">J11+AF11</f>
        <v>2243.1424</v>
      </c>
      <c r="AO11" s="83"/>
      <c r="AP11" s="83"/>
      <c r="AQ11" s="117" t="n">
        <f aca="false">AJ11/Z11</f>
        <v>1.00945911274963</v>
      </c>
      <c r="AR11" s="118" t="n">
        <f aca="false">AK11/AA11</f>
        <v>0.973797993901846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2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79.8144</v>
      </c>
      <c r="K12" s="80" t="n">
        <f aca="false">Test!C353</f>
        <v>38.9299</v>
      </c>
      <c r="L12" s="80" t="n">
        <f aca="false">Test!D353</f>
        <v>43.4315</v>
      </c>
      <c r="M12" s="81" t="n">
        <f aca="false">Test!E353</f>
        <v>43.7065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3922.13</v>
      </c>
      <c r="AA12" s="80" t="n">
        <f aca="false">Anchor!K353</f>
        <v>66.064</v>
      </c>
      <c r="AB12" s="80" t="n">
        <f aca="false">Anchor!L353</f>
        <v>0</v>
      </c>
      <c r="AC12" s="87" t="n">
        <f aca="false">Z12/3600</f>
        <v>9.42281388888889</v>
      </c>
      <c r="AD12" s="88" t="n">
        <f aca="false">E12+V12</f>
        <v>27722.8704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3103.4</v>
      </c>
      <c r="AK12" s="80" t="n">
        <f aca="false">Test!K353</f>
        <v>65.1648066086334</v>
      </c>
      <c r="AL12" s="80" t="n">
        <f aca="false">Test!L353</f>
        <v>0</v>
      </c>
      <c r="AM12" s="87" t="n">
        <f aca="false">AJ12/3600</f>
        <v>9.19538888888889</v>
      </c>
      <c r="AN12" s="88" t="n">
        <f aca="false">J12+AF12</f>
        <v>27720.0128</v>
      </c>
      <c r="AO12" s="83"/>
      <c r="AP12" s="83"/>
      <c r="AQ12" s="89" t="n">
        <f aca="false">AJ12/Z12</f>
        <v>0.975864428324519</v>
      </c>
      <c r="AR12" s="90" t="n">
        <f aca="false">AK12/AA12</f>
        <v>0.986389056197526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16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24.2672</v>
      </c>
      <c r="K13" s="96" t="n">
        <f aca="false">Test!C354</f>
        <v>37.6314</v>
      </c>
      <c r="L13" s="96" t="n">
        <f aca="false">Test!D354</f>
        <v>42.4971</v>
      </c>
      <c r="M13" s="97" t="n">
        <f aca="false">Test!E354</f>
        <v>43.0164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2189.33</v>
      </c>
      <c r="AA13" s="96" t="n">
        <f aca="false">Anchor!K354</f>
        <v>63.526</v>
      </c>
      <c r="AB13" s="96" t="n">
        <f aca="false">Anchor!L354</f>
        <v>0</v>
      </c>
      <c r="AC13" s="101" t="n">
        <f aca="false">Z13/3600</f>
        <v>8.94148055555556</v>
      </c>
      <c r="AD13" s="102" t="n">
        <f aca="false">E13+V13</f>
        <v>20974.8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2450.71</v>
      </c>
      <c r="AK13" s="96" t="n">
        <f aca="false">Test!K354</f>
        <v>64.4837347118079</v>
      </c>
      <c r="AL13" s="96" t="n">
        <f aca="false">Test!L354</f>
        <v>0</v>
      </c>
      <c r="AM13" s="101" t="n">
        <f aca="false">AJ13/3600</f>
        <v>9.01408611111111</v>
      </c>
      <c r="AN13" s="102" t="n">
        <f aca="false">J13+AF13</f>
        <v>20964.4656</v>
      </c>
      <c r="AO13" s="83"/>
      <c r="AP13" s="83"/>
      <c r="AQ13" s="103" t="n">
        <f aca="false">AJ13/Z13</f>
        <v>1.00812008202718</v>
      </c>
      <c r="AR13" s="104" t="n">
        <f aca="false">AK13/AA13</f>
        <v>1.01507626344816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392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26.2688</v>
      </c>
      <c r="K14" s="96" t="n">
        <f aca="false">Test!C355</f>
        <v>36.1667</v>
      </c>
      <c r="L14" s="96" t="n">
        <f aca="false">Test!D355</f>
        <v>41.7647</v>
      </c>
      <c r="M14" s="97" t="n">
        <f aca="false">Test!E355</f>
        <v>42.4398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1456.86</v>
      </c>
      <c r="AA14" s="96" t="n">
        <f aca="false">Anchor!K355</f>
        <v>60.09</v>
      </c>
      <c r="AB14" s="96" t="n">
        <f aca="false">Anchor!L355</f>
        <v>0</v>
      </c>
      <c r="AC14" s="101" t="n">
        <f aca="false">Z14/3600</f>
        <v>8.73801666666667</v>
      </c>
      <c r="AD14" s="102" t="n">
        <f aca="false">E14+V14</f>
        <v>15370.5376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0855.11</v>
      </c>
      <c r="AK14" s="96" t="n">
        <f aca="false">Test!K355</f>
        <v>62.1645715651707</v>
      </c>
      <c r="AL14" s="96" t="n">
        <f aca="false">Test!L355</f>
        <v>0</v>
      </c>
      <c r="AM14" s="101" t="n">
        <f aca="false">AJ14/3600</f>
        <v>8.57086388888889</v>
      </c>
      <c r="AN14" s="102" t="n">
        <f aca="false">J14+AF14</f>
        <v>15366.4672</v>
      </c>
      <c r="AO14" s="83"/>
      <c r="AP14" s="83"/>
      <c r="AQ14" s="103" t="n">
        <f aca="false">AJ14/Z14</f>
        <v>0.980870627265404</v>
      </c>
      <c r="AR14" s="104" t="n">
        <f aca="false">AK14/AA14</f>
        <v>1.03452440614363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3.2528</v>
      </c>
      <c r="K15" s="110" t="n">
        <f aca="false">Test!C356</f>
        <v>34.8498</v>
      </c>
      <c r="L15" s="110" t="n">
        <f aca="false">Test!D356</f>
        <v>41.3386</v>
      </c>
      <c r="M15" s="111" t="n">
        <f aca="false">Test!E356</f>
        <v>42.072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1300.56</v>
      </c>
      <c r="AA15" s="110" t="n">
        <f aca="false">Anchor!K356</f>
        <v>58.822</v>
      </c>
      <c r="AB15" s="110" t="n">
        <f aca="false">Anchor!L356</f>
        <v>0</v>
      </c>
      <c r="AC15" s="115" t="n">
        <f aca="false">Z15/3600</f>
        <v>8.6946</v>
      </c>
      <c r="AD15" s="116" t="n">
        <f aca="false">E15+V15</f>
        <v>11221.0544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1101.34</v>
      </c>
      <c r="AK15" s="110" t="n">
        <f aca="false">Test!K356</f>
        <v>61.5897966843469</v>
      </c>
      <c r="AL15" s="110" t="n">
        <f aca="false">Test!L356</f>
        <v>0</v>
      </c>
      <c r="AM15" s="115" t="n">
        <f aca="false">AJ15/3600</f>
        <v>8.63926111111111</v>
      </c>
      <c r="AN15" s="116" t="n">
        <f aca="false">J15+AF15</f>
        <v>11223.4512</v>
      </c>
      <c r="AO15" s="83"/>
      <c r="AP15" s="83"/>
      <c r="AQ15" s="117" t="n">
        <f aca="false">AJ15/Z15</f>
        <v>0.993635257643953</v>
      </c>
      <c r="AR15" s="118" t="n">
        <f aca="false">AK15/AA15</f>
        <v>1.04705376703184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07.4976</v>
      </c>
      <c r="K16" s="80" t="n">
        <f aca="false">Test!C357</f>
        <v>36.4933</v>
      </c>
      <c r="L16" s="80" t="n">
        <f aca="false">Test!D357</f>
        <v>41.9395</v>
      </c>
      <c r="M16" s="81" t="n">
        <f aca="false">Test!E357</f>
        <v>42.558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29577.53</v>
      </c>
      <c r="AA16" s="80" t="n">
        <f aca="false">Anchor!K357</f>
        <v>58.556</v>
      </c>
      <c r="AB16" s="80" t="n">
        <f aca="false">Anchor!L357</f>
        <v>0</v>
      </c>
      <c r="AC16" s="87" t="n">
        <f aca="false">Z16/3600</f>
        <v>8.21598055555556</v>
      </c>
      <c r="AD16" s="88" t="n">
        <f aca="false">E16+V16</f>
        <v>15988.864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29134.79</v>
      </c>
      <c r="AK16" s="80" t="n">
        <f aca="false">Test!K357</f>
        <v>59.4119865411432</v>
      </c>
      <c r="AL16" s="80" t="n">
        <f aca="false">Test!L357</f>
        <v>0</v>
      </c>
      <c r="AM16" s="87" t="n">
        <f aca="false">AJ16/3600</f>
        <v>8.09299722222222</v>
      </c>
      <c r="AN16" s="88" t="n">
        <f aca="false">J16+AF16</f>
        <v>15984.3392</v>
      </c>
      <c r="AO16" s="83"/>
      <c r="AP16" s="83"/>
      <c r="AQ16" s="89" t="n">
        <f aca="false">AJ16/Z16</f>
        <v>0.985031204431202</v>
      </c>
      <c r="AR16" s="90" t="n">
        <f aca="false">AK16/AA16</f>
        <v>1.01461825502328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12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27.1776</v>
      </c>
      <c r="K17" s="96" t="n">
        <f aca="false">Test!C358</f>
        <v>35.1283</v>
      </c>
      <c r="L17" s="96" t="n">
        <f aca="false">Test!D358</f>
        <v>41.2584</v>
      </c>
      <c r="M17" s="97" t="n">
        <f aca="false">Test!E358</f>
        <v>42.0311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28722.84</v>
      </c>
      <c r="AA17" s="96" t="n">
        <f aca="false">Anchor!K358</f>
        <v>56.846</v>
      </c>
      <c r="AB17" s="96" t="n">
        <f aca="false">Anchor!L358</f>
        <v>0</v>
      </c>
      <c r="AC17" s="101" t="n">
        <f aca="false">Z17/3600</f>
        <v>7.97856666666667</v>
      </c>
      <c r="AD17" s="102" t="n">
        <f aca="false">E17+V17</f>
        <v>12208.7328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28295.85</v>
      </c>
      <c r="AK17" s="96" t="n">
        <f aca="false">Test!K358</f>
        <v>56.5842216010696</v>
      </c>
      <c r="AL17" s="96" t="n">
        <f aca="false">Test!L358</f>
        <v>0</v>
      </c>
      <c r="AM17" s="101" t="n">
        <f aca="false">AJ17/3600</f>
        <v>7.85995833333333</v>
      </c>
      <c r="AN17" s="102" t="n">
        <f aca="false">J17+AF17</f>
        <v>12204.0192</v>
      </c>
      <c r="AO17" s="83"/>
      <c r="AP17" s="83"/>
      <c r="AQ17" s="103" t="n">
        <f aca="false">AJ17/Z17</f>
        <v>0.985134130190469</v>
      </c>
      <c r="AR17" s="104" t="n">
        <f aca="false">AK17/AA17</f>
        <v>0.995394954808951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68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3.7936</v>
      </c>
      <c r="K18" s="96" t="n">
        <f aca="false">Test!C359</f>
        <v>33.5473</v>
      </c>
      <c r="L18" s="96" t="n">
        <f aca="false">Test!D359</f>
        <v>40.4958</v>
      </c>
      <c r="M18" s="97" t="n">
        <f aca="false">Test!E359</f>
        <v>41.379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28708.04</v>
      </c>
      <c r="AA18" s="96" t="n">
        <f aca="false">Anchor!K359</f>
        <v>55.984</v>
      </c>
      <c r="AB18" s="96" t="n">
        <f aca="false">Anchor!L359</f>
        <v>0</v>
      </c>
      <c r="AC18" s="101" t="n">
        <f aca="false">Z18/3600</f>
        <v>7.97445555555556</v>
      </c>
      <c r="AD18" s="102" t="n">
        <f aca="false">E18+V18</f>
        <v>8682.5984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28813.07</v>
      </c>
      <c r="AK18" s="96" t="n">
        <f aca="false">Test!K359</f>
        <v>54.3742243936816</v>
      </c>
      <c r="AL18" s="96" t="n">
        <f aca="false">Test!L359</f>
        <v>0</v>
      </c>
      <c r="AM18" s="101" t="n">
        <f aca="false">AJ18/3600</f>
        <v>8.00363055555556</v>
      </c>
      <c r="AN18" s="102" t="n">
        <f aca="false">J18+AF18</f>
        <v>8680.6352</v>
      </c>
      <c r="AO18" s="83"/>
      <c r="AP18" s="83"/>
      <c r="AQ18" s="103" t="n">
        <f aca="false">AJ18/Z18</f>
        <v>1.00365855697568</v>
      </c>
      <c r="AR18" s="104" t="n">
        <f aca="false">AK18/AA18</f>
        <v>0.971245791541898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584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9296</v>
      </c>
      <c r="K19" s="110" t="n">
        <f aca="false">Test!C360</f>
        <v>32.3482</v>
      </c>
      <c r="L19" s="110" t="n">
        <f aca="false">Test!D360</f>
        <v>40.1256</v>
      </c>
      <c r="M19" s="111" t="n">
        <f aca="false">Test!E360</f>
        <v>41.0262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28358.31</v>
      </c>
      <c r="AA19" s="110" t="n">
        <f aca="false">Anchor!K360</f>
        <v>56.246</v>
      </c>
      <c r="AB19" s="110" t="n">
        <f aca="false">Anchor!L360</f>
        <v>0</v>
      </c>
      <c r="AC19" s="115" t="n">
        <f aca="false">Z19/3600</f>
        <v>7.87730833333333</v>
      </c>
      <c r="AD19" s="116" t="n">
        <f aca="false">E19+V19</f>
        <v>6278.4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8918.22</v>
      </c>
      <c r="AK19" s="110" t="n">
        <f aca="false">Test!K360</f>
        <v>58.5970328606255</v>
      </c>
      <c r="AL19" s="110" t="n">
        <f aca="false">Test!L360</f>
        <v>0</v>
      </c>
      <c r="AM19" s="115" t="n">
        <f aca="false">AJ19/3600</f>
        <v>8.03283888888889</v>
      </c>
      <c r="AN19" s="116" t="n">
        <f aca="false">J19+AF19</f>
        <v>6278.7712</v>
      </c>
      <c r="AO19" s="83"/>
      <c r="AP19" s="83"/>
      <c r="AQ19" s="117" t="n">
        <f aca="false">AJ19/Z19</f>
        <v>1.01974412438541</v>
      </c>
      <c r="AR19" s="118" t="n">
        <f aca="false">AK19/AA19</f>
        <v>1.04179911212576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3.7344</v>
      </c>
      <c r="K20" s="80" t="n">
        <f aca="false">Test!C361</f>
        <v>40.8684</v>
      </c>
      <c r="L20" s="80" t="n">
        <f aca="false">Test!D361</f>
        <v>42.8368</v>
      </c>
      <c r="M20" s="81" t="n">
        <f aca="false">Test!E361</f>
        <v>44.298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0731.52</v>
      </c>
      <c r="AA20" s="80" t="n">
        <f aca="false">Anchor!K361</f>
        <v>43.872</v>
      </c>
      <c r="AB20" s="80" t="n">
        <f aca="false">Anchor!L361</f>
        <v>0</v>
      </c>
      <c r="AC20" s="87" t="n">
        <f aca="false">Z20/3600</f>
        <v>5.75875555555556</v>
      </c>
      <c r="AD20" s="88" t="n">
        <f aca="false">E20+V20</f>
        <v>3804.4992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0645.56</v>
      </c>
      <c r="AK20" s="80" t="n">
        <f aca="false">Test!K361</f>
        <v>46.1976147589284</v>
      </c>
      <c r="AL20" s="80" t="n">
        <f aca="false">Test!L361</f>
        <v>0</v>
      </c>
      <c r="AM20" s="87" t="n">
        <f aca="false">AJ20/3600</f>
        <v>5.73487777777778</v>
      </c>
      <c r="AN20" s="88" t="n">
        <f aca="false">J20+AF20</f>
        <v>3803.9736</v>
      </c>
      <c r="AO20" s="83"/>
      <c r="AP20" s="83"/>
      <c r="AQ20" s="89" t="n">
        <f aca="false">AJ20/Z20</f>
        <v>0.995853656654215</v>
      </c>
      <c r="AR20" s="90" t="n">
        <f aca="false">AK20/AA20</f>
        <v>1.05300908914407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9.7648</v>
      </c>
      <c r="K21" s="96" t="n">
        <f aca="false">Test!C362</f>
        <v>40.0187</v>
      </c>
      <c r="L21" s="96" t="n">
        <f aca="false">Test!D362</f>
        <v>42.1407</v>
      </c>
      <c r="M21" s="97" t="n">
        <f aca="false">Test!E362</f>
        <v>43.373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0395.98</v>
      </c>
      <c r="AA21" s="96" t="n">
        <f aca="false">Anchor!K362</f>
        <v>42.626</v>
      </c>
      <c r="AB21" s="96" t="n">
        <f aca="false">Anchor!L362</f>
        <v>0</v>
      </c>
      <c r="AC21" s="101" t="n">
        <f aca="false">Z21/3600</f>
        <v>5.66555</v>
      </c>
      <c r="AD21" s="102" t="n">
        <f aca="false">E21+V21</f>
        <v>2789.131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0237.7</v>
      </c>
      <c r="AK21" s="96" t="n">
        <f aca="false">Test!K362</f>
        <v>42.0473236659359</v>
      </c>
      <c r="AL21" s="96" t="n">
        <f aca="false">Test!L362</f>
        <v>0</v>
      </c>
      <c r="AM21" s="101" t="n">
        <f aca="false">AJ21/3600</f>
        <v>5.62158333333333</v>
      </c>
      <c r="AN21" s="102" t="n">
        <f aca="false">J21+AF21</f>
        <v>2790.004</v>
      </c>
      <c r="AO21" s="83"/>
      <c r="AP21" s="83"/>
      <c r="AQ21" s="103" t="n">
        <f aca="false">AJ21/Z21</f>
        <v>0.9922396472246</v>
      </c>
      <c r="AR21" s="104" t="n">
        <f aca="false">AK21/AA21</f>
        <v>0.986424334113824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36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7.9928</v>
      </c>
      <c r="K22" s="96" t="n">
        <f aca="false">Test!C363</f>
        <v>38.9681</v>
      </c>
      <c r="L22" s="96" t="n">
        <f aca="false">Test!D363</f>
        <v>41.494</v>
      </c>
      <c r="M22" s="97" t="n">
        <f aca="false">Test!E363</f>
        <v>42.618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0801.31</v>
      </c>
      <c r="AA22" s="96" t="n">
        <f aca="false">Anchor!K363</f>
        <v>41.548</v>
      </c>
      <c r="AB22" s="96" t="n">
        <f aca="false">Anchor!L363</f>
        <v>0</v>
      </c>
      <c r="AC22" s="101" t="n">
        <f aca="false">Z22/3600</f>
        <v>5.77814166666667</v>
      </c>
      <c r="AD22" s="102" t="n">
        <f aca="false">E22+V22</f>
        <v>1958.7928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0411.33</v>
      </c>
      <c r="AK22" s="96" t="n">
        <f aca="false">Test!K363</f>
        <v>41.0896423683884</v>
      </c>
      <c r="AL22" s="96" t="n">
        <f aca="false">Test!L363</f>
        <v>0</v>
      </c>
      <c r="AM22" s="101" t="n">
        <f aca="false">AJ22/3600</f>
        <v>5.66981388888889</v>
      </c>
      <c r="AN22" s="102" t="n">
        <f aca="false">J22+AF22</f>
        <v>1958.232</v>
      </c>
      <c r="AO22" s="83"/>
      <c r="AP22" s="83"/>
      <c r="AQ22" s="103" t="n">
        <f aca="false">AJ22/Z22</f>
        <v>0.981252142292961</v>
      </c>
      <c r="AR22" s="104" t="n">
        <f aca="false">AK22/AA22</f>
        <v>0.988967997698768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72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216</v>
      </c>
      <c r="K23" s="110" t="n">
        <f aca="false">Test!C364</f>
        <v>38.0871</v>
      </c>
      <c r="L23" s="110" t="n">
        <f aca="false">Test!D364</f>
        <v>41.0961</v>
      </c>
      <c r="M23" s="111" t="n">
        <f aca="false">Test!E364</f>
        <v>42.207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2072.37</v>
      </c>
      <c r="AA23" s="110" t="n">
        <f aca="false">Anchor!K364</f>
        <v>41.988</v>
      </c>
      <c r="AB23" s="110" t="n">
        <f aca="false">Anchor!L364</f>
        <v>0</v>
      </c>
      <c r="AC23" s="115" t="n">
        <f aca="false">Z23/3600</f>
        <v>6.13121388888889</v>
      </c>
      <c r="AD23" s="116" t="n">
        <f aca="false">E23+V23</f>
        <v>1417.5864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1642.74</v>
      </c>
      <c r="AK23" s="110" t="n">
        <f aca="false">Test!K364</f>
        <v>42.6665715767945</v>
      </c>
      <c r="AL23" s="110" t="n">
        <f aca="false">Test!L364</f>
        <v>0</v>
      </c>
      <c r="AM23" s="115" t="n">
        <f aca="false">AJ23/3600</f>
        <v>6.01187222222222</v>
      </c>
      <c r="AN23" s="116" t="n">
        <f aca="false">J23+AF23</f>
        <v>1417.5608</v>
      </c>
      <c r="AO23" s="83"/>
      <c r="AP23" s="83"/>
      <c r="AQ23" s="117" t="n">
        <f aca="false">AJ23/Z23</f>
        <v>0.980535393344711</v>
      </c>
      <c r="AR23" s="118" t="n">
        <f aca="false">AK23/AA23</f>
        <v>1.0161610835666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68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8.724</v>
      </c>
      <c r="K24" s="80" t="n">
        <f aca="false">Test!C365</f>
        <v>39.2382</v>
      </c>
      <c r="L24" s="80" t="n">
        <f aca="false">Test!D365</f>
        <v>41.7145</v>
      </c>
      <c r="M24" s="81" t="n">
        <f aca="false">Test!E365</f>
        <v>42.889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18492.97</v>
      </c>
      <c r="AA24" s="80" t="n">
        <f aca="false">Anchor!K365</f>
        <v>40.776</v>
      </c>
      <c r="AB24" s="80" t="n">
        <f aca="false">Anchor!L365</f>
        <v>0</v>
      </c>
      <c r="AC24" s="87" t="n">
        <f aca="false">Z24/3600</f>
        <v>5.13693611111111</v>
      </c>
      <c r="AD24" s="88" t="n">
        <f aca="false">E24+V24</f>
        <v>2088.6288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18779.45</v>
      </c>
      <c r="AK24" s="80" t="n">
        <f aca="false">Test!K365</f>
        <v>40.8733242318571</v>
      </c>
      <c r="AL24" s="80" t="n">
        <f aca="false">Test!L365</f>
        <v>0</v>
      </c>
      <c r="AM24" s="87" t="n">
        <f aca="false">AJ24/3600</f>
        <v>5.21651388888889</v>
      </c>
      <c r="AN24" s="88" t="n">
        <f aca="false">J24+AF24</f>
        <v>2087.636</v>
      </c>
      <c r="AO24" s="83"/>
      <c r="AP24" s="83"/>
      <c r="AQ24" s="89" t="n">
        <f aca="false">AJ24/Z24</f>
        <v>1.0154912920964</v>
      </c>
      <c r="AR24" s="90" t="n">
        <f aca="false">AK24/AA24</f>
        <v>1.00238680184072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76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732</v>
      </c>
      <c r="K25" s="96" t="n">
        <f aca="false">Test!C366</f>
        <v>38.2464</v>
      </c>
      <c r="L25" s="96" t="n">
        <f aca="false">Test!D366</f>
        <v>41.2137</v>
      </c>
      <c r="M25" s="97" t="n">
        <f aca="false">Test!E366</f>
        <v>42.3456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8429.07</v>
      </c>
      <c r="AA25" s="96" t="n">
        <f aca="false">Anchor!K366</f>
        <v>39.74</v>
      </c>
      <c r="AB25" s="96" t="n">
        <f aca="false">Anchor!L366</f>
        <v>0</v>
      </c>
      <c r="AC25" s="101" t="n">
        <f aca="false">Z25/3600</f>
        <v>5.11918611111111</v>
      </c>
      <c r="AD25" s="102" t="n">
        <f aca="false">E25+V25</f>
        <v>1574.1496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8221.78</v>
      </c>
      <c r="AK25" s="96" t="n">
        <f aca="false">Test!K366</f>
        <v>38.6395439846357</v>
      </c>
      <c r="AL25" s="96" t="n">
        <f aca="false">Test!L366</f>
        <v>0</v>
      </c>
      <c r="AM25" s="101" t="n">
        <f aca="false">AJ25/3600</f>
        <v>5.06160555555556</v>
      </c>
      <c r="AN25" s="102" t="n">
        <f aca="false">J25+AF25</f>
        <v>1574.644</v>
      </c>
      <c r="AO25" s="83"/>
      <c r="AP25" s="83"/>
      <c r="AQ25" s="103" t="n">
        <f aca="false">AJ25/Z25</f>
        <v>0.98875200973245</v>
      </c>
      <c r="AR25" s="104" t="n">
        <f aca="false">AK25/AA25</f>
        <v>0.972308605551981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08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6416</v>
      </c>
      <c r="K26" s="96" t="n">
        <f aca="false">Test!C367</f>
        <v>37.0319</v>
      </c>
      <c r="L26" s="96" t="n">
        <f aca="false">Test!D367</f>
        <v>40.5465</v>
      </c>
      <c r="M26" s="97" t="n">
        <f aca="false">Test!E367</f>
        <v>41.656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18680.58</v>
      </c>
      <c r="AA26" s="96" t="n">
        <f aca="false">Anchor!K367</f>
        <v>39.282</v>
      </c>
      <c r="AB26" s="96" t="n">
        <f aca="false">Anchor!L367</f>
        <v>0</v>
      </c>
      <c r="AC26" s="101" t="n">
        <f aca="false">Z26/3600</f>
        <v>5.18905</v>
      </c>
      <c r="AD26" s="102" t="n">
        <f aca="false">E26+V26</f>
        <v>1097.1328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18332.98</v>
      </c>
      <c r="AK26" s="96" t="n">
        <f aca="false">Test!K367</f>
        <v>40.2689825634195</v>
      </c>
      <c r="AL26" s="96" t="n">
        <f aca="false">Test!L367</f>
        <v>0</v>
      </c>
      <c r="AM26" s="101" t="n">
        <f aca="false">AJ26/3600</f>
        <v>5.09249444444444</v>
      </c>
      <c r="AN26" s="102" t="n">
        <f aca="false">J26+AF26</f>
        <v>1097.5536</v>
      </c>
      <c r="AO26" s="83"/>
      <c r="AP26" s="83"/>
      <c r="AQ26" s="103" t="n">
        <f aca="false">AJ26/Z26</f>
        <v>0.981392440705802</v>
      </c>
      <c r="AR26" s="104" t="n">
        <f aca="false">AK26/AA26</f>
        <v>1.02512556803166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592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7.012</v>
      </c>
      <c r="K27" s="110" t="n">
        <f aca="false">Test!C368</f>
        <v>36.0854</v>
      </c>
      <c r="L27" s="110" t="n">
        <f aca="false">Test!D368</f>
        <v>40.1269</v>
      </c>
      <c r="M27" s="111" t="n">
        <f aca="false">Test!E368</f>
        <v>41.2605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18998.81</v>
      </c>
      <c r="AA27" s="110" t="n">
        <f aca="false">Anchor!K368</f>
        <v>41.388</v>
      </c>
      <c r="AB27" s="110" t="n">
        <f aca="false">Anchor!L368</f>
        <v>0</v>
      </c>
      <c r="AC27" s="115" t="n">
        <f aca="false">Z27/3600</f>
        <v>5.27744722222222</v>
      </c>
      <c r="AD27" s="116" t="n">
        <f aca="false">E27+V27</f>
        <v>775.671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9344.99</v>
      </c>
      <c r="AK27" s="110" t="n">
        <f aca="false">Test!K368</f>
        <v>42.4535205723507</v>
      </c>
      <c r="AL27" s="110" t="n">
        <f aca="false">Test!L368</f>
        <v>0</v>
      </c>
      <c r="AM27" s="115" t="n">
        <f aca="false">AJ27/3600</f>
        <v>5.37360833333333</v>
      </c>
      <c r="AN27" s="116" t="n">
        <f aca="false">J27+AF27</f>
        <v>775.924</v>
      </c>
      <c r="AO27" s="83"/>
      <c r="AP27" s="83"/>
      <c r="AQ27" s="117" t="n">
        <f aca="false">AJ27/Z27</f>
        <v>1.01822114121884</v>
      </c>
      <c r="AR27" s="118" t="n">
        <f aca="false">AK27/AA27</f>
        <v>1.02574467411691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72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8.0952</v>
      </c>
      <c r="K28" s="80" t="n">
        <f aca="false">Test!C369</f>
        <v>39.0174</v>
      </c>
      <c r="L28" s="80" t="n">
        <f aca="false">Test!D369</f>
        <v>41.5688</v>
      </c>
      <c r="M28" s="81" t="n">
        <f aca="false">Test!E369</f>
        <v>42.7716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18507.29</v>
      </c>
      <c r="AA28" s="80" t="n">
        <f aca="false">Anchor!K369</f>
        <v>42.944</v>
      </c>
      <c r="AB28" s="80" t="n">
        <f aca="false">Anchor!L369</f>
        <v>0</v>
      </c>
      <c r="AC28" s="87" t="n">
        <f aca="false">Z28/3600</f>
        <v>5.14091388888889</v>
      </c>
      <c r="AD28" s="88" t="n">
        <f aca="false">E28+V28</f>
        <v>6079.6816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18313.46</v>
      </c>
      <c r="AK28" s="80" t="n">
        <f aca="false">Test!K369</f>
        <v>44.4293307708929</v>
      </c>
      <c r="AL28" s="80" t="n">
        <f aca="false">Test!L369</f>
        <v>0</v>
      </c>
      <c r="AM28" s="87" t="n">
        <f aca="false">AJ28/3600</f>
        <v>5.08707222222222</v>
      </c>
      <c r="AN28" s="88" t="n">
        <f aca="false">J28+AF28</f>
        <v>6078.7696</v>
      </c>
      <c r="AO28" s="83"/>
      <c r="AP28" s="83"/>
      <c r="AQ28" s="89" t="n">
        <f aca="false">AJ28/Z28</f>
        <v>0.989526829697919</v>
      </c>
      <c r="AR28" s="90" t="n">
        <f aca="false">AK28/AA28</f>
        <v>1.03458762041014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24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9.6912</v>
      </c>
      <c r="K29" s="96" t="n">
        <f aca="false">Test!C370</f>
        <v>37.9523</v>
      </c>
      <c r="L29" s="96" t="n">
        <f aca="false">Test!D370</f>
        <v>40.7218</v>
      </c>
      <c r="M29" s="97" t="n">
        <f aca="false">Test!E370</f>
        <v>41.78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7689.69</v>
      </c>
      <c r="AA29" s="96" t="n">
        <f aca="false">Anchor!K370</f>
        <v>41.906</v>
      </c>
      <c r="AB29" s="96" t="n">
        <f aca="false">Anchor!L370</f>
        <v>0</v>
      </c>
      <c r="AC29" s="101" t="n">
        <f aca="false">Z29/3600</f>
        <v>4.91380277777778</v>
      </c>
      <c r="AD29" s="102" t="n">
        <f aca="false">E29+V29</f>
        <v>4489.0568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7547.81</v>
      </c>
      <c r="AK29" s="96" t="n">
        <f aca="false">Test!K370</f>
        <v>40.3014348374476</v>
      </c>
      <c r="AL29" s="96" t="n">
        <f aca="false">Test!L370</f>
        <v>0</v>
      </c>
      <c r="AM29" s="101" t="n">
        <f aca="false">AJ29/3600</f>
        <v>4.87439166666667</v>
      </c>
      <c r="AN29" s="102" t="n">
        <f aca="false">J29+AF29</f>
        <v>4490.3656</v>
      </c>
      <c r="AO29" s="83"/>
      <c r="AP29" s="83"/>
      <c r="AQ29" s="103" t="n">
        <f aca="false">AJ29/Z29</f>
        <v>0.991979508968218</v>
      </c>
      <c r="AR29" s="104" t="n">
        <f aca="false">AK29/AA29</f>
        <v>0.961710371723562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76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104</v>
      </c>
      <c r="K30" s="96" t="n">
        <f aca="false">Test!C371</f>
        <v>36.843</v>
      </c>
      <c r="L30" s="96" t="n">
        <f aca="false">Test!D371</f>
        <v>39.8803</v>
      </c>
      <c r="M30" s="97" t="n">
        <f aca="false">Test!E371</f>
        <v>40.902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6680.11</v>
      </c>
      <c r="AA30" s="96" t="n">
        <f aca="false">Anchor!K371</f>
        <v>40.72</v>
      </c>
      <c r="AB30" s="96" t="n">
        <f aca="false">Anchor!L371</f>
        <v>0</v>
      </c>
      <c r="AC30" s="101" t="n">
        <f aca="false">Z30/3600</f>
        <v>4.63336388888889</v>
      </c>
      <c r="AD30" s="102" t="n">
        <f aca="false">E30+V30</f>
        <v>3318.132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6815.81</v>
      </c>
      <c r="AK30" s="96" t="n">
        <f aca="false">Test!K371</f>
        <v>42.3786844786426</v>
      </c>
      <c r="AL30" s="96" t="n">
        <f aca="false">Test!L371</f>
        <v>0</v>
      </c>
      <c r="AM30" s="101" t="n">
        <f aca="false">AJ30/3600</f>
        <v>4.67105833333333</v>
      </c>
      <c r="AN30" s="102" t="n">
        <f aca="false">J30+AF30</f>
        <v>3317.7784</v>
      </c>
      <c r="AO30" s="83"/>
      <c r="AP30" s="83"/>
      <c r="AQ30" s="103" t="n">
        <f aca="false">AJ30/Z30</f>
        <v>1.00813543795575</v>
      </c>
      <c r="AR30" s="104" t="n">
        <f aca="false">AK30/AA30</f>
        <v>1.04073390173484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88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2.7032</v>
      </c>
      <c r="K31" s="110" t="n">
        <f aca="false">Test!C372</f>
        <v>35.6901</v>
      </c>
      <c r="L31" s="110" t="n">
        <f aca="false">Test!D372</f>
        <v>39.3372</v>
      </c>
      <c r="M31" s="111" t="n">
        <f aca="false">Test!E372</f>
        <v>40.4212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6899.96</v>
      </c>
      <c r="AA31" s="110" t="n">
        <f aca="false">Anchor!K372</f>
        <v>39.548</v>
      </c>
      <c r="AB31" s="110" t="n">
        <f aca="false">Anchor!L372</f>
        <v>0</v>
      </c>
      <c r="AC31" s="115" t="n">
        <f aca="false">Z31/3600</f>
        <v>4.69443333333333</v>
      </c>
      <c r="AD31" s="116" t="n">
        <f aca="false">E31+V31</f>
        <v>2434.3432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6788.98</v>
      </c>
      <c r="AK31" s="110" t="n">
        <f aca="false">Test!K372</f>
        <v>37.9796415297071</v>
      </c>
      <c r="AL31" s="110" t="n">
        <f aca="false">Test!L372</f>
        <v>0</v>
      </c>
      <c r="AM31" s="115" t="n">
        <f aca="false">AJ31/3600</f>
        <v>4.66360555555556</v>
      </c>
      <c r="AN31" s="116" t="n">
        <f aca="false">J31+AF31</f>
        <v>2433.3776</v>
      </c>
      <c r="AO31" s="83"/>
      <c r="AP31" s="83"/>
      <c r="AQ31" s="117" t="n">
        <f aca="false">AJ31/Z31</f>
        <v>0.993433120551765</v>
      </c>
      <c r="AR31" s="118" t="n">
        <f aca="false">AK31/AA31</f>
        <v>0.9603429131614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32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0.1104</v>
      </c>
      <c r="K32" s="80" t="n">
        <f aca="false">Test!C373</f>
        <v>36.9502</v>
      </c>
      <c r="L32" s="80" t="n">
        <f aca="false">Test!D373</f>
        <v>40.0034</v>
      </c>
      <c r="M32" s="81" t="n">
        <f aca="false">Test!E373</f>
        <v>41.0146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6539.23</v>
      </c>
      <c r="AA32" s="80" t="n">
        <f aca="false">Anchor!K373</f>
        <v>39.728</v>
      </c>
      <c r="AB32" s="80" t="n">
        <f aca="false">Anchor!L373</f>
        <v>0</v>
      </c>
      <c r="AC32" s="87" t="n">
        <f aca="false">Z32/3600</f>
        <v>4.59423055555556</v>
      </c>
      <c r="AD32" s="88" t="n">
        <f aca="false">E32+V32</f>
        <v>3168.8024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6403.23</v>
      </c>
      <c r="AK32" s="80" t="n">
        <f aca="false">Test!K373</f>
        <v>38.727990732147</v>
      </c>
      <c r="AL32" s="80" t="n">
        <f aca="false">Test!L373</f>
        <v>0</v>
      </c>
      <c r="AM32" s="87" t="n">
        <f aca="false">AJ32/3600</f>
        <v>4.55645277777778</v>
      </c>
      <c r="AN32" s="88" t="n">
        <f aca="false">J32+AF32</f>
        <v>3167.7296</v>
      </c>
      <c r="AO32" s="83"/>
      <c r="AP32" s="83"/>
      <c r="AQ32" s="89" t="n">
        <f aca="false">AJ32/Z32</f>
        <v>0.991777126262831</v>
      </c>
      <c r="AR32" s="90" t="n">
        <f aca="false">AK32/AA32</f>
        <v>0.974828602802733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4.9928</v>
      </c>
      <c r="K33" s="96" t="n">
        <f aca="false">Test!C374</f>
        <v>35.8699</v>
      </c>
      <c r="L33" s="96" t="n">
        <f aca="false">Test!D374</f>
        <v>39.5197</v>
      </c>
      <c r="M33" s="97" t="n">
        <f aca="false">Test!E374</f>
        <v>40.548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5965.8</v>
      </c>
      <c r="AA33" s="96" t="n">
        <f aca="false">Anchor!K374</f>
        <v>38.142</v>
      </c>
      <c r="AB33" s="96" t="n">
        <f aca="false">Anchor!L374</f>
        <v>0</v>
      </c>
      <c r="AC33" s="101" t="n">
        <f aca="false">Z33/3600</f>
        <v>4.43494444444445</v>
      </c>
      <c r="AD33" s="102" t="n">
        <f aca="false">E33+V33</f>
        <v>2393.4672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6128.23</v>
      </c>
      <c r="AK33" s="96" t="n">
        <f aca="false">Test!K374</f>
        <v>38.806008327929</v>
      </c>
      <c r="AL33" s="96" t="n">
        <f aca="false">Test!L374</f>
        <v>0</v>
      </c>
      <c r="AM33" s="101" t="n">
        <f aca="false">AJ33/3600</f>
        <v>4.48006388888889</v>
      </c>
      <c r="AN33" s="102" t="n">
        <f aca="false">J33+AF33</f>
        <v>2392.612</v>
      </c>
      <c r="AO33" s="83"/>
      <c r="AP33" s="83"/>
      <c r="AQ33" s="103" t="n">
        <f aca="false">AJ33/Z33</f>
        <v>1.01017362111513</v>
      </c>
      <c r="AR33" s="104" t="n">
        <f aca="false">AK33/AA33</f>
        <v>1.01740884924569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64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2.9392</v>
      </c>
      <c r="K34" s="96" t="n">
        <f aca="false">Test!C375</f>
        <v>34.7022</v>
      </c>
      <c r="L34" s="96" t="n">
        <f aca="false">Test!D375</f>
        <v>38.6329</v>
      </c>
      <c r="M34" s="97" t="n">
        <f aca="false">Test!E375</f>
        <v>39.7743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5305.64</v>
      </c>
      <c r="AA34" s="96" t="n">
        <f aca="false">Anchor!K375</f>
        <v>37.6</v>
      </c>
      <c r="AB34" s="96" t="n">
        <f aca="false">Anchor!L375</f>
        <v>0</v>
      </c>
      <c r="AC34" s="101" t="n">
        <f aca="false">Z34/3600</f>
        <v>4.25156666666667</v>
      </c>
      <c r="AD34" s="102" t="n">
        <f aca="false">E34+V34</f>
        <v>1729.3056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5375.88</v>
      </c>
      <c r="AK34" s="96" t="n">
        <f aca="false">Test!K375</f>
        <v>37.6367766281045</v>
      </c>
      <c r="AL34" s="96" t="n">
        <f aca="false">Test!L375</f>
        <v>0</v>
      </c>
      <c r="AM34" s="101" t="n">
        <f aca="false">AJ34/3600</f>
        <v>4.27107777777778</v>
      </c>
      <c r="AN34" s="102" t="n">
        <f aca="false">J34+AF34</f>
        <v>1730.5584</v>
      </c>
      <c r="AO34" s="83"/>
      <c r="AP34" s="83"/>
      <c r="AQ34" s="103" t="n">
        <f aca="false">AJ34/Z34</f>
        <v>1.00458915798359</v>
      </c>
      <c r="AR34" s="104" t="n">
        <f aca="false">AK34/AA34</f>
        <v>1.00097810181129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592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2808</v>
      </c>
      <c r="K35" s="110" t="n">
        <f aca="false">Test!C376</f>
        <v>33.5727</v>
      </c>
      <c r="L35" s="110" t="n">
        <f aca="false">Test!D376</f>
        <v>37.9498</v>
      </c>
      <c r="M35" s="111" t="n">
        <f aca="false">Test!E376</f>
        <v>39.2785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5767.48</v>
      </c>
      <c r="AA35" s="110" t="n">
        <f aca="false">Anchor!K376</f>
        <v>38.098</v>
      </c>
      <c r="AB35" s="110" t="n">
        <f aca="false">Anchor!L376</f>
        <v>0</v>
      </c>
      <c r="AC35" s="115" t="n">
        <f aca="false">Z35/3600</f>
        <v>4.37985555555556</v>
      </c>
      <c r="AD35" s="116" t="n">
        <f aca="false">E35+V35</f>
        <v>1225.9784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5327.07</v>
      </c>
      <c r="AK35" s="110" t="n">
        <f aca="false">Test!K376</f>
        <v>38.6211252939427</v>
      </c>
      <c r="AL35" s="110" t="n">
        <f aca="false">Test!L376</f>
        <v>0</v>
      </c>
      <c r="AM35" s="115" t="n">
        <f aca="false">AJ35/3600</f>
        <v>4.25751944444444</v>
      </c>
      <c r="AN35" s="116" t="n">
        <f aca="false">J35+AF35</f>
        <v>1225.9</v>
      </c>
      <c r="AO35" s="83"/>
      <c r="AP35" s="83"/>
      <c r="AQ35" s="117" t="n">
        <f aca="false">AJ35/Z35</f>
        <v>0.972068459893401</v>
      </c>
      <c r="AR35" s="118" t="n">
        <f aca="false">AK35/AA35</f>
        <v>1.01373104346534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72.604</v>
      </c>
      <c r="K36" s="80" t="n">
        <f aca="false">Test!C377</f>
        <v>37.8005</v>
      </c>
      <c r="L36" s="80" t="n">
        <f aca="false">Test!D377</f>
        <v>39.5866</v>
      </c>
      <c r="M36" s="81" t="n">
        <f aca="false">Test!E377</f>
        <v>42.7723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2280.2</v>
      </c>
      <c r="AA36" s="80" t="n">
        <f aca="false">Anchor!K377</f>
        <v>82.716</v>
      </c>
      <c r="AB36" s="80" t="n">
        <f aca="false">Anchor!L377</f>
        <v>0</v>
      </c>
      <c r="AC36" s="87" t="n">
        <f aca="false">Z36/3600</f>
        <v>11.7445</v>
      </c>
      <c r="AD36" s="88" t="n">
        <f aca="false">E36+V36</f>
        <v>11690.6928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1957.02</v>
      </c>
      <c r="AK36" s="80" t="n">
        <f aca="false">Test!K377</f>
        <v>80.8347374447405</v>
      </c>
      <c r="AL36" s="80" t="n">
        <f aca="false">Test!L377</f>
        <v>0</v>
      </c>
      <c r="AM36" s="87" t="n">
        <f aca="false">AJ36/3600</f>
        <v>11.6547277777778</v>
      </c>
      <c r="AN36" s="88" t="n">
        <f aca="false">J36+AF36</f>
        <v>11681.4208</v>
      </c>
      <c r="AO36" s="83"/>
      <c r="AP36" s="83"/>
      <c r="AQ36" s="89" t="n">
        <f aca="false">AJ36/Z36</f>
        <v>0.992356232941188</v>
      </c>
      <c r="AR36" s="90" t="n">
        <f aca="false">AK36/AA36</f>
        <v>0.977256364484991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04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2.6632</v>
      </c>
      <c r="K37" s="96" t="n">
        <f aca="false">Test!C378</f>
        <v>37.1397</v>
      </c>
      <c r="L37" s="96" t="n">
        <f aca="false">Test!D378</f>
        <v>39.1781</v>
      </c>
      <c r="M37" s="97" t="n">
        <f aca="false">Test!E378</f>
        <v>42.010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39591.06</v>
      </c>
      <c r="AA37" s="96" t="n">
        <f aca="false">Anchor!K378</f>
        <v>77.882</v>
      </c>
      <c r="AB37" s="96" t="n">
        <f aca="false">Anchor!L378</f>
        <v>0</v>
      </c>
      <c r="AC37" s="101" t="n">
        <f aca="false">Z37/3600</f>
        <v>10.9975166666667</v>
      </c>
      <c r="AD37" s="102" t="n">
        <f aca="false">E37+V37</f>
        <v>8023.9672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39182.34</v>
      </c>
      <c r="AK37" s="96" t="n">
        <f aca="false">Test!K378</f>
        <v>80.0323226015677</v>
      </c>
      <c r="AL37" s="96" t="n">
        <f aca="false">Test!L378</f>
        <v>0</v>
      </c>
      <c r="AM37" s="101" t="n">
        <f aca="false">AJ37/3600</f>
        <v>10.8839833333333</v>
      </c>
      <c r="AN37" s="102" t="n">
        <f aca="false">J37+AF37</f>
        <v>8021.48</v>
      </c>
      <c r="AO37" s="83"/>
      <c r="AP37" s="83"/>
      <c r="AQ37" s="103" t="n">
        <f aca="false">AJ37/Z37</f>
        <v>0.989676457260806</v>
      </c>
      <c r="AR37" s="104" t="n">
        <f aca="false">AK37/AA37</f>
        <v>1.02761000746729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19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28.0248</v>
      </c>
      <c r="K38" s="96" t="n">
        <f aca="false">Test!C379</f>
        <v>36.3603</v>
      </c>
      <c r="L38" s="96" t="n">
        <f aca="false">Test!D379</f>
        <v>38.7839</v>
      </c>
      <c r="M38" s="97" t="n">
        <f aca="false">Test!E379</f>
        <v>41.253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37805.01</v>
      </c>
      <c r="AA38" s="96" t="n">
        <f aca="false">Anchor!K379</f>
        <v>75.352</v>
      </c>
      <c r="AB38" s="96" t="n">
        <f aca="false">Anchor!L379</f>
        <v>0</v>
      </c>
      <c r="AC38" s="101" t="n">
        <f aca="false">Z38/3600</f>
        <v>10.5013916666667</v>
      </c>
      <c r="AD38" s="102" t="n">
        <f aca="false">E38+V38</f>
        <v>5740.536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37485.28</v>
      </c>
      <c r="AK38" s="96" t="n">
        <f aca="false">Test!K379</f>
        <v>74.3337668909421</v>
      </c>
      <c r="AL38" s="96" t="n">
        <f aca="false">Test!L379</f>
        <v>0</v>
      </c>
      <c r="AM38" s="101" t="n">
        <f aca="false">AJ38/3600</f>
        <v>10.4125777777778</v>
      </c>
      <c r="AN38" s="102" t="n">
        <f aca="false">J38+AF38</f>
        <v>5736.8416</v>
      </c>
      <c r="AO38" s="83"/>
      <c r="AP38" s="83"/>
      <c r="AQ38" s="103" t="n">
        <f aca="false">AJ38/Z38</f>
        <v>0.991542655325313</v>
      </c>
      <c r="AR38" s="104" t="n">
        <f aca="false">AK38/AA38</f>
        <v>0.986486979654716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7.56</v>
      </c>
      <c r="K39" s="110" t="n">
        <f aca="false">Test!C380</f>
        <v>35.5274</v>
      </c>
      <c r="L39" s="110" t="n">
        <f aca="false">Test!D380</f>
        <v>38.5206</v>
      </c>
      <c r="M39" s="111" t="n">
        <f aca="false">Test!E380</f>
        <v>40.7763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37537.43</v>
      </c>
      <c r="AA39" s="110" t="n">
        <f aca="false">Anchor!K380</f>
        <v>74.506</v>
      </c>
      <c r="AB39" s="110" t="n">
        <f aca="false">Anchor!L380</f>
        <v>0</v>
      </c>
      <c r="AC39" s="115" t="n">
        <f aca="false">Z39/3600</f>
        <v>10.4270638888889</v>
      </c>
      <c r="AD39" s="116" t="n">
        <f aca="false">E39+V39</f>
        <v>4228.4928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6728.36</v>
      </c>
      <c r="AK39" s="110" t="n">
        <f aca="false">Test!K380</f>
        <v>77.9887849455415</v>
      </c>
      <c r="AL39" s="110" t="n">
        <f aca="false">Test!L380</f>
        <v>0</v>
      </c>
      <c r="AM39" s="115" t="n">
        <f aca="false">AJ39/3600</f>
        <v>10.2023222222222</v>
      </c>
      <c r="AN39" s="116" t="n">
        <f aca="false">J39+AF39</f>
        <v>4226.3768</v>
      </c>
      <c r="AO39" s="83"/>
      <c r="AP39" s="83"/>
      <c r="AQ39" s="117" t="n">
        <f aca="false">AJ39/Z39</f>
        <v>0.978446313452999</v>
      </c>
      <c r="AR39" s="118" t="n">
        <f aca="false">AK39/AA39</f>
        <v>1.0467450265152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1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84.9272</v>
      </c>
      <c r="K40" s="80" t="n">
        <f aca="false">Test!C381</f>
        <v>36.4581</v>
      </c>
      <c r="L40" s="80" t="n">
        <f aca="false">Test!D381</f>
        <v>38.8383</v>
      </c>
      <c r="M40" s="81" t="n">
        <f aca="false">Test!E381</f>
        <v>41.391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36431.43</v>
      </c>
      <c r="AA40" s="80" t="n">
        <f aca="false">Anchor!K381</f>
        <v>74.616</v>
      </c>
      <c r="AB40" s="80" t="n">
        <f aca="false">Anchor!L381</f>
        <v>0</v>
      </c>
      <c r="AC40" s="87" t="n">
        <f aca="false">Z40/3600</f>
        <v>10.1198416666667</v>
      </c>
      <c r="AD40" s="88" t="n">
        <f aca="false">E40+V40</f>
        <v>5592.0088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36598.64</v>
      </c>
      <c r="AK40" s="80" t="n">
        <f aca="false">Test!K381</f>
        <v>74.75087763474</v>
      </c>
      <c r="AL40" s="80" t="n">
        <f aca="false">Test!L381</f>
        <v>0</v>
      </c>
      <c r="AM40" s="87" t="n">
        <f aca="false">AJ40/3600</f>
        <v>10.1662888888889</v>
      </c>
      <c r="AN40" s="88" t="n">
        <f aca="false">J40+AF40</f>
        <v>5584.5048</v>
      </c>
      <c r="AO40" s="83"/>
      <c r="AP40" s="83"/>
      <c r="AQ40" s="89" t="n">
        <f aca="false">AJ40/Z40</f>
        <v>1.00458971827348</v>
      </c>
      <c r="AR40" s="90" t="n">
        <f aca="false">AK40/AA40</f>
        <v>1.0018076234955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4.844</v>
      </c>
      <c r="K41" s="96" t="n">
        <f aca="false">Test!C382</f>
        <v>35.6601</v>
      </c>
      <c r="L41" s="96" t="n">
        <f aca="false">Test!D382</f>
        <v>38.5576</v>
      </c>
      <c r="M41" s="97" t="n">
        <f aca="false">Test!E382</f>
        <v>40.8671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4993.16</v>
      </c>
      <c r="AA41" s="96" t="n">
        <f aca="false">Anchor!K382</f>
        <v>73.282</v>
      </c>
      <c r="AB41" s="96" t="n">
        <f aca="false">Anchor!L382</f>
        <v>0</v>
      </c>
      <c r="AC41" s="101" t="n">
        <f aca="false">Z41/3600</f>
        <v>9.72032222222222</v>
      </c>
      <c r="AD41" s="102" t="n">
        <f aca="false">E41+V41</f>
        <v>4238.2776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5720.58</v>
      </c>
      <c r="AK41" s="96" t="n">
        <f aca="false">Test!K382</f>
        <v>72.2960424175426</v>
      </c>
      <c r="AL41" s="96" t="n">
        <f aca="false">Test!L382</f>
        <v>0</v>
      </c>
      <c r="AM41" s="101" t="n">
        <f aca="false">AJ41/3600</f>
        <v>9.92238333333333</v>
      </c>
      <c r="AN41" s="102" t="n">
        <f aca="false">J41+AF41</f>
        <v>4234.4216</v>
      </c>
      <c r="AO41" s="83"/>
      <c r="AP41" s="83"/>
      <c r="AQ41" s="103" t="n">
        <f aca="false">AJ41/Z41</f>
        <v>1.02078749104111</v>
      </c>
      <c r="AR41" s="104" t="n">
        <f aca="false">AK41/AA41</f>
        <v>0.98654570586969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84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7.8552</v>
      </c>
      <c r="K42" s="96" t="n">
        <f aca="false">Test!C383</f>
        <v>34.7077</v>
      </c>
      <c r="L42" s="96" t="n">
        <f aca="false">Test!D383</f>
        <v>38.0789</v>
      </c>
      <c r="M42" s="97" t="n">
        <f aca="false">Test!E383</f>
        <v>40.0237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4035.37</v>
      </c>
      <c r="AA42" s="96" t="n">
        <f aca="false">Anchor!K383</f>
        <v>71.678</v>
      </c>
      <c r="AB42" s="96" t="n">
        <f aca="false">Anchor!L383</f>
        <v>0</v>
      </c>
      <c r="AC42" s="101" t="n">
        <f aca="false">Z42/3600</f>
        <v>9.45426944444445</v>
      </c>
      <c r="AD42" s="102" t="n">
        <f aca="false">E42+V42</f>
        <v>3118.676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4610.72</v>
      </c>
      <c r="AK42" s="96" t="n">
        <f aca="false">Test!K383</f>
        <v>75.7310392988647</v>
      </c>
      <c r="AL42" s="96" t="n">
        <f aca="false">Test!L383</f>
        <v>0</v>
      </c>
      <c r="AM42" s="101" t="n">
        <f aca="false">AJ42/3600</f>
        <v>9.61408888888889</v>
      </c>
      <c r="AN42" s="102" t="n">
        <f aca="false">J42+AF42</f>
        <v>3117.4328</v>
      </c>
      <c r="AO42" s="83"/>
      <c r="AP42" s="83"/>
      <c r="AQ42" s="103" t="n">
        <f aca="false">AJ42/Z42</f>
        <v>1.0169044731995</v>
      </c>
      <c r="AR42" s="104" t="n">
        <f aca="false">AK42/AA42</f>
        <v>1.05654509471337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2712</v>
      </c>
      <c r="K43" s="110" t="n">
        <f aca="false">Test!C384</f>
        <v>33.7765</v>
      </c>
      <c r="L43" s="110" t="n">
        <f aca="false">Test!D384</f>
        <v>37.7107</v>
      </c>
      <c r="M43" s="111" t="n">
        <f aca="false">Test!E384</f>
        <v>39.395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3928.71</v>
      </c>
      <c r="AA43" s="110" t="n">
        <f aca="false">Anchor!K384</f>
        <v>72.292</v>
      </c>
      <c r="AB43" s="110" t="n">
        <f aca="false">Anchor!L384</f>
        <v>0</v>
      </c>
      <c r="AC43" s="115" t="n">
        <f aca="false">Z43/3600</f>
        <v>9.42464166666667</v>
      </c>
      <c r="AD43" s="116" t="n">
        <f aca="false">E43+V43</f>
        <v>2307.5056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4656.27</v>
      </c>
      <c r="AK43" s="110" t="n">
        <f aca="false">Test!K384</f>
        <v>76.4634123765885</v>
      </c>
      <c r="AL43" s="110" t="n">
        <f aca="false">Test!L384</f>
        <v>0</v>
      </c>
      <c r="AM43" s="115" t="n">
        <f aca="false">AJ43/3600</f>
        <v>9.62674166666667</v>
      </c>
      <c r="AN43" s="116" t="n">
        <f aca="false">J43+AF43</f>
        <v>2306.8488</v>
      </c>
      <c r="AO43" s="83"/>
      <c r="AP43" s="83"/>
      <c r="AQ43" s="117" t="n">
        <f aca="false">AJ43/Z43</f>
        <v>1.02144378610327</v>
      </c>
      <c r="AR43" s="118" t="n">
        <f aca="false">AK43/AA43</f>
        <v>1.05770226825359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0.0176</v>
      </c>
      <c r="K44" s="80" t="n">
        <f aca="false">Test!C385</f>
        <v>38.4362</v>
      </c>
      <c r="L44" s="80" t="n">
        <f aca="false">Test!D385</f>
        <v>43.136</v>
      </c>
      <c r="M44" s="81" t="n">
        <f aca="false">Test!E385</f>
        <v>43.979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49543.4</v>
      </c>
      <c r="AA44" s="80" t="n">
        <f aca="false">Anchor!K385</f>
        <v>94.402</v>
      </c>
      <c r="AB44" s="80" t="n">
        <f aca="false">Anchor!L385</f>
        <v>0</v>
      </c>
      <c r="AC44" s="87" t="n">
        <f aca="false">Z44/3600</f>
        <v>13.7620555555556</v>
      </c>
      <c r="AD44" s="88" t="n">
        <f aca="false">E44+V44</f>
        <v>11842.7424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50067.09</v>
      </c>
      <c r="AK44" s="80" t="n">
        <f aca="false">Test!K385</f>
        <v>97.7396835425098</v>
      </c>
      <c r="AL44" s="80" t="n">
        <f aca="false">Test!L385</f>
        <v>0</v>
      </c>
      <c r="AM44" s="87" t="n">
        <f aca="false">AJ44/3600</f>
        <v>13.907525</v>
      </c>
      <c r="AN44" s="88" t="n">
        <f aca="false">J44+AF44</f>
        <v>11841.032</v>
      </c>
      <c r="AO44" s="83"/>
      <c r="AP44" s="83"/>
      <c r="AQ44" s="89" t="n">
        <f aca="false">AJ44/Z44</f>
        <v>1.01057032823746</v>
      </c>
      <c r="AR44" s="90" t="n">
        <f aca="false">AK44/AA44</f>
        <v>1.03535606811836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0.6392</v>
      </c>
      <c r="K45" s="96" t="n">
        <f aca="false">Test!C386</f>
        <v>37.7493</v>
      </c>
      <c r="L45" s="96" t="n">
        <f aca="false">Test!D386</f>
        <v>42.5307</v>
      </c>
      <c r="M45" s="97" t="n">
        <f aca="false">Test!E386</f>
        <v>43.0539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46878.08</v>
      </c>
      <c r="AA45" s="96" t="n">
        <f aca="false">Anchor!K386</f>
        <v>91.07</v>
      </c>
      <c r="AB45" s="96" t="n">
        <f aca="false">Anchor!L386</f>
        <v>0</v>
      </c>
      <c r="AC45" s="101" t="n">
        <f aca="false">Z45/3600</f>
        <v>13.0216888888889</v>
      </c>
      <c r="AD45" s="102" t="n">
        <f aca="false">E45+V45</f>
        <v>8248.0704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47619.22</v>
      </c>
      <c r="AK45" s="96" t="n">
        <f aca="false">Test!K386</f>
        <v>94.1945928467142</v>
      </c>
      <c r="AL45" s="96" t="n">
        <f aca="false">Test!L386</f>
        <v>0</v>
      </c>
      <c r="AM45" s="101" t="n">
        <f aca="false">AJ45/3600</f>
        <v>13.2275611111111</v>
      </c>
      <c r="AN45" s="102" t="n">
        <f aca="false">J45+AF45</f>
        <v>8241.6536</v>
      </c>
      <c r="AO45" s="83"/>
      <c r="AP45" s="83"/>
      <c r="AQ45" s="103" t="n">
        <f aca="false">AJ45/Z45</f>
        <v>1.01580994784769</v>
      </c>
      <c r="AR45" s="104" t="n">
        <f aca="false">AK45/AA45</f>
        <v>1.03430979298028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776</v>
      </c>
      <c r="K46" s="96" t="n">
        <f aca="false">Test!C387</f>
        <v>36.9701</v>
      </c>
      <c r="L46" s="96" t="n">
        <f aca="false">Test!D387</f>
        <v>41.9524</v>
      </c>
      <c r="M46" s="97" t="n">
        <f aca="false">Test!E387</f>
        <v>42.145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46044.99</v>
      </c>
      <c r="AA46" s="96" t="n">
        <f aca="false">Anchor!K387</f>
        <v>88.122</v>
      </c>
      <c r="AB46" s="96" t="n">
        <f aca="false">Anchor!L387</f>
        <v>0</v>
      </c>
      <c r="AC46" s="101" t="n">
        <f aca="false">Z46/3600</f>
        <v>12.790275</v>
      </c>
      <c r="AD46" s="102" t="n">
        <f aca="false">E46+V46</f>
        <v>5843.6064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45711.21</v>
      </c>
      <c r="AK46" s="96" t="n">
        <f aca="false">Test!K387</f>
        <v>92.920780093296</v>
      </c>
      <c r="AL46" s="96" t="n">
        <f aca="false">Test!L387</f>
        <v>0</v>
      </c>
      <c r="AM46" s="101" t="n">
        <f aca="false">AJ46/3600</f>
        <v>12.6975583333333</v>
      </c>
      <c r="AN46" s="102" t="n">
        <f aca="false">J46+AF46</f>
        <v>5843.592</v>
      </c>
      <c r="AO46" s="83"/>
      <c r="AP46" s="83"/>
      <c r="AQ46" s="103" t="n">
        <f aca="false">AJ46/Z46</f>
        <v>0.992751002877838</v>
      </c>
      <c r="AR46" s="104" t="n">
        <f aca="false">AK46/AA46</f>
        <v>1.05445609601797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04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09.5768</v>
      </c>
      <c r="K47" s="110" t="n">
        <f aca="false">Test!C388</f>
        <v>36.205</v>
      </c>
      <c r="L47" s="110" t="n">
        <f aca="false">Test!D388</f>
        <v>41.5484</v>
      </c>
      <c r="M47" s="111" t="n">
        <f aca="false">Test!E388</f>
        <v>41.4552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45537.32</v>
      </c>
      <c r="AA47" s="110" t="n">
        <f aca="false">Anchor!K388</f>
        <v>86.652</v>
      </c>
      <c r="AB47" s="110" t="n">
        <f aca="false">Anchor!L388</f>
        <v>0</v>
      </c>
      <c r="AC47" s="115" t="n">
        <f aca="false">Z47/3600</f>
        <v>12.6492555555556</v>
      </c>
      <c r="AD47" s="116" t="n">
        <f aca="false">E47+V47</f>
        <v>4262.6848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5872.52</v>
      </c>
      <c r="AK47" s="110" t="n">
        <f aca="false">Test!K388</f>
        <v>90.0746289141033</v>
      </c>
      <c r="AL47" s="110" t="n">
        <f aca="false">Test!L388</f>
        <v>0</v>
      </c>
      <c r="AM47" s="115" t="n">
        <f aca="false">AJ47/3600</f>
        <v>12.7423666666667</v>
      </c>
      <c r="AN47" s="116" t="n">
        <f aca="false">J47+AF47</f>
        <v>4260.5912</v>
      </c>
      <c r="AO47" s="83"/>
      <c r="AP47" s="83"/>
      <c r="AQ47" s="117" t="n">
        <f aca="false">AJ47/Z47</f>
        <v>1.00736099533306</v>
      </c>
      <c r="AR47" s="118" t="n">
        <f aca="false">AK47/AA47</f>
        <v>1.0394985564569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68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25.3424</v>
      </c>
      <c r="K48" s="80" t="n">
        <f aca="false">Test!C389</f>
        <v>37.1014</v>
      </c>
      <c r="L48" s="80" t="n">
        <f aca="false">Test!D389</f>
        <v>42.0882</v>
      </c>
      <c r="M48" s="81" t="n">
        <f aca="false">Test!E389</f>
        <v>42.4226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4269.69</v>
      </c>
      <c r="AA48" s="80" t="n">
        <f aca="false">Anchor!K389</f>
        <v>86.156</v>
      </c>
      <c r="AB48" s="80" t="n">
        <f aca="false">Anchor!L389</f>
        <v>0</v>
      </c>
      <c r="AC48" s="87" t="n">
        <f aca="false">Z48/3600</f>
        <v>12.2971361111111</v>
      </c>
      <c r="AD48" s="88" t="n">
        <f aca="false">E48+V48</f>
        <v>5902.371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4232.07</v>
      </c>
      <c r="AK48" s="80" t="n">
        <f aca="false">Test!K389</f>
        <v>83.0293407710934</v>
      </c>
      <c r="AL48" s="80" t="n">
        <f aca="false">Test!L389</f>
        <v>0</v>
      </c>
      <c r="AM48" s="87" t="n">
        <f aca="false">AJ48/3600</f>
        <v>12.2866861111111</v>
      </c>
      <c r="AN48" s="88" t="n">
        <f aca="false">J48+AF48</f>
        <v>5895.7568</v>
      </c>
      <c r="AO48" s="83"/>
      <c r="AP48" s="83"/>
      <c r="AQ48" s="89" t="n">
        <f aca="false">AJ48/Z48</f>
        <v>0.999150208641624</v>
      </c>
      <c r="AR48" s="90" t="n">
        <f aca="false">AK48/AA48</f>
        <v>0.963709326931304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84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18.7064</v>
      </c>
      <c r="K49" s="96" t="n">
        <f aca="false">Test!C390</f>
        <v>36.3178</v>
      </c>
      <c r="L49" s="96" t="n">
        <f aca="false">Test!D390</f>
        <v>41.5832</v>
      </c>
      <c r="M49" s="97" t="n">
        <f aca="false">Test!E390</f>
        <v>41.61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2905.16</v>
      </c>
      <c r="AA49" s="96" t="n">
        <f aca="false">Anchor!K390</f>
        <v>83.948</v>
      </c>
      <c r="AB49" s="96" t="n">
        <f aca="false">Anchor!L390</f>
        <v>0</v>
      </c>
      <c r="AC49" s="101" t="n">
        <f aca="false">Z49/3600</f>
        <v>11.9181</v>
      </c>
      <c r="AD49" s="102" t="n">
        <f aca="false">E49+V49</f>
        <v>4392.7128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2136.08</v>
      </c>
      <c r="AK49" s="96" t="n">
        <f aca="false">Test!K390</f>
        <v>83.0127942399843</v>
      </c>
      <c r="AL49" s="96" t="n">
        <f aca="false">Test!L390</f>
        <v>0</v>
      </c>
      <c r="AM49" s="101" t="n">
        <f aca="false">AJ49/3600</f>
        <v>11.7044666666667</v>
      </c>
      <c r="AN49" s="102" t="n">
        <f aca="false">J49+AF49</f>
        <v>4389.1208</v>
      </c>
      <c r="AO49" s="83"/>
      <c r="AP49" s="83"/>
      <c r="AQ49" s="103" t="n">
        <f aca="false">AJ49/Z49</f>
        <v>0.98207488330075</v>
      </c>
      <c r="AR49" s="104" t="n">
        <f aca="false">AK49/AA49</f>
        <v>0.988859701719925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32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2392</v>
      </c>
      <c r="K50" s="96" t="n">
        <f aca="false">Test!C391</f>
        <v>35.3798</v>
      </c>
      <c r="L50" s="96" t="n">
        <f aca="false">Test!D391</f>
        <v>40.9105</v>
      </c>
      <c r="M50" s="97" t="n">
        <f aca="false">Test!E391</f>
        <v>40.638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1424.88</v>
      </c>
      <c r="AA50" s="96" t="n">
        <f aca="false">Anchor!K391</f>
        <v>82.26</v>
      </c>
      <c r="AB50" s="96" t="n">
        <f aca="false">Anchor!L391</f>
        <v>0</v>
      </c>
      <c r="AC50" s="101" t="n">
        <f aca="false">Z50/3600</f>
        <v>11.5069111111111</v>
      </c>
      <c r="AD50" s="102" t="n">
        <f aca="false">E50+V50</f>
        <v>3139.0176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2321.84</v>
      </c>
      <c r="AK50" s="96" t="n">
        <f aca="false">Test!K391</f>
        <v>86.2252236846205</v>
      </c>
      <c r="AL50" s="96" t="n">
        <f aca="false">Test!L391</f>
        <v>0</v>
      </c>
      <c r="AM50" s="101" t="n">
        <f aca="false">AJ50/3600</f>
        <v>11.7560666666667</v>
      </c>
      <c r="AN50" s="102" t="n">
        <f aca="false">J50+AF50</f>
        <v>3138.6536</v>
      </c>
      <c r="AO50" s="83"/>
      <c r="AP50" s="83"/>
      <c r="AQ50" s="103" t="n">
        <f aca="false">AJ50/Z50</f>
        <v>1.02165268794985</v>
      </c>
      <c r="AR50" s="104" t="n">
        <f aca="false">AK50/AA50</f>
        <v>1.04820354588646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56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40.0352</v>
      </c>
      <c r="K51" s="110" t="n">
        <f aca="false">Test!C392</f>
        <v>34.5619</v>
      </c>
      <c r="L51" s="110" t="n">
        <f aca="false">Test!D392</f>
        <v>40.5024</v>
      </c>
      <c r="M51" s="111" t="n">
        <f aca="false">Test!E392</f>
        <v>40.0386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1653.88</v>
      </c>
      <c r="AA51" s="110" t="n">
        <f aca="false">Anchor!K392</f>
        <v>84.188</v>
      </c>
      <c r="AB51" s="110" t="n">
        <f aca="false">Anchor!L392</f>
        <v>0</v>
      </c>
      <c r="AC51" s="115" t="n">
        <f aca="false">Z51/3600</f>
        <v>11.5705222222222</v>
      </c>
      <c r="AD51" s="116" t="n">
        <f aca="false">E51+V51</f>
        <v>2310.3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2782.08</v>
      </c>
      <c r="AK51" s="110" t="n">
        <f aca="false">Test!K392</f>
        <v>81.1883558953476</v>
      </c>
      <c r="AL51" s="110" t="n">
        <f aca="false">Test!L392</f>
        <v>0</v>
      </c>
      <c r="AM51" s="115" t="n">
        <f aca="false">AJ51/3600</f>
        <v>11.8839111111111</v>
      </c>
      <c r="AN51" s="116" t="n">
        <f aca="false">J51+AF51</f>
        <v>2310.4496</v>
      </c>
      <c r="AO51" s="83"/>
      <c r="AP51" s="83"/>
      <c r="AQ51" s="117" t="n">
        <f aca="false">AJ51/Z51</f>
        <v>1.02708511187913</v>
      </c>
      <c r="AR51" s="118" t="n">
        <f aca="false">AK51/AA51</f>
        <v>0.964369695150705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4.3144</v>
      </c>
      <c r="K52" s="80" t="n">
        <f aca="false">Test!C393</f>
        <v>36.2972</v>
      </c>
      <c r="L52" s="80" t="n">
        <f aca="false">Test!D393</f>
        <v>41.4789</v>
      </c>
      <c r="M52" s="81" t="n">
        <f aca="false">Test!E393</f>
        <v>43.7011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2488.93</v>
      </c>
      <c r="AA52" s="80" t="n">
        <f aca="false">Anchor!K393</f>
        <v>114.402</v>
      </c>
      <c r="AB52" s="80" t="n">
        <f aca="false">Anchor!L393</f>
        <v>0</v>
      </c>
      <c r="AC52" s="87" t="n">
        <f aca="false">Z52/3600</f>
        <v>14.5802583333333</v>
      </c>
      <c r="AD52" s="88" t="n">
        <f aca="false">E52+V52</f>
        <v>20478.2904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1432.39</v>
      </c>
      <c r="AK52" s="80" t="n">
        <f aca="false">Test!K393</f>
        <v>115.19461281165</v>
      </c>
      <c r="AL52" s="80" t="n">
        <f aca="false">Test!L393</f>
        <v>0</v>
      </c>
      <c r="AM52" s="87" t="n">
        <f aca="false">AJ52/3600</f>
        <v>14.286775</v>
      </c>
      <c r="AN52" s="88" t="n">
        <f aca="false">J52+AF52</f>
        <v>20479.3448</v>
      </c>
      <c r="AO52" s="83"/>
      <c r="AP52" s="83"/>
      <c r="AQ52" s="89" t="n">
        <f aca="false">AJ52/Z52</f>
        <v>0.979871184266854</v>
      </c>
      <c r="AR52" s="90" t="n">
        <f aca="false">AK52/AA52</f>
        <v>1.00692831254393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72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09.86</v>
      </c>
      <c r="K53" s="96" t="n">
        <f aca="false">Test!C394</f>
        <v>35.5597</v>
      </c>
      <c r="L53" s="96" t="n">
        <f aca="false">Test!D394</f>
        <v>40.9519</v>
      </c>
      <c r="M53" s="97" t="n">
        <f aca="false">Test!E394</f>
        <v>43.242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45078.54</v>
      </c>
      <c r="AA53" s="96" t="n">
        <f aca="false">Anchor!K394</f>
        <v>100.866</v>
      </c>
      <c r="AB53" s="96" t="n">
        <f aca="false">Anchor!L394</f>
        <v>0</v>
      </c>
      <c r="AC53" s="101" t="n">
        <f aca="false">Z53/3600</f>
        <v>12.5218166666667</v>
      </c>
      <c r="AD53" s="102" t="n">
        <f aca="false">E53+V53</f>
        <v>11000.4776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45367.95</v>
      </c>
      <c r="AK53" s="96" t="n">
        <f aca="false">Test!K394</f>
        <v>105.557951127693</v>
      </c>
      <c r="AL53" s="96" t="n">
        <f aca="false">Test!L394</f>
        <v>0</v>
      </c>
      <c r="AM53" s="101" t="n">
        <f aca="false">AJ53/3600</f>
        <v>12.6022083333333</v>
      </c>
      <c r="AN53" s="102" t="n">
        <f aca="false">J53+AF53</f>
        <v>10994.8904</v>
      </c>
      <c r="AO53" s="83"/>
      <c r="AP53" s="83"/>
      <c r="AQ53" s="103" t="n">
        <f aca="false">AJ53/Z53</f>
        <v>1.00642012806981</v>
      </c>
      <c r="AR53" s="104" t="n">
        <f aca="false">AK53/AA53</f>
        <v>1.04651667685536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34.9008</v>
      </c>
      <c r="K54" s="96" t="n">
        <f aca="false">Test!C395</f>
        <v>35.0106</v>
      </c>
      <c r="L54" s="96" t="n">
        <f aca="false">Test!D395</f>
        <v>40.4163</v>
      </c>
      <c r="M54" s="97" t="n">
        <f aca="false">Test!E395</f>
        <v>42.7944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1393.97</v>
      </c>
      <c r="AA54" s="96" t="n">
        <f aca="false">Anchor!K395</f>
        <v>94.73</v>
      </c>
      <c r="AB54" s="96" t="n">
        <f aca="false">Anchor!L395</f>
        <v>0</v>
      </c>
      <c r="AC54" s="101" t="n">
        <f aca="false">Z54/3600</f>
        <v>11.498325</v>
      </c>
      <c r="AD54" s="102" t="n">
        <f aca="false">E54+V54</f>
        <v>6628.8464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2816.64</v>
      </c>
      <c r="AK54" s="96" t="n">
        <f aca="false">Test!K395</f>
        <v>97.535181346637</v>
      </c>
      <c r="AL54" s="96" t="n">
        <f aca="false">Test!L395</f>
        <v>0</v>
      </c>
      <c r="AM54" s="101" t="n">
        <f aca="false">AJ54/3600</f>
        <v>11.8935111111111</v>
      </c>
      <c r="AN54" s="102" t="n">
        <f aca="false">J54+AF54</f>
        <v>6619.9312</v>
      </c>
      <c r="AO54" s="83"/>
      <c r="AP54" s="83"/>
      <c r="AQ54" s="103" t="n">
        <f aca="false">AJ54/Z54</f>
        <v>1.03436901558367</v>
      </c>
      <c r="AR54" s="104" t="n">
        <f aca="false">AK54/AA54</f>
        <v>1.02961238622017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16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5.8744</v>
      </c>
      <c r="K55" s="110" t="n">
        <f aca="false">Test!C396</f>
        <v>34.4367</v>
      </c>
      <c r="L55" s="110" t="n">
        <f aca="false">Test!D396</f>
        <v>40.1078</v>
      </c>
      <c r="M55" s="111" t="n">
        <f aca="false">Test!E396</f>
        <v>42.550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0281.07</v>
      </c>
      <c r="AA55" s="110" t="n">
        <f aca="false">Anchor!K396</f>
        <v>90.806</v>
      </c>
      <c r="AB55" s="110" t="n">
        <f aca="false">Anchor!L396</f>
        <v>0</v>
      </c>
      <c r="AC55" s="115" t="n">
        <f aca="false">Z55/3600</f>
        <v>11.1891861111111</v>
      </c>
      <c r="AD55" s="116" t="n">
        <f aca="false">E55+V55</f>
        <v>4463.152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9740.17</v>
      </c>
      <c r="AK55" s="110" t="n">
        <f aca="false">Test!K396</f>
        <v>92.5430174801612</v>
      </c>
      <c r="AL55" s="110" t="n">
        <f aca="false">Test!L396</f>
        <v>0</v>
      </c>
      <c r="AM55" s="115" t="n">
        <f aca="false">AJ55/3600</f>
        <v>11.0389361111111</v>
      </c>
      <c r="AN55" s="116" t="n">
        <f aca="false">J55+AF55</f>
        <v>4460.9048</v>
      </c>
      <c r="AO55" s="83"/>
      <c r="AP55" s="83"/>
      <c r="AQ55" s="117" t="n">
        <f aca="false">AJ55/Z55</f>
        <v>0.986571856209381</v>
      </c>
      <c r="AR55" s="118" t="n">
        <f aca="false">AK55/AA55</f>
        <v>1.01912888443672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12.3096</v>
      </c>
      <c r="K56" s="80" t="n">
        <f aca="false">Test!C397</f>
        <v>35.0226</v>
      </c>
      <c r="L56" s="80" t="n">
        <f aca="false">Test!D397</f>
        <v>40.4676</v>
      </c>
      <c r="M56" s="81" t="n">
        <f aca="false">Test!E397</f>
        <v>42.829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1626.94</v>
      </c>
      <c r="AA56" s="80" t="n">
        <f aca="false">Anchor!K397</f>
        <v>94.144</v>
      </c>
      <c r="AB56" s="80" t="n">
        <f aca="false">Anchor!L397</f>
        <v>0</v>
      </c>
      <c r="AC56" s="87" t="n">
        <f aca="false">Z56/3600</f>
        <v>11.5630388888889</v>
      </c>
      <c r="AD56" s="88" t="n">
        <f aca="false">E56+V56</f>
        <v>6129.4984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1218.39</v>
      </c>
      <c r="AK56" s="80" t="n">
        <f aca="false">Test!K397</f>
        <v>91.3406866137987</v>
      </c>
      <c r="AL56" s="80" t="n">
        <f aca="false">Test!L397</f>
        <v>0</v>
      </c>
      <c r="AM56" s="87" t="n">
        <f aca="false">AJ56/3600</f>
        <v>11.4495527777778</v>
      </c>
      <c r="AN56" s="88" t="n">
        <f aca="false">J56+AF56</f>
        <v>6118.208</v>
      </c>
      <c r="AO56" s="83"/>
      <c r="AP56" s="83"/>
      <c r="AQ56" s="89" t="n">
        <f aca="false">AJ56/Z56</f>
        <v>0.99018544240821</v>
      </c>
      <c r="AR56" s="90" t="n">
        <f aca="false">AK56/AA56</f>
        <v>0.970223132794429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48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19.5864</v>
      </c>
      <c r="K57" s="96" t="n">
        <f aca="false">Test!C398</f>
        <v>34.4677</v>
      </c>
      <c r="L57" s="96" t="n">
        <f aca="false">Test!D398</f>
        <v>40.165</v>
      </c>
      <c r="M57" s="97" t="n">
        <f aca="false">Test!E398</f>
        <v>42.5789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39440.81</v>
      </c>
      <c r="AA57" s="96" t="n">
        <f aca="false">Anchor!K398</f>
        <v>88.798</v>
      </c>
      <c r="AB57" s="96" t="n">
        <f aca="false">Anchor!L398</f>
        <v>0</v>
      </c>
      <c r="AC57" s="101" t="n">
        <f aca="false">Z57/3600</f>
        <v>10.9557805555556</v>
      </c>
      <c r="AD57" s="102" t="n">
        <f aca="false">E57+V57</f>
        <v>4028.5832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38622.06</v>
      </c>
      <c r="AK57" s="96" t="n">
        <f aca="false">Test!K398</f>
        <v>88.3971096518576</v>
      </c>
      <c r="AL57" s="96" t="n">
        <f aca="false">Test!L398</f>
        <v>0</v>
      </c>
      <c r="AM57" s="101" t="n">
        <f aca="false">AJ57/3600</f>
        <v>10.72835</v>
      </c>
      <c r="AN57" s="102" t="n">
        <f aca="false">J57+AF57</f>
        <v>4025.4848</v>
      </c>
      <c r="AO57" s="83"/>
      <c r="AP57" s="83"/>
      <c r="AQ57" s="103" t="n">
        <f aca="false">AJ57/Z57</f>
        <v>0.979241044998822</v>
      </c>
      <c r="AR57" s="104" t="n">
        <f aca="false">AK57/AA57</f>
        <v>0.995485367371535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04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0.4144</v>
      </c>
      <c r="K58" s="96" t="n">
        <f aca="false">Test!C399</f>
        <v>33.8025</v>
      </c>
      <c r="L58" s="96" t="n">
        <f aca="false">Test!D399</f>
        <v>39.5137</v>
      </c>
      <c r="M58" s="97" t="n">
        <f aca="false">Test!E399</f>
        <v>42.01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37629.53</v>
      </c>
      <c r="AA58" s="96" t="n">
        <f aca="false">Anchor!K399</f>
        <v>87.236</v>
      </c>
      <c r="AB58" s="96" t="n">
        <f aca="false">Anchor!L399</f>
        <v>0</v>
      </c>
      <c r="AC58" s="101" t="n">
        <f aca="false">Z58/3600</f>
        <v>10.4526472222222</v>
      </c>
      <c r="AD58" s="102" t="n">
        <f aca="false">E58+V58</f>
        <v>2820.4088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37372.1</v>
      </c>
      <c r="AK58" s="96" t="n">
        <f aca="false">Test!K399</f>
        <v>90.1547020287663</v>
      </c>
      <c r="AL58" s="96" t="n">
        <f aca="false">Test!L399</f>
        <v>0</v>
      </c>
      <c r="AM58" s="101" t="n">
        <f aca="false">AJ58/3600</f>
        <v>10.3811388888889</v>
      </c>
      <c r="AN58" s="102" t="n">
        <f aca="false">J58+AF58</f>
        <v>2816.3128</v>
      </c>
      <c r="AO58" s="83"/>
      <c r="AP58" s="83"/>
      <c r="AQ58" s="103" t="n">
        <f aca="false">AJ58/Z58</f>
        <v>0.993158830312257</v>
      </c>
      <c r="AR58" s="104" t="n">
        <f aca="false">AK58/AA58</f>
        <v>1.0334575407947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48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5.0504</v>
      </c>
      <c r="K59" s="110" t="n">
        <f aca="false">Test!C400</f>
        <v>33.0391</v>
      </c>
      <c r="L59" s="110" t="n">
        <f aca="false">Test!D400</f>
        <v>39.0353</v>
      </c>
      <c r="M59" s="111" t="n">
        <f aca="false">Test!E400</f>
        <v>41.6342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37409.61</v>
      </c>
      <c r="AA59" s="110" t="n">
        <f aca="false">Anchor!K400</f>
        <v>86.68</v>
      </c>
      <c r="AB59" s="110" t="n">
        <f aca="false">Anchor!L400</f>
        <v>0</v>
      </c>
      <c r="AC59" s="115" t="n">
        <f aca="false">Z59/3600</f>
        <v>10.3915583333333</v>
      </c>
      <c r="AD59" s="116" t="n">
        <f aca="false">E59+V59</f>
        <v>2063.2832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7084.34</v>
      </c>
      <c r="AK59" s="110" t="n">
        <f aca="false">Test!K400</f>
        <v>89.1902063057173</v>
      </c>
      <c r="AL59" s="110" t="n">
        <f aca="false">Test!L400</f>
        <v>0</v>
      </c>
      <c r="AM59" s="115" t="n">
        <f aca="false">AJ59/3600</f>
        <v>10.3012055555556</v>
      </c>
      <c r="AN59" s="116" t="n">
        <f aca="false">J59+AF59</f>
        <v>2060.9488</v>
      </c>
      <c r="AO59" s="83"/>
      <c r="AP59" s="83"/>
      <c r="AQ59" s="117" t="n">
        <f aca="false">AJ59/Z59</f>
        <v>0.991305175327944</v>
      </c>
      <c r="AR59" s="118" t="n">
        <f aca="false">AK59/AA59</f>
        <v>1.02895946361003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888372546579</v>
      </c>
      <c r="AR64" s="129" t="n">
        <f aca="false">GEOMEAN(AR4:AR59)</f>
        <v>1.0134806456726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7931.9687542928</v>
      </c>
      <c r="AA80" s="257" t="n">
        <f aca="false">GEOMEAN(AA4:AA59)</f>
        <v>59.9272694043348</v>
      </c>
      <c r="AB80" s="257"/>
      <c r="AC80" s="228" t="n">
        <f aca="false">GEOMEAN(AC4:AC59)</f>
        <v>7.75888020952576</v>
      </c>
      <c r="AE80" s="257"/>
      <c r="AI80" s="257"/>
      <c r="AJ80" s="257" t="n">
        <f aca="false">GEOMEAN(AJ4:AJ59)</f>
        <v>27900.789008882</v>
      </c>
      <c r="AK80" s="257" t="n">
        <f aca="false">GEOMEAN(AK4:AK59)</f>
        <v>60.7351276893052</v>
      </c>
      <c r="AL80" s="257"/>
      <c r="AM80" s="228" t="n">
        <f aca="false">GEOMEAN(AM4:AM59)</f>
        <v>7.7502191691338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6.695797222222</v>
      </c>
      <c r="AA81" s="1" t="n">
        <f aca="false">SUM(AA4:AA59)/3600</f>
        <v>0.986290555555556</v>
      </c>
      <c r="AC81" s="259" t="n">
        <f aca="false">SUM(AC4:AC59)</f>
        <v>466.695797222222</v>
      </c>
      <c r="AJ81" s="1" t="n">
        <f aca="false">SUM(AJ4:AJ59)/3600</f>
        <v>466.338897222222</v>
      </c>
      <c r="AK81" s="1" t="n">
        <f aca="false">SUM(AK4:AK59)/3600</f>
        <v>1.00091734894489</v>
      </c>
      <c r="AM81" s="259" t="n">
        <f aca="false">SUM(AM4:AM59)</f>
        <v>466.338897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36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58.5904</v>
      </c>
      <c r="K20" s="80" t="n">
        <f aca="false">Test!C305</f>
        <v>40.7986</v>
      </c>
      <c r="L20" s="80" t="n">
        <f aca="false">Test!D305</f>
        <v>42.7218</v>
      </c>
      <c r="M20" s="81" t="n">
        <f aca="false">Test!E305</f>
        <v>44.114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3945.92</v>
      </c>
      <c r="AA20" s="80" t="n">
        <f aca="false">Anchor!K305</f>
        <v>50.45</v>
      </c>
      <c r="AB20" s="80" t="n">
        <f aca="false">Anchor!L305</f>
        <v>0</v>
      </c>
      <c r="AC20" s="87" t="n">
        <f aca="false">Z20/3600</f>
        <v>6.65164444444444</v>
      </c>
      <c r="AD20" s="88" t="n">
        <f aca="false">E20+V20</f>
        <v>3765.3128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4360.78</v>
      </c>
      <c r="AK20" s="80" t="n">
        <f aca="false">Test!K305</f>
        <v>49.3161905738783</v>
      </c>
      <c r="AL20" s="80" t="n">
        <f aca="false">Test!L305</f>
        <v>0</v>
      </c>
      <c r="AM20" s="87" t="n">
        <f aca="false">AJ20/3600</f>
        <v>6.76688333333333</v>
      </c>
      <c r="AN20" s="88" t="n">
        <f aca="false">J20+AF20</f>
        <v>3763.8496</v>
      </c>
      <c r="AO20" s="83"/>
      <c r="AP20" s="83"/>
      <c r="AQ20" s="89" t="n">
        <f aca="false">AJ20/Z20</f>
        <v>1.01732487204501</v>
      </c>
      <c r="AR20" s="90" t="n">
        <f aca="false">AK20/AA20</f>
        <v>0.977526076786487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76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2.8424</v>
      </c>
      <c r="K21" s="96" t="n">
        <f aca="false">Test!C306</f>
        <v>39.8438</v>
      </c>
      <c r="L21" s="96" t="n">
        <f aca="false">Test!D306</f>
        <v>42.0231</v>
      </c>
      <c r="M21" s="97" t="n">
        <f aca="false">Test!E306</f>
        <v>43.24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4463.94</v>
      </c>
      <c r="AA21" s="96" t="n">
        <f aca="false">Anchor!K306</f>
        <v>50.264</v>
      </c>
      <c r="AB21" s="96" t="n">
        <f aca="false">Anchor!L306</f>
        <v>0</v>
      </c>
      <c r="AC21" s="101" t="n">
        <f aca="false">Z21/3600</f>
        <v>6.79553888888889</v>
      </c>
      <c r="AD21" s="102" t="n">
        <f aca="false">E21+V21</f>
        <v>2608.6968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4495.68</v>
      </c>
      <c r="AK21" s="96" t="n">
        <f aca="false">Test!K306</f>
        <v>48.3891502197217</v>
      </c>
      <c r="AL21" s="96" t="n">
        <f aca="false">Test!L306</f>
        <v>0</v>
      </c>
      <c r="AM21" s="101" t="n">
        <f aca="false">AJ21/3600</f>
        <v>6.80435555555556</v>
      </c>
      <c r="AN21" s="102" t="n">
        <f aca="false">J21+AF21</f>
        <v>2608.1016</v>
      </c>
      <c r="AO21" s="83"/>
      <c r="AP21" s="83"/>
      <c r="AQ21" s="103" t="n">
        <f aca="false">AJ21/Z21</f>
        <v>1.0012974197942</v>
      </c>
      <c r="AR21" s="104" t="n">
        <f aca="false">AK21/AA21</f>
        <v>0.962699948665479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296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8.0536</v>
      </c>
      <c r="K22" s="96" t="n">
        <f aca="false">Test!C307</f>
        <v>38.9825</v>
      </c>
      <c r="L22" s="96" t="n">
        <f aca="false">Test!D307</f>
        <v>41.561</v>
      </c>
      <c r="M22" s="97" t="n">
        <f aca="false">Test!E307</f>
        <v>42.7055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6017.82</v>
      </c>
      <c r="AA22" s="96" t="n">
        <f aca="false">Anchor!K307</f>
        <v>50.606</v>
      </c>
      <c r="AB22" s="96" t="n">
        <f aca="false">Anchor!L307</f>
        <v>0</v>
      </c>
      <c r="AC22" s="101" t="n">
        <f aca="false">Z22/3600</f>
        <v>7.22717222222222</v>
      </c>
      <c r="AD22" s="102" t="n">
        <f aca="false">E22+V22</f>
        <v>1833.0888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5456.25</v>
      </c>
      <c r="AK22" s="96" t="n">
        <f aca="false">Test!K307</f>
        <v>49.5896451321505</v>
      </c>
      <c r="AL22" s="96" t="n">
        <f aca="false">Test!L307</f>
        <v>0</v>
      </c>
      <c r="AM22" s="101" t="n">
        <f aca="false">AJ22/3600</f>
        <v>7.07118055555556</v>
      </c>
      <c r="AN22" s="102" t="n">
        <f aca="false">J22+AF22</f>
        <v>1833.3128</v>
      </c>
      <c r="AO22" s="83"/>
      <c r="AP22" s="83"/>
      <c r="AQ22" s="103" t="n">
        <f aca="false">AJ22/Z22</f>
        <v>0.978415947223864</v>
      </c>
      <c r="AR22" s="104" t="n">
        <f aca="false">AK22/AA22</f>
        <v>0.979916316882396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44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5672</v>
      </c>
      <c r="K23" s="110" t="n">
        <f aca="false">Test!C308</f>
        <v>38.6856</v>
      </c>
      <c r="L23" s="110" t="n">
        <f aca="false">Test!D308</f>
        <v>41.4003</v>
      </c>
      <c r="M23" s="111" t="n">
        <f aca="false">Test!E308</f>
        <v>42.5125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5546.7</v>
      </c>
      <c r="AA23" s="110" t="n">
        <f aca="false">Anchor!K308</f>
        <v>51.59</v>
      </c>
      <c r="AB23" s="110" t="n">
        <f aca="false">Anchor!L308</f>
        <v>0</v>
      </c>
      <c r="AC23" s="115" t="n">
        <f aca="false">Z23/3600</f>
        <v>7.09630555555556</v>
      </c>
      <c r="AD23" s="116" t="n">
        <f aca="false">E23+V23</f>
        <v>1587.5136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5496.23</v>
      </c>
      <c r="AK23" s="110" t="n">
        <f aca="false">Test!K308</f>
        <v>54.0663949156749</v>
      </c>
      <c r="AL23" s="110" t="n">
        <f aca="false">Test!L308</f>
        <v>0</v>
      </c>
      <c r="AM23" s="115" t="n">
        <f aca="false">AJ23/3600</f>
        <v>7.08228611111111</v>
      </c>
      <c r="AN23" s="116" t="n">
        <f aca="false">J23+AF23</f>
        <v>1587.8264</v>
      </c>
      <c r="AO23" s="83"/>
      <c r="AP23" s="83"/>
      <c r="AQ23" s="117" t="n">
        <f aca="false">AJ23/Z23</f>
        <v>0.998024402368995</v>
      </c>
      <c r="AR23" s="118" t="n">
        <f aca="false">AK23/AA23</f>
        <v>1.04800145213559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04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6896</v>
      </c>
      <c r="K24" s="80" t="n">
        <f aca="false">Test!C309</f>
        <v>39.1351</v>
      </c>
      <c r="L24" s="80" t="n">
        <f aca="false">Test!D309</f>
        <v>41.5879</v>
      </c>
      <c r="M24" s="81" t="n">
        <f aca="false">Test!E309</f>
        <v>42.7358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1893.34</v>
      </c>
      <c r="AA24" s="80" t="n">
        <f aca="false">Anchor!K309</f>
        <v>49.882</v>
      </c>
      <c r="AB24" s="80" t="n">
        <f aca="false">Anchor!L309</f>
        <v>0</v>
      </c>
      <c r="AC24" s="87" t="n">
        <f aca="false">Z24/3600</f>
        <v>6.08148333333333</v>
      </c>
      <c r="AD24" s="88" t="n">
        <f aca="false">E24+V24</f>
        <v>2056.6736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1309.81</v>
      </c>
      <c r="AK24" s="80" t="n">
        <f aca="false">Test!K309</f>
        <v>48.7658180909715</v>
      </c>
      <c r="AL24" s="80" t="n">
        <f aca="false">Test!L309</f>
        <v>0</v>
      </c>
      <c r="AM24" s="87" t="n">
        <f aca="false">AJ24/3600</f>
        <v>5.91939166666667</v>
      </c>
      <c r="AN24" s="88" t="n">
        <f aca="false">J24+AF24</f>
        <v>2056.5928</v>
      </c>
      <c r="AO24" s="83"/>
      <c r="AP24" s="83"/>
      <c r="AQ24" s="89" t="n">
        <f aca="false">AJ24/Z24</f>
        <v>0.973346688993091</v>
      </c>
      <c r="AR24" s="90" t="n">
        <f aca="false">AK24/AA24</f>
        <v>0.977623553405467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24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3408</v>
      </c>
      <c r="K25" s="96" t="n">
        <f aca="false">Test!C310</f>
        <v>38.0236</v>
      </c>
      <c r="L25" s="96" t="n">
        <f aca="false">Test!D310</f>
        <v>41.1085</v>
      </c>
      <c r="M25" s="97" t="n">
        <f aca="false">Test!E310</f>
        <v>42.255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1970</v>
      </c>
      <c r="AA25" s="96" t="n">
        <f aca="false">Anchor!K310</f>
        <v>48.834</v>
      </c>
      <c r="AB25" s="96" t="n">
        <f aca="false">Anchor!L310</f>
        <v>0</v>
      </c>
      <c r="AC25" s="101" t="n">
        <f aca="false">Z25/3600</f>
        <v>6.10277777777778</v>
      </c>
      <c r="AD25" s="102" t="n">
        <f aca="false">E25+V25</f>
        <v>1466.3056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1721.22</v>
      </c>
      <c r="AK25" s="96" t="n">
        <f aca="false">Test!K310</f>
        <v>49.247313069443</v>
      </c>
      <c r="AL25" s="96" t="n">
        <f aca="false">Test!L310</f>
        <v>0</v>
      </c>
      <c r="AM25" s="101" t="n">
        <f aca="false">AJ25/3600</f>
        <v>6.03367222222222</v>
      </c>
      <c r="AN25" s="102" t="n">
        <f aca="false">J25+AF25</f>
        <v>1466.244</v>
      </c>
      <c r="AO25" s="83"/>
      <c r="AP25" s="83"/>
      <c r="AQ25" s="103" t="n">
        <f aca="false">AJ25/Z25</f>
        <v>0.98867637687756</v>
      </c>
      <c r="AR25" s="104" t="n">
        <f aca="false">AK25/AA25</f>
        <v>1.00846363331783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392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5864</v>
      </c>
      <c r="K26" s="96" t="n">
        <f aca="false">Test!C311</f>
        <v>37.0628</v>
      </c>
      <c r="L26" s="96" t="n">
        <f aca="false">Test!D311</f>
        <v>40.6528</v>
      </c>
      <c r="M26" s="97" t="n">
        <f aca="false">Test!E311</f>
        <v>41.778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3083.85</v>
      </c>
      <c r="AA26" s="96" t="n">
        <f aca="false">Anchor!K311</f>
        <v>48.604</v>
      </c>
      <c r="AB26" s="96" t="n">
        <f aca="false">Anchor!L311</f>
        <v>0</v>
      </c>
      <c r="AC26" s="101" t="n">
        <f aca="false">Z26/3600</f>
        <v>6.41218055555556</v>
      </c>
      <c r="AD26" s="102" t="n">
        <f aca="false">E26+V26</f>
        <v>1019.2424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3035.92</v>
      </c>
      <c r="AK26" s="96" t="n">
        <f aca="false">Test!K311</f>
        <v>48.9181697984452</v>
      </c>
      <c r="AL26" s="96" t="n">
        <f aca="false">Test!L311</f>
        <v>0</v>
      </c>
      <c r="AM26" s="101" t="n">
        <f aca="false">AJ26/3600</f>
        <v>6.39886666666667</v>
      </c>
      <c r="AN26" s="102" t="n">
        <f aca="false">J26+AF26</f>
        <v>1019.4896</v>
      </c>
      <c r="AO26" s="83"/>
      <c r="AP26" s="83"/>
      <c r="AQ26" s="103" t="n">
        <f aca="false">AJ26/Z26</f>
        <v>0.997923656582416</v>
      </c>
      <c r="AR26" s="104" t="n">
        <f aca="false">AK26/AA26</f>
        <v>1.00646386713944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24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3.0072</v>
      </c>
      <c r="K27" s="110" t="n">
        <f aca="false">Test!C312</f>
        <v>36.79</v>
      </c>
      <c r="L27" s="110" t="n">
        <f aca="false">Test!D312</f>
        <v>40.5229</v>
      </c>
      <c r="M27" s="111" t="n">
        <f aca="false">Test!E312</f>
        <v>41.6296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2837.69</v>
      </c>
      <c r="AA27" s="110" t="n">
        <f aca="false">Anchor!K312</f>
        <v>52.608</v>
      </c>
      <c r="AB27" s="110" t="n">
        <f aca="false">Anchor!L312</f>
        <v>0</v>
      </c>
      <c r="AC27" s="115" t="n">
        <f aca="false">Z27/3600</f>
        <v>6.34380277777778</v>
      </c>
      <c r="AD27" s="116" t="n">
        <f aca="false">E27+V27</f>
        <v>880.8856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2633.14</v>
      </c>
      <c r="AK27" s="110" t="n">
        <f aca="false">Test!K312</f>
        <v>53.6101638522453</v>
      </c>
      <c r="AL27" s="110" t="n">
        <f aca="false">Test!L312</f>
        <v>0</v>
      </c>
      <c r="AM27" s="115" t="n">
        <f aca="false">AJ27/3600</f>
        <v>6.28698333333333</v>
      </c>
      <c r="AN27" s="116" t="n">
        <f aca="false">J27+AF27</f>
        <v>880.9104</v>
      </c>
      <c r="AO27" s="83"/>
      <c r="AP27" s="83"/>
      <c r="AQ27" s="117" t="n">
        <f aca="false">AJ27/Z27</f>
        <v>0.991043314801103</v>
      </c>
      <c r="AR27" s="118" t="n">
        <f aca="false">AK27/AA27</f>
        <v>1.01904964743471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28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896</v>
      </c>
      <c r="K28" s="80" t="n">
        <f aca="false">Test!C313</f>
        <v>38.9683</v>
      </c>
      <c r="L28" s="80" t="n">
        <f aca="false">Test!D313</f>
        <v>41.4848</v>
      </c>
      <c r="M28" s="81" t="n">
        <f aca="false">Test!E313</f>
        <v>42.651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0972.08</v>
      </c>
      <c r="AA28" s="80" t="n">
        <f aca="false">Anchor!K313</f>
        <v>50.808</v>
      </c>
      <c r="AB28" s="80" t="n">
        <f aca="false">Anchor!L313</f>
        <v>0</v>
      </c>
      <c r="AC28" s="87" t="n">
        <f aca="false">Z28/3600</f>
        <v>5.82557777777778</v>
      </c>
      <c r="AD28" s="88" t="n">
        <f aca="false">E28+V28</f>
        <v>6181.3752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0788.44</v>
      </c>
      <c r="AK28" s="80" t="n">
        <f aca="false">Test!K313</f>
        <v>53.5231114545288</v>
      </c>
      <c r="AL28" s="80" t="n">
        <f aca="false">Test!L313</f>
        <v>0</v>
      </c>
      <c r="AM28" s="87" t="n">
        <f aca="false">AJ28/3600</f>
        <v>5.77456666666667</v>
      </c>
      <c r="AN28" s="88" t="n">
        <f aca="false">J28+AF28</f>
        <v>6181.452</v>
      </c>
      <c r="AO28" s="83"/>
      <c r="AP28" s="83"/>
      <c r="AQ28" s="89" t="n">
        <f aca="false">AJ28/Z28</f>
        <v>0.991243596247964</v>
      </c>
      <c r="AR28" s="90" t="n">
        <f aca="false">AK28/AA28</f>
        <v>1.05343866033949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64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8.4264</v>
      </c>
      <c r="K29" s="96" t="n">
        <f aca="false">Test!C314</f>
        <v>37.8301</v>
      </c>
      <c r="L29" s="96" t="n">
        <f aca="false">Test!D314</f>
        <v>40.5722</v>
      </c>
      <c r="M29" s="97" t="n">
        <f aca="false">Test!E314</f>
        <v>41.627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0004.13</v>
      </c>
      <c r="AA29" s="96" t="n">
        <f aca="false">Anchor!K314</f>
        <v>52.862</v>
      </c>
      <c r="AB29" s="96" t="n">
        <f aca="false">Anchor!L314</f>
        <v>0</v>
      </c>
      <c r="AC29" s="101" t="n">
        <f aca="false">Z29/3600</f>
        <v>5.55670277777778</v>
      </c>
      <c r="AD29" s="102" t="n">
        <f aca="false">E29+V29</f>
        <v>4426.0488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20040.58</v>
      </c>
      <c r="AK29" s="96" t="n">
        <f aca="false">Test!K314</f>
        <v>53.8600970873168</v>
      </c>
      <c r="AL29" s="96" t="n">
        <f aca="false">Test!L314</f>
        <v>0</v>
      </c>
      <c r="AM29" s="101" t="n">
        <f aca="false">AJ29/3600</f>
        <v>5.56682777777778</v>
      </c>
      <c r="AN29" s="102" t="n">
        <f aca="false">J29+AF29</f>
        <v>4426.5888</v>
      </c>
      <c r="AO29" s="83"/>
      <c r="AP29" s="83"/>
      <c r="AQ29" s="103" t="n">
        <f aca="false">AJ29/Z29</f>
        <v>1.00182212373145</v>
      </c>
      <c r="AR29" s="104" t="n">
        <f aca="false">AK29/AA29</f>
        <v>1.01888118284054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392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2.2952</v>
      </c>
      <c r="K30" s="96" t="n">
        <f aca="false">Test!C315</f>
        <v>36.6986</v>
      </c>
      <c r="L30" s="96" t="n">
        <f aca="false">Test!D315</f>
        <v>39.7385</v>
      </c>
      <c r="M30" s="97" t="n">
        <f aca="false">Test!E315</f>
        <v>40.7886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0120.63</v>
      </c>
      <c r="AA30" s="96" t="n">
        <f aca="false">Anchor!K315</f>
        <v>48.948</v>
      </c>
      <c r="AB30" s="96" t="n">
        <f aca="false">Anchor!L315</f>
        <v>0</v>
      </c>
      <c r="AC30" s="101" t="n">
        <f aca="false">Z30/3600</f>
        <v>5.58906388888889</v>
      </c>
      <c r="AD30" s="102" t="n">
        <f aca="false">E30+V30</f>
        <v>3100.0016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19917.63</v>
      </c>
      <c r="AK30" s="96" t="n">
        <f aca="false">Test!K315</f>
        <v>51.8926967101135</v>
      </c>
      <c r="AL30" s="96" t="n">
        <f aca="false">Test!L315</f>
        <v>0</v>
      </c>
      <c r="AM30" s="101" t="n">
        <f aca="false">AJ30/3600</f>
        <v>5.532675</v>
      </c>
      <c r="AN30" s="102" t="n">
        <f aca="false">J30+AF30</f>
        <v>3100.4576</v>
      </c>
      <c r="AO30" s="83"/>
      <c r="AP30" s="83"/>
      <c r="AQ30" s="103" t="n">
        <f aca="false">AJ30/Z30</f>
        <v>0.989910852691988</v>
      </c>
      <c r="AR30" s="104" t="n">
        <f aca="false">AK30/AA30</f>
        <v>1.06015969416756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28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2.18</v>
      </c>
      <c r="K31" s="110" t="n">
        <f aca="false">Test!C316</f>
        <v>35.9516</v>
      </c>
      <c r="L31" s="110" t="n">
        <f aca="false">Test!D316</f>
        <v>39.3692</v>
      </c>
      <c r="M31" s="111" t="n">
        <f aca="false">Test!E316</f>
        <v>40.434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0292.07</v>
      </c>
      <c r="AA31" s="110" t="n">
        <f aca="false">Anchor!K316</f>
        <v>48.698</v>
      </c>
      <c r="AB31" s="110" t="n">
        <f aca="false">Anchor!L316</f>
        <v>0</v>
      </c>
      <c r="AC31" s="115" t="n">
        <f aca="false">Z31/3600</f>
        <v>5.63668611111111</v>
      </c>
      <c r="AD31" s="116" t="n">
        <f aca="false">E31+V31</f>
        <v>2421.3552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0099.01</v>
      </c>
      <c r="AK31" s="110" t="n">
        <f aca="false">Test!K316</f>
        <v>48.2621443123112</v>
      </c>
      <c r="AL31" s="110" t="n">
        <f aca="false">Test!L316</f>
        <v>0</v>
      </c>
      <c r="AM31" s="115" t="n">
        <f aca="false">AJ31/3600</f>
        <v>5.58305833333333</v>
      </c>
      <c r="AN31" s="116" t="n">
        <f aca="false">J31+AF31</f>
        <v>2420.3424</v>
      </c>
      <c r="AO31" s="83"/>
      <c r="AP31" s="83"/>
      <c r="AQ31" s="117" t="n">
        <f aca="false">AJ31/Z31</f>
        <v>0.990485938595717</v>
      </c>
      <c r="AR31" s="118" t="n">
        <f aca="false">AK31/AA31</f>
        <v>0.991049823654178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32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2304</v>
      </c>
      <c r="K32" s="80" t="n">
        <f aca="false">Test!C317</f>
        <v>36.8751</v>
      </c>
      <c r="L32" s="80" t="n">
        <f aca="false">Test!D317</f>
        <v>39.8974</v>
      </c>
      <c r="M32" s="81" t="n">
        <f aca="false">Test!E317</f>
        <v>40.912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18472.36</v>
      </c>
      <c r="AA32" s="80" t="n">
        <f aca="false">Anchor!K317</f>
        <v>47.066</v>
      </c>
      <c r="AB32" s="80" t="n">
        <f aca="false">Anchor!L317</f>
        <v>0</v>
      </c>
      <c r="AC32" s="87" t="n">
        <f aca="false">Z32/3600</f>
        <v>5.13121111111111</v>
      </c>
      <c r="AD32" s="88" t="n">
        <f aca="false">E32+V32</f>
        <v>3189.2352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18802.8</v>
      </c>
      <c r="AK32" s="80" t="n">
        <f aca="false">Test!K317</f>
        <v>47.8685195769721</v>
      </c>
      <c r="AL32" s="80" t="n">
        <f aca="false">Test!L317</f>
        <v>0</v>
      </c>
      <c r="AM32" s="87" t="n">
        <f aca="false">AJ32/3600</f>
        <v>5.223</v>
      </c>
      <c r="AN32" s="88" t="n">
        <f aca="false">J32+AF32</f>
        <v>3188.8224</v>
      </c>
      <c r="AO32" s="83"/>
      <c r="AP32" s="83"/>
      <c r="AQ32" s="89" t="n">
        <f aca="false">AJ32/Z32</f>
        <v>1.01788834778014</v>
      </c>
      <c r="AR32" s="90" t="n">
        <f aca="false">AK32/AA32</f>
        <v>1.01705094074219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24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1.0032</v>
      </c>
      <c r="K33" s="96" t="n">
        <f aca="false">Test!C318</f>
        <v>35.7204</v>
      </c>
      <c r="L33" s="96" t="n">
        <f aca="false">Test!D318</f>
        <v>39.3653</v>
      </c>
      <c r="M33" s="97" t="n">
        <f aca="false">Test!E318</f>
        <v>40.424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18442.48</v>
      </c>
      <c r="AA33" s="96" t="n">
        <f aca="false">Anchor!K318</f>
        <v>46.182</v>
      </c>
      <c r="AB33" s="96" t="n">
        <f aca="false">Anchor!L318</f>
        <v>0</v>
      </c>
      <c r="AC33" s="101" t="n">
        <f aca="false">Z33/3600</f>
        <v>5.12291111111111</v>
      </c>
      <c r="AD33" s="102" t="n">
        <f aca="false">E33+V33</f>
        <v>2325.7944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18400.19</v>
      </c>
      <c r="AK33" s="96" t="n">
        <f aca="false">Test!K318</f>
        <v>45.0916459713553</v>
      </c>
      <c r="AL33" s="96" t="n">
        <f aca="false">Test!L318</f>
        <v>0</v>
      </c>
      <c r="AM33" s="101" t="n">
        <f aca="false">AJ33/3600</f>
        <v>5.11116388888889</v>
      </c>
      <c r="AN33" s="102" t="n">
        <f aca="false">J33+AF33</f>
        <v>2326.5952</v>
      </c>
      <c r="AO33" s="83"/>
      <c r="AP33" s="83"/>
      <c r="AQ33" s="103" t="n">
        <f aca="false">AJ33/Z33</f>
        <v>0.997706924448339</v>
      </c>
      <c r="AR33" s="104" t="n">
        <f aca="false">AK33/AA33</f>
        <v>0.976390064773186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52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9192</v>
      </c>
      <c r="K34" s="96" t="n">
        <f aca="false">Test!C319</f>
        <v>34.5904</v>
      </c>
      <c r="L34" s="96" t="n">
        <f aca="false">Test!D319</f>
        <v>38.5563</v>
      </c>
      <c r="M34" s="97" t="n">
        <f aca="false">Test!E319</f>
        <v>39.7341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18280.67</v>
      </c>
      <c r="AA34" s="96" t="n">
        <f aca="false">Anchor!K319</f>
        <v>49.028</v>
      </c>
      <c r="AB34" s="96" t="n">
        <f aca="false">Anchor!L319</f>
        <v>0</v>
      </c>
      <c r="AC34" s="101" t="n">
        <f aca="false">Z34/3600</f>
        <v>5.07796388888889</v>
      </c>
      <c r="AD34" s="102" t="n">
        <f aca="false">E34+V34</f>
        <v>1598.3672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18283.65</v>
      </c>
      <c r="AK34" s="96" t="n">
        <f aca="false">Test!K319</f>
        <v>47.4721149689524</v>
      </c>
      <c r="AL34" s="96" t="n">
        <f aca="false">Test!L319</f>
        <v>0</v>
      </c>
      <c r="AM34" s="101" t="n">
        <f aca="false">AJ34/3600</f>
        <v>5.07879166666667</v>
      </c>
      <c r="AN34" s="102" t="n">
        <f aca="false">J34+AF34</f>
        <v>1598.5112</v>
      </c>
      <c r="AO34" s="83"/>
      <c r="AP34" s="83"/>
      <c r="AQ34" s="103" t="n">
        <f aca="false">AJ34/Z34</f>
        <v>1.00016301371886</v>
      </c>
      <c r="AR34" s="104" t="n">
        <f aca="false">AK34/AA34</f>
        <v>0.968265378333857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2744</v>
      </c>
      <c r="K35" s="110" t="n">
        <f aca="false">Test!C320</f>
        <v>33.9544</v>
      </c>
      <c r="L35" s="110" t="n">
        <f aca="false">Test!D320</f>
        <v>38.2095</v>
      </c>
      <c r="M35" s="111" t="n">
        <f aca="false">Test!E320</f>
        <v>39.4497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18568.45</v>
      </c>
      <c r="AA35" s="110" t="n">
        <f aca="false">Anchor!K320</f>
        <v>49.29</v>
      </c>
      <c r="AB35" s="110" t="n">
        <f aca="false">Anchor!L320</f>
        <v>0</v>
      </c>
      <c r="AC35" s="115" t="n">
        <f aca="false">Z35/3600</f>
        <v>5.15790277777778</v>
      </c>
      <c r="AD35" s="116" t="n">
        <f aca="false">E35+V35</f>
        <v>1244.06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9155.16</v>
      </c>
      <c r="AK35" s="110" t="n">
        <f aca="false">Test!K320</f>
        <v>50.6812269295928</v>
      </c>
      <c r="AL35" s="110" t="n">
        <f aca="false">Test!L320</f>
        <v>0</v>
      </c>
      <c r="AM35" s="115" t="n">
        <f aca="false">AJ35/3600</f>
        <v>5.32087777777778</v>
      </c>
      <c r="AN35" s="116" t="n">
        <f aca="false">J35+AF35</f>
        <v>1243.8664</v>
      </c>
      <c r="AO35" s="83"/>
      <c r="AP35" s="83"/>
      <c r="AQ35" s="117" t="n">
        <f aca="false">AJ35/Z35</f>
        <v>1.03159714461896</v>
      </c>
      <c r="AR35" s="118" t="n">
        <f aca="false">AK35/AA35</f>
        <v>1.02822533839709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32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5.744</v>
      </c>
      <c r="K36" s="80" t="n">
        <f aca="false">Test!C321</f>
        <v>37.7704</v>
      </c>
      <c r="L36" s="80" t="n">
        <f aca="false">Test!D321</f>
        <v>39.5521</v>
      </c>
      <c r="M36" s="81" t="n">
        <f aca="false">Test!E321</f>
        <v>42.646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47108.04</v>
      </c>
      <c r="AA36" s="80" t="n">
        <f aca="false">Anchor!K321</f>
        <v>95.596</v>
      </c>
      <c r="AB36" s="80" t="n">
        <f aca="false">Anchor!L321</f>
        <v>0</v>
      </c>
      <c r="AC36" s="87" t="n">
        <f aca="false">Z36/3600</f>
        <v>13.0855666666667</v>
      </c>
      <c r="AD36" s="88" t="n">
        <f aca="false">E36+V36</f>
        <v>11788.8464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47013.45</v>
      </c>
      <c r="AK36" s="80" t="n">
        <f aca="false">Test!K321</f>
        <v>92.4976368774661</v>
      </c>
      <c r="AL36" s="80" t="n">
        <f aca="false">Test!L321</f>
        <v>0</v>
      </c>
      <c r="AM36" s="87" t="n">
        <f aca="false">AJ36/3600</f>
        <v>13.0592916666667</v>
      </c>
      <c r="AN36" s="88" t="n">
        <f aca="false">J36+AF36</f>
        <v>11790.5272</v>
      </c>
      <c r="AO36" s="83"/>
      <c r="AP36" s="83"/>
      <c r="AQ36" s="89" t="n">
        <f aca="false">AJ36/Z36</f>
        <v>0.997992062501433</v>
      </c>
      <c r="AR36" s="90" t="n">
        <f aca="false">AK36/AA36</f>
        <v>0.967588987797252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16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3.708</v>
      </c>
      <c r="K37" s="96" t="n">
        <f aca="false">Test!C322</f>
        <v>37.0545</v>
      </c>
      <c r="L37" s="96" t="n">
        <f aca="false">Test!D322</f>
        <v>39.1275</v>
      </c>
      <c r="M37" s="97" t="n">
        <f aca="false">Test!E322</f>
        <v>41.879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46073.27</v>
      </c>
      <c r="AA37" s="96" t="n">
        <f aca="false">Anchor!K322</f>
        <v>91.826</v>
      </c>
      <c r="AB37" s="96" t="n">
        <f aca="false">Anchor!L322</f>
        <v>0</v>
      </c>
      <c r="AC37" s="101" t="n">
        <f aca="false">Z37/3600</f>
        <v>12.7981305555556</v>
      </c>
      <c r="AD37" s="102" t="n">
        <f aca="false">E37+V37</f>
        <v>7839.1848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44800.21</v>
      </c>
      <c r="AK37" s="96" t="n">
        <f aca="false">Test!K322</f>
        <v>95.6552834175946</v>
      </c>
      <c r="AL37" s="96" t="n">
        <f aca="false">Test!L322</f>
        <v>0</v>
      </c>
      <c r="AM37" s="101" t="n">
        <f aca="false">AJ37/3600</f>
        <v>12.4445027777778</v>
      </c>
      <c r="AN37" s="102" t="n">
        <f aca="false">J37+AF37</f>
        <v>7838.4912</v>
      </c>
      <c r="AO37" s="83"/>
      <c r="AP37" s="83"/>
      <c r="AQ37" s="103" t="n">
        <f aca="false">AJ37/Z37</f>
        <v>0.972368794313927</v>
      </c>
      <c r="AR37" s="104" t="n">
        <f aca="false">AK37/AA37</f>
        <v>1.04170151610213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76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6.4328</v>
      </c>
      <c r="K38" s="96" t="n">
        <f aca="false">Test!C323</f>
        <v>36.2871</v>
      </c>
      <c r="L38" s="96" t="n">
        <f aca="false">Test!D323</f>
        <v>38.7705</v>
      </c>
      <c r="M38" s="97" t="n">
        <f aca="false">Test!E323</f>
        <v>41.216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4731.84</v>
      </c>
      <c r="AA38" s="96" t="n">
        <f aca="false">Anchor!K323</f>
        <v>90.558</v>
      </c>
      <c r="AB38" s="96" t="n">
        <f aca="false">Anchor!L323</f>
        <v>0</v>
      </c>
      <c r="AC38" s="101" t="n">
        <f aca="false">Z38/3600</f>
        <v>12.4255111111111</v>
      </c>
      <c r="AD38" s="102" t="n">
        <f aca="false">E38+V38</f>
        <v>5398.8408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4850.89</v>
      </c>
      <c r="AK38" s="96" t="n">
        <f aca="false">Test!K323</f>
        <v>87.5181740705248</v>
      </c>
      <c r="AL38" s="96" t="n">
        <f aca="false">Test!L323</f>
        <v>0</v>
      </c>
      <c r="AM38" s="101" t="n">
        <f aca="false">AJ38/3600</f>
        <v>12.4585805555556</v>
      </c>
      <c r="AN38" s="102" t="n">
        <f aca="false">J38+AF38</f>
        <v>5401.216</v>
      </c>
      <c r="AO38" s="83"/>
      <c r="AP38" s="83"/>
      <c r="AQ38" s="103" t="n">
        <f aca="false">AJ38/Z38</f>
        <v>1.00266141522459</v>
      </c>
      <c r="AR38" s="104" t="n">
        <f aca="false">AK38/AA38</f>
        <v>0.96643227622656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84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428</v>
      </c>
      <c r="K39" s="110" t="n">
        <f aca="false">Test!C324</f>
        <v>35.7865</v>
      </c>
      <c r="L39" s="110" t="n">
        <f aca="false">Test!D324</f>
        <v>38.6006</v>
      </c>
      <c r="M39" s="111" t="n">
        <f aca="false">Test!E324</f>
        <v>40.906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4225.59</v>
      </c>
      <c r="AA39" s="110" t="n">
        <f aca="false">Anchor!K324</f>
        <v>98.8</v>
      </c>
      <c r="AB39" s="110" t="n">
        <f aca="false">Anchor!L324</f>
        <v>0</v>
      </c>
      <c r="AC39" s="115" t="n">
        <f aca="false">Z39/3600</f>
        <v>12.2848861111111</v>
      </c>
      <c r="AD39" s="116" t="n">
        <f aca="false">E39+V39</f>
        <v>4352.0416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5092.5</v>
      </c>
      <c r="AK39" s="110" t="n">
        <f aca="false">Test!K324</f>
        <v>98.5636199605973</v>
      </c>
      <c r="AL39" s="110" t="n">
        <f aca="false">Test!L324</f>
        <v>0</v>
      </c>
      <c r="AM39" s="115" t="n">
        <f aca="false">AJ39/3600</f>
        <v>12.5256944444444</v>
      </c>
      <c r="AN39" s="116" t="n">
        <f aca="false">J39+AF39</f>
        <v>4352.2112</v>
      </c>
      <c r="AO39" s="83"/>
      <c r="AP39" s="83"/>
      <c r="AQ39" s="117" t="n">
        <f aca="false">AJ39/Z39</f>
        <v>1.01960199965676</v>
      </c>
      <c r="AR39" s="118" t="n">
        <f aca="false">AK39/AA39</f>
        <v>0.99760748947973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88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8.0544</v>
      </c>
      <c r="K40" s="80" t="n">
        <f aca="false">Test!C325</f>
        <v>36.4019</v>
      </c>
      <c r="L40" s="80" t="n">
        <f aca="false">Test!D325</f>
        <v>38.7803</v>
      </c>
      <c r="M40" s="81" t="n">
        <f aca="false">Test!E325</f>
        <v>41.2584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2427.77</v>
      </c>
      <c r="AA40" s="80" t="n">
        <f aca="false">Anchor!K325</f>
        <v>89.766</v>
      </c>
      <c r="AB40" s="80" t="n">
        <f aca="false">Anchor!L325</f>
        <v>0</v>
      </c>
      <c r="AC40" s="87" t="n">
        <f aca="false">Z40/3600</f>
        <v>11.7854916666667</v>
      </c>
      <c r="AD40" s="88" t="n">
        <f aca="false">E40+V40</f>
        <v>5619.7248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2514.21</v>
      </c>
      <c r="AK40" s="80" t="n">
        <f aca="false">Test!K325</f>
        <v>90.2526365161176</v>
      </c>
      <c r="AL40" s="80" t="n">
        <f aca="false">Test!L325</f>
        <v>0</v>
      </c>
      <c r="AM40" s="87" t="n">
        <f aca="false">AJ40/3600</f>
        <v>11.8095027777778</v>
      </c>
      <c r="AN40" s="88" t="n">
        <f aca="false">J40+AF40</f>
        <v>5620.7504</v>
      </c>
      <c r="AO40" s="83"/>
      <c r="AP40" s="83"/>
      <c r="AQ40" s="89" t="n">
        <f aca="false">AJ40/Z40</f>
        <v>1.00203734488049</v>
      </c>
      <c r="AR40" s="90" t="n">
        <f aca="false">AK40/AA40</f>
        <v>1.00542116743664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84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9688</v>
      </c>
      <c r="K41" s="96" t="n">
        <f aca="false">Test!C326</f>
        <v>35.5238</v>
      </c>
      <c r="L41" s="96" t="n">
        <f aca="false">Test!D326</f>
        <v>38.4878</v>
      </c>
      <c r="M41" s="97" t="n">
        <f aca="false">Test!E326</f>
        <v>40.732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0901.62</v>
      </c>
      <c r="AA41" s="96" t="n">
        <f aca="false">Anchor!K326</f>
        <v>86.538</v>
      </c>
      <c r="AB41" s="96" t="n">
        <f aca="false">Anchor!L326</f>
        <v>0</v>
      </c>
      <c r="AC41" s="101" t="n">
        <f aca="false">Z41/3600</f>
        <v>11.3615611111111</v>
      </c>
      <c r="AD41" s="102" t="n">
        <f aca="false">E41+V41</f>
        <v>4087.8744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0285.55</v>
      </c>
      <c r="AK41" s="96" t="n">
        <f aca="false">Test!K326</f>
        <v>86.4185627788768</v>
      </c>
      <c r="AL41" s="96" t="n">
        <f aca="false">Test!L326</f>
        <v>0</v>
      </c>
      <c r="AM41" s="101" t="n">
        <f aca="false">AJ41/3600</f>
        <v>11.1904305555556</v>
      </c>
      <c r="AN41" s="102" t="n">
        <f aca="false">J41+AF41</f>
        <v>4088.6648</v>
      </c>
      <c r="AO41" s="83"/>
      <c r="AP41" s="83"/>
      <c r="AQ41" s="103" t="n">
        <f aca="false">AJ41/Z41</f>
        <v>0.984937760411446</v>
      </c>
      <c r="AR41" s="104" t="n">
        <f aca="false">AK41/AA41</f>
        <v>0.998619829194998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32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5008</v>
      </c>
      <c r="K42" s="96" t="n">
        <f aca="false">Test!C327</f>
        <v>34.6334</v>
      </c>
      <c r="L42" s="96" t="n">
        <f aca="false">Test!D327</f>
        <v>38.0852</v>
      </c>
      <c r="M42" s="97" t="n">
        <f aca="false">Test!E327</f>
        <v>40.029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1088.65</v>
      </c>
      <c r="AA42" s="96" t="n">
        <f aca="false">Anchor!K327</f>
        <v>87.226</v>
      </c>
      <c r="AB42" s="96" t="n">
        <f aca="false">Anchor!L327</f>
        <v>0</v>
      </c>
      <c r="AC42" s="101" t="n">
        <f aca="false">Z42/3600</f>
        <v>11.4135138888889</v>
      </c>
      <c r="AD42" s="102" t="n">
        <f aca="false">E42+V42</f>
        <v>2895.4592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0533.63</v>
      </c>
      <c r="AK42" s="96" t="n">
        <f aca="false">Test!K327</f>
        <v>87.3984663723937</v>
      </c>
      <c r="AL42" s="96" t="n">
        <f aca="false">Test!L327</f>
        <v>0</v>
      </c>
      <c r="AM42" s="101" t="n">
        <f aca="false">AJ42/3600</f>
        <v>11.2593416666667</v>
      </c>
      <c r="AN42" s="102" t="n">
        <f aca="false">J42+AF42</f>
        <v>2895.1968</v>
      </c>
      <c r="AO42" s="83"/>
      <c r="AP42" s="83"/>
      <c r="AQ42" s="103" t="n">
        <f aca="false">AJ42/Z42</f>
        <v>0.986492133472382</v>
      </c>
      <c r="AR42" s="104" t="n">
        <f aca="false">AK42/AA42</f>
        <v>1.00197723582869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2.5472</v>
      </c>
      <c r="K43" s="110" t="n">
        <f aca="false">Test!C328</f>
        <v>34.1428</v>
      </c>
      <c r="L43" s="110" t="n">
        <f aca="false">Test!D328</f>
        <v>37.8838</v>
      </c>
      <c r="M43" s="111" t="n">
        <f aca="false">Test!E328</f>
        <v>39.683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2090.15</v>
      </c>
      <c r="AA43" s="110" t="n">
        <f aca="false">Anchor!K328</f>
        <v>90.896</v>
      </c>
      <c r="AB43" s="110" t="n">
        <f aca="false">Anchor!L328</f>
        <v>0</v>
      </c>
      <c r="AC43" s="115" t="n">
        <f aca="false">Z43/3600</f>
        <v>11.6917083333333</v>
      </c>
      <c r="AD43" s="116" t="n">
        <f aca="false">E43+V43</f>
        <v>2363.92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0924.28</v>
      </c>
      <c r="AK43" s="110" t="n">
        <f aca="false">Test!K328</f>
        <v>91.5164544552951</v>
      </c>
      <c r="AL43" s="110" t="n">
        <f aca="false">Test!L328</f>
        <v>0</v>
      </c>
      <c r="AM43" s="115" t="n">
        <f aca="false">AJ43/3600</f>
        <v>11.3678555555556</v>
      </c>
      <c r="AN43" s="116" t="n">
        <f aca="false">J43+AF43</f>
        <v>2365.2432</v>
      </c>
      <c r="AO43" s="83"/>
      <c r="AP43" s="83"/>
      <c r="AQ43" s="117" t="n">
        <f aca="false">AJ43/Z43</f>
        <v>0.972300645162823</v>
      </c>
      <c r="AR43" s="118" t="n">
        <f aca="false">AK43/AA43</f>
        <v>1.00682598194965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68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8.1776</v>
      </c>
      <c r="K44" s="80" t="n">
        <f aca="false">Test!C329</f>
        <v>38.3944</v>
      </c>
      <c r="L44" s="80" t="n">
        <f aca="false">Test!D329</f>
        <v>43.0255</v>
      </c>
      <c r="M44" s="81" t="n">
        <f aca="false">Test!E329</f>
        <v>43.786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56565.53</v>
      </c>
      <c r="AA44" s="80" t="n">
        <f aca="false">Anchor!K329</f>
        <v>118.258</v>
      </c>
      <c r="AB44" s="80" t="n">
        <f aca="false">Anchor!L329</f>
        <v>0</v>
      </c>
      <c r="AC44" s="87" t="n">
        <f aca="false">Z44/3600</f>
        <v>15.7126472222222</v>
      </c>
      <c r="AD44" s="88" t="n">
        <f aca="false">E44+V44</f>
        <v>11739.0136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57763.52</v>
      </c>
      <c r="AK44" s="80" t="n">
        <f aca="false">Test!K329</f>
        <v>118.885806067532</v>
      </c>
      <c r="AL44" s="80" t="n">
        <f aca="false">Test!L329</f>
        <v>0</v>
      </c>
      <c r="AM44" s="87" t="n">
        <f aca="false">AJ44/3600</f>
        <v>16.0454222222222</v>
      </c>
      <c r="AN44" s="88" t="n">
        <f aca="false">J44+AF44</f>
        <v>11745.2544</v>
      </c>
      <c r="AO44" s="83"/>
      <c r="AP44" s="83"/>
      <c r="AQ44" s="89" t="n">
        <f aca="false">AJ44/Z44</f>
        <v>1.02117879917328</v>
      </c>
      <c r="AR44" s="90" t="n">
        <f aca="false">AK44/AA44</f>
        <v>1.00530878306357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36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53.912</v>
      </c>
      <c r="K45" s="96" t="n">
        <f aca="false">Test!C330</f>
        <v>37.6451</v>
      </c>
      <c r="L45" s="96" t="n">
        <f aca="false">Test!D330</f>
        <v>42.4385</v>
      </c>
      <c r="M45" s="97" t="n">
        <f aca="false">Test!E330</f>
        <v>42.853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54583.25</v>
      </c>
      <c r="AA45" s="96" t="n">
        <f aca="false">Anchor!K330</f>
        <v>109.118</v>
      </c>
      <c r="AB45" s="96" t="n">
        <f aca="false">Anchor!L330</f>
        <v>0</v>
      </c>
      <c r="AC45" s="101" t="n">
        <f aca="false">Z45/3600</f>
        <v>15.1620138888889</v>
      </c>
      <c r="AD45" s="102" t="n">
        <f aca="false">E45+V45</f>
        <v>7846.4304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56199.93</v>
      </c>
      <c r="AK45" s="96" t="n">
        <f aca="false">Test!K330</f>
        <v>111.170493819968</v>
      </c>
      <c r="AL45" s="96" t="n">
        <f aca="false">Test!L330</f>
        <v>0</v>
      </c>
      <c r="AM45" s="101" t="n">
        <f aca="false">AJ45/3600</f>
        <v>15.6110916666667</v>
      </c>
      <c r="AN45" s="102" t="n">
        <f aca="false">J45+AF45</f>
        <v>7850.9888</v>
      </c>
      <c r="AO45" s="83"/>
      <c r="AP45" s="83"/>
      <c r="AQ45" s="103" t="n">
        <f aca="false">AJ45/Z45</f>
        <v>1.02961861010475</v>
      </c>
      <c r="AR45" s="104" t="n">
        <f aca="false">AK45/AA45</f>
        <v>1.0188098555689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44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4.2832</v>
      </c>
      <c r="K46" s="96" t="n">
        <f aca="false">Test!C331</f>
        <v>36.9299</v>
      </c>
      <c r="L46" s="96" t="n">
        <f aca="false">Test!D331</f>
        <v>41.9914</v>
      </c>
      <c r="M46" s="97" t="n">
        <f aca="false">Test!E331</f>
        <v>42.15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55828.52</v>
      </c>
      <c r="AA46" s="96" t="n">
        <f aca="false">Anchor!K331</f>
        <v>106.854</v>
      </c>
      <c r="AB46" s="96" t="n">
        <f aca="false">Anchor!L331</f>
        <v>0</v>
      </c>
      <c r="AC46" s="101" t="n">
        <f aca="false">Z46/3600</f>
        <v>15.5079222222222</v>
      </c>
      <c r="AD46" s="102" t="n">
        <f aca="false">E46+V46</f>
        <v>5500.131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54925.54</v>
      </c>
      <c r="AK46" s="96" t="n">
        <f aca="false">Test!K331</f>
        <v>109.398367536154</v>
      </c>
      <c r="AL46" s="96" t="n">
        <f aca="false">Test!L331</f>
        <v>0</v>
      </c>
      <c r="AM46" s="101" t="n">
        <f aca="false">AJ46/3600</f>
        <v>15.2570944444444</v>
      </c>
      <c r="AN46" s="102" t="n">
        <f aca="false">J46+AF46</f>
        <v>5501.36</v>
      </c>
      <c r="AO46" s="83"/>
      <c r="AP46" s="83"/>
      <c r="AQ46" s="103" t="n">
        <f aca="false">AJ46/Z46</f>
        <v>0.983825829522259</v>
      </c>
      <c r="AR46" s="104" t="n">
        <f aca="false">AK46/AA46</f>
        <v>1.02381162648243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52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1.452</v>
      </c>
      <c r="K47" s="110" t="n">
        <f aca="false">Test!C332</f>
        <v>36.5167</v>
      </c>
      <c r="L47" s="110" t="n">
        <f aca="false">Test!D332</f>
        <v>41.7956</v>
      </c>
      <c r="M47" s="111" t="n">
        <f aca="false">Test!E332</f>
        <v>41.834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55301.63</v>
      </c>
      <c r="AA47" s="110" t="n">
        <f aca="false">Anchor!K332</f>
        <v>105.152</v>
      </c>
      <c r="AB47" s="110" t="n">
        <f aca="false">Anchor!L332</f>
        <v>0</v>
      </c>
      <c r="AC47" s="115" t="n">
        <f aca="false">Z47/3600</f>
        <v>15.3615638888889</v>
      </c>
      <c r="AD47" s="116" t="n">
        <f aca="false">E47+V47</f>
        <v>4557.912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4722.67</v>
      </c>
      <c r="AK47" s="110" t="n">
        <f aca="false">Test!K332</f>
        <v>110.193569517362</v>
      </c>
      <c r="AL47" s="110" t="n">
        <f aca="false">Test!L332</f>
        <v>0</v>
      </c>
      <c r="AM47" s="115" t="n">
        <f aca="false">AJ47/3600</f>
        <v>15.2007416666667</v>
      </c>
      <c r="AN47" s="116" t="n">
        <f aca="false">J47+AF47</f>
        <v>4558.5288</v>
      </c>
      <c r="AO47" s="83"/>
      <c r="AP47" s="83"/>
      <c r="AQ47" s="117" t="n">
        <f aca="false">AJ47/Z47</f>
        <v>0.989530869162446</v>
      </c>
      <c r="AR47" s="118" t="n">
        <f aca="false">AK47/AA47</f>
        <v>1.04794554090613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4992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484</v>
      </c>
      <c r="K48" s="80" t="n">
        <f aca="false">Test!C333</f>
        <v>37.0277</v>
      </c>
      <c r="L48" s="80" t="n">
        <f aca="false">Test!D333</f>
        <v>41.9731</v>
      </c>
      <c r="M48" s="81" t="n">
        <f aca="false">Test!E333</f>
        <v>42.2191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0774.19</v>
      </c>
      <c r="AA48" s="80" t="n">
        <f aca="false">Anchor!K333</f>
        <v>101.548</v>
      </c>
      <c r="AB48" s="80" t="n">
        <f aca="false">Anchor!L333</f>
        <v>0</v>
      </c>
      <c r="AC48" s="87" t="n">
        <f aca="false">Z48/3600</f>
        <v>14.1039416666667</v>
      </c>
      <c r="AD48" s="88" t="n">
        <f aca="false">E48+V48</f>
        <v>5811.391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0432.49</v>
      </c>
      <c r="AK48" s="80" t="n">
        <f aca="false">Test!K333</f>
        <v>100.049501349237</v>
      </c>
      <c r="AL48" s="80" t="n">
        <f aca="false">Test!L333</f>
        <v>0</v>
      </c>
      <c r="AM48" s="87" t="n">
        <f aca="false">AJ48/3600</f>
        <v>14.009025</v>
      </c>
      <c r="AN48" s="88" t="n">
        <f aca="false">J48+AF48</f>
        <v>5811.376</v>
      </c>
      <c r="AO48" s="83"/>
      <c r="AP48" s="83"/>
      <c r="AQ48" s="89" t="n">
        <f aca="false">AJ48/Z48</f>
        <v>0.993270202833369</v>
      </c>
      <c r="AR48" s="90" t="n">
        <f aca="false">AK48/AA48</f>
        <v>0.985243444964322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64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5096</v>
      </c>
      <c r="K49" s="96" t="n">
        <f aca="false">Test!C334</f>
        <v>36.1622</v>
      </c>
      <c r="L49" s="96" t="n">
        <f aca="false">Test!D334</f>
        <v>41.5092</v>
      </c>
      <c r="M49" s="97" t="n">
        <f aca="false">Test!E334</f>
        <v>41.433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1389.21</v>
      </c>
      <c r="AA49" s="96" t="n">
        <f aca="false">Anchor!K334</f>
        <v>101.706</v>
      </c>
      <c r="AB49" s="96" t="n">
        <f aca="false">Anchor!L334</f>
        <v>0</v>
      </c>
      <c r="AC49" s="101" t="n">
        <f aca="false">Z49/3600</f>
        <v>14.2747805555556</v>
      </c>
      <c r="AD49" s="102" t="n">
        <f aca="false">E49+V49</f>
        <v>4109.9584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49384.1</v>
      </c>
      <c r="AK49" s="96" t="n">
        <f aca="false">Test!K334</f>
        <v>99.4898186520387</v>
      </c>
      <c r="AL49" s="96" t="n">
        <f aca="false">Test!L334</f>
        <v>0</v>
      </c>
      <c r="AM49" s="101" t="n">
        <f aca="false">AJ49/3600</f>
        <v>13.7178055555556</v>
      </c>
      <c r="AN49" s="102" t="n">
        <f aca="false">J49+AF49</f>
        <v>4110.4016</v>
      </c>
      <c r="AO49" s="83"/>
      <c r="AP49" s="83"/>
      <c r="AQ49" s="103" t="n">
        <f aca="false">AJ49/Z49</f>
        <v>0.960981887053722</v>
      </c>
      <c r="AR49" s="104" t="n">
        <f aca="false">AK49/AA49</f>
        <v>0.978209925196534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4.1928</v>
      </c>
      <c r="K50" s="96" t="n">
        <f aca="false">Test!C335</f>
        <v>35.3548</v>
      </c>
      <c r="L50" s="96" t="n">
        <f aca="false">Test!D335</f>
        <v>41.0369</v>
      </c>
      <c r="M50" s="97" t="n">
        <f aca="false">Test!E335</f>
        <v>40.74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0225.17</v>
      </c>
      <c r="AA50" s="96" t="n">
        <f aca="false">Anchor!K335</f>
        <v>107.638</v>
      </c>
      <c r="AB50" s="96" t="n">
        <f aca="false">Anchor!L335</f>
        <v>0</v>
      </c>
      <c r="AC50" s="101" t="n">
        <f aca="false">Z50/3600</f>
        <v>13.9514361111111</v>
      </c>
      <c r="AD50" s="102" t="n">
        <f aca="false">E50+V50</f>
        <v>2922.316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0352.44</v>
      </c>
      <c r="AK50" s="96" t="n">
        <f aca="false">Test!K335</f>
        <v>110.697953053426</v>
      </c>
      <c r="AL50" s="96" t="n">
        <f aca="false">Test!L335</f>
        <v>0</v>
      </c>
      <c r="AM50" s="101" t="n">
        <f aca="false">AJ50/3600</f>
        <v>13.9867888888889</v>
      </c>
      <c r="AN50" s="102" t="n">
        <f aca="false">J50+AF50</f>
        <v>2923.0848</v>
      </c>
      <c r="AO50" s="83"/>
      <c r="AP50" s="83"/>
      <c r="AQ50" s="103" t="n">
        <f aca="false">AJ50/Z50</f>
        <v>1.00253398843648</v>
      </c>
      <c r="AR50" s="104" t="n">
        <f aca="false">AK50/AA50</f>
        <v>1.02842818570975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68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6.4824</v>
      </c>
      <c r="K51" s="110" t="n">
        <f aca="false">Test!C336</f>
        <v>34.9744</v>
      </c>
      <c r="L51" s="110" t="n">
        <f aca="false">Test!D336</f>
        <v>40.8425</v>
      </c>
      <c r="M51" s="111" t="n">
        <f aca="false">Test!E336</f>
        <v>40.4763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49935.38</v>
      </c>
      <c r="AA51" s="110" t="n">
        <f aca="false">Anchor!K336</f>
        <v>104.896</v>
      </c>
      <c r="AB51" s="110" t="n">
        <f aca="false">Anchor!L336</f>
        <v>0</v>
      </c>
      <c r="AC51" s="115" t="n">
        <f aca="false">Z51/3600</f>
        <v>13.8709388888889</v>
      </c>
      <c r="AD51" s="116" t="n">
        <f aca="false">E51+V51</f>
        <v>2494.7088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0053.54</v>
      </c>
      <c r="AK51" s="110" t="n">
        <f aca="false">Test!K336</f>
        <v>100.840953586014</v>
      </c>
      <c r="AL51" s="110" t="n">
        <f aca="false">Test!L336</f>
        <v>0</v>
      </c>
      <c r="AM51" s="115" t="n">
        <f aca="false">AJ51/3600</f>
        <v>13.9037611111111</v>
      </c>
      <c r="AN51" s="116" t="n">
        <f aca="false">J51+AF51</f>
        <v>2495.3744</v>
      </c>
      <c r="AO51" s="83"/>
      <c r="AP51" s="83"/>
      <c r="AQ51" s="117" t="n">
        <f aca="false">AJ51/Z51</f>
        <v>1.00236625815204</v>
      </c>
      <c r="AR51" s="118" t="n">
        <f aca="false">AK51/AA51</f>
        <v>0.961342220733049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56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5.2696</v>
      </c>
      <c r="K52" s="80" t="n">
        <f aca="false">Test!C337</f>
        <v>36.2949</v>
      </c>
      <c r="L52" s="80" t="n">
        <f aca="false">Test!D337</f>
        <v>41.3798</v>
      </c>
      <c r="M52" s="81" t="n">
        <f aca="false">Test!E337</f>
        <v>43.607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58393.18</v>
      </c>
      <c r="AA52" s="80" t="n">
        <f aca="false">Anchor!K337</f>
        <v>131.45</v>
      </c>
      <c r="AB52" s="80" t="n">
        <f aca="false">Anchor!L337</f>
        <v>0</v>
      </c>
      <c r="AC52" s="87" t="n">
        <f aca="false">Z52/3600</f>
        <v>16.2203277777778</v>
      </c>
      <c r="AD52" s="88" t="n">
        <f aca="false">E52+V52</f>
        <v>20818.3408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57822.94</v>
      </c>
      <c r="AK52" s="80" t="n">
        <f aca="false">Test!K337</f>
        <v>131.197569353733</v>
      </c>
      <c r="AL52" s="80" t="n">
        <f aca="false">Test!L337</f>
        <v>0</v>
      </c>
      <c r="AM52" s="87" t="n">
        <f aca="false">AJ52/3600</f>
        <v>16.0619277777778</v>
      </c>
      <c r="AN52" s="88" t="n">
        <f aca="false">J52+AF52</f>
        <v>20816.9848</v>
      </c>
      <c r="AO52" s="83"/>
      <c r="AP52" s="83"/>
      <c r="AQ52" s="89" t="n">
        <f aca="false">AJ52/Z52</f>
        <v>0.990234476012439</v>
      </c>
      <c r="AR52" s="90" t="n">
        <f aca="false">AK52/AA52</f>
        <v>0.998079645140611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04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2.6752</v>
      </c>
      <c r="K53" s="96" t="n">
        <f aca="false">Test!C338</f>
        <v>35.5443</v>
      </c>
      <c r="L53" s="96" t="n">
        <f aca="false">Test!D338</f>
        <v>40.8485</v>
      </c>
      <c r="M53" s="97" t="n">
        <f aca="false">Test!E338</f>
        <v>43.156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1731.1</v>
      </c>
      <c r="AA53" s="96" t="n">
        <f aca="false">Anchor!K338</f>
        <v>119.822</v>
      </c>
      <c r="AB53" s="96" t="n">
        <f aca="false">Anchor!L338</f>
        <v>0</v>
      </c>
      <c r="AC53" s="101" t="n">
        <f aca="false">Z53/3600</f>
        <v>14.36975</v>
      </c>
      <c r="AD53" s="102" t="n">
        <f aca="false">E53+V53</f>
        <v>11252.3856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1337.53</v>
      </c>
      <c r="AK53" s="96" t="n">
        <f aca="false">Test!K338</f>
        <v>125.332601676255</v>
      </c>
      <c r="AL53" s="96" t="n">
        <f aca="false">Test!L338</f>
        <v>0</v>
      </c>
      <c r="AM53" s="101" t="n">
        <f aca="false">AJ53/3600</f>
        <v>14.260425</v>
      </c>
      <c r="AN53" s="102" t="n">
        <f aca="false">J53+AF53</f>
        <v>11254.3904</v>
      </c>
      <c r="AO53" s="83"/>
      <c r="AP53" s="83"/>
      <c r="AQ53" s="103" t="n">
        <f aca="false">AJ53/Z53</f>
        <v>0.992392004036257</v>
      </c>
      <c r="AR53" s="104" t="n">
        <f aca="false">AK53/AA53</f>
        <v>1.04598989898562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16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2.5504</v>
      </c>
      <c r="K54" s="96" t="n">
        <f aca="false">Test!C339</f>
        <v>34.9743</v>
      </c>
      <c r="L54" s="96" t="n">
        <f aca="false">Test!D339</f>
        <v>40.3541</v>
      </c>
      <c r="M54" s="97" t="n">
        <f aca="false">Test!E339</f>
        <v>42.782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49342.31</v>
      </c>
      <c r="AA54" s="96" t="n">
        <f aca="false">Anchor!K339</f>
        <v>115.162</v>
      </c>
      <c r="AB54" s="96" t="n">
        <f aca="false">Anchor!L339</f>
        <v>0</v>
      </c>
      <c r="AC54" s="101" t="n">
        <f aca="false">Z54/3600</f>
        <v>13.7061972222222</v>
      </c>
      <c r="AD54" s="102" t="n">
        <f aca="false">E54+V54</f>
        <v>6723.4168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48395.01</v>
      </c>
      <c r="AK54" s="96" t="n">
        <f aca="false">Test!K339</f>
        <v>113.055269041856</v>
      </c>
      <c r="AL54" s="96" t="n">
        <f aca="false">Test!L339</f>
        <v>0</v>
      </c>
      <c r="AM54" s="101" t="n">
        <f aca="false">AJ54/3600</f>
        <v>13.4430583333333</v>
      </c>
      <c r="AN54" s="102" t="n">
        <f aca="false">J54+AF54</f>
        <v>6724.2656</v>
      </c>
      <c r="AO54" s="83"/>
      <c r="AP54" s="83"/>
      <c r="AQ54" s="103" t="n">
        <f aca="false">AJ54/Z54</f>
        <v>0.980801466327782</v>
      </c>
      <c r="AR54" s="104" t="n">
        <f aca="false">AK54/AA54</f>
        <v>0.98170637052028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792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8.4352</v>
      </c>
      <c r="K55" s="110" t="n">
        <f aca="false">Test!C340</f>
        <v>34.4916</v>
      </c>
      <c r="L55" s="110" t="n">
        <f aca="false">Test!D340</f>
        <v>40.1109</v>
      </c>
      <c r="M55" s="111" t="n">
        <f aca="false">Test!E340</f>
        <v>42.62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47893.95</v>
      </c>
      <c r="AA55" s="110" t="n">
        <f aca="false">Anchor!K340</f>
        <v>120.01</v>
      </c>
      <c r="AB55" s="110" t="n">
        <f aca="false">Anchor!L340</f>
        <v>0</v>
      </c>
      <c r="AC55" s="115" t="n">
        <f aca="false">Z55/3600</f>
        <v>13.303875</v>
      </c>
      <c r="AD55" s="116" t="n">
        <f aca="false">E55+V55</f>
        <v>4669.2944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7314.16</v>
      </c>
      <c r="AK55" s="110" t="n">
        <f aca="false">Test!K340</f>
        <v>120.800488141541</v>
      </c>
      <c r="AL55" s="110" t="n">
        <f aca="false">Test!L340</f>
        <v>0</v>
      </c>
      <c r="AM55" s="115" t="n">
        <f aca="false">AJ55/3600</f>
        <v>13.1428222222222</v>
      </c>
      <c r="AN55" s="116" t="n">
        <f aca="false">J55+AF55</f>
        <v>4670.1504</v>
      </c>
      <c r="AO55" s="83"/>
      <c r="AP55" s="83"/>
      <c r="AQ55" s="117" t="n">
        <f aca="false">AJ55/Z55</f>
        <v>0.987894295626066</v>
      </c>
      <c r="AR55" s="118" t="n">
        <f aca="false">AK55/AA55</f>
        <v>1.00658685227515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88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4.0912</v>
      </c>
      <c r="K56" s="80" t="n">
        <f aca="false">Test!C341</f>
        <v>35.0104</v>
      </c>
      <c r="L56" s="80" t="n">
        <f aca="false">Test!D341</f>
        <v>40.3884</v>
      </c>
      <c r="M56" s="81" t="n">
        <f aca="false">Test!E341</f>
        <v>42.7495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47101.39</v>
      </c>
      <c r="AA56" s="80" t="n">
        <f aca="false">Anchor!K341</f>
        <v>110.348</v>
      </c>
      <c r="AB56" s="80" t="n">
        <f aca="false">Anchor!L341</f>
        <v>0</v>
      </c>
      <c r="AC56" s="87" t="n">
        <f aca="false">Z56/3600</f>
        <v>13.0837194444444</v>
      </c>
      <c r="AD56" s="88" t="n">
        <f aca="false">E56+V56</f>
        <v>6242.736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46962.81</v>
      </c>
      <c r="AK56" s="80" t="n">
        <f aca="false">Test!K341</f>
        <v>110.918259651589</v>
      </c>
      <c r="AL56" s="80" t="n">
        <f aca="false">Test!L341</f>
        <v>0</v>
      </c>
      <c r="AM56" s="87" t="n">
        <f aca="false">AJ56/3600</f>
        <v>13.045225</v>
      </c>
      <c r="AN56" s="88" t="n">
        <f aca="false">J56+AF56</f>
        <v>6240.4984</v>
      </c>
      <c r="AO56" s="83"/>
      <c r="AP56" s="83"/>
      <c r="AQ56" s="89" t="n">
        <f aca="false">AJ56/Z56</f>
        <v>0.9970578362974</v>
      </c>
      <c r="AR56" s="90" t="n">
        <f aca="false">AK56/AA56</f>
        <v>1.00516782951743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8.1672</v>
      </c>
      <c r="K57" s="96" t="n">
        <f aca="false">Test!C342</f>
        <v>34.4345</v>
      </c>
      <c r="L57" s="96" t="n">
        <f aca="false">Test!D342</f>
        <v>40.0734</v>
      </c>
      <c r="M57" s="97" t="n">
        <f aca="false">Test!E342</f>
        <v>42.5031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4499.01</v>
      </c>
      <c r="AA57" s="96" t="n">
        <f aca="false">Anchor!K342</f>
        <v>106.67</v>
      </c>
      <c r="AB57" s="96" t="n">
        <f aca="false">Anchor!L342</f>
        <v>0</v>
      </c>
      <c r="AC57" s="101" t="n">
        <f aca="false">Z57/3600</f>
        <v>12.3608361111111</v>
      </c>
      <c r="AD57" s="102" t="n">
        <f aca="false">E57+V57</f>
        <v>4073.6152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44738.91</v>
      </c>
      <c r="AK57" s="96" t="n">
        <f aca="false">Test!K342</f>
        <v>109.275703461225</v>
      </c>
      <c r="AL57" s="96" t="n">
        <f aca="false">Test!L342</f>
        <v>0</v>
      </c>
      <c r="AM57" s="101" t="n">
        <f aca="false">AJ57/3600</f>
        <v>12.427475</v>
      </c>
      <c r="AN57" s="102" t="n">
        <f aca="false">J57+AF57</f>
        <v>4074.5744</v>
      </c>
      <c r="AO57" s="83"/>
      <c r="AP57" s="83"/>
      <c r="AQ57" s="103" t="n">
        <f aca="false">AJ57/Z57</f>
        <v>1.00539113117348</v>
      </c>
      <c r="AR57" s="104" t="n">
        <f aca="false">AK57/AA57</f>
        <v>1.02442770658316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28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9368</v>
      </c>
      <c r="K58" s="96" t="n">
        <f aca="false">Test!C343</f>
        <v>33.7462</v>
      </c>
      <c r="L58" s="96" t="n">
        <f aca="false">Test!D343</f>
        <v>39.4827</v>
      </c>
      <c r="M58" s="97" t="n">
        <f aca="false">Test!E343</f>
        <v>42.0492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4751.08</v>
      </c>
      <c r="AA58" s="96" t="n">
        <f aca="false">Anchor!K343</f>
        <v>105.664</v>
      </c>
      <c r="AB58" s="96" t="n">
        <f aca="false">Anchor!L343</f>
        <v>0</v>
      </c>
      <c r="AC58" s="101" t="n">
        <f aca="false">Z58/3600</f>
        <v>12.4308555555556</v>
      </c>
      <c r="AD58" s="102" t="n">
        <f aca="false">E58+V58</f>
        <v>2762.5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4883.71</v>
      </c>
      <c r="AK58" s="96" t="n">
        <f aca="false">Test!K343</f>
        <v>104.629480965099</v>
      </c>
      <c r="AL58" s="96" t="n">
        <f aca="false">Test!L343</f>
        <v>0</v>
      </c>
      <c r="AM58" s="101" t="n">
        <f aca="false">AJ58/3600</f>
        <v>12.4676972222222</v>
      </c>
      <c r="AN58" s="102" t="n">
        <f aca="false">J58+AF58</f>
        <v>2763.344</v>
      </c>
      <c r="AO58" s="83"/>
      <c r="AP58" s="83"/>
      <c r="AQ58" s="103" t="n">
        <f aca="false">AJ58/Z58</f>
        <v>1.00296372735585</v>
      </c>
      <c r="AR58" s="104" t="n">
        <f aca="false">AK58/AA58</f>
        <v>0.99020935195619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392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8168</v>
      </c>
      <c r="K59" s="110" t="n">
        <f aca="false">Test!C344</f>
        <v>33.1298</v>
      </c>
      <c r="L59" s="110" t="n">
        <f aca="false">Test!D344</f>
        <v>39.17</v>
      </c>
      <c r="M59" s="111" t="n">
        <f aca="false">Test!E344</f>
        <v>41.843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3946.67</v>
      </c>
      <c r="AA59" s="110" t="n">
        <f aca="false">Anchor!K344</f>
        <v>108.332</v>
      </c>
      <c r="AB59" s="110" t="n">
        <f aca="false">Anchor!L344</f>
        <v>0</v>
      </c>
      <c r="AC59" s="115" t="n">
        <f aca="false">Z59/3600</f>
        <v>12.2074083333333</v>
      </c>
      <c r="AD59" s="116" t="n">
        <f aca="false">E59+V59</f>
        <v>2061.8464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3913.31</v>
      </c>
      <c r="AK59" s="110" t="n">
        <f aca="false">Test!K344</f>
        <v>111.818122576081</v>
      </c>
      <c r="AL59" s="110" t="n">
        <f aca="false">Test!L344</f>
        <v>0</v>
      </c>
      <c r="AM59" s="115" t="n">
        <f aca="false">AJ59/3600</f>
        <v>12.1981416666667</v>
      </c>
      <c r="AN59" s="116" t="n">
        <f aca="false">J59+AF59</f>
        <v>2062.224</v>
      </c>
      <c r="AO59" s="83"/>
      <c r="AP59" s="83"/>
      <c r="AQ59" s="117" t="n">
        <f aca="false">AJ59/Z59</f>
        <v>0.99924089811583</v>
      </c>
      <c r="AR59" s="118" t="n">
        <f aca="false">AK59/AA59</f>
        <v>1.03217998907138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6000723547021</v>
      </c>
      <c r="AR64" s="129" t="n">
        <f aca="false">GEOMEAN(AR4:AR59)</f>
        <v>1.0049672667171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4804.0869442415</v>
      </c>
      <c r="AA80" s="257" t="n">
        <f aca="false">GEOMEAN(AA4:AA59)</f>
        <v>77.2768268125418</v>
      </c>
      <c r="AB80" s="257"/>
      <c r="AC80" s="228" t="n">
        <f aca="false">GEOMEAN(AC4:AC59)</f>
        <v>9.66780192895598</v>
      </c>
      <c r="AE80" s="257"/>
      <c r="AI80" s="257"/>
      <c r="AJ80" s="257" t="n">
        <f aca="false">GEOMEAN(AJ4:AJ59)</f>
        <v>34664.895778858</v>
      </c>
      <c r="AK80" s="257" t="n">
        <f aca="false">GEOMEAN(AK4:AK59)</f>
        <v>77.6606814223719</v>
      </c>
      <c r="AL80" s="257"/>
      <c r="AM80" s="228" t="n">
        <f aca="false">GEOMEAN(AM4:AM59)</f>
        <v>9.6291377163494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283508333333</v>
      </c>
      <c r="AA81" s="1" t="n">
        <f aca="false">SUM(AA4:AA59)/3600</f>
        <v>0.916542777777778</v>
      </c>
      <c r="AC81" s="259" t="n">
        <f aca="false">SUM(AC4:AC59)</f>
        <v>418.283508333333</v>
      </c>
      <c r="AJ81" s="1" t="n">
        <f aca="false">SUM(AJ4:AJ59)/3600</f>
        <v>416.448283333333</v>
      </c>
      <c r="AK81" s="1" t="n">
        <f aca="false">SUM(AK4:AK59)/3600</f>
        <v>0.92170255432268</v>
      </c>
      <c r="AM81" s="259" t="n">
        <f aca="false">SUM(AM4:AM59)</f>
        <v>416.448283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0</v>
      </c>
      <c r="W4" s="80" t="n">
        <f aca="false">Anchor!G249</f>
        <v>0</v>
      </c>
      <c r="X4" s="80" t="n">
        <f aca="false">Anchor!H249</f>
        <v>0</v>
      </c>
      <c r="Y4" s="80" t="n">
        <f aca="false">Anchor!I249</f>
        <v>0</v>
      </c>
      <c r="Z4" s="79" t="n">
        <f aca="false">Anchor!J249</f>
        <v>0</v>
      </c>
      <c r="AA4" s="80" t="n">
        <f aca="false">Anchor!K249</f>
        <v>0</v>
      </c>
      <c r="AB4" s="80" t="n">
        <f aca="false">Anchor!L249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249</f>
        <v>0</v>
      </c>
      <c r="AG4" s="80" t="n">
        <f aca="false">Test!G249</f>
        <v>0</v>
      </c>
      <c r="AH4" s="80" t="n">
        <f aca="false">Test!H249</f>
        <v>0</v>
      </c>
      <c r="AI4" s="80" t="n">
        <f aca="false">Test!I249</f>
        <v>0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0</v>
      </c>
      <c r="W5" s="96" t="n">
        <f aca="false">Anchor!G250</f>
        <v>0</v>
      </c>
      <c r="X5" s="96" t="n">
        <f aca="false">Anchor!H250</f>
        <v>0</v>
      </c>
      <c r="Y5" s="96" t="n">
        <f aca="false">Anchor!I250</f>
        <v>0</v>
      </c>
      <c r="Z5" s="95" t="n">
        <f aca="false">Anchor!J250</f>
        <v>0</v>
      </c>
      <c r="AA5" s="96" t="n">
        <f aca="false">Anchor!K250</f>
        <v>0</v>
      </c>
      <c r="AB5" s="96" t="n">
        <f aca="false">Anchor!L250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250</f>
        <v>0</v>
      </c>
      <c r="AG5" s="96" t="n">
        <f aca="false">Test!G250</f>
        <v>0</v>
      </c>
      <c r="AH5" s="96" t="n">
        <f aca="false">Test!H250</f>
        <v>0</v>
      </c>
      <c r="AI5" s="96" t="n">
        <f aca="false">Test!I250</f>
        <v>0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0</v>
      </c>
      <c r="W6" s="96" t="n">
        <f aca="false">Anchor!G251</f>
        <v>0</v>
      </c>
      <c r="X6" s="96" t="n">
        <f aca="false">Anchor!H251</f>
        <v>0</v>
      </c>
      <c r="Y6" s="96" t="n">
        <f aca="false">Anchor!I251</f>
        <v>0</v>
      </c>
      <c r="Z6" s="95" t="n">
        <f aca="false">Anchor!J251</f>
        <v>0</v>
      </c>
      <c r="AA6" s="96" t="n">
        <f aca="false">Anchor!K251</f>
        <v>0</v>
      </c>
      <c r="AB6" s="96" t="n">
        <f aca="false">Anchor!L251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251</f>
        <v>0</v>
      </c>
      <c r="AG6" s="96" t="n">
        <f aca="false">Test!G251</f>
        <v>0</v>
      </c>
      <c r="AH6" s="96" t="n">
        <f aca="false">Test!H251</f>
        <v>0</v>
      </c>
      <c r="AI6" s="96" t="n">
        <f aca="false">Test!I251</f>
        <v>0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0</v>
      </c>
      <c r="W7" s="110" t="n">
        <f aca="false">Anchor!G252</f>
        <v>0</v>
      </c>
      <c r="X7" s="110" t="n">
        <f aca="false">Anchor!H252</f>
        <v>0</v>
      </c>
      <c r="Y7" s="110" t="n">
        <f aca="false">Anchor!I252</f>
        <v>0</v>
      </c>
      <c r="Z7" s="109" t="n">
        <f aca="false">Anchor!J252</f>
        <v>0</v>
      </c>
      <c r="AA7" s="110" t="n">
        <f aca="false">Anchor!K252</f>
        <v>0</v>
      </c>
      <c r="AB7" s="110" t="n">
        <f aca="false">Anchor!L252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252</f>
        <v>0</v>
      </c>
      <c r="AG7" s="110" t="n">
        <f aca="false">Test!G252</f>
        <v>0</v>
      </c>
      <c r="AH7" s="110" t="n">
        <f aca="false">Test!H252</f>
        <v>0</v>
      </c>
      <c r="AI7" s="110" t="n">
        <f aca="false">Test!I252</f>
        <v>0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0</v>
      </c>
      <c r="W8" s="80" t="n">
        <f aca="false">Anchor!G253</f>
        <v>0</v>
      </c>
      <c r="X8" s="80" t="n">
        <f aca="false">Anchor!H253</f>
        <v>0</v>
      </c>
      <c r="Y8" s="80" t="n">
        <f aca="false">Anchor!I253</f>
        <v>0</v>
      </c>
      <c r="Z8" s="79" t="n">
        <f aca="false">Anchor!J253</f>
        <v>0</v>
      </c>
      <c r="AA8" s="80" t="n">
        <f aca="false">Anchor!K253</f>
        <v>0</v>
      </c>
      <c r="AB8" s="80" t="n">
        <f aca="false">Anchor!L253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253</f>
        <v>0</v>
      </c>
      <c r="AG8" s="80" t="n">
        <f aca="false">Test!G253</f>
        <v>0</v>
      </c>
      <c r="AH8" s="80" t="n">
        <f aca="false">Test!H253</f>
        <v>0</v>
      </c>
      <c r="AI8" s="80" t="n">
        <f aca="false">Test!I253</f>
        <v>0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0</v>
      </c>
      <c r="W9" s="96" t="n">
        <f aca="false">Anchor!G254</f>
        <v>0</v>
      </c>
      <c r="X9" s="96" t="n">
        <f aca="false">Anchor!H254</f>
        <v>0</v>
      </c>
      <c r="Y9" s="96" t="n">
        <f aca="false">Anchor!I254</f>
        <v>0</v>
      </c>
      <c r="Z9" s="95" t="n">
        <f aca="false">Anchor!J254</f>
        <v>0</v>
      </c>
      <c r="AA9" s="96" t="n">
        <f aca="false">Anchor!K254</f>
        <v>0</v>
      </c>
      <c r="AB9" s="96" t="n">
        <f aca="false">Anchor!L254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254</f>
        <v>0</v>
      </c>
      <c r="AG9" s="96" t="n">
        <f aca="false">Test!G254</f>
        <v>0</v>
      </c>
      <c r="AH9" s="96" t="n">
        <f aca="false">Test!H254</f>
        <v>0</v>
      </c>
      <c r="AI9" s="96" t="n">
        <f aca="false">Test!I254</f>
        <v>0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0</v>
      </c>
      <c r="W10" s="96" t="n">
        <f aca="false">Anchor!G255</f>
        <v>0</v>
      </c>
      <c r="X10" s="96" t="n">
        <f aca="false">Anchor!H255</f>
        <v>0</v>
      </c>
      <c r="Y10" s="96" t="n">
        <f aca="false">Anchor!I255</f>
        <v>0</v>
      </c>
      <c r="Z10" s="95" t="n">
        <f aca="false">Anchor!J255</f>
        <v>0</v>
      </c>
      <c r="AA10" s="96" t="n">
        <f aca="false">Anchor!K255</f>
        <v>0</v>
      </c>
      <c r="AB10" s="96" t="n">
        <f aca="false">Anchor!L255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255</f>
        <v>0</v>
      </c>
      <c r="AG10" s="96" t="n">
        <f aca="false">Test!G255</f>
        <v>0</v>
      </c>
      <c r="AH10" s="96" t="n">
        <f aca="false">Test!H255</f>
        <v>0</v>
      </c>
      <c r="AI10" s="96" t="n">
        <f aca="false">Test!I255</f>
        <v>0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0</v>
      </c>
      <c r="W11" s="110" t="n">
        <f aca="false">Anchor!G256</f>
        <v>0</v>
      </c>
      <c r="X11" s="110" t="n">
        <f aca="false">Anchor!H256</f>
        <v>0</v>
      </c>
      <c r="Y11" s="110" t="n">
        <f aca="false">Anchor!I256</f>
        <v>0</v>
      </c>
      <c r="Z11" s="109" t="n">
        <f aca="false">Anchor!J256</f>
        <v>0</v>
      </c>
      <c r="AA11" s="110" t="n">
        <f aca="false">Anchor!K256</f>
        <v>0</v>
      </c>
      <c r="AB11" s="110" t="n">
        <f aca="false">Anchor!L256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256</f>
        <v>0</v>
      </c>
      <c r="AG11" s="110" t="n">
        <f aca="false">Test!G256</f>
        <v>0</v>
      </c>
      <c r="AH11" s="110" t="n">
        <f aca="false">Test!H256</f>
        <v>0</v>
      </c>
      <c r="AI11" s="110" t="n">
        <f aca="false">Test!I256</f>
        <v>0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0</v>
      </c>
      <c r="W12" s="80" t="n">
        <f aca="false">Anchor!G257</f>
        <v>0</v>
      </c>
      <c r="X12" s="80" t="n">
        <f aca="false">Anchor!H257</f>
        <v>0</v>
      </c>
      <c r="Y12" s="80" t="n">
        <f aca="false">Anchor!I257</f>
        <v>0</v>
      </c>
      <c r="Z12" s="79" t="n">
        <f aca="false">Anchor!J257</f>
        <v>0</v>
      </c>
      <c r="AA12" s="80" t="n">
        <f aca="false">Anchor!K257</f>
        <v>0</v>
      </c>
      <c r="AB12" s="80" t="n">
        <f aca="false">Anchor!L257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257</f>
        <v>0</v>
      </c>
      <c r="AG12" s="80" t="n">
        <f aca="false">Test!G257</f>
        <v>0</v>
      </c>
      <c r="AH12" s="80" t="n">
        <f aca="false">Test!H257</f>
        <v>0</v>
      </c>
      <c r="AI12" s="80" t="n">
        <f aca="false">Test!I257</f>
        <v>0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0</v>
      </c>
      <c r="W13" s="96" t="n">
        <f aca="false">Anchor!G258</f>
        <v>0</v>
      </c>
      <c r="X13" s="96" t="n">
        <f aca="false">Anchor!H258</f>
        <v>0</v>
      </c>
      <c r="Y13" s="96" t="n">
        <f aca="false">Anchor!I258</f>
        <v>0</v>
      </c>
      <c r="Z13" s="95" t="n">
        <f aca="false">Anchor!J258</f>
        <v>0</v>
      </c>
      <c r="AA13" s="96" t="n">
        <f aca="false">Anchor!K258</f>
        <v>0</v>
      </c>
      <c r="AB13" s="96" t="n">
        <f aca="false">Anchor!L258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258</f>
        <v>0</v>
      </c>
      <c r="AG13" s="96" t="n">
        <f aca="false">Test!G258</f>
        <v>0</v>
      </c>
      <c r="AH13" s="96" t="n">
        <f aca="false">Test!H258</f>
        <v>0</v>
      </c>
      <c r="AI13" s="96" t="n">
        <f aca="false">Test!I258</f>
        <v>0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0</v>
      </c>
      <c r="W14" s="96" t="n">
        <f aca="false">Anchor!G259</f>
        <v>0</v>
      </c>
      <c r="X14" s="96" t="n">
        <f aca="false">Anchor!H259</f>
        <v>0</v>
      </c>
      <c r="Y14" s="96" t="n">
        <f aca="false">Anchor!I259</f>
        <v>0</v>
      </c>
      <c r="Z14" s="95" t="n">
        <f aca="false">Anchor!J259</f>
        <v>0</v>
      </c>
      <c r="AA14" s="96" t="n">
        <f aca="false">Anchor!K259</f>
        <v>0</v>
      </c>
      <c r="AB14" s="96" t="n">
        <f aca="false">Anchor!L259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259</f>
        <v>0</v>
      </c>
      <c r="AG14" s="96" t="n">
        <f aca="false">Test!G259</f>
        <v>0</v>
      </c>
      <c r="AH14" s="96" t="n">
        <f aca="false">Test!H259</f>
        <v>0</v>
      </c>
      <c r="AI14" s="96" t="n">
        <f aca="false">Test!I259</f>
        <v>0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0</v>
      </c>
      <c r="W15" s="110" t="n">
        <f aca="false">Anchor!G260</f>
        <v>0</v>
      </c>
      <c r="X15" s="110" t="n">
        <f aca="false">Anchor!H260</f>
        <v>0</v>
      </c>
      <c r="Y15" s="110" t="n">
        <f aca="false">Anchor!I260</f>
        <v>0</v>
      </c>
      <c r="Z15" s="109" t="n">
        <f aca="false">Anchor!J260</f>
        <v>0</v>
      </c>
      <c r="AA15" s="110" t="n">
        <f aca="false">Anchor!K260</f>
        <v>0</v>
      </c>
      <c r="AB15" s="110" t="n">
        <f aca="false">Anchor!L260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260</f>
        <v>0</v>
      </c>
      <c r="AG15" s="110" t="n">
        <f aca="false">Test!G260</f>
        <v>0</v>
      </c>
      <c r="AH15" s="110" t="n">
        <f aca="false">Test!H260</f>
        <v>0</v>
      </c>
      <c r="AI15" s="110" t="n">
        <f aca="false">Test!I260</f>
        <v>0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0</v>
      </c>
      <c r="W16" s="80" t="n">
        <f aca="false">Anchor!G261</f>
        <v>0</v>
      </c>
      <c r="X16" s="80" t="n">
        <f aca="false">Anchor!H261</f>
        <v>0</v>
      </c>
      <c r="Y16" s="80" t="n">
        <f aca="false">Anchor!I261</f>
        <v>0</v>
      </c>
      <c r="Z16" s="79" t="n">
        <f aca="false">Anchor!J261</f>
        <v>0</v>
      </c>
      <c r="AA16" s="80" t="n">
        <f aca="false">Anchor!K261</f>
        <v>0</v>
      </c>
      <c r="AB16" s="80" t="n">
        <f aca="false">Anchor!L261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261</f>
        <v>0</v>
      </c>
      <c r="AG16" s="80" t="n">
        <f aca="false">Test!G261</f>
        <v>0</v>
      </c>
      <c r="AH16" s="80" t="n">
        <f aca="false">Test!H261</f>
        <v>0</v>
      </c>
      <c r="AI16" s="80" t="n">
        <f aca="false">Test!I261</f>
        <v>0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0</v>
      </c>
      <c r="W17" s="96" t="n">
        <f aca="false">Anchor!G262</f>
        <v>0</v>
      </c>
      <c r="X17" s="96" t="n">
        <f aca="false">Anchor!H262</f>
        <v>0</v>
      </c>
      <c r="Y17" s="96" t="n">
        <f aca="false">Anchor!I262</f>
        <v>0</v>
      </c>
      <c r="Z17" s="95" t="n">
        <f aca="false">Anchor!J262</f>
        <v>0</v>
      </c>
      <c r="AA17" s="96" t="n">
        <f aca="false">Anchor!K262</f>
        <v>0</v>
      </c>
      <c r="AB17" s="96" t="n">
        <f aca="false">Anchor!L262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262</f>
        <v>0</v>
      </c>
      <c r="AG17" s="96" t="n">
        <f aca="false">Test!G262</f>
        <v>0</v>
      </c>
      <c r="AH17" s="96" t="n">
        <f aca="false">Test!H262</f>
        <v>0</v>
      </c>
      <c r="AI17" s="96" t="n">
        <f aca="false">Test!I262</f>
        <v>0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0</v>
      </c>
      <c r="W18" s="96" t="n">
        <f aca="false">Anchor!G263</f>
        <v>0</v>
      </c>
      <c r="X18" s="96" t="n">
        <f aca="false">Anchor!H263</f>
        <v>0</v>
      </c>
      <c r="Y18" s="96" t="n">
        <f aca="false">Anchor!I263</f>
        <v>0</v>
      </c>
      <c r="Z18" s="95" t="n">
        <f aca="false">Anchor!J263</f>
        <v>0</v>
      </c>
      <c r="AA18" s="96" t="n">
        <f aca="false">Anchor!K263</f>
        <v>0</v>
      </c>
      <c r="AB18" s="96" t="n">
        <f aca="false">Anchor!L263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263</f>
        <v>0</v>
      </c>
      <c r="AG18" s="96" t="n">
        <f aca="false">Test!G263</f>
        <v>0</v>
      </c>
      <c r="AH18" s="96" t="n">
        <f aca="false">Test!H263</f>
        <v>0</v>
      </c>
      <c r="AI18" s="96" t="n">
        <f aca="false">Test!I263</f>
        <v>0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0</v>
      </c>
      <c r="W19" s="110" t="n">
        <f aca="false">Anchor!G264</f>
        <v>0</v>
      </c>
      <c r="X19" s="110" t="n">
        <f aca="false">Anchor!H264</f>
        <v>0</v>
      </c>
      <c r="Y19" s="110" t="n">
        <f aca="false">Anchor!I264</f>
        <v>0</v>
      </c>
      <c r="Z19" s="109" t="n">
        <f aca="false">Anchor!J264</f>
        <v>0</v>
      </c>
      <c r="AA19" s="110" t="n">
        <f aca="false">Anchor!K264</f>
        <v>0</v>
      </c>
      <c r="AB19" s="110" t="n">
        <f aca="false">Anchor!L264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264</f>
        <v>0</v>
      </c>
      <c r="AG19" s="110" t="n">
        <f aca="false">Test!G264</f>
        <v>0</v>
      </c>
      <c r="AH19" s="110" t="n">
        <f aca="false">Test!H264</f>
        <v>0</v>
      </c>
      <c r="AI19" s="110" t="n">
        <f aca="false">Test!I264</f>
        <v>0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0</v>
      </c>
      <c r="W20" s="80" t="n">
        <f aca="false">Anchor!G265</f>
        <v>0</v>
      </c>
      <c r="X20" s="80" t="n">
        <f aca="false">Anchor!H265</f>
        <v>0</v>
      </c>
      <c r="Y20" s="80" t="n">
        <f aca="false">Anchor!I265</f>
        <v>0</v>
      </c>
      <c r="Z20" s="79" t="n">
        <f aca="false">Anchor!J265</f>
        <v>0</v>
      </c>
      <c r="AA20" s="80" t="n">
        <f aca="false">Anchor!K265</f>
        <v>0</v>
      </c>
      <c r="AB20" s="80" t="n">
        <f aca="false">Anchor!L265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265</f>
        <v>0</v>
      </c>
      <c r="AG20" s="80" t="n">
        <f aca="false">Test!G265</f>
        <v>0</v>
      </c>
      <c r="AH20" s="80" t="n">
        <f aca="false">Test!H265</f>
        <v>0</v>
      </c>
      <c r="AI20" s="80" t="n">
        <f aca="false">Test!I265</f>
        <v>0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0</v>
      </c>
      <c r="W21" s="96" t="n">
        <f aca="false">Anchor!G266</f>
        <v>0</v>
      </c>
      <c r="X21" s="96" t="n">
        <f aca="false">Anchor!H266</f>
        <v>0</v>
      </c>
      <c r="Y21" s="96" t="n">
        <f aca="false">Anchor!I266</f>
        <v>0</v>
      </c>
      <c r="Z21" s="95" t="n">
        <f aca="false">Anchor!J266</f>
        <v>0</v>
      </c>
      <c r="AA21" s="96" t="n">
        <f aca="false">Anchor!K266</f>
        <v>0</v>
      </c>
      <c r="AB21" s="96" t="n">
        <f aca="false">Anchor!L266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266</f>
        <v>0</v>
      </c>
      <c r="AG21" s="96" t="n">
        <f aca="false">Test!G266</f>
        <v>0</v>
      </c>
      <c r="AH21" s="96" t="n">
        <f aca="false">Test!H266</f>
        <v>0</v>
      </c>
      <c r="AI21" s="96" t="n">
        <f aca="false">Test!I266</f>
        <v>0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0</v>
      </c>
      <c r="W22" s="96" t="n">
        <f aca="false">Anchor!G267</f>
        <v>0</v>
      </c>
      <c r="X22" s="96" t="n">
        <f aca="false">Anchor!H267</f>
        <v>0</v>
      </c>
      <c r="Y22" s="96" t="n">
        <f aca="false">Anchor!I267</f>
        <v>0</v>
      </c>
      <c r="Z22" s="95" t="n">
        <f aca="false">Anchor!J267</f>
        <v>0</v>
      </c>
      <c r="AA22" s="96" t="n">
        <f aca="false">Anchor!K267</f>
        <v>0</v>
      </c>
      <c r="AB22" s="96" t="n">
        <f aca="false">Anchor!L267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267</f>
        <v>0</v>
      </c>
      <c r="AG22" s="96" t="n">
        <f aca="false">Test!G267</f>
        <v>0</v>
      </c>
      <c r="AH22" s="96" t="n">
        <f aca="false">Test!H267</f>
        <v>0</v>
      </c>
      <c r="AI22" s="96" t="n">
        <f aca="false">Test!I267</f>
        <v>0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0</v>
      </c>
      <c r="W23" s="110" t="n">
        <f aca="false">Anchor!G268</f>
        <v>0</v>
      </c>
      <c r="X23" s="110" t="n">
        <f aca="false">Anchor!H268</f>
        <v>0</v>
      </c>
      <c r="Y23" s="110" t="n">
        <f aca="false">Anchor!I268</f>
        <v>0</v>
      </c>
      <c r="Z23" s="109" t="n">
        <f aca="false">Anchor!J268</f>
        <v>0</v>
      </c>
      <c r="AA23" s="110" t="n">
        <f aca="false">Anchor!K268</f>
        <v>0</v>
      </c>
      <c r="AB23" s="110" t="n">
        <f aca="false">Anchor!L268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268</f>
        <v>0</v>
      </c>
      <c r="AG23" s="110" t="n">
        <f aca="false">Test!G268</f>
        <v>0</v>
      </c>
      <c r="AH23" s="110" t="n">
        <f aca="false">Test!H268</f>
        <v>0</v>
      </c>
      <c r="AI23" s="110" t="n">
        <f aca="false">Test!I268</f>
        <v>0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0</v>
      </c>
      <c r="W24" s="80" t="n">
        <f aca="false">Anchor!G269</f>
        <v>0</v>
      </c>
      <c r="X24" s="80" t="n">
        <f aca="false">Anchor!H269</f>
        <v>0</v>
      </c>
      <c r="Y24" s="80" t="n">
        <f aca="false">Anchor!I269</f>
        <v>0</v>
      </c>
      <c r="Z24" s="79" t="n">
        <f aca="false">Anchor!J269</f>
        <v>0</v>
      </c>
      <c r="AA24" s="80" t="n">
        <f aca="false">Anchor!K269</f>
        <v>0</v>
      </c>
      <c r="AB24" s="80" t="n">
        <f aca="false">Anchor!L269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269</f>
        <v>0</v>
      </c>
      <c r="AG24" s="80" t="n">
        <f aca="false">Test!G269</f>
        <v>0</v>
      </c>
      <c r="AH24" s="80" t="n">
        <f aca="false">Test!H269</f>
        <v>0</v>
      </c>
      <c r="AI24" s="80" t="n">
        <f aca="false">Test!I269</f>
        <v>0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0</v>
      </c>
      <c r="W25" s="96" t="n">
        <f aca="false">Anchor!G270</f>
        <v>0</v>
      </c>
      <c r="X25" s="96" t="n">
        <f aca="false">Anchor!H270</f>
        <v>0</v>
      </c>
      <c r="Y25" s="96" t="n">
        <f aca="false">Anchor!I270</f>
        <v>0</v>
      </c>
      <c r="Z25" s="95" t="n">
        <f aca="false">Anchor!J270</f>
        <v>0</v>
      </c>
      <c r="AA25" s="96" t="n">
        <f aca="false">Anchor!K270</f>
        <v>0</v>
      </c>
      <c r="AB25" s="96" t="n">
        <f aca="false">Anchor!L270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270</f>
        <v>0</v>
      </c>
      <c r="AG25" s="96" t="n">
        <f aca="false">Test!G270</f>
        <v>0</v>
      </c>
      <c r="AH25" s="96" t="n">
        <f aca="false">Test!H270</f>
        <v>0</v>
      </c>
      <c r="AI25" s="96" t="n">
        <f aca="false">Test!I270</f>
        <v>0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0</v>
      </c>
      <c r="W26" s="96" t="n">
        <f aca="false">Anchor!G271</f>
        <v>0</v>
      </c>
      <c r="X26" s="96" t="n">
        <f aca="false">Anchor!H271</f>
        <v>0</v>
      </c>
      <c r="Y26" s="96" t="n">
        <f aca="false">Anchor!I271</f>
        <v>0</v>
      </c>
      <c r="Z26" s="95" t="n">
        <f aca="false">Anchor!J271</f>
        <v>0</v>
      </c>
      <c r="AA26" s="96" t="n">
        <f aca="false">Anchor!K271</f>
        <v>0</v>
      </c>
      <c r="AB26" s="96" t="n">
        <f aca="false">Anchor!L271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271</f>
        <v>0</v>
      </c>
      <c r="AG26" s="96" t="n">
        <f aca="false">Test!G271</f>
        <v>0</v>
      </c>
      <c r="AH26" s="96" t="n">
        <f aca="false">Test!H271</f>
        <v>0</v>
      </c>
      <c r="AI26" s="96" t="n">
        <f aca="false">Test!I271</f>
        <v>0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0</v>
      </c>
      <c r="W27" s="110" t="n">
        <f aca="false">Anchor!G272</f>
        <v>0</v>
      </c>
      <c r="X27" s="110" t="n">
        <f aca="false">Anchor!H272</f>
        <v>0</v>
      </c>
      <c r="Y27" s="110" t="n">
        <f aca="false">Anchor!I272</f>
        <v>0</v>
      </c>
      <c r="Z27" s="109" t="n">
        <f aca="false">Anchor!J272</f>
        <v>0</v>
      </c>
      <c r="AA27" s="110" t="n">
        <f aca="false">Anchor!K272</f>
        <v>0</v>
      </c>
      <c r="AB27" s="110" t="n">
        <f aca="false">Anchor!L272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272</f>
        <v>0</v>
      </c>
      <c r="AG27" s="110" t="n">
        <f aca="false">Test!G272</f>
        <v>0</v>
      </c>
      <c r="AH27" s="110" t="n">
        <f aca="false">Test!H272</f>
        <v>0</v>
      </c>
      <c r="AI27" s="110" t="n">
        <f aca="false">Test!I272</f>
        <v>0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0</v>
      </c>
      <c r="W28" s="80" t="n">
        <f aca="false">Anchor!G273</f>
        <v>0</v>
      </c>
      <c r="X28" s="80" t="n">
        <f aca="false">Anchor!H273</f>
        <v>0</v>
      </c>
      <c r="Y28" s="80" t="n">
        <f aca="false">Anchor!I273</f>
        <v>0</v>
      </c>
      <c r="Z28" s="79" t="n">
        <f aca="false">Anchor!J273</f>
        <v>0</v>
      </c>
      <c r="AA28" s="80" t="n">
        <f aca="false">Anchor!K273</f>
        <v>0</v>
      </c>
      <c r="AB28" s="80" t="n">
        <f aca="false">Anchor!L273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273</f>
        <v>0</v>
      </c>
      <c r="AG28" s="80" t="n">
        <f aca="false">Test!G273</f>
        <v>0</v>
      </c>
      <c r="AH28" s="80" t="n">
        <f aca="false">Test!H273</f>
        <v>0</v>
      </c>
      <c r="AI28" s="80" t="n">
        <f aca="false">Test!I273</f>
        <v>0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0</v>
      </c>
      <c r="W29" s="96" t="n">
        <f aca="false">Anchor!G274</f>
        <v>0</v>
      </c>
      <c r="X29" s="96" t="n">
        <f aca="false">Anchor!H274</f>
        <v>0</v>
      </c>
      <c r="Y29" s="96" t="n">
        <f aca="false">Anchor!I274</f>
        <v>0</v>
      </c>
      <c r="Z29" s="95" t="n">
        <f aca="false">Anchor!J274</f>
        <v>0</v>
      </c>
      <c r="AA29" s="96" t="n">
        <f aca="false">Anchor!K274</f>
        <v>0</v>
      </c>
      <c r="AB29" s="96" t="n">
        <f aca="false">Anchor!L274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274</f>
        <v>0</v>
      </c>
      <c r="AG29" s="96" t="n">
        <f aca="false">Test!G274</f>
        <v>0</v>
      </c>
      <c r="AH29" s="96" t="n">
        <f aca="false">Test!H274</f>
        <v>0</v>
      </c>
      <c r="AI29" s="96" t="n">
        <f aca="false">Test!I274</f>
        <v>0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0</v>
      </c>
      <c r="W30" s="96" t="n">
        <f aca="false">Anchor!G275</f>
        <v>0</v>
      </c>
      <c r="X30" s="96" t="n">
        <f aca="false">Anchor!H275</f>
        <v>0</v>
      </c>
      <c r="Y30" s="96" t="n">
        <f aca="false">Anchor!I275</f>
        <v>0</v>
      </c>
      <c r="Z30" s="95" t="n">
        <f aca="false">Anchor!J275</f>
        <v>0</v>
      </c>
      <c r="AA30" s="96" t="n">
        <f aca="false">Anchor!K275</f>
        <v>0</v>
      </c>
      <c r="AB30" s="96" t="n">
        <f aca="false">Anchor!L275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275</f>
        <v>0</v>
      </c>
      <c r="AG30" s="96" t="n">
        <f aca="false">Test!G275</f>
        <v>0</v>
      </c>
      <c r="AH30" s="96" t="n">
        <f aca="false">Test!H275</f>
        <v>0</v>
      </c>
      <c r="AI30" s="96" t="n">
        <f aca="false">Test!I275</f>
        <v>0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0</v>
      </c>
      <c r="W31" s="110" t="n">
        <f aca="false">Anchor!G276</f>
        <v>0</v>
      </c>
      <c r="X31" s="110" t="n">
        <f aca="false">Anchor!H276</f>
        <v>0</v>
      </c>
      <c r="Y31" s="110" t="n">
        <f aca="false">Anchor!I276</f>
        <v>0</v>
      </c>
      <c r="Z31" s="109" t="n">
        <f aca="false">Anchor!J276</f>
        <v>0</v>
      </c>
      <c r="AA31" s="110" t="n">
        <f aca="false">Anchor!K276</f>
        <v>0</v>
      </c>
      <c r="AB31" s="110" t="n">
        <f aca="false">Anchor!L276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276</f>
        <v>0</v>
      </c>
      <c r="AG31" s="110" t="n">
        <f aca="false">Test!G276</f>
        <v>0</v>
      </c>
      <c r="AH31" s="110" t="n">
        <f aca="false">Test!H276</f>
        <v>0</v>
      </c>
      <c r="AI31" s="110" t="n">
        <f aca="false">Test!I276</f>
        <v>0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0</v>
      </c>
      <c r="W32" s="80" t="n">
        <f aca="false">Anchor!G277</f>
        <v>0</v>
      </c>
      <c r="X32" s="80" t="n">
        <f aca="false">Anchor!H277</f>
        <v>0</v>
      </c>
      <c r="Y32" s="80" t="n">
        <f aca="false">Anchor!I277</f>
        <v>0</v>
      </c>
      <c r="Z32" s="79" t="n">
        <f aca="false">Anchor!J277</f>
        <v>0</v>
      </c>
      <c r="AA32" s="80" t="n">
        <f aca="false">Anchor!K277</f>
        <v>0</v>
      </c>
      <c r="AB32" s="80" t="n">
        <f aca="false">Anchor!L277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277</f>
        <v>0</v>
      </c>
      <c r="AG32" s="80" t="n">
        <f aca="false">Test!G277</f>
        <v>0</v>
      </c>
      <c r="AH32" s="80" t="n">
        <f aca="false">Test!H277</f>
        <v>0</v>
      </c>
      <c r="AI32" s="80" t="n">
        <f aca="false">Test!I277</f>
        <v>0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0</v>
      </c>
      <c r="W33" s="96" t="n">
        <f aca="false">Anchor!G278</f>
        <v>0</v>
      </c>
      <c r="X33" s="96" t="n">
        <f aca="false">Anchor!H278</f>
        <v>0</v>
      </c>
      <c r="Y33" s="96" t="n">
        <f aca="false">Anchor!I278</f>
        <v>0</v>
      </c>
      <c r="Z33" s="95" t="n">
        <f aca="false">Anchor!J278</f>
        <v>0</v>
      </c>
      <c r="AA33" s="96" t="n">
        <f aca="false">Anchor!K278</f>
        <v>0</v>
      </c>
      <c r="AB33" s="96" t="n">
        <f aca="false">Anchor!L278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278</f>
        <v>0</v>
      </c>
      <c r="AG33" s="96" t="n">
        <f aca="false">Test!G278</f>
        <v>0</v>
      </c>
      <c r="AH33" s="96" t="n">
        <f aca="false">Test!H278</f>
        <v>0</v>
      </c>
      <c r="AI33" s="96" t="n">
        <f aca="false">Test!I278</f>
        <v>0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0</v>
      </c>
      <c r="W34" s="96" t="n">
        <f aca="false">Anchor!G279</f>
        <v>0</v>
      </c>
      <c r="X34" s="96" t="n">
        <f aca="false">Anchor!H279</f>
        <v>0</v>
      </c>
      <c r="Y34" s="96" t="n">
        <f aca="false">Anchor!I279</f>
        <v>0</v>
      </c>
      <c r="Z34" s="95" t="n">
        <f aca="false">Anchor!J279</f>
        <v>0</v>
      </c>
      <c r="AA34" s="96" t="n">
        <f aca="false">Anchor!K279</f>
        <v>0</v>
      </c>
      <c r="AB34" s="96" t="n">
        <f aca="false">Anchor!L279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279</f>
        <v>0</v>
      </c>
      <c r="AG34" s="96" t="n">
        <f aca="false">Test!G279</f>
        <v>0</v>
      </c>
      <c r="AH34" s="96" t="n">
        <f aca="false">Test!H279</f>
        <v>0</v>
      </c>
      <c r="AI34" s="96" t="n">
        <f aca="false">Test!I279</f>
        <v>0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0</v>
      </c>
      <c r="W35" s="110" t="n">
        <f aca="false">Anchor!G280</f>
        <v>0</v>
      </c>
      <c r="X35" s="110" t="n">
        <f aca="false">Anchor!H280</f>
        <v>0</v>
      </c>
      <c r="Y35" s="110" t="n">
        <f aca="false">Anchor!I280</f>
        <v>0</v>
      </c>
      <c r="Z35" s="109" t="n">
        <f aca="false">Anchor!J280</f>
        <v>0</v>
      </c>
      <c r="AA35" s="110" t="n">
        <f aca="false">Anchor!K280</f>
        <v>0</v>
      </c>
      <c r="AB35" s="110" t="n">
        <f aca="false">Anchor!L280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280</f>
        <v>0</v>
      </c>
      <c r="AG35" s="110" t="n">
        <f aca="false">Test!G280</f>
        <v>0</v>
      </c>
      <c r="AH35" s="110" t="n">
        <f aca="false">Test!H280</f>
        <v>0</v>
      </c>
      <c r="AI35" s="110" t="n">
        <f aca="false">Test!I280</f>
        <v>0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0</v>
      </c>
      <c r="W36" s="80" t="n">
        <f aca="false">Anchor!G281</f>
        <v>0</v>
      </c>
      <c r="X36" s="80" t="n">
        <f aca="false">Anchor!H281</f>
        <v>0</v>
      </c>
      <c r="Y36" s="80" t="n">
        <f aca="false">Anchor!I281</f>
        <v>0</v>
      </c>
      <c r="Z36" s="79" t="n">
        <f aca="false">Anchor!J281</f>
        <v>0</v>
      </c>
      <c r="AA36" s="80" t="n">
        <f aca="false">Anchor!K281</f>
        <v>0</v>
      </c>
      <c r="AB36" s="80" t="n">
        <f aca="false">Anchor!L281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281</f>
        <v>0</v>
      </c>
      <c r="AG36" s="80" t="n">
        <f aca="false">Test!G281</f>
        <v>0</v>
      </c>
      <c r="AH36" s="80" t="n">
        <f aca="false">Test!H281</f>
        <v>0</v>
      </c>
      <c r="AI36" s="80" t="n">
        <f aca="false">Test!I281</f>
        <v>0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0</v>
      </c>
      <c r="W37" s="96" t="n">
        <f aca="false">Anchor!G282</f>
        <v>0</v>
      </c>
      <c r="X37" s="96" t="n">
        <f aca="false">Anchor!H282</f>
        <v>0</v>
      </c>
      <c r="Y37" s="96" t="n">
        <f aca="false">Anchor!I282</f>
        <v>0</v>
      </c>
      <c r="Z37" s="95" t="n">
        <f aca="false">Anchor!J282</f>
        <v>0</v>
      </c>
      <c r="AA37" s="96" t="n">
        <f aca="false">Anchor!K282</f>
        <v>0</v>
      </c>
      <c r="AB37" s="96" t="n">
        <f aca="false">Anchor!L282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282</f>
        <v>0</v>
      </c>
      <c r="AG37" s="96" t="n">
        <f aca="false">Test!G282</f>
        <v>0</v>
      </c>
      <c r="AH37" s="96" t="n">
        <f aca="false">Test!H282</f>
        <v>0</v>
      </c>
      <c r="AI37" s="96" t="n">
        <f aca="false">Test!I282</f>
        <v>0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0</v>
      </c>
      <c r="W38" s="96" t="n">
        <f aca="false">Anchor!G283</f>
        <v>0</v>
      </c>
      <c r="X38" s="96" t="n">
        <f aca="false">Anchor!H283</f>
        <v>0</v>
      </c>
      <c r="Y38" s="96" t="n">
        <f aca="false">Anchor!I283</f>
        <v>0</v>
      </c>
      <c r="Z38" s="95" t="n">
        <f aca="false">Anchor!J283</f>
        <v>0</v>
      </c>
      <c r="AA38" s="96" t="n">
        <f aca="false">Anchor!K283</f>
        <v>0</v>
      </c>
      <c r="AB38" s="96" t="n">
        <f aca="false">Anchor!L283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283</f>
        <v>0</v>
      </c>
      <c r="AG38" s="96" t="n">
        <f aca="false">Test!G283</f>
        <v>0</v>
      </c>
      <c r="AH38" s="96" t="n">
        <f aca="false">Test!H283</f>
        <v>0</v>
      </c>
      <c r="AI38" s="96" t="n">
        <f aca="false">Test!I283</f>
        <v>0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0</v>
      </c>
      <c r="W39" s="110" t="n">
        <f aca="false">Anchor!G284</f>
        <v>0</v>
      </c>
      <c r="X39" s="110" t="n">
        <f aca="false">Anchor!H284</f>
        <v>0</v>
      </c>
      <c r="Y39" s="110" t="n">
        <f aca="false">Anchor!I284</f>
        <v>0</v>
      </c>
      <c r="Z39" s="109" t="n">
        <f aca="false">Anchor!J284</f>
        <v>0</v>
      </c>
      <c r="AA39" s="110" t="n">
        <f aca="false">Anchor!K284</f>
        <v>0</v>
      </c>
      <c r="AB39" s="110" t="n">
        <f aca="false">Anchor!L284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284</f>
        <v>0</v>
      </c>
      <c r="AG39" s="110" t="n">
        <f aca="false">Test!G284</f>
        <v>0</v>
      </c>
      <c r="AH39" s="110" t="n">
        <f aca="false">Test!H284</f>
        <v>0</v>
      </c>
      <c r="AI39" s="110" t="n">
        <f aca="false">Test!I284</f>
        <v>0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0</v>
      </c>
      <c r="W40" s="80" t="n">
        <f aca="false">Anchor!G285</f>
        <v>0</v>
      </c>
      <c r="X40" s="80" t="n">
        <f aca="false">Anchor!H285</f>
        <v>0</v>
      </c>
      <c r="Y40" s="80" t="n">
        <f aca="false">Anchor!I285</f>
        <v>0</v>
      </c>
      <c r="Z40" s="79" t="n">
        <f aca="false">Anchor!J285</f>
        <v>0</v>
      </c>
      <c r="AA40" s="80" t="n">
        <f aca="false">Anchor!K285</f>
        <v>0</v>
      </c>
      <c r="AB40" s="80" t="n">
        <f aca="false">Anchor!L285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285</f>
        <v>0</v>
      </c>
      <c r="AG40" s="80" t="n">
        <f aca="false">Test!G285</f>
        <v>0</v>
      </c>
      <c r="AH40" s="80" t="n">
        <f aca="false">Test!H285</f>
        <v>0</v>
      </c>
      <c r="AI40" s="80" t="n">
        <f aca="false">Test!I285</f>
        <v>0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0</v>
      </c>
      <c r="W41" s="96" t="n">
        <f aca="false">Anchor!G286</f>
        <v>0</v>
      </c>
      <c r="X41" s="96" t="n">
        <f aca="false">Anchor!H286</f>
        <v>0</v>
      </c>
      <c r="Y41" s="96" t="n">
        <f aca="false">Anchor!I286</f>
        <v>0</v>
      </c>
      <c r="Z41" s="95" t="n">
        <f aca="false">Anchor!J286</f>
        <v>0</v>
      </c>
      <c r="AA41" s="96" t="n">
        <f aca="false">Anchor!K286</f>
        <v>0</v>
      </c>
      <c r="AB41" s="96" t="n">
        <f aca="false">Anchor!L286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286</f>
        <v>0</v>
      </c>
      <c r="AG41" s="96" t="n">
        <f aca="false">Test!G286</f>
        <v>0</v>
      </c>
      <c r="AH41" s="96" t="n">
        <f aca="false">Test!H286</f>
        <v>0</v>
      </c>
      <c r="AI41" s="96" t="n">
        <f aca="false">Test!I286</f>
        <v>0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0</v>
      </c>
      <c r="W42" s="96" t="n">
        <f aca="false">Anchor!G287</f>
        <v>0</v>
      </c>
      <c r="X42" s="96" t="n">
        <f aca="false">Anchor!H287</f>
        <v>0</v>
      </c>
      <c r="Y42" s="96" t="n">
        <f aca="false">Anchor!I287</f>
        <v>0</v>
      </c>
      <c r="Z42" s="95" t="n">
        <f aca="false">Anchor!J287</f>
        <v>0</v>
      </c>
      <c r="AA42" s="96" t="n">
        <f aca="false">Anchor!K287</f>
        <v>0</v>
      </c>
      <c r="AB42" s="96" t="n">
        <f aca="false">Anchor!L287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287</f>
        <v>0</v>
      </c>
      <c r="AG42" s="96" t="n">
        <f aca="false">Test!G287</f>
        <v>0</v>
      </c>
      <c r="AH42" s="96" t="n">
        <f aca="false">Test!H287</f>
        <v>0</v>
      </c>
      <c r="AI42" s="96" t="n">
        <f aca="false">Test!I287</f>
        <v>0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0</v>
      </c>
      <c r="W43" s="110" t="n">
        <f aca="false">Anchor!G288</f>
        <v>0</v>
      </c>
      <c r="X43" s="110" t="n">
        <f aca="false">Anchor!H288</f>
        <v>0</v>
      </c>
      <c r="Y43" s="110" t="n">
        <f aca="false">Anchor!I288</f>
        <v>0</v>
      </c>
      <c r="Z43" s="109" t="n">
        <f aca="false">Anchor!J288</f>
        <v>0</v>
      </c>
      <c r="AA43" s="110" t="n">
        <f aca="false">Anchor!K288</f>
        <v>0</v>
      </c>
      <c r="AB43" s="110" t="n">
        <f aca="false">Anchor!L288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288</f>
        <v>0</v>
      </c>
      <c r="AG43" s="110" t="n">
        <f aca="false">Test!G288</f>
        <v>0</v>
      </c>
      <c r="AH43" s="110" t="n">
        <f aca="false">Test!H288</f>
        <v>0</v>
      </c>
      <c r="AI43" s="110" t="n">
        <f aca="false">Test!I288</f>
        <v>0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0</v>
      </c>
      <c r="W44" s="80" t="n">
        <f aca="false">Anchor!G289</f>
        <v>0</v>
      </c>
      <c r="X44" s="80" t="n">
        <f aca="false">Anchor!H289</f>
        <v>0</v>
      </c>
      <c r="Y44" s="80" t="n">
        <f aca="false">Anchor!I289</f>
        <v>0</v>
      </c>
      <c r="Z44" s="79" t="n">
        <f aca="false">Anchor!J289</f>
        <v>0</v>
      </c>
      <c r="AA44" s="80" t="n">
        <f aca="false">Anchor!K289</f>
        <v>0</v>
      </c>
      <c r="AB44" s="80" t="n">
        <f aca="false">Anchor!L289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289</f>
        <v>0</v>
      </c>
      <c r="AG44" s="80" t="n">
        <f aca="false">Test!G289</f>
        <v>0</v>
      </c>
      <c r="AH44" s="80" t="n">
        <f aca="false">Test!H289</f>
        <v>0</v>
      </c>
      <c r="AI44" s="80" t="n">
        <f aca="false">Test!I289</f>
        <v>0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0</v>
      </c>
      <c r="W45" s="96" t="n">
        <f aca="false">Anchor!G290</f>
        <v>0</v>
      </c>
      <c r="X45" s="96" t="n">
        <f aca="false">Anchor!H290</f>
        <v>0</v>
      </c>
      <c r="Y45" s="96" t="n">
        <f aca="false">Anchor!I290</f>
        <v>0</v>
      </c>
      <c r="Z45" s="95" t="n">
        <f aca="false">Anchor!J290</f>
        <v>0</v>
      </c>
      <c r="AA45" s="96" t="n">
        <f aca="false">Anchor!K290</f>
        <v>0</v>
      </c>
      <c r="AB45" s="96" t="n">
        <f aca="false">Anchor!L290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290</f>
        <v>0</v>
      </c>
      <c r="AG45" s="96" t="n">
        <f aca="false">Test!G290</f>
        <v>0</v>
      </c>
      <c r="AH45" s="96" t="n">
        <f aca="false">Test!H290</f>
        <v>0</v>
      </c>
      <c r="AI45" s="96" t="n">
        <f aca="false">Test!I290</f>
        <v>0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0</v>
      </c>
      <c r="W46" s="96" t="n">
        <f aca="false">Anchor!G291</f>
        <v>0</v>
      </c>
      <c r="X46" s="96" t="n">
        <f aca="false">Anchor!H291</f>
        <v>0</v>
      </c>
      <c r="Y46" s="96" t="n">
        <f aca="false">Anchor!I291</f>
        <v>0</v>
      </c>
      <c r="Z46" s="95" t="n">
        <f aca="false">Anchor!J291</f>
        <v>0</v>
      </c>
      <c r="AA46" s="96" t="n">
        <f aca="false">Anchor!K291</f>
        <v>0</v>
      </c>
      <c r="AB46" s="96" t="n">
        <f aca="false">Anchor!L291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291</f>
        <v>0</v>
      </c>
      <c r="AG46" s="96" t="n">
        <f aca="false">Test!G291</f>
        <v>0</v>
      </c>
      <c r="AH46" s="96" t="n">
        <f aca="false">Test!H291</f>
        <v>0</v>
      </c>
      <c r="AI46" s="96" t="n">
        <f aca="false">Test!I291</f>
        <v>0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0</v>
      </c>
      <c r="W47" s="110" t="n">
        <f aca="false">Anchor!G292</f>
        <v>0</v>
      </c>
      <c r="X47" s="110" t="n">
        <f aca="false">Anchor!H292</f>
        <v>0</v>
      </c>
      <c r="Y47" s="110" t="n">
        <f aca="false">Anchor!I292</f>
        <v>0</v>
      </c>
      <c r="Z47" s="109" t="n">
        <f aca="false">Anchor!J292</f>
        <v>0</v>
      </c>
      <c r="AA47" s="110" t="n">
        <f aca="false">Anchor!K292</f>
        <v>0</v>
      </c>
      <c r="AB47" s="110" t="n">
        <f aca="false">Anchor!L292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292</f>
        <v>0</v>
      </c>
      <c r="AG47" s="110" t="n">
        <f aca="false">Test!G292</f>
        <v>0</v>
      </c>
      <c r="AH47" s="110" t="n">
        <f aca="false">Test!H292</f>
        <v>0</v>
      </c>
      <c r="AI47" s="110" t="n">
        <f aca="false">Test!I292</f>
        <v>0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0</v>
      </c>
      <c r="W48" s="80" t="n">
        <f aca="false">Anchor!G293</f>
        <v>0</v>
      </c>
      <c r="X48" s="80" t="n">
        <f aca="false">Anchor!H293</f>
        <v>0</v>
      </c>
      <c r="Y48" s="80" t="n">
        <f aca="false">Anchor!I293</f>
        <v>0</v>
      </c>
      <c r="Z48" s="79" t="n">
        <f aca="false">Anchor!J293</f>
        <v>0</v>
      </c>
      <c r="AA48" s="80" t="n">
        <f aca="false">Anchor!K293</f>
        <v>0</v>
      </c>
      <c r="AB48" s="80" t="n">
        <f aca="false">Anchor!L293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293</f>
        <v>0</v>
      </c>
      <c r="AG48" s="80" t="n">
        <f aca="false">Test!G293</f>
        <v>0</v>
      </c>
      <c r="AH48" s="80" t="n">
        <f aca="false">Test!H293</f>
        <v>0</v>
      </c>
      <c r="AI48" s="80" t="n">
        <f aca="false">Test!I293</f>
        <v>0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0</v>
      </c>
      <c r="W49" s="96" t="n">
        <f aca="false">Anchor!G294</f>
        <v>0</v>
      </c>
      <c r="X49" s="96" t="n">
        <f aca="false">Anchor!H294</f>
        <v>0</v>
      </c>
      <c r="Y49" s="96" t="n">
        <f aca="false">Anchor!I294</f>
        <v>0</v>
      </c>
      <c r="Z49" s="95" t="n">
        <f aca="false">Anchor!J294</f>
        <v>0</v>
      </c>
      <c r="AA49" s="96" t="n">
        <f aca="false">Anchor!K294</f>
        <v>0</v>
      </c>
      <c r="AB49" s="96" t="n">
        <f aca="false">Anchor!L294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294</f>
        <v>0</v>
      </c>
      <c r="AG49" s="96" t="n">
        <f aca="false">Test!G294</f>
        <v>0</v>
      </c>
      <c r="AH49" s="96" t="n">
        <f aca="false">Test!H294</f>
        <v>0</v>
      </c>
      <c r="AI49" s="96" t="n">
        <f aca="false">Test!I294</f>
        <v>0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0</v>
      </c>
      <c r="W50" s="96" t="n">
        <f aca="false">Anchor!G295</f>
        <v>0</v>
      </c>
      <c r="X50" s="96" t="n">
        <f aca="false">Anchor!H295</f>
        <v>0</v>
      </c>
      <c r="Y50" s="96" t="n">
        <f aca="false">Anchor!I295</f>
        <v>0</v>
      </c>
      <c r="Z50" s="95" t="n">
        <f aca="false">Anchor!J295</f>
        <v>0</v>
      </c>
      <c r="AA50" s="96" t="n">
        <f aca="false">Anchor!K295</f>
        <v>0</v>
      </c>
      <c r="AB50" s="96" t="n">
        <f aca="false">Anchor!L295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295</f>
        <v>0</v>
      </c>
      <c r="AG50" s="96" t="n">
        <f aca="false">Test!G295</f>
        <v>0</v>
      </c>
      <c r="AH50" s="96" t="n">
        <f aca="false">Test!H295</f>
        <v>0</v>
      </c>
      <c r="AI50" s="96" t="n">
        <f aca="false">Test!I295</f>
        <v>0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0</v>
      </c>
      <c r="W51" s="110" t="n">
        <f aca="false">Anchor!G296</f>
        <v>0</v>
      </c>
      <c r="X51" s="110" t="n">
        <f aca="false">Anchor!H296</f>
        <v>0</v>
      </c>
      <c r="Y51" s="110" t="n">
        <f aca="false">Anchor!I296</f>
        <v>0</v>
      </c>
      <c r="Z51" s="109" t="n">
        <f aca="false">Anchor!J296</f>
        <v>0</v>
      </c>
      <c r="AA51" s="110" t="n">
        <f aca="false">Anchor!K296</f>
        <v>0</v>
      </c>
      <c r="AB51" s="110" t="n">
        <f aca="false">Anchor!L296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296</f>
        <v>0</v>
      </c>
      <c r="AG51" s="110" t="n">
        <f aca="false">Test!G296</f>
        <v>0</v>
      </c>
      <c r="AH51" s="110" t="n">
        <f aca="false">Test!H296</f>
        <v>0</v>
      </c>
      <c r="AI51" s="110" t="n">
        <f aca="false">Test!I296</f>
        <v>0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0</v>
      </c>
      <c r="W52" s="80" t="n">
        <f aca="false">Anchor!G297</f>
        <v>0</v>
      </c>
      <c r="X52" s="80" t="n">
        <f aca="false">Anchor!H297</f>
        <v>0</v>
      </c>
      <c r="Y52" s="80" t="n">
        <f aca="false">Anchor!I297</f>
        <v>0</v>
      </c>
      <c r="Z52" s="79" t="n">
        <f aca="false">Anchor!J297</f>
        <v>0</v>
      </c>
      <c r="AA52" s="80" t="n">
        <f aca="false">Anchor!K297</f>
        <v>0</v>
      </c>
      <c r="AB52" s="80" t="n">
        <f aca="false">Anchor!L297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297</f>
        <v>0</v>
      </c>
      <c r="AG52" s="80" t="n">
        <f aca="false">Test!G297</f>
        <v>0</v>
      </c>
      <c r="AH52" s="80" t="n">
        <f aca="false">Test!H297</f>
        <v>0</v>
      </c>
      <c r="AI52" s="80" t="n">
        <f aca="false">Test!I297</f>
        <v>0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0</v>
      </c>
      <c r="W53" s="96" t="n">
        <f aca="false">Anchor!G298</f>
        <v>0</v>
      </c>
      <c r="X53" s="96" t="n">
        <f aca="false">Anchor!H298</f>
        <v>0</v>
      </c>
      <c r="Y53" s="96" t="n">
        <f aca="false">Anchor!I298</f>
        <v>0</v>
      </c>
      <c r="Z53" s="95" t="n">
        <f aca="false">Anchor!J298</f>
        <v>0</v>
      </c>
      <c r="AA53" s="96" t="n">
        <f aca="false">Anchor!K298</f>
        <v>0</v>
      </c>
      <c r="AB53" s="96" t="n">
        <f aca="false">Anchor!L298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298</f>
        <v>0</v>
      </c>
      <c r="AG53" s="96" t="n">
        <f aca="false">Test!G298</f>
        <v>0</v>
      </c>
      <c r="AH53" s="96" t="n">
        <f aca="false">Test!H298</f>
        <v>0</v>
      </c>
      <c r="AI53" s="96" t="n">
        <f aca="false">Test!I298</f>
        <v>0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0</v>
      </c>
      <c r="W54" s="96" t="n">
        <f aca="false">Anchor!G299</f>
        <v>0</v>
      </c>
      <c r="X54" s="96" t="n">
        <f aca="false">Anchor!H299</f>
        <v>0</v>
      </c>
      <c r="Y54" s="96" t="n">
        <f aca="false">Anchor!I299</f>
        <v>0</v>
      </c>
      <c r="Z54" s="95" t="n">
        <f aca="false">Anchor!J299</f>
        <v>0</v>
      </c>
      <c r="AA54" s="96" t="n">
        <f aca="false">Anchor!K299</f>
        <v>0</v>
      </c>
      <c r="AB54" s="96" t="n">
        <f aca="false">Anchor!L299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299</f>
        <v>0</v>
      </c>
      <c r="AG54" s="96" t="n">
        <f aca="false">Test!G299</f>
        <v>0</v>
      </c>
      <c r="AH54" s="96" t="n">
        <f aca="false">Test!H299</f>
        <v>0</v>
      </c>
      <c r="AI54" s="96" t="n">
        <f aca="false">Test!I299</f>
        <v>0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0</v>
      </c>
      <c r="W55" s="110" t="n">
        <f aca="false">Anchor!G300</f>
        <v>0</v>
      </c>
      <c r="X55" s="110" t="n">
        <f aca="false">Anchor!H300</f>
        <v>0</v>
      </c>
      <c r="Y55" s="110" t="n">
        <f aca="false">Anchor!I300</f>
        <v>0</v>
      </c>
      <c r="Z55" s="109" t="n">
        <f aca="false">Anchor!J300</f>
        <v>0</v>
      </c>
      <c r="AA55" s="110" t="n">
        <f aca="false">Anchor!K300</f>
        <v>0</v>
      </c>
      <c r="AB55" s="110" t="n">
        <f aca="false">Anchor!L300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300</f>
        <v>0</v>
      </c>
      <c r="AG55" s="110" t="n">
        <f aca="false">Test!G300</f>
        <v>0</v>
      </c>
      <c r="AH55" s="110" t="n">
        <f aca="false">Test!H300</f>
        <v>0</v>
      </c>
      <c r="AI55" s="110" t="n">
        <f aca="false">Test!I300</f>
        <v>0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0</v>
      </c>
      <c r="W56" s="80" t="n">
        <f aca="false">Anchor!G301</f>
        <v>0</v>
      </c>
      <c r="X56" s="80" t="n">
        <f aca="false">Anchor!H301</f>
        <v>0</v>
      </c>
      <c r="Y56" s="80" t="n">
        <f aca="false">Anchor!I301</f>
        <v>0</v>
      </c>
      <c r="Z56" s="79" t="n">
        <f aca="false">Anchor!J301</f>
        <v>0</v>
      </c>
      <c r="AA56" s="80" t="n">
        <f aca="false">Anchor!K301</f>
        <v>0</v>
      </c>
      <c r="AB56" s="80" t="n">
        <f aca="false">Anchor!L301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301</f>
        <v>0</v>
      </c>
      <c r="AG56" s="80" t="n">
        <f aca="false">Test!G301</f>
        <v>0</v>
      </c>
      <c r="AH56" s="80" t="n">
        <f aca="false">Test!H301</f>
        <v>0</v>
      </c>
      <c r="AI56" s="80" t="n">
        <f aca="false">Test!I301</f>
        <v>0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0</v>
      </c>
      <c r="W57" s="96" t="n">
        <f aca="false">Anchor!G302</f>
        <v>0</v>
      </c>
      <c r="X57" s="96" t="n">
        <f aca="false">Anchor!H302</f>
        <v>0</v>
      </c>
      <c r="Y57" s="96" t="n">
        <f aca="false">Anchor!I302</f>
        <v>0</v>
      </c>
      <c r="Z57" s="95" t="n">
        <f aca="false">Anchor!J302</f>
        <v>0</v>
      </c>
      <c r="AA57" s="96" t="n">
        <f aca="false">Anchor!K302</f>
        <v>0</v>
      </c>
      <c r="AB57" s="96" t="n">
        <f aca="false">Anchor!L302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302</f>
        <v>0</v>
      </c>
      <c r="AG57" s="96" t="n">
        <f aca="false">Test!G302</f>
        <v>0</v>
      </c>
      <c r="AH57" s="96" t="n">
        <f aca="false">Test!H302</f>
        <v>0</v>
      </c>
      <c r="AI57" s="96" t="n">
        <f aca="false">Test!I302</f>
        <v>0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0</v>
      </c>
      <c r="W58" s="96" t="n">
        <f aca="false">Anchor!G303</f>
        <v>0</v>
      </c>
      <c r="X58" s="96" t="n">
        <f aca="false">Anchor!H303</f>
        <v>0</v>
      </c>
      <c r="Y58" s="96" t="n">
        <f aca="false">Anchor!I303</f>
        <v>0</v>
      </c>
      <c r="Z58" s="95" t="n">
        <f aca="false">Anchor!J303</f>
        <v>0</v>
      </c>
      <c r="AA58" s="96" t="n">
        <f aca="false">Anchor!K303</f>
        <v>0</v>
      </c>
      <c r="AB58" s="96" t="n">
        <f aca="false">Anchor!L303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303</f>
        <v>0</v>
      </c>
      <c r="AG58" s="96" t="n">
        <f aca="false">Test!G303</f>
        <v>0</v>
      </c>
      <c r="AH58" s="96" t="n">
        <f aca="false">Test!H303</f>
        <v>0</v>
      </c>
      <c r="AI58" s="96" t="n">
        <f aca="false">Test!I303</f>
        <v>0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0</v>
      </c>
      <c r="W59" s="110" t="n">
        <f aca="false">Anchor!G304</f>
        <v>0</v>
      </c>
      <c r="X59" s="110" t="n">
        <f aca="false">Anchor!H304</f>
        <v>0</v>
      </c>
      <c r="Y59" s="110" t="n">
        <f aca="false">Anchor!I304</f>
        <v>0</v>
      </c>
      <c r="Z59" s="109" t="n">
        <f aca="false">Anchor!J304</f>
        <v>0</v>
      </c>
      <c r="AA59" s="110" t="n">
        <f aca="false">Anchor!K304</f>
        <v>0</v>
      </c>
      <c r="AB59" s="110" t="n">
        <f aca="false">Anchor!L304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304</f>
        <v>0</v>
      </c>
      <c r="AG59" s="110" t="n">
        <f aca="false">Test!G304</f>
        <v>0</v>
      </c>
      <c r="AH59" s="110" t="n">
        <f aca="false">Test!H304</f>
        <v>0</v>
      </c>
      <c r="AI59" s="110" t="n">
        <f aca="false">Test!I304</f>
        <v>0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e">
        <f aca="false">GEOMEAN(AQ4:AQ59)</f>
        <v>#DIV/0!</v>
      </c>
      <c r="AR64" s="129" t="e">
        <f aca="false">GEOMEAN(AR4:AR59)</f>
        <v>#DIV/0!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3.5264</v>
      </c>
      <c r="K4" s="80" t="n">
        <f aca="false">Test!C193</f>
        <v>40.2986</v>
      </c>
      <c r="L4" s="80" t="n">
        <f aca="false">Test!D193</f>
        <v>40.5165</v>
      </c>
      <c r="M4" s="81" t="n">
        <f aca="false">Test!E193</f>
        <v>42.9419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1849.02</v>
      </c>
      <c r="AA4" s="80" t="n">
        <f aca="false">Anchor!K193</f>
        <v>45.516</v>
      </c>
      <c r="AB4" s="80" t="n">
        <f aca="false">Anchor!L193</f>
        <v>0</v>
      </c>
      <c r="AC4" s="87" t="n">
        <f aca="false">Z4/3600</f>
        <v>6.06917222222222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1526.51</v>
      </c>
      <c r="AK4" s="80" t="n">
        <f aca="false">Test!K193</f>
        <v>44.5968753591963</v>
      </c>
      <c r="AL4" s="80" t="n">
        <f aca="false">Test!L193</f>
        <v>0</v>
      </c>
      <c r="AM4" s="87" t="n">
        <f aca="false">AJ4/3600</f>
        <v>5.97958611111111</v>
      </c>
      <c r="AN4" s="88" t="n">
        <f aca="false">J4+AF4</f>
        <v>11529.5408</v>
      </c>
      <c r="AO4" s="83"/>
      <c r="AP4" s="83"/>
      <c r="AQ4" s="89" t="n">
        <f aca="false">AJ4/Z4</f>
        <v>0.985239154891158</v>
      </c>
      <c r="AR4" s="90" t="n">
        <f aca="false">AK4/AA4</f>
        <v>0.979806559433964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4688</v>
      </c>
      <c r="K5" s="96" t="n">
        <f aca="false">Test!C194</f>
        <v>39.1592</v>
      </c>
      <c r="L5" s="96" t="n">
        <f aca="false">Test!D194</f>
        <v>39.7054</v>
      </c>
      <c r="M5" s="97" t="n">
        <f aca="false">Test!E194</f>
        <v>42.0747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0136.1</v>
      </c>
      <c r="AA5" s="96" t="n">
        <f aca="false">Anchor!K194</f>
        <v>42.894</v>
      </c>
      <c r="AB5" s="96" t="n">
        <f aca="false">Anchor!L194</f>
        <v>0</v>
      </c>
      <c r="AC5" s="101" t="n">
        <f aca="false">Z5/3600</f>
        <v>5.59336111111111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20078.72</v>
      </c>
      <c r="AK5" s="96" t="n">
        <f aca="false">Test!K194</f>
        <v>42.6729511248165</v>
      </c>
      <c r="AL5" s="96" t="n">
        <f aca="false">Test!L194</f>
        <v>0</v>
      </c>
      <c r="AM5" s="101" t="n">
        <f aca="false">AJ5/3600</f>
        <v>5.57742222222222</v>
      </c>
      <c r="AN5" s="102" t="n">
        <f aca="false">J5+AF5</f>
        <v>8104.4832</v>
      </c>
      <c r="AO5" s="83"/>
      <c r="AP5" s="83"/>
      <c r="AQ5" s="103" t="n">
        <f aca="false">AJ5/Z5</f>
        <v>0.997150391585262</v>
      </c>
      <c r="AR5" s="104" t="n">
        <f aca="false">AK5/AA5</f>
        <v>0.994846624815044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9344</v>
      </c>
      <c r="K6" s="96" t="n">
        <f aca="false">Test!C195</f>
        <v>38.0378</v>
      </c>
      <c r="L6" s="96" t="n">
        <f aca="false">Test!D195</f>
        <v>38.9408</v>
      </c>
      <c r="M6" s="97" t="n">
        <f aca="false">Test!E195</f>
        <v>41.2894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18734.96</v>
      </c>
      <c r="AA6" s="96" t="n">
        <f aca="false">Anchor!K195</f>
        <v>41.068</v>
      </c>
      <c r="AB6" s="96" t="n">
        <f aca="false">Anchor!L195</f>
        <v>0</v>
      </c>
      <c r="AC6" s="101" t="n">
        <f aca="false">Z6/3600</f>
        <v>5.20415555555556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19097.71</v>
      </c>
      <c r="AK6" s="96" t="n">
        <f aca="false">Test!K195</f>
        <v>39.9964347044128</v>
      </c>
      <c r="AL6" s="96" t="n">
        <f aca="false">Test!L195</f>
        <v>0</v>
      </c>
      <c r="AM6" s="101" t="n">
        <f aca="false">AJ6/3600</f>
        <v>5.30491944444444</v>
      </c>
      <c r="AN6" s="102" t="n">
        <f aca="false">J6+AF6</f>
        <v>5910.9488</v>
      </c>
      <c r="AO6" s="83"/>
      <c r="AP6" s="83"/>
      <c r="AQ6" s="103" t="n">
        <f aca="false">AJ6/Z6</f>
        <v>1.01936219773087</v>
      </c>
      <c r="AR6" s="104" t="n">
        <f aca="false">AK6/AA6</f>
        <v>0.97390753638874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8.9456</v>
      </c>
      <c r="K7" s="110" t="n">
        <f aca="false">Test!C196</f>
        <v>36.881</v>
      </c>
      <c r="L7" s="110" t="n">
        <f aca="false">Test!D196</f>
        <v>38.4941</v>
      </c>
      <c r="M7" s="111" t="n">
        <f aca="false">Test!E196</f>
        <v>40.844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18242.51</v>
      </c>
      <c r="AA7" s="110" t="n">
        <f aca="false">Anchor!K196</f>
        <v>40.164</v>
      </c>
      <c r="AB7" s="110" t="n">
        <f aca="false">Anchor!L196</f>
        <v>0</v>
      </c>
      <c r="AC7" s="115" t="n">
        <f aca="false">Z7/3600</f>
        <v>5.06736388888889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8317.69</v>
      </c>
      <c r="AK7" s="110" t="n">
        <f aca="false">Test!K196</f>
        <v>39.3083020315599</v>
      </c>
      <c r="AL7" s="110" t="n">
        <f aca="false">Test!L196</f>
        <v>0</v>
      </c>
      <c r="AM7" s="115" t="n">
        <f aca="false">AJ7/3600</f>
        <v>5.08824722222222</v>
      </c>
      <c r="AN7" s="116" t="n">
        <f aca="false">J7+AF7</f>
        <v>4394.96</v>
      </c>
      <c r="AO7" s="83"/>
      <c r="AP7" s="83"/>
      <c r="AQ7" s="117" t="n">
        <f aca="false">AJ7/Z7</f>
        <v>1.00412114341722</v>
      </c>
      <c r="AR7" s="118" t="n">
        <f aca="false">AK7/AA7</f>
        <v>0.978694901692059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6.5392</v>
      </c>
      <c r="K8" s="80" t="n">
        <f aca="false">Test!C197</f>
        <v>38.0764</v>
      </c>
      <c r="L8" s="80" t="n">
        <f aca="false">Test!D197</f>
        <v>39.0051</v>
      </c>
      <c r="M8" s="81" t="n">
        <f aca="false">Test!E197</f>
        <v>41.363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18361.89</v>
      </c>
      <c r="AA8" s="80" t="n">
        <f aca="false">Anchor!K197</f>
        <v>39.29</v>
      </c>
      <c r="AB8" s="80" t="n">
        <f aca="false">Anchor!L197</f>
        <v>0</v>
      </c>
      <c r="AC8" s="87" t="n">
        <f aca="false">Z8/3600</f>
        <v>5.100525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18570.59</v>
      </c>
      <c r="AK8" s="80" t="n">
        <f aca="false">Test!K197</f>
        <v>38.6168207848919</v>
      </c>
      <c r="AL8" s="80" t="n">
        <f aca="false">Test!L197</f>
        <v>0</v>
      </c>
      <c r="AM8" s="87" t="n">
        <f aca="false">AJ8/3600</f>
        <v>5.15849722222222</v>
      </c>
      <c r="AN8" s="88" t="n">
        <f aca="false">J8+AF8</f>
        <v>5210.0896</v>
      </c>
      <c r="AO8" s="83"/>
      <c r="AP8" s="83"/>
      <c r="AQ8" s="89" t="n">
        <f aca="false">AJ8/Z8</f>
        <v>1.01136593237406</v>
      </c>
      <c r="AR8" s="90" t="n">
        <f aca="false">AK8/AA8</f>
        <v>0.982866398190174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4.1536</v>
      </c>
      <c r="K9" s="96" t="n">
        <f aca="false">Test!C198</f>
        <v>36.9821</v>
      </c>
      <c r="L9" s="96" t="n">
        <f aca="false">Test!D198</f>
        <v>38.5888</v>
      </c>
      <c r="M9" s="97" t="n">
        <f aca="false">Test!E198</f>
        <v>40.9285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7558.05</v>
      </c>
      <c r="AA9" s="96" t="n">
        <f aca="false">Anchor!K198</f>
        <v>38.32</v>
      </c>
      <c r="AB9" s="96" t="n">
        <f aca="false">Anchor!L198</f>
        <v>0</v>
      </c>
      <c r="AC9" s="101" t="n">
        <f aca="false">Z9/3600</f>
        <v>4.87723611111111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7289.87</v>
      </c>
      <c r="AK9" s="96" t="n">
        <f aca="false">Test!K198</f>
        <v>36.9656268089895</v>
      </c>
      <c r="AL9" s="96" t="n">
        <f aca="false">Test!L198</f>
        <v>0</v>
      </c>
      <c r="AM9" s="101" t="n">
        <f aca="false">AJ9/3600</f>
        <v>4.80274166666667</v>
      </c>
      <c r="AN9" s="102" t="n">
        <f aca="false">J9+AF9</f>
        <v>3937.704</v>
      </c>
      <c r="AO9" s="83"/>
      <c r="AP9" s="83"/>
      <c r="AQ9" s="103" t="n">
        <f aca="false">AJ9/Z9</f>
        <v>0.984726094298627</v>
      </c>
      <c r="AR9" s="104" t="n">
        <f aca="false">AK9/AA9</f>
        <v>0.964656231967366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81.3648</v>
      </c>
      <c r="K10" s="96" t="n">
        <f aca="false">Test!C199</f>
        <v>35.8144</v>
      </c>
      <c r="L10" s="96" t="n">
        <f aca="false">Test!D199</f>
        <v>37.806</v>
      </c>
      <c r="M10" s="97" t="n">
        <f aca="false">Test!E199</f>
        <v>40.1364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7336.75</v>
      </c>
      <c r="AA10" s="96" t="n">
        <f aca="false">Anchor!K199</f>
        <v>38.1</v>
      </c>
      <c r="AB10" s="96" t="n">
        <f aca="false">Anchor!L199</f>
        <v>0</v>
      </c>
      <c r="AC10" s="101" t="n">
        <f aca="false">Z10/3600</f>
        <v>4.81576388888889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6642.6</v>
      </c>
      <c r="AK10" s="96" t="n">
        <f aca="false">Test!K199</f>
        <v>38.359051331916</v>
      </c>
      <c r="AL10" s="96" t="n">
        <f aca="false">Test!L199</f>
        <v>0</v>
      </c>
      <c r="AM10" s="101" t="n">
        <f aca="false">AJ10/3600</f>
        <v>4.62294444444444</v>
      </c>
      <c r="AN10" s="102" t="n">
        <f aca="false">J10+AF10</f>
        <v>2944.9152</v>
      </c>
      <c r="AO10" s="83"/>
      <c r="AP10" s="83"/>
      <c r="AQ10" s="103" t="n">
        <f aca="false">AJ10/Z10</f>
        <v>0.959960776962233</v>
      </c>
      <c r="AR10" s="104" t="n">
        <f aca="false">AK10/AA10</f>
        <v>1.00679924755685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1392</v>
      </c>
      <c r="K11" s="110" t="n">
        <f aca="false">Test!C200</f>
        <v>34.5871</v>
      </c>
      <c r="L11" s="110" t="n">
        <f aca="false">Test!D200</f>
        <v>37.2987</v>
      </c>
      <c r="M11" s="111" t="n">
        <f aca="false">Test!E200</f>
        <v>39.6286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6611.12</v>
      </c>
      <c r="AA11" s="110" t="n">
        <f aca="false">Anchor!K200</f>
        <v>38.452</v>
      </c>
      <c r="AB11" s="110" t="n">
        <f aca="false">Anchor!L200</f>
        <v>0</v>
      </c>
      <c r="AC11" s="115" t="n">
        <f aca="false">Z11/3600</f>
        <v>4.6142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6417.89</v>
      </c>
      <c r="AK11" s="110" t="n">
        <f aca="false">Test!K200</f>
        <v>40.6832278160635</v>
      </c>
      <c r="AL11" s="110" t="n">
        <f aca="false">Test!L200</f>
        <v>0</v>
      </c>
      <c r="AM11" s="115" t="n">
        <f aca="false">AJ11/3600</f>
        <v>4.560525</v>
      </c>
      <c r="AN11" s="116" t="n">
        <f aca="false">J11+AF11</f>
        <v>2168.6896</v>
      </c>
      <c r="AO11" s="83"/>
      <c r="AP11" s="83"/>
      <c r="AQ11" s="117" t="n">
        <f aca="false">AJ11/Z11</f>
        <v>0.98836743097395</v>
      </c>
      <c r="AR11" s="118" t="n">
        <f aca="false">AK11/AA11</f>
        <v>1.05802631374346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5.9152</v>
      </c>
      <c r="K12" s="80" t="n">
        <f aca="false">Test!C201</f>
        <v>39.3951</v>
      </c>
      <c r="L12" s="80" t="n">
        <f aca="false">Test!D201</f>
        <v>43.1211</v>
      </c>
      <c r="M12" s="81" t="n">
        <f aca="false">Test!E201</f>
        <v>43.4678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36672.51</v>
      </c>
      <c r="AA12" s="80" t="n">
        <f aca="false">Anchor!K201</f>
        <v>66.194</v>
      </c>
      <c r="AB12" s="80" t="n">
        <f aca="false">Anchor!L201</f>
        <v>0</v>
      </c>
      <c r="AC12" s="87" t="n">
        <f aca="false">Z12/3600</f>
        <v>10.1868083333333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36912.9</v>
      </c>
      <c r="AK12" s="80" t="n">
        <f aca="false">Test!K201</f>
        <v>69.7610939301871</v>
      </c>
      <c r="AL12" s="80" t="n">
        <f aca="false">Test!L201</f>
        <v>0</v>
      </c>
      <c r="AM12" s="87" t="n">
        <f aca="false">AJ12/3600</f>
        <v>10.2535833333333</v>
      </c>
      <c r="AN12" s="88" t="n">
        <f aca="false">J12+AF12</f>
        <v>33337.2208</v>
      </c>
      <c r="AO12" s="83"/>
      <c r="AP12" s="83"/>
      <c r="AQ12" s="89" t="n">
        <f aca="false">AJ12/Z12</f>
        <v>1.00655504627308</v>
      </c>
      <c r="AR12" s="90" t="n">
        <f aca="false">AK12/AA12</f>
        <v>1.0538884782637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1.4688</v>
      </c>
      <c r="K13" s="96" t="n">
        <f aca="false">Test!C202</f>
        <v>38.031</v>
      </c>
      <c r="L13" s="96" t="n">
        <f aca="false">Test!D202</f>
        <v>42.1293</v>
      </c>
      <c r="M13" s="97" t="n">
        <f aca="false">Test!E202</f>
        <v>42.721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4125.42</v>
      </c>
      <c r="AA13" s="96" t="n">
        <f aca="false">Anchor!K202</f>
        <v>69.034</v>
      </c>
      <c r="AB13" s="96" t="n">
        <f aca="false">Anchor!L202</f>
        <v>0</v>
      </c>
      <c r="AC13" s="101" t="n">
        <f aca="false">Z13/3600</f>
        <v>9.47928333333333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4470.96</v>
      </c>
      <c r="AK13" s="96" t="n">
        <f aca="false">Test!K202</f>
        <v>66.7455791097444</v>
      </c>
      <c r="AL13" s="96" t="n">
        <f aca="false">Test!L202</f>
        <v>0</v>
      </c>
      <c r="AM13" s="101" t="n">
        <f aca="false">AJ13/3600</f>
        <v>9.57526666666667</v>
      </c>
      <c r="AN13" s="102" t="n">
        <f aca="false">J13+AF13</f>
        <v>24902.7744</v>
      </c>
      <c r="AO13" s="83"/>
      <c r="AP13" s="83"/>
      <c r="AQ13" s="103" t="n">
        <f aca="false">AJ13/Z13</f>
        <v>1.01012558966307</v>
      </c>
      <c r="AR13" s="104" t="n">
        <f aca="false">AK13/AA13</f>
        <v>0.966850814232761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3.6912</v>
      </c>
      <c r="K14" s="96" t="n">
        <f aca="false">Test!C203</f>
        <v>36.5262</v>
      </c>
      <c r="L14" s="96" t="n">
        <f aca="false">Test!D203</f>
        <v>41.3448</v>
      </c>
      <c r="M14" s="97" t="n">
        <f aca="false">Test!E203</f>
        <v>42.0972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3638.52</v>
      </c>
      <c r="AA14" s="96" t="n">
        <f aca="false">Anchor!K203</f>
        <v>59.622</v>
      </c>
      <c r="AB14" s="96" t="n">
        <f aca="false">Anchor!L203</f>
        <v>0</v>
      </c>
      <c r="AC14" s="101" t="n">
        <f aca="false">Z14/3600</f>
        <v>9.34403333333333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3284.68</v>
      </c>
      <c r="AK14" s="96" t="n">
        <f aca="false">Test!K203</f>
        <v>57.4936490733934</v>
      </c>
      <c r="AL14" s="96" t="n">
        <f aca="false">Test!L203</f>
        <v>0</v>
      </c>
      <c r="AM14" s="101" t="n">
        <f aca="false">AJ14/3600</f>
        <v>9.24574444444444</v>
      </c>
      <c r="AN14" s="102" t="n">
        <f aca="false">J14+AF14</f>
        <v>18044.9968</v>
      </c>
      <c r="AO14" s="83"/>
      <c r="AP14" s="83"/>
      <c r="AQ14" s="103" t="n">
        <f aca="false">AJ14/Z14</f>
        <v>0.989481106778776</v>
      </c>
      <c r="AR14" s="104" t="n">
        <f aca="false">AK14/AA14</f>
        <v>0.964302590879096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4288</v>
      </c>
      <c r="K15" s="110" t="n">
        <f aca="false">Test!C204</f>
        <v>35.1778</v>
      </c>
      <c r="L15" s="110" t="n">
        <f aca="false">Test!D204</f>
        <v>40.8942</v>
      </c>
      <c r="M15" s="111" t="n">
        <f aca="false">Test!E204</f>
        <v>41.7095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3119.7</v>
      </c>
      <c r="AA15" s="110" t="n">
        <f aca="false">Anchor!K204</f>
        <v>58.502</v>
      </c>
      <c r="AB15" s="110" t="n">
        <f aca="false">Anchor!L204</f>
        <v>0</v>
      </c>
      <c r="AC15" s="115" t="n">
        <f aca="false">Z15/3600</f>
        <v>9.19991666666667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2709.54</v>
      </c>
      <c r="AK15" s="110" t="n">
        <f aca="false">Test!K204</f>
        <v>56.5236178123043</v>
      </c>
      <c r="AL15" s="110" t="n">
        <f aca="false">Test!L204</f>
        <v>0</v>
      </c>
      <c r="AM15" s="115" t="n">
        <f aca="false">AJ15/3600</f>
        <v>9.08598333333333</v>
      </c>
      <c r="AN15" s="116" t="n">
        <f aca="false">J15+AF15</f>
        <v>12946.7344</v>
      </c>
      <c r="AO15" s="83"/>
      <c r="AP15" s="83"/>
      <c r="AQ15" s="117" t="n">
        <f aca="false">AJ15/Z15</f>
        <v>0.987615829853531</v>
      </c>
      <c r="AR15" s="118" t="n">
        <f aca="false">AK15/AA15</f>
        <v>0.966182657213502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0.7616</v>
      </c>
      <c r="K16" s="80" t="n">
        <f aca="false">Test!C205</f>
        <v>36.7662</v>
      </c>
      <c r="L16" s="80" t="n">
        <f aca="false">Test!D205</f>
        <v>41.5322</v>
      </c>
      <c r="M16" s="81" t="n">
        <f aca="false">Test!E205</f>
        <v>42.21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1353.49</v>
      </c>
      <c r="AA16" s="80" t="n">
        <f aca="false">Anchor!K205</f>
        <v>57.46</v>
      </c>
      <c r="AB16" s="80" t="n">
        <f aca="false">Anchor!L205</f>
        <v>0</v>
      </c>
      <c r="AC16" s="87" t="n">
        <f aca="false">Z16/3600</f>
        <v>8.70930277777778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2065.54</v>
      </c>
      <c r="AK16" s="80" t="n">
        <f aca="false">Test!K205</f>
        <v>60.5174151291385</v>
      </c>
      <c r="AL16" s="80" t="n">
        <f aca="false">Test!L205</f>
        <v>0</v>
      </c>
      <c r="AM16" s="87" t="n">
        <f aca="false">AJ16/3600</f>
        <v>8.90709444444445</v>
      </c>
      <c r="AN16" s="88" t="n">
        <f aca="false">J16+AF16</f>
        <v>18718.2064</v>
      </c>
      <c r="AO16" s="83"/>
      <c r="AP16" s="83"/>
      <c r="AQ16" s="89" t="n">
        <f aca="false">AJ16/Z16</f>
        <v>1.02271039045414</v>
      </c>
      <c r="AR16" s="90" t="n">
        <f aca="false">AK16/AA16</f>
        <v>1.05320945229966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5.8096</v>
      </c>
      <c r="K17" s="96" t="n">
        <f aca="false">Test!C206</f>
        <v>35.4246</v>
      </c>
      <c r="L17" s="96" t="n">
        <f aca="false">Test!D206</f>
        <v>40.9227</v>
      </c>
      <c r="M17" s="97" t="n">
        <f aca="false">Test!E206</f>
        <v>41.723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0790.76</v>
      </c>
      <c r="AA17" s="96" t="n">
        <f aca="false">Anchor!K206</f>
        <v>56.32</v>
      </c>
      <c r="AB17" s="96" t="n">
        <f aca="false">Anchor!L206</f>
        <v>0</v>
      </c>
      <c r="AC17" s="101" t="n">
        <f aca="false">Z17/3600</f>
        <v>8.55298888888889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0754.21</v>
      </c>
      <c r="AK17" s="96" t="n">
        <f aca="false">Test!K206</f>
        <v>54.389503489217</v>
      </c>
      <c r="AL17" s="96" t="n">
        <f aca="false">Test!L206</f>
        <v>0</v>
      </c>
      <c r="AM17" s="101" t="n">
        <f aca="false">AJ17/3600</f>
        <v>8.54283611111111</v>
      </c>
      <c r="AN17" s="102" t="n">
        <f aca="false">J17+AF17</f>
        <v>14433.2544</v>
      </c>
      <c r="AO17" s="83"/>
      <c r="AP17" s="83"/>
      <c r="AQ17" s="103" t="n">
        <f aca="false">AJ17/Z17</f>
        <v>0.998812955574984</v>
      </c>
      <c r="AR17" s="104" t="n">
        <f aca="false">AK17/AA17</f>
        <v>0.965722718203427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7.6624</v>
      </c>
      <c r="K18" s="96" t="n">
        <f aca="false">Test!C207</f>
        <v>33.8832</v>
      </c>
      <c r="L18" s="96" t="n">
        <f aca="false">Test!D207</f>
        <v>40.1086</v>
      </c>
      <c r="M18" s="97" t="n">
        <f aca="false">Test!E207</f>
        <v>41.041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29799.47</v>
      </c>
      <c r="AA18" s="96" t="n">
        <f aca="false">Anchor!K207</f>
        <v>63.594</v>
      </c>
      <c r="AB18" s="96" t="n">
        <f aca="false">Anchor!L207</f>
        <v>0</v>
      </c>
      <c r="AC18" s="101" t="n">
        <f aca="false">Z18/3600</f>
        <v>8.27763055555556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29546.41</v>
      </c>
      <c r="AK18" s="96" t="n">
        <f aca="false">Test!K207</f>
        <v>64.7059116991018</v>
      </c>
      <c r="AL18" s="96" t="n">
        <f aca="false">Test!L207</f>
        <v>0</v>
      </c>
      <c r="AM18" s="101" t="n">
        <f aca="false">AJ18/3600</f>
        <v>8.20733611111111</v>
      </c>
      <c r="AN18" s="102" t="n">
        <f aca="false">J18+AF18</f>
        <v>10325.1072</v>
      </c>
      <c r="AO18" s="83"/>
      <c r="AP18" s="83"/>
      <c r="AQ18" s="103" t="n">
        <f aca="false">AJ18/Z18</f>
        <v>0.991507902657329</v>
      </c>
      <c r="AR18" s="104" t="n">
        <f aca="false">AK18/AA18</f>
        <v>1.01748453783536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89.704</v>
      </c>
      <c r="K19" s="110" t="n">
        <f aca="false">Test!C208</f>
        <v>32.5895</v>
      </c>
      <c r="L19" s="110" t="n">
        <f aca="false">Test!D208</f>
        <v>39.757</v>
      </c>
      <c r="M19" s="111" t="n">
        <f aca="false">Test!E208</f>
        <v>40.7193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0094.56</v>
      </c>
      <c r="AA19" s="110" t="n">
        <f aca="false">Anchor!K208</f>
        <v>55.482</v>
      </c>
      <c r="AB19" s="110" t="n">
        <f aca="false">Anchor!L208</f>
        <v>0</v>
      </c>
      <c r="AC19" s="115" t="n">
        <f aca="false">Z19/3600</f>
        <v>8.3596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0504.96</v>
      </c>
      <c r="AK19" s="110" t="n">
        <f aca="false">Test!K208</f>
        <v>57.5743225597273</v>
      </c>
      <c r="AL19" s="110" t="n">
        <f aca="false">Test!L208</f>
        <v>0</v>
      </c>
      <c r="AM19" s="115" t="n">
        <f aca="false">AJ19/3600</f>
        <v>8.4736</v>
      </c>
      <c r="AN19" s="116" t="n">
        <f aca="false">J19+AF19</f>
        <v>7237.1488</v>
      </c>
      <c r="AO19" s="83"/>
      <c r="AP19" s="83"/>
      <c r="AQ19" s="117" t="n">
        <f aca="false">AJ19/Z19</f>
        <v>1.01363701612517</v>
      </c>
      <c r="AR19" s="118" t="n">
        <f aca="false">AK19/AA19</f>
        <v>1.0377117364141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28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86</v>
      </c>
      <c r="K20" s="80" t="n">
        <f aca="false">Test!C209</f>
        <v>40.8021</v>
      </c>
      <c r="L20" s="80" t="n">
        <f aca="false">Test!D209</f>
        <v>42.5502</v>
      </c>
      <c r="M20" s="81" t="n">
        <f aca="false">Test!E209</f>
        <v>43.848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3861.51</v>
      </c>
      <c r="AA20" s="80" t="n">
        <f aca="false">Anchor!K209</f>
        <v>41.8</v>
      </c>
      <c r="AB20" s="80" t="n">
        <f aca="false">Anchor!L209</f>
        <v>0</v>
      </c>
      <c r="AC20" s="87" t="n">
        <f aca="false">Z20/3600</f>
        <v>6.62819722222222</v>
      </c>
      <c r="AD20" s="88" t="n">
        <f aca="false">E20+V20</f>
        <v>4726.264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3404.74</v>
      </c>
      <c r="AK20" s="80" t="n">
        <f aca="false">Test!K209</f>
        <v>42.4052094935421</v>
      </c>
      <c r="AL20" s="80" t="n">
        <f aca="false">Test!L209</f>
        <v>0</v>
      </c>
      <c r="AM20" s="87" t="n">
        <f aca="false">AJ20/3600</f>
        <v>6.50131666666667</v>
      </c>
      <c r="AN20" s="88" t="n">
        <f aca="false">J20+AF20</f>
        <v>4726.9512</v>
      </c>
      <c r="AO20" s="83"/>
      <c r="AP20" s="83"/>
      <c r="AQ20" s="89" t="n">
        <f aca="false">AJ20/Z20</f>
        <v>0.980857456212956</v>
      </c>
      <c r="AR20" s="90" t="n">
        <f aca="false">AK20/AA20</f>
        <v>1.01447869601775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1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5.92</v>
      </c>
      <c r="K21" s="96" t="n">
        <f aca="false">Test!C210</f>
        <v>39.9122</v>
      </c>
      <c r="L21" s="96" t="n">
        <f aca="false">Test!D210</f>
        <v>41.7895</v>
      </c>
      <c r="M21" s="97" t="n">
        <f aca="false">Test!E210</f>
        <v>42.935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2709.62</v>
      </c>
      <c r="AA21" s="96" t="n">
        <f aca="false">Anchor!K210</f>
        <v>41.262</v>
      </c>
      <c r="AB21" s="96" t="n">
        <f aca="false">Anchor!L210</f>
        <v>0</v>
      </c>
      <c r="AC21" s="101" t="n">
        <f aca="false">Z21/3600</f>
        <v>6.30822777777778</v>
      </c>
      <c r="AD21" s="102" t="n">
        <f aca="false">E21+V21</f>
        <v>3495.8624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3125.9</v>
      </c>
      <c r="AK21" s="96" t="n">
        <f aca="false">Test!K210</f>
        <v>42.013633620989</v>
      </c>
      <c r="AL21" s="96" t="n">
        <f aca="false">Test!L210</f>
        <v>0</v>
      </c>
      <c r="AM21" s="101" t="n">
        <f aca="false">AJ21/3600</f>
        <v>6.42386111111111</v>
      </c>
      <c r="AN21" s="102" t="n">
        <f aca="false">J21+AF21</f>
        <v>3495.0112</v>
      </c>
      <c r="AO21" s="83"/>
      <c r="AP21" s="83"/>
      <c r="AQ21" s="103" t="n">
        <f aca="false">AJ21/Z21</f>
        <v>1.01833055771079</v>
      </c>
      <c r="AR21" s="104" t="n">
        <f aca="false">AK21/AA21</f>
        <v>1.01821612187943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24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69.8392</v>
      </c>
      <c r="K22" s="96" t="n">
        <f aca="false">Test!C211</f>
        <v>38.8002</v>
      </c>
      <c r="L22" s="96" t="n">
        <f aca="false">Test!D211</f>
        <v>41.1053</v>
      </c>
      <c r="M22" s="97" t="n">
        <f aca="false">Test!E211</f>
        <v>42.1885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2979.04</v>
      </c>
      <c r="AA22" s="96" t="n">
        <f aca="false">Anchor!K211</f>
        <v>40.572</v>
      </c>
      <c r="AB22" s="96" t="n">
        <f aca="false">Anchor!L211</f>
        <v>0</v>
      </c>
      <c r="AC22" s="101" t="n">
        <f aca="false">Z22/3600</f>
        <v>6.38306666666667</v>
      </c>
      <c r="AD22" s="102" t="n">
        <f aca="false">E22+V22</f>
        <v>2420.0736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2771.84</v>
      </c>
      <c r="AK22" s="96" t="n">
        <f aca="false">Test!K211</f>
        <v>40.7236463776394</v>
      </c>
      <c r="AL22" s="96" t="n">
        <f aca="false">Test!L211</f>
        <v>0</v>
      </c>
      <c r="AM22" s="101" t="n">
        <f aca="false">AJ22/3600</f>
        <v>6.32551111111111</v>
      </c>
      <c r="AN22" s="102" t="n">
        <f aca="false">J22+AF22</f>
        <v>2418.9304</v>
      </c>
      <c r="AO22" s="83"/>
      <c r="AP22" s="83"/>
      <c r="AQ22" s="103" t="n">
        <f aca="false">AJ22/Z22</f>
        <v>0.990983087195984</v>
      </c>
      <c r="AR22" s="104" t="n">
        <f aca="false">AK22/AA22</f>
        <v>1.00373771018533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36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668</v>
      </c>
      <c r="K23" s="110" t="n">
        <f aca="false">Test!C212</f>
        <v>37.8396</v>
      </c>
      <c r="L23" s="110" t="n">
        <f aca="false">Test!D212</f>
        <v>40.6631</v>
      </c>
      <c r="M23" s="111" t="n">
        <f aca="false">Test!E212</f>
        <v>41.758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3984.31</v>
      </c>
      <c r="AA23" s="110" t="n">
        <f aca="false">Anchor!K212</f>
        <v>41.184</v>
      </c>
      <c r="AB23" s="110" t="n">
        <f aca="false">Anchor!L212</f>
        <v>0</v>
      </c>
      <c r="AC23" s="115" t="n">
        <f aca="false">Z23/3600</f>
        <v>6.66230833333333</v>
      </c>
      <c r="AD23" s="116" t="n">
        <f aca="false">E23+V23</f>
        <v>1668.6648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3405.8</v>
      </c>
      <c r="AK23" s="110" t="n">
        <f aca="false">Test!K212</f>
        <v>41.8001810892718</v>
      </c>
      <c r="AL23" s="110" t="n">
        <f aca="false">Test!L212</f>
        <v>0</v>
      </c>
      <c r="AM23" s="115" t="n">
        <f aca="false">AJ23/3600</f>
        <v>6.50161111111111</v>
      </c>
      <c r="AN23" s="116" t="n">
        <f aca="false">J23+AF23</f>
        <v>1668.7592</v>
      </c>
      <c r="AO23" s="83"/>
      <c r="AP23" s="83"/>
      <c r="AQ23" s="117" t="n">
        <f aca="false">AJ23/Z23</f>
        <v>0.975879647986538</v>
      </c>
      <c r="AR23" s="118" t="n">
        <f aca="false">AK23/AA23</f>
        <v>1.01496166203554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1.58</v>
      </c>
      <c r="K24" s="80" t="n">
        <f aca="false">Test!C213</f>
        <v>39.0424</v>
      </c>
      <c r="L24" s="80" t="n">
        <f aca="false">Test!D213</f>
        <v>41.2425</v>
      </c>
      <c r="M24" s="81" t="n">
        <f aca="false">Test!E213</f>
        <v>42.371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0349.57</v>
      </c>
      <c r="AA24" s="80" t="n">
        <f aca="false">Anchor!K213</f>
        <v>37.928</v>
      </c>
      <c r="AB24" s="80" t="n">
        <f aca="false">Anchor!L213</f>
        <v>0</v>
      </c>
      <c r="AC24" s="87" t="n">
        <f aca="false">Z24/3600</f>
        <v>5.65265833333333</v>
      </c>
      <c r="AD24" s="88" t="n">
        <f aca="false">E24+V24</f>
        <v>2574.891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0307.57</v>
      </c>
      <c r="AK24" s="80" t="n">
        <f aca="false">Test!K213</f>
        <v>36.7785886613794</v>
      </c>
      <c r="AL24" s="80" t="n">
        <f aca="false">Test!L213</f>
        <v>0</v>
      </c>
      <c r="AM24" s="87" t="n">
        <f aca="false">AJ24/3600</f>
        <v>5.64099166666667</v>
      </c>
      <c r="AN24" s="88" t="n">
        <f aca="false">J24+AF24</f>
        <v>2573.1312</v>
      </c>
      <c r="AO24" s="83"/>
      <c r="AP24" s="83"/>
      <c r="AQ24" s="89" t="n">
        <f aca="false">AJ24/Z24</f>
        <v>0.997936074324912</v>
      </c>
      <c r="AR24" s="90" t="n">
        <f aca="false">AK24/AA24</f>
        <v>0.96969491302941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64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2.1544</v>
      </c>
      <c r="K25" s="96" t="n">
        <f aca="false">Test!C214</f>
        <v>37.9965</v>
      </c>
      <c r="L25" s="96" t="n">
        <f aca="false">Test!D214</f>
        <v>40.7852</v>
      </c>
      <c r="M25" s="97" t="n">
        <f aca="false">Test!E214</f>
        <v>41.906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19671.05</v>
      </c>
      <c r="AA25" s="96" t="n">
        <f aca="false">Anchor!K214</f>
        <v>36.466</v>
      </c>
      <c r="AB25" s="96" t="n">
        <f aca="false">Anchor!L214</f>
        <v>0</v>
      </c>
      <c r="AC25" s="101" t="n">
        <f aca="false">Z25/3600</f>
        <v>5.46418055555556</v>
      </c>
      <c r="AD25" s="102" t="n">
        <f aca="false">E25+V25</f>
        <v>1953.4976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19886.71</v>
      </c>
      <c r="AK25" s="96" t="n">
        <f aca="false">Test!K214</f>
        <v>35.747024283107</v>
      </c>
      <c r="AL25" s="96" t="n">
        <f aca="false">Test!L214</f>
        <v>0</v>
      </c>
      <c r="AM25" s="101" t="n">
        <f aca="false">AJ25/3600</f>
        <v>5.52408611111111</v>
      </c>
      <c r="AN25" s="102" t="n">
        <f aca="false">J25+AF25</f>
        <v>1953.7056</v>
      </c>
      <c r="AO25" s="83"/>
      <c r="AP25" s="83"/>
      <c r="AQ25" s="103" t="n">
        <f aca="false">AJ25/Z25</f>
        <v>1.01096331919242</v>
      </c>
      <c r="AR25" s="104" t="n">
        <f aca="false">AK25/AA25</f>
        <v>0.980283669256484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28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82.1736</v>
      </c>
      <c r="K26" s="96" t="n">
        <f aca="false">Test!C215</f>
        <v>36.7842</v>
      </c>
      <c r="L26" s="96" t="n">
        <f aca="false">Test!D215</f>
        <v>40.0838</v>
      </c>
      <c r="M26" s="97" t="n">
        <f aca="false">Test!E215</f>
        <v>41.2271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19579.27</v>
      </c>
      <c r="AA26" s="96" t="n">
        <f aca="false">Anchor!K215</f>
        <v>42.42</v>
      </c>
      <c r="AB26" s="96" t="n">
        <f aca="false">Anchor!L215</f>
        <v>0</v>
      </c>
      <c r="AC26" s="101" t="n">
        <f aca="false">Z26/3600</f>
        <v>5.43868611111111</v>
      </c>
      <c r="AD26" s="102" t="n">
        <f aca="false">E26+V26</f>
        <v>1351.484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19367.86</v>
      </c>
      <c r="AK26" s="96" t="n">
        <f aca="false">Test!K215</f>
        <v>44.5299774393749</v>
      </c>
      <c r="AL26" s="96" t="n">
        <f aca="false">Test!L215</f>
        <v>0</v>
      </c>
      <c r="AM26" s="101" t="n">
        <f aca="false">AJ26/3600</f>
        <v>5.37996111111111</v>
      </c>
      <c r="AN26" s="102" t="n">
        <f aca="false">J26+AF26</f>
        <v>1353.7248</v>
      </c>
      <c r="AO26" s="83"/>
      <c r="AP26" s="83"/>
      <c r="AQ26" s="103" t="n">
        <f aca="false">AJ26/Z26</f>
        <v>0.989202355348284</v>
      </c>
      <c r="AR26" s="104" t="n">
        <f aca="false">AK26/AA26</f>
        <v>1.0497401565152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72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9976</v>
      </c>
      <c r="K27" s="110" t="n">
        <f aca="false">Test!C216</f>
        <v>35.6928</v>
      </c>
      <c r="L27" s="110" t="n">
        <f aca="false">Test!D216</f>
        <v>39.7275</v>
      </c>
      <c r="M27" s="111" t="n">
        <f aca="false">Test!E216</f>
        <v>40.934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0846.17</v>
      </c>
      <c r="AA27" s="110" t="n">
        <f aca="false">Anchor!K216</f>
        <v>39.432</v>
      </c>
      <c r="AB27" s="110" t="n">
        <f aca="false">Anchor!L216</f>
        <v>0</v>
      </c>
      <c r="AC27" s="115" t="n">
        <f aca="false">Z27/3600</f>
        <v>5.79060277777778</v>
      </c>
      <c r="AD27" s="116" t="n">
        <f aca="false">E27+V27</f>
        <v>903.1784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1023.88</v>
      </c>
      <c r="AK27" s="110" t="n">
        <f aca="false">Test!K216</f>
        <v>40.6239266796642</v>
      </c>
      <c r="AL27" s="110" t="n">
        <f aca="false">Test!L216</f>
        <v>0</v>
      </c>
      <c r="AM27" s="115" t="n">
        <f aca="false">AJ27/3600</f>
        <v>5.83996666666667</v>
      </c>
      <c r="AN27" s="116" t="n">
        <f aca="false">J27+AF27</f>
        <v>903.5488</v>
      </c>
      <c r="AO27" s="83"/>
      <c r="AP27" s="83"/>
      <c r="AQ27" s="117" t="n">
        <f aca="false">AJ27/Z27</f>
        <v>1.00852482734238</v>
      </c>
      <c r="AR27" s="118" t="n">
        <f aca="false">AK27/AA27</f>
        <v>1.03022739601502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44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5.6008</v>
      </c>
      <c r="K28" s="80" t="n">
        <f aca="false">Test!C217</f>
        <v>38.6742</v>
      </c>
      <c r="L28" s="80" t="n">
        <f aca="false">Test!D217</f>
        <v>41.0013</v>
      </c>
      <c r="M28" s="81" t="n">
        <f aca="false">Test!E217</f>
        <v>42.03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0470.26</v>
      </c>
      <c r="AA28" s="80" t="n">
        <f aca="false">Anchor!K217</f>
        <v>41.806</v>
      </c>
      <c r="AB28" s="80" t="n">
        <f aca="false">Anchor!L217</f>
        <v>0</v>
      </c>
      <c r="AC28" s="87" t="n">
        <f aca="false">Z28/3600</f>
        <v>5.68618333333333</v>
      </c>
      <c r="AD28" s="88" t="n">
        <f aca="false">E28+V28</f>
        <v>6782.0784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0320.72</v>
      </c>
      <c r="AK28" s="80" t="n">
        <f aca="false">Test!K217</f>
        <v>41.3035680575212</v>
      </c>
      <c r="AL28" s="80" t="n">
        <f aca="false">Test!L217</f>
        <v>0</v>
      </c>
      <c r="AM28" s="87" t="n">
        <f aca="false">AJ28/3600</f>
        <v>5.64464444444444</v>
      </c>
      <c r="AN28" s="88" t="n">
        <f aca="false">J28+AF28</f>
        <v>6783.4848</v>
      </c>
      <c r="AO28" s="83"/>
      <c r="AP28" s="83"/>
      <c r="AQ28" s="89" t="n">
        <f aca="false">AJ28/Z28</f>
        <v>0.992694767921854</v>
      </c>
      <c r="AR28" s="90" t="n">
        <f aca="false">AK28/AA28</f>
        <v>0.987981822167181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56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1192</v>
      </c>
      <c r="K29" s="96" t="n">
        <f aca="false">Test!C218</f>
        <v>37.5104</v>
      </c>
      <c r="L29" s="96" t="n">
        <f aca="false">Test!D218</f>
        <v>40.1065</v>
      </c>
      <c r="M29" s="97" t="n">
        <f aca="false">Test!E218</f>
        <v>41.0928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19037.05</v>
      </c>
      <c r="AA29" s="96" t="n">
        <f aca="false">Anchor!K218</f>
        <v>39.996</v>
      </c>
      <c r="AB29" s="96" t="n">
        <f aca="false">Anchor!L218</f>
        <v>0</v>
      </c>
      <c r="AC29" s="101" t="n">
        <f aca="false">Z29/3600</f>
        <v>5.28806944444444</v>
      </c>
      <c r="AD29" s="102" t="n">
        <f aca="false">E29+V29</f>
        <v>4944.4296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18816.56</v>
      </c>
      <c r="AK29" s="96" t="n">
        <f aca="false">Test!K218</f>
        <v>41.5006658302046</v>
      </c>
      <c r="AL29" s="96" t="n">
        <f aca="false">Test!L218</f>
        <v>0</v>
      </c>
      <c r="AM29" s="101" t="n">
        <f aca="false">AJ29/3600</f>
        <v>5.22682222222222</v>
      </c>
      <c r="AN29" s="102" t="n">
        <f aca="false">J29+AF29</f>
        <v>4944.0032</v>
      </c>
      <c r="AO29" s="83"/>
      <c r="AP29" s="83"/>
      <c r="AQ29" s="103" t="n">
        <f aca="false">AJ29/Z29</f>
        <v>0.988417848353605</v>
      </c>
      <c r="AR29" s="104" t="n">
        <f aca="false">AK29/AA29</f>
        <v>1.0376204077959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896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0392</v>
      </c>
      <c r="K30" s="96" t="n">
        <f aca="false">Test!C219</f>
        <v>36.3449</v>
      </c>
      <c r="L30" s="96" t="n">
        <f aca="false">Test!D219</f>
        <v>39.2647</v>
      </c>
      <c r="M30" s="97" t="n">
        <f aca="false">Test!E219</f>
        <v>40.2977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8069.64</v>
      </c>
      <c r="AA30" s="96" t="n">
        <f aca="false">Anchor!K219</f>
        <v>37.354</v>
      </c>
      <c r="AB30" s="96" t="n">
        <f aca="false">Anchor!L219</f>
        <v>0</v>
      </c>
      <c r="AC30" s="101" t="n">
        <f aca="false">Z30/3600</f>
        <v>5.01934444444444</v>
      </c>
      <c r="AD30" s="102" t="n">
        <f aca="false">E30+V30</f>
        <v>3619.3736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7803.12</v>
      </c>
      <c r="AK30" s="96" t="n">
        <f aca="false">Test!K219</f>
        <v>38.8913703898169</v>
      </c>
      <c r="AL30" s="96" t="n">
        <f aca="false">Test!L219</f>
        <v>0</v>
      </c>
      <c r="AM30" s="101" t="n">
        <f aca="false">AJ30/3600</f>
        <v>4.94531111111111</v>
      </c>
      <c r="AN30" s="102" t="n">
        <f aca="false">J30+AF30</f>
        <v>3618.9232</v>
      </c>
      <c r="AO30" s="83"/>
      <c r="AP30" s="83"/>
      <c r="AQ30" s="103" t="n">
        <f aca="false">AJ30/Z30</f>
        <v>0.985250397904994</v>
      </c>
      <c r="AR30" s="104" t="n">
        <f aca="false">AK30/AA30</f>
        <v>1.0411567807950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84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0504</v>
      </c>
      <c r="K31" s="110" t="n">
        <f aca="false">Test!C220</f>
        <v>35.1616</v>
      </c>
      <c r="L31" s="110" t="n">
        <f aca="false">Test!D220</f>
        <v>38.7354</v>
      </c>
      <c r="M31" s="111" t="n">
        <f aca="false">Test!E220</f>
        <v>39.8634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7327.64</v>
      </c>
      <c r="AA31" s="110" t="n">
        <f aca="false">Anchor!K220</f>
        <v>43.056</v>
      </c>
      <c r="AB31" s="110" t="n">
        <f aca="false">Anchor!L220</f>
        <v>0</v>
      </c>
      <c r="AC31" s="115" t="n">
        <f aca="false">Z31/3600</f>
        <v>4.81323333333333</v>
      </c>
      <c r="AD31" s="116" t="n">
        <f aca="false">E31+V31</f>
        <v>2603.2424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7261.02</v>
      </c>
      <c r="AK31" s="110" t="n">
        <f aca="false">Test!K220</f>
        <v>43.0827608602078</v>
      </c>
      <c r="AL31" s="110" t="n">
        <f aca="false">Test!L220</f>
        <v>0</v>
      </c>
      <c r="AM31" s="115" t="n">
        <f aca="false">AJ31/3600</f>
        <v>4.79472777777778</v>
      </c>
      <c r="AN31" s="116" t="n">
        <f aca="false">J31+AF31</f>
        <v>2602.9344</v>
      </c>
      <c r="AO31" s="83"/>
      <c r="AP31" s="83"/>
      <c r="AQ31" s="117" t="n">
        <f aca="false">AJ31/Z31</f>
        <v>0.996155275617453</v>
      </c>
      <c r="AR31" s="118" t="n">
        <f aca="false">AK31/AA31</f>
        <v>1.00062153614381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56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19.62</v>
      </c>
      <c r="K32" s="80" t="n">
        <f aca="false">Test!C221</f>
        <v>36.3827</v>
      </c>
      <c r="L32" s="80" t="n">
        <f aca="false">Test!D221</f>
        <v>39.3246</v>
      </c>
      <c r="M32" s="81" t="n">
        <f aca="false">Test!E221</f>
        <v>40.358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7570.59</v>
      </c>
      <c r="AA32" s="80" t="n">
        <f aca="false">Anchor!K221</f>
        <v>36.892</v>
      </c>
      <c r="AB32" s="80" t="n">
        <f aca="false">Anchor!L221</f>
        <v>0</v>
      </c>
      <c r="AC32" s="87" t="n">
        <f aca="false">Z32/3600</f>
        <v>4.88071944444445</v>
      </c>
      <c r="AD32" s="88" t="n">
        <f aca="false">E32+V32</f>
        <v>3280.171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7515.61</v>
      </c>
      <c r="AK32" s="80" t="n">
        <f aca="false">Test!K221</f>
        <v>36.7882821965784</v>
      </c>
      <c r="AL32" s="80" t="n">
        <f aca="false">Test!L221</f>
        <v>0</v>
      </c>
      <c r="AM32" s="87" t="n">
        <f aca="false">AJ32/3600</f>
        <v>4.86544722222222</v>
      </c>
      <c r="AN32" s="88" t="n">
        <f aca="false">J32+AF32</f>
        <v>3279.4656</v>
      </c>
      <c r="AO32" s="83"/>
      <c r="AP32" s="83"/>
      <c r="AQ32" s="89" t="n">
        <f aca="false">AJ32/Z32</f>
        <v>0.996870907579085</v>
      </c>
      <c r="AR32" s="90" t="n">
        <f aca="false">AK32/AA32</f>
        <v>0.997188609904002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48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4448</v>
      </c>
      <c r="K33" s="96" t="n">
        <f aca="false">Test!C222</f>
        <v>35.2613</v>
      </c>
      <c r="L33" s="96" t="n">
        <f aca="false">Test!D222</f>
        <v>38.8681</v>
      </c>
      <c r="M33" s="97" t="n">
        <f aca="false">Test!E222</f>
        <v>39.957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6553.99</v>
      </c>
      <c r="AA33" s="96" t="n">
        <f aca="false">Anchor!K222</f>
        <v>34.868</v>
      </c>
      <c r="AB33" s="96" t="n">
        <f aca="false">Anchor!L222</f>
        <v>0</v>
      </c>
      <c r="AC33" s="101" t="n">
        <f aca="false">Z33/3600</f>
        <v>4.59833055555556</v>
      </c>
      <c r="AD33" s="102" t="n">
        <f aca="false">E33+V33</f>
        <v>2446.2304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6473.99</v>
      </c>
      <c r="AK33" s="96" t="n">
        <f aca="false">Test!K222</f>
        <v>35.0296163467533</v>
      </c>
      <c r="AL33" s="96" t="n">
        <f aca="false">Test!L222</f>
        <v>0</v>
      </c>
      <c r="AM33" s="101" t="n">
        <f aca="false">AJ33/3600</f>
        <v>4.57610833333333</v>
      </c>
      <c r="AN33" s="102" t="n">
        <f aca="false">J33+AF33</f>
        <v>2446.2904</v>
      </c>
      <c r="AO33" s="83"/>
      <c r="AP33" s="83"/>
      <c r="AQ33" s="103" t="n">
        <f aca="false">AJ33/Z33</f>
        <v>0.995167328239295</v>
      </c>
      <c r="AR33" s="104" t="n">
        <f aca="false">AK33/AA33</f>
        <v>1.00463509082119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72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2176</v>
      </c>
      <c r="K34" s="96" t="n">
        <f aca="false">Test!C223</f>
        <v>34.1145</v>
      </c>
      <c r="L34" s="96" t="n">
        <f aca="false">Test!D223</f>
        <v>38.035</v>
      </c>
      <c r="M34" s="97" t="n">
        <f aca="false">Test!E223</f>
        <v>39.287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5439.86</v>
      </c>
      <c r="AA34" s="96" t="n">
        <f aca="false">Anchor!K223</f>
        <v>34.206</v>
      </c>
      <c r="AB34" s="96" t="n">
        <f aca="false">Anchor!L223</f>
        <v>0</v>
      </c>
      <c r="AC34" s="101" t="n">
        <f aca="false">Z34/3600</f>
        <v>4.28885</v>
      </c>
      <c r="AD34" s="102" t="n">
        <f aca="false">E34+V34</f>
        <v>1769.7328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5861.46</v>
      </c>
      <c r="AK34" s="96" t="n">
        <f aca="false">Test!K223</f>
        <v>36.1234557750366</v>
      </c>
      <c r="AL34" s="96" t="n">
        <f aca="false">Test!L223</f>
        <v>0</v>
      </c>
      <c r="AM34" s="101" t="n">
        <f aca="false">AJ34/3600</f>
        <v>4.40596111111111</v>
      </c>
      <c r="AN34" s="102" t="n">
        <f aca="false">J34+AF34</f>
        <v>1769.0632</v>
      </c>
      <c r="AO34" s="83"/>
      <c r="AP34" s="83"/>
      <c r="AQ34" s="103" t="n">
        <f aca="false">AJ34/Z34</f>
        <v>1.02730594707465</v>
      </c>
      <c r="AR34" s="104" t="n">
        <f aca="false">AK34/AA34</f>
        <v>1.0560561239267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64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6.0744</v>
      </c>
      <c r="K35" s="110" t="n">
        <f aca="false">Test!C224</f>
        <v>32.966</v>
      </c>
      <c r="L35" s="110" t="n">
        <f aca="false">Test!D224</f>
        <v>37.5297</v>
      </c>
      <c r="M35" s="111" t="n">
        <f aca="false">Test!E224</f>
        <v>38.942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5479.68</v>
      </c>
      <c r="AA35" s="110" t="n">
        <f aca="false">Anchor!K224</f>
        <v>34.338</v>
      </c>
      <c r="AB35" s="110" t="n">
        <f aca="false">Anchor!L224</f>
        <v>0</v>
      </c>
      <c r="AC35" s="115" t="n">
        <f aca="false">Z35/3600</f>
        <v>4.29991111111111</v>
      </c>
      <c r="AD35" s="116" t="n">
        <f aca="false">E35+V35</f>
        <v>1235.472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5583</v>
      </c>
      <c r="AK35" s="110" t="n">
        <f aca="false">Test!K224</f>
        <v>35.5393824611332</v>
      </c>
      <c r="AL35" s="110" t="n">
        <f aca="false">Test!L224</f>
        <v>0</v>
      </c>
      <c r="AM35" s="115" t="n">
        <f aca="false">AJ35/3600</f>
        <v>4.32861111111111</v>
      </c>
      <c r="AN35" s="116" t="n">
        <f aca="false">J35+AF35</f>
        <v>1235.92</v>
      </c>
      <c r="AO35" s="83"/>
      <c r="AP35" s="83"/>
      <c r="AQ35" s="117" t="n">
        <f aca="false">AJ35/Z35</f>
        <v>1.00667455657998</v>
      </c>
      <c r="AR35" s="118" t="n">
        <f aca="false">AK35/AA35</f>
        <v>1.0349869666589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36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792</v>
      </c>
      <c r="K36" s="80" t="n">
        <f aca="false">Test!C225</f>
        <v>37.7727</v>
      </c>
      <c r="L36" s="80" t="n">
        <f aca="false">Test!D225</f>
        <v>39.4836</v>
      </c>
      <c r="M36" s="81" t="n">
        <f aca="false">Test!E225</f>
        <v>42.499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3898.23</v>
      </c>
      <c r="AA36" s="80" t="n">
        <f aca="false">Anchor!K225</f>
        <v>92.258</v>
      </c>
      <c r="AB36" s="80" t="n">
        <f aca="false">Anchor!L225</f>
        <v>0</v>
      </c>
      <c r="AC36" s="87" t="n">
        <f aca="false">Z36/3600</f>
        <v>12.1939527777778</v>
      </c>
      <c r="AD36" s="88" t="n">
        <f aca="false">E36+V36</f>
        <v>14105.2816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4113.53</v>
      </c>
      <c r="AK36" s="80" t="n">
        <f aca="false">Test!K225</f>
        <v>96.0340429478568</v>
      </c>
      <c r="AL36" s="80" t="n">
        <f aca="false">Test!L225</f>
        <v>0</v>
      </c>
      <c r="AM36" s="87" t="n">
        <f aca="false">AJ36/3600</f>
        <v>12.2537583333333</v>
      </c>
      <c r="AN36" s="88" t="n">
        <f aca="false">J36+AF36</f>
        <v>14105.3272</v>
      </c>
      <c r="AO36" s="83"/>
      <c r="AP36" s="83"/>
      <c r="AQ36" s="89" t="n">
        <f aca="false">AJ36/Z36</f>
        <v>1.00490452576334</v>
      </c>
      <c r="AR36" s="90" t="n">
        <f aca="false">AK36/AA36</f>
        <v>1.04092916546919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696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8.68</v>
      </c>
      <c r="K37" s="96" t="n">
        <f aca="false">Test!C226</f>
        <v>37.0156</v>
      </c>
      <c r="L37" s="96" t="n">
        <f aca="false">Test!D226</f>
        <v>39.0324</v>
      </c>
      <c r="M37" s="97" t="n">
        <f aca="false">Test!E226</f>
        <v>41.6603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0094.42</v>
      </c>
      <c r="AA37" s="96" t="n">
        <f aca="false">Anchor!K226</f>
        <v>75.698</v>
      </c>
      <c r="AB37" s="96" t="n">
        <f aca="false">Anchor!L226</f>
        <v>0</v>
      </c>
      <c r="AC37" s="101" t="n">
        <f aca="false">Z37/3600</f>
        <v>11.1373388888889</v>
      </c>
      <c r="AD37" s="102" t="n">
        <f aca="false">E37+V37</f>
        <v>9238.5176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1234.84</v>
      </c>
      <c r="AK37" s="96" t="n">
        <f aca="false">Test!K226</f>
        <v>77.4978697444239</v>
      </c>
      <c r="AL37" s="96" t="n">
        <f aca="false">Test!L226</f>
        <v>0</v>
      </c>
      <c r="AM37" s="101" t="n">
        <f aca="false">AJ37/3600</f>
        <v>11.4541222222222</v>
      </c>
      <c r="AN37" s="102" t="n">
        <f aca="false">J37+AF37</f>
        <v>9242.328</v>
      </c>
      <c r="AO37" s="83"/>
      <c r="AP37" s="83"/>
      <c r="AQ37" s="103" t="n">
        <f aca="false">AJ37/Z37</f>
        <v>1.02844335945002</v>
      </c>
      <c r="AR37" s="104" t="n">
        <f aca="false">AK37/AA37</f>
        <v>1.02377697884256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52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4128</v>
      </c>
      <c r="K38" s="96" t="n">
        <f aca="false">Test!C227</f>
        <v>36.1562</v>
      </c>
      <c r="L38" s="96" t="n">
        <f aca="false">Test!D227</f>
        <v>38.5925</v>
      </c>
      <c r="M38" s="97" t="n">
        <f aca="false">Test!E227</f>
        <v>40.8407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37818.66</v>
      </c>
      <c r="AA38" s="96" t="n">
        <f aca="false">Anchor!K227</f>
        <v>71.798</v>
      </c>
      <c r="AB38" s="96" t="n">
        <f aca="false">Anchor!L227</f>
        <v>0</v>
      </c>
      <c r="AC38" s="101" t="n">
        <f aca="false">Z38/3600</f>
        <v>10.5051833333333</v>
      </c>
      <c r="AD38" s="102" t="n">
        <f aca="false">E38+V38</f>
        <v>6471.6832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37913.3</v>
      </c>
      <c r="AK38" s="96" t="n">
        <f aca="false">Test!K227</f>
        <v>74.3888044838637</v>
      </c>
      <c r="AL38" s="96" t="n">
        <f aca="false">Test!L227</f>
        <v>0</v>
      </c>
      <c r="AM38" s="101" t="n">
        <f aca="false">AJ38/3600</f>
        <v>10.5314722222222</v>
      </c>
      <c r="AN38" s="102" t="n">
        <f aca="false">J38+AF38</f>
        <v>6472.0608</v>
      </c>
      <c r="AO38" s="83"/>
      <c r="AP38" s="83"/>
      <c r="AQ38" s="103" t="n">
        <f aca="false">AJ38/Z38</f>
        <v>1.00250246835821</v>
      </c>
      <c r="AR38" s="104" t="n">
        <f aca="false">AK38/AA38</f>
        <v>1.03608463305195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6992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4408</v>
      </c>
      <c r="K39" s="110" t="n">
        <f aca="false">Test!C228</f>
        <v>35.2568</v>
      </c>
      <c r="L39" s="110" t="n">
        <f aca="false">Test!D228</f>
        <v>38.2874</v>
      </c>
      <c r="M39" s="111" t="n">
        <f aca="false">Test!E228</f>
        <v>40.307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36590.51</v>
      </c>
      <c r="AA39" s="110" t="n">
        <f aca="false">Anchor!K228</f>
        <v>70.342</v>
      </c>
      <c r="AB39" s="110" t="n">
        <f aca="false">Anchor!L228</f>
        <v>0</v>
      </c>
      <c r="AC39" s="115" t="n">
        <f aca="false">Z39/3600</f>
        <v>10.1640305555556</v>
      </c>
      <c r="AD39" s="116" t="n">
        <f aca="false">E39+V39</f>
        <v>4603.3472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6484.84</v>
      </c>
      <c r="AK39" s="110" t="n">
        <f aca="false">Test!K228</f>
        <v>71.5138468533113</v>
      </c>
      <c r="AL39" s="110" t="n">
        <f aca="false">Test!L228</f>
        <v>0</v>
      </c>
      <c r="AM39" s="115" t="n">
        <f aca="false">AJ39/3600</f>
        <v>10.1346777777778</v>
      </c>
      <c r="AN39" s="116" t="n">
        <f aca="false">J39+AF39</f>
        <v>4603.0888</v>
      </c>
      <c r="AO39" s="83"/>
      <c r="AP39" s="83"/>
      <c r="AQ39" s="117" t="n">
        <f aca="false">AJ39/Z39</f>
        <v>0.997112092725682</v>
      </c>
      <c r="AR39" s="118" t="n">
        <f aca="false">AK39/AA39</f>
        <v>1.01665927686604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56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29.3176</v>
      </c>
      <c r="K40" s="80" t="n">
        <f aca="false">Test!C229</f>
        <v>36.2208</v>
      </c>
      <c r="L40" s="80" t="n">
        <f aca="false">Test!D229</f>
        <v>38.6291</v>
      </c>
      <c r="M40" s="81" t="n">
        <f aca="false">Test!E229</f>
        <v>40.936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37017.48</v>
      </c>
      <c r="AA40" s="80" t="n">
        <f aca="false">Anchor!K229</f>
        <v>69.212</v>
      </c>
      <c r="AB40" s="80" t="n">
        <f aca="false">Anchor!L229</f>
        <v>0</v>
      </c>
      <c r="AC40" s="87" t="n">
        <f aca="false">Z40/3600</f>
        <v>10.2826333333333</v>
      </c>
      <c r="AD40" s="88" t="n">
        <f aca="false">E40+V40</f>
        <v>6173.3408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36266.62</v>
      </c>
      <c r="AK40" s="80" t="n">
        <f aca="false">Test!K229</f>
        <v>66.6422134836676</v>
      </c>
      <c r="AL40" s="80" t="n">
        <f aca="false">Test!L229</f>
        <v>0</v>
      </c>
      <c r="AM40" s="87" t="n">
        <f aca="false">AJ40/3600</f>
        <v>10.0740611111111</v>
      </c>
      <c r="AN40" s="88" t="n">
        <f aca="false">J40+AF40</f>
        <v>6169.5328</v>
      </c>
      <c r="AO40" s="83"/>
      <c r="AP40" s="83"/>
      <c r="AQ40" s="89" t="n">
        <f aca="false">AJ40/Z40</f>
        <v>0.979716069273219</v>
      </c>
      <c r="AR40" s="90" t="n">
        <f aca="false">AK40/AA40</f>
        <v>0.962870795290811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6.3512</v>
      </c>
      <c r="K41" s="96" t="n">
        <f aca="false">Test!C230</f>
        <v>35.3654</v>
      </c>
      <c r="L41" s="96" t="n">
        <f aca="false">Test!D230</f>
        <v>38.3465</v>
      </c>
      <c r="M41" s="97" t="n">
        <f aca="false">Test!E230</f>
        <v>40.434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4971.12</v>
      </c>
      <c r="AA41" s="96" t="n">
        <f aca="false">Anchor!K230</f>
        <v>67.936</v>
      </c>
      <c r="AB41" s="96" t="n">
        <f aca="false">Anchor!L230</f>
        <v>0</v>
      </c>
      <c r="AC41" s="101" t="n">
        <f aca="false">Z41/3600</f>
        <v>9.7142</v>
      </c>
      <c r="AD41" s="102" t="n">
        <f aca="false">E41+V41</f>
        <v>4655.151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5113.95</v>
      </c>
      <c r="AK41" s="96" t="n">
        <f aca="false">Test!K230</f>
        <v>67.4966125657782</v>
      </c>
      <c r="AL41" s="96" t="n">
        <f aca="false">Test!L230</f>
        <v>0</v>
      </c>
      <c r="AM41" s="101" t="n">
        <f aca="false">AJ41/3600</f>
        <v>9.753875</v>
      </c>
      <c r="AN41" s="102" t="n">
        <f aca="false">J41+AF41</f>
        <v>4656.5664</v>
      </c>
      <c r="AO41" s="83"/>
      <c r="AP41" s="83"/>
      <c r="AQ41" s="103" t="n">
        <f aca="false">AJ41/Z41</f>
        <v>1.00408422721377</v>
      </c>
      <c r="AR41" s="104" t="n">
        <f aca="false">AK41/AA41</f>
        <v>0.993532332868851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64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3088</v>
      </c>
      <c r="K42" s="96" t="n">
        <f aca="false">Test!C231</f>
        <v>34.3825</v>
      </c>
      <c r="L42" s="96" t="n">
        <f aca="false">Test!D231</f>
        <v>37.7971</v>
      </c>
      <c r="M42" s="97" t="n">
        <f aca="false">Test!E231</f>
        <v>39.5318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3345.3</v>
      </c>
      <c r="AA42" s="96" t="n">
        <f aca="false">Anchor!K231</f>
        <v>64.676</v>
      </c>
      <c r="AB42" s="96" t="n">
        <f aca="false">Anchor!L231</f>
        <v>0</v>
      </c>
      <c r="AC42" s="101" t="n">
        <f aca="false">Z42/3600</f>
        <v>9.26258333333333</v>
      </c>
      <c r="AD42" s="102" t="n">
        <f aca="false">E42+V42</f>
        <v>3386.1016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3196.86</v>
      </c>
      <c r="AK42" s="96" t="n">
        <f aca="false">Test!K231</f>
        <v>63.2095127182454</v>
      </c>
      <c r="AL42" s="96" t="n">
        <f aca="false">Test!L231</f>
        <v>0</v>
      </c>
      <c r="AM42" s="101" t="n">
        <f aca="false">AJ42/3600</f>
        <v>9.22135</v>
      </c>
      <c r="AN42" s="102" t="n">
        <f aca="false">J42+AF42</f>
        <v>3385.524</v>
      </c>
      <c r="AO42" s="83"/>
      <c r="AP42" s="83"/>
      <c r="AQ42" s="103" t="n">
        <f aca="false">AJ42/Z42</f>
        <v>0.995548398125073</v>
      </c>
      <c r="AR42" s="104" t="n">
        <f aca="false">AK42/AA42</f>
        <v>0.977325634211227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72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0864</v>
      </c>
      <c r="K43" s="110" t="n">
        <f aca="false">Test!C232</f>
        <v>33.3861</v>
      </c>
      <c r="L43" s="110" t="n">
        <f aca="false">Test!D232</f>
        <v>37.4336</v>
      </c>
      <c r="M43" s="111" t="n">
        <f aca="false">Test!E232</f>
        <v>38.956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3936.41</v>
      </c>
      <c r="AA43" s="110" t="n">
        <f aca="false">Anchor!K232</f>
        <v>66</v>
      </c>
      <c r="AB43" s="110" t="n">
        <f aca="false">Anchor!L232</f>
        <v>0</v>
      </c>
      <c r="AC43" s="115" t="n">
        <f aca="false">Z43/3600</f>
        <v>9.42678055555556</v>
      </c>
      <c r="AD43" s="116" t="n">
        <f aca="false">E43+V43</f>
        <v>2426.8224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3272.55</v>
      </c>
      <c r="AK43" s="110" t="n">
        <f aca="false">Test!K232</f>
        <v>66.414367162851</v>
      </c>
      <c r="AL43" s="110" t="n">
        <f aca="false">Test!L232</f>
        <v>0</v>
      </c>
      <c r="AM43" s="115" t="n">
        <f aca="false">AJ43/3600</f>
        <v>9.242375</v>
      </c>
      <c r="AN43" s="116" t="n">
        <f aca="false">J43+AF43</f>
        <v>2426.3016</v>
      </c>
      <c r="AO43" s="83"/>
      <c r="AP43" s="83"/>
      <c r="AQ43" s="117" t="n">
        <f aca="false">AJ43/Z43</f>
        <v>0.980438119412159</v>
      </c>
      <c r="AR43" s="118" t="n">
        <f aca="false">AK43/AA43</f>
        <v>1.00627829034623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3.1784</v>
      </c>
      <c r="K44" s="80" t="n">
        <f aca="false">Test!C233</f>
        <v>38.4971</v>
      </c>
      <c r="L44" s="80" t="n">
        <f aca="false">Test!D233</f>
        <v>42.9192</v>
      </c>
      <c r="M44" s="81" t="n">
        <f aca="false">Test!E233</f>
        <v>43.757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55731.46</v>
      </c>
      <c r="AA44" s="80" t="n">
        <f aca="false">Anchor!K233</f>
        <v>94.27</v>
      </c>
      <c r="AB44" s="80" t="n">
        <f aca="false">Anchor!L233</f>
        <v>0</v>
      </c>
      <c r="AC44" s="87" t="n">
        <f aca="false">Z44/3600</f>
        <v>15.4809611111111</v>
      </c>
      <c r="AD44" s="88" t="n">
        <f aca="false">E44+V44</f>
        <v>14846.9728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54707.61</v>
      </c>
      <c r="AK44" s="80" t="n">
        <f aca="false">Test!K233</f>
        <v>98.407919068409</v>
      </c>
      <c r="AL44" s="80" t="n">
        <f aca="false">Test!L233</f>
        <v>0</v>
      </c>
      <c r="AM44" s="87" t="n">
        <f aca="false">AJ44/3600</f>
        <v>15.1965583333333</v>
      </c>
      <c r="AN44" s="88" t="n">
        <f aca="false">J44+AF44</f>
        <v>14845.6392</v>
      </c>
      <c r="AO44" s="83"/>
      <c r="AP44" s="83"/>
      <c r="AQ44" s="89" t="n">
        <f aca="false">AJ44/Z44</f>
        <v>0.981628868147362</v>
      </c>
      <c r="AR44" s="90" t="n">
        <f aca="false">AK44/AA44</f>
        <v>1.04389433614521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7.948</v>
      </c>
      <c r="K45" s="96" t="n">
        <f aca="false">Test!C234</f>
        <v>37.7434</v>
      </c>
      <c r="L45" s="96" t="n">
        <f aca="false">Test!D234</f>
        <v>42.2351</v>
      </c>
      <c r="M45" s="97" t="n">
        <f aca="false">Test!E234</f>
        <v>42.7308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0945.23</v>
      </c>
      <c r="AA45" s="96" t="n">
        <f aca="false">Anchor!K234</f>
        <v>100.626</v>
      </c>
      <c r="AB45" s="96" t="n">
        <f aca="false">Anchor!L234</f>
        <v>0</v>
      </c>
      <c r="AC45" s="101" t="n">
        <f aca="false">Z45/3600</f>
        <v>14.1514527777778</v>
      </c>
      <c r="AD45" s="102" t="n">
        <f aca="false">E45+V45</f>
        <v>10291.3528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0815.41</v>
      </c>
      <c r="AK45" s="96" t="n">
        <f aca="false">Test!K234</f>
        <v>105.463460892437</v>
      </c>
      <c r="AL45" s="96" t="n">
        <f aca="false">Test!L234</f>
        <v>0</v>
      </c>
      <c r="AM45" s="101" t="n">
        <f aca="false">AJ45/3600</f>
        <v>14.1153916666667</v>
      </c>
      <c r="AN45" s="102" t="n">
        <f aca="false">J45+AF45</f>
        <v>10290.4088</v>
      </c>
      <c r="AO45" s="83"/>
      <c r="AP45" s="83"/>
      <c r="AQ45" s="103" t="n">
        <f aca="false">AJ45/Z45</f>
        <v>0.997451773208208</v>
      </c>
      <c r="AR45" s="104" t="n">
        <f aca="false">AK45/AA45</f>
        <v>1.04807366776417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04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7408</v>
      </c>
      <c r="K46" s="96" t="n">
        <f aca="false">Test!C235</f>
        <v>36.9092</v>
      </c>
      <c r="L46" s="96" t="n">
        <f aca="false">Test!D235</f>
        <v>41.5929</v>
      </c>
      <c r="M46" s="97" t="n">
        <f aca="false">Test!E235</f>
        <v>41.8294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48439.78</v>
      </c>
      <c r="AA46" s="96" t="n">
        <f aca="false">Anchor!K235</f>
        <v>84.944</v>
      </c>
      <c r="AB46" s="96" t="n">
        <f aca="false">Anchor!L235</f>
        <v>0</v>
      </c>
      <c r="AC46" s="101" t="n">
        <f aca="false">Z46/3600</f>
        <v>13.4554944444444</v>
      </c>
      <c r="AD46" s="102" t="n">
        <f aca="false">E46+V46</f>
        <v>7219.751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49396.31</v>
      </c>
      <c r="AK46" s="96" t="n">
        <f aca="false">Test!K235</f>
        <v>87.5183704424037</v>
      </c>
      <c r="AL46" s="96" t="n">
        <f aca="false">Test!L235</f>
        <v>0</v>
      </c>
      <c r="AM46" s="101" t="n">
        <f aca="false">AJ46/3600</f>
        <v>13.7211972222222</v>
      </c>
      <c r="AN46" s="102" t="n">
        <f aca="false">J46+AF46</f>
        <v>7220.2016</v>
      </c>
      <c r="AO46" s="83"/>
      <c r="AP46" s="83"/>
      <c r="AQ46" s="103" t="n">
        <f aca="false">AJ46/Z46</f>
        <v>1.01974678662868</v>
      </c>
      <c r="AR46" s="104" t="n">
        <f aca="false">AK46/AA46</f>
        <v>1.03030667783956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04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26</v>
      </c>
      <c r="K47" s="110" t="n">
        <f aca="false">Test!C236</f>
        <v>36.1186</v>
      </c>
      <c r="L47" s="110" t="n">
        <f aca="false">Test!D236</f>
        <v>41.1404</v>
      </c>
      <c r="M47" s="111" t="n">
        <f aca="false">Test!E236</f>
        <v>41.106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47958.69</v>
      </c>
      <c r="AA47" s="110" t="n">
        <f aca="false">Anchor!K236</f>
        <v>85.27</v>
      </c>
      <c r="AB47" s="110" t="n">
        <f aca="false">Anchor!L236</f>
        <v>0</v>
      </c>
      <c r="AC47" s="115" t="n">
        <f aca="false">Z47/3600</f>
        <v>13.3218583333333</v>
      </c>
      <c r="AD47" s="116" t="n">
        <f aca="false">E47+V47</f>
        <v>5221.231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7817.25</v>
      </c>
      <c r="AK47" s="110" t="n">
        <f aca="false">Test!K236</f>
        <v>87.761125455681</v>
      </c>
      <c r="AL47" s="110" t="n">
        <f aca="false">Test!L236</f>
        <v>0</v>
      </c>
      <c r="AM47" s="115" t="n">
        <f aca="false">AJ47/3600</f>
        <v>13.2825694444444</v>
      </c>
      <c r="AN47" s="116" t="n">
        <f aca="false">J47+AF47</f>
        <v>5220.7208</v>
      </c>
      <c r="AO47" s="83"/>
      <c r="AP47" s="83"/>
      <c r="AQ47" s="117" t="n">
        <f aca="false">AJ47/Z47</f>
        <v>0.99705079517393</v>
      </c>
      <c r="AR47" s="118" t="n">
        <f aca="false">AK47/AA47</f>
        <v>1.02921455911435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72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0.9072</v>
      </c>
      <c r="K48" s="80" t="n">
        <f aca="false">Test!C237</f>
        <v>37.0146</v>
      </c>
      <c r="L48" s="80" t="n">
        <f aca="false">Test!D237</f>
        <v>41.7273</v>
      </c>
      <c r="M48" s="81" t="n">
        <f aca="false">Test!E237</f>
        <v>42.039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46449.45</v>
      </c>
      <c r="AA48" s="80" t="n">
        <f aca="false">Anchor!K237</f>
        <v>83.384</v>
      </c>
      <c r="AB48" s="80" t="n">
        <f aca="false">Anchor!L237</f>
        <v>0</v>
      </c>
      <c r="AC48" s="87" t="n">
        <f aca="false">Z48/3600</f>
        <v>12.902625</v>
      </c>
      <c r="AD48" s="88" t="n">
        <f aca="false">E48+V48</f>
        <v>7220.9144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47002.83</v>
      </c>
      <c r="AK48" s="80" t="n">
        <f aca="false">Test!K237</f>
        <v>80.9994799418401</v>
      </c>
      <c r="AL48" s="80" t="n">
        <f aca="false">Test!L237</f>
        <v>0</v>
      </c>
      <c r="AM48" s="87" t="n">
        <f aca="false">AJ48/3600</f>
        <v>13.0563416666667</v>
      </c>
      <c r="AN48" s="88" t="n">
        <f aca="false">J48+AF48</f>
        <v>7220.4144</v>
      </c>
      <c r="AO48" s="83"/>
      <c r="AP48" s="83"/>
      <c r="AQ48" s="89" t="n">
        <f aca="false">AJ48/Z48</f>
        <v>1.0119135963935</v>
      </c>
      <c r="AR48" s="90" t="n">
        <f aca="false">AK48/AA48</f>
        <v>0.971403146189198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32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1.4272</v>
      </c>
      <c r="K49" s="96" t="n">
        <f aca="false">Test!C238</f>
        <v>36.1989</v>
      </c>
      <c r="L49" s="96" t="n">
        <f aca="false">Test!D238</f>
        <v>41.2299</v>
      </c>
      <c r="M49" s="97" t="n">
        <f aca="false">Test!E238</f>
        <v>41.2925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4347.09</v>
      </c>
      <c r="AA49" s="96" t="n">
        <f aca="false">Anchor!K238</f>
        <v>80.236</v>
      </c>
      <c r="AB49" s="96" t="n">
        <f aca="false">Anchor!L238</f>
        <v>0</v>
      </c>
      <c r="AC49" s="101" t="n">
        <f aca="false">Z49/3600</f>
        <v>12.3186361111111</v>
      </c>
      <c r="AD49" s="102" t="n">
        <f aca="false">E49+V49</f>
        <v>5403.0904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3968.08</v>
      </c>
      <c r="AK49" s="96" t="n">
        <f aca="false">Test!K238</f>
        <v>79.7564887417271</v>
      </c>
      <c r="AL49" s="96" t="n">
        <f aca="false">Test!L238</f>
        <v>0</v>
      </c>
      <c r="AM49" s="101" t="n">
        <f aca="false">AJ49/3600</f>
        <v>12.2133555555556</v>
      </c>
      <c r="AN49" s="102" t="n">
        <f aca="false">J49+AF49</f>
        <v>5400.9344</v>
      </c>
      <c r="AO49" s="83"/>
      <c r="AP49" s="83"/>
      <c r="AQ49" s="103" t="n">
        <f aca="false">AJ49/Z49</f>
        <v>0.991453554224189</v>
      </c>
      <c r="AR49" s="104" t="n">
        <f aca="false">AK49/AA49</f>
        <v>0.994023739240828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56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7.0568</v>
      </c>
      <c r="K50" s="96" t="n">
        <f aca="false">Test!C239</f>
        <v>35.242</v>
      </c>
      <c r="L50" s="96" t="n">
        <f aca="false">Test!D239</f>
        <v>40.4819</v>
      </c>
      <c r="M50" s="97" t="n">
        <f aca="false">Test!E239</f>
        <v>40.265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2615.87</v>
      </c>
      <c r="AA50" s="96" t="n">
        <f aca="false">Anchor!K239</f>
        <v>90.726</v>
      </c>
      <c r="AB50" s="96" t="n">
        <f aca="false">Anchor!L239</f>
        <v>0</v>
      </c>
      <c r="AC50" s="101" t="n">
        <f aca="false">Z50/3600</f>
        <v>11.8377416666667</v>
      </c>
      <c r="AD50" s="102" t="n">
        <f aca="false">E50+V50</f>
        <v>3827.6128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2236.18</v>
      </c>
      <c r="AK50" s="96" t="n">
        <f aca="false">Test!K239</f>
        <v>93.8106629682468</v>
      </c>
      <c r="AL50" s="96" t="n">
        <f aca="false">Test!L239</f>
        <v>0</v>
      </c>
      <c r="AM50" s="101" t="n">
        <f aca="false">AJ50/3600</f>
        <v>11.7322722222222</v>
      </c>
      <c r="AN50" s="102" t="n">
        <f aca="false">J50+AF50</f>
        <v>3826.564</v>
      </c>
      <c r="AO50" s="83"/>
      <c r="AP50" s="83"/>
      <c r="AQ50" s="103" t="n">
        <f aca="false">AJ50/Z50</f>
        <v>0.99109040833849</v>
      </c>
      <c r="AR50" s="104" t="n">
        <f aca="false">AK50/AA50</f>
        <v>1.03399976818384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32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6336</v>
      </c>
      <c r="K51" s="110" t="n">
        <f aca="false">Test!C240</f>
        <v>34.3814</v>
      </c>
      <c r="L51" s="110" t="n">
        <f aca="false">Test!D240</f>
        <v>40.1157</v>
      </c>
      <c r="M51" s="111" t="n">
        <f aca="false">Test!E240</f>
        <v>39.727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1597.19</v>
      </c>
      <c r="AA51" s="110" t="n">
        <f aca="false">Anchor!K240</f>
        <v>79.032</v>
      </c>
      <c r="AB51" s="110" t="n">
        <f aca="false">Anchor!L240</f>
        <v>0</v>
      </c>
      <c r="AC51" s="115" t="n">
        <f aca="false">Z51/3600</f>
        <v>11.554775</v>
      </c>
      <c r="AD51" s="116" t="n">
        <f aca="false">E51+V51</f>
        <v>2768.5904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2010.98</v>
      </c>
      <c r="AK51" s="110" t="n">
        <f aca="false">Test!K240</f>
        <v>78.5308232226125</v>
      </c>
      <c r="AL51" s="110" t="n">
        <f aca="false">Test!L240</f>
        <v>0</v>
      </c>
      <c r="AM51" s="115" t="n">
        <f aca="false">AJ51/3600</f>
        <v>11.6697166666667</v>
      </c>
      <c r="AN51" s="116" t="n">
        <f aca="false">J51+AF51</f>
        <v>2769.1408</v>
      </c>
      <c r="AO51" s="83"/>
      <c r="AP51" s="83"/>
      <c r="AQ51" s="117" t="n">
        <f aca="false">AJ51/Z51</f>
        <v>1.00994754693767</v>
      </c>
      <c r="AR51" s="118" t="n">
        <f aca="false">AK51/AA51</f>
        <v>0.993658558844677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76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44.212</v>
      </c>
      <c r="K52" s="80" t="n">
        <f aca="false">Test!C241</f>
        <v>36.4842</v>
      </c>
      <c r="L52" s="80" t="n">
        <f aca="false">Test!D241</f>
        <v>41.1467</v>
      </c>
      <c r="M52" s="81" t="n">
        <f aca="false">Test!E241</f>
        <v>43.353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53567.91</v>
      </c>
      <c r="AA52" s="80" t="n">
        <f aca="false">Anchor!K241</f>
        <v>117.9</v>
      </c>
      <c r="AB52" s="80" t="n">
        <f aca="false">Anchor!L241</f>
        <v>0</v>
      </c>
      <c r="AC52" s="87" t="n">
        <f aca="false">Z52/3600</f>
        <v>14.879975</v>
      </c>
      <c r="AD52" s="88" t="n">
        <f aca="false">E52+V52</f>
        <v>31375.0408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53530.25</v>
      </c>
      <c r="AK52" s="80" t="n">
        <f aca="false">Test!K241</f>
        <v>116.931818731089</v>
      </c>
      <c r="AL52" s="80" t="n">
        <f aca="false">Test!L241</f>
        <v>0</v>
      </c>
      <c r="AM52" s="87" t="n">
        <f aca="false">AJ52/3600</f>
        <v>14.8695138888889</v>
      </c>
      <c r="AN52" s="88" t="n">
        <f aca="false">J52+AF52</f>
        <v>31368.1352</v>
      </c>
      <c r="AO52" s="83"/>
      <c r="AP52" s="83"/>
      <c r="AQ52" s="89" t="n">
        <f aca="false">AJ52/Z52</f>
        <v>0.999296967158136</v>
      </c>
      <c r="AR52" s="90" t="n">
        <f aca="false">AK52/AA52</f>
        <v>0.99178811476751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64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37.0736</v>
      </c>
      <c r="K53" s="96" t="n">
        <f aca="false">Test!C242</f>
        <v>35.4751</v>
      </c>
      <c r="L53" s="96" t="n">
        <f aca="false">Test!D242</f>
        <v>40.6161</v>
      </c>
      <c r="M53" s="97" t="n">
        <f aca="false">Test!E242</f>
        <v>42.907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45810.38</v>
      </c>
      <c r="AA53" s="96" t="n">
        <f aca="false">Anchor!K242</f>
        <v>102.116</v>
      </c>
      <c r="AB53" s="96" t="n">
        <f aca="false">Anchor!L242</f>
        <v>0</v>
      </c>
      <c r="AC53" s="101" t="n">
        <f aca="false">Z53/3600</f>
        <v>12.7251055555556</v>
      </c>
      <c r="AD53" s="102" t="n">
        <f aca="false">E53+V53</f>
        <v>15664.3296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45159.3</v>
      </c>
      <c r="AK53" s="96" t="n">
        <f aca="false">Test!K242</f>
        <v>107.393870035326</v>
      </c>
      <c r="AL53" s="96" t="n">
        <f aca="false">Test!L242</f>
        <v>0</v>
      </c>
      <c r="AM53" s="101" t="n">
        <f aca="false">AJ53/3600</f>
        <v>12.54425</v>
      </c>
      <c r="AN53" s="102" t="n">
        <f aca="false">J53+AF53</f>
        <v>15660.9968</v>
      </c>
      <c r="AO53" s="83"/>
      <c r="AP53" s="83"/>
      <c r="AQ53" s="103" t="n">
        <f aca="false">AJ53/Z53</f>
        <v>0.9857875005621</v>
      </c>
      <c r="AR53" s="104" t="n">
        <f aca="false">AK53/AA53</f>
        <v>1.05168504480518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91.4456</v>
      </c>
      <c r="K54" s="96" t="n">
        <f aca="false">Test!C243</f>
        <v>34.8007</v>
      </c>
      <c r="L54" s="96" t="n">
        <f aca="false">Test!D243</f>
        <v>40.0295</v>
      </c>
      <c r="M54" s="97" t="n">
        <f aca="false">Test!E243</f>
        <v>42.458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1598.07</v>
      </c>
      <c r="AA54" s="96" t="n">
        <f aca="false">Anchor!K243</f>
        <v>90.166</v>
      </c>
      <c r="AB54" s="96" t="n">
        <f aca="false">Anchor!L243</f>
        <v>0</v>
      </c>
      <c r="AC54" s="101" t="n">
        <f aca="false">Z54/3600</f>
        <v>11.5550194444444</v>
      </c>
      <c r="AD54" s="102" t="n">
        <f aca="false">E54+V54</f>
        <v>8713.2232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40080.6</v>
      </c>
      <c r="AK54" s="96" t="n">
        <f aca="false">Test!K243</f>
        <v>87.7370218866153</v>
      </c>
      <c r="AL54" s="96" t="n">
        <f aca="false">Test!L243</f>
        <v>0</v>
      </c>
      <c r="AM54" s="101" t="n">
        <f aca="false">AJ54/3600</f>
        <v>11.1335</v>
      </c>
      <c r="AN54" s="102" t="n">
        <f aca="false">J54+AF54</f>
        <v>8715.3688</v>
      </c>
      <c r="AO54" s="83"/>
      <c r="AP54" s="83"/>
      <c r="AQ54" s="103" t="n">
        <f aca="false">AJ54/Z54</f>
        <v>0.963520663338467</v>
      </c>
      <c r="AR54" s="104" t="n">
        <f aca="false">AK54/AA54</f>
        <v>0.973061041707687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16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86.5184</v>
      </c>
      <c r="K55" s="110" t="n">
        <f aca="false">Test!C244</f>
        <v>34.1322</v>
      </c>
      <c r="L55" s="110" t="n">
        <f aca="false">Test!D244</f>
        <v>39.6711</v>
      </c>
      <c r="M55" s="111" t="n">
        <f aca="false">Test!E244</f>
        <v>42.1876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37424.96</v>
      </c>
      <c r="AA55" s="110" t="n">
        <f aca="false">Anchor!K244</f>
        <v>106.566</v>
      </c>
      <c r="AB55" s="110" t="n">
        <f aca="false">Anchor!L244</f>
        <v>0</v>
      </c>
      <c r="AC55" s="115" t="n">
        <f aca="false">Z55/3600</f>
        <v>10.3958222222222</v>
      </c>
      <c r="AD55" s="116" t="n">
        <f aca="false">E55+V55</f>
        <v>5514.5448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6947.58</v>
      </c>
      <c r="AK55" s="110" t="n">
        <f aca="false">Test!K244</f>
        <v>103.824529833906</v>
      </c>
      <c r="AL55" s="110" t="n">
        <f aca="false">Test!L244</f>
        <v>0</v>
      </c>
      <c r="AM55" s="115" t="n">
        <f aca="false">AJ55/3600</f>
        <v>10.2632166666667</v>
      </c>
      <c r="AN55" s="116" t="n">
        <f aca="false">J55+AF55</f>
        <v>5510.4416</v>
      </c>
      <c r="AO55" s="83"/>
      <c r="AP55" s="83"/>
      <c r="AQ55" s="117" t="n">
        <f aca="false">AJ55/Z55</f>
        <v>0.98724434174412</v>
      </c>
      <c r="AR55" s="118" t="n">
        <f aca="false">AK55/AA55</f>
        <v>0.974274438694383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68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3.676</v>
      </c>
      <c r="K56" s="80" t="n">
        <f aca="false">Test!C245</f>
        <v>34.8046</v>
      </c>
      <c r="L56" s="80" t="n">
        <f aca="false">Test!D245</f>
        <v>40.0473</v>
      </c>
      <c r="M56" s="81" t="n">
        <f aca="false">Test!E245</f>
        <v>42.491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39182.29</v>
      </c>
      <c r="AA56" s="80" t="n">
        <f aca="false">Anchor!K245</f>
        <v>87.69</v>
      </c>
      <c r="AB56" s="80" t="n">
        <f aca="false">Anchor!L245</f>
        <v>0</v>
      </c>
      <c r="AC56" s="87" t="n">
        <f aca="false">Z56/3600</f>
        <v>10.8839694444444</v>
      </c>
      <c r="AD56" s="88" t="n">
        <f aca="false">E56+V56</f>
        <v>7810.2176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39359.86</v>
      </c>
      <c r="AK56" s="80" t="n">
        <f aca="false">Test!K245</f>
        <v>90.9545942655648</v>
      </c>
      <c r="AL56" s="80" t="n">
        <f aca="false">Test!L245</f>
        <v>0</v>
      </c>
      <c r="AM56" s="87" t="n">
        <f aca="false">AJ56/3600</f>
        <v>10.9332944444444</v>
      </c>
      <c r="AN56" s="88" t="n">
        <f aca="false">J56+AF56</f>
        <v>7805.7368</v>
      </c>
      <c r="AO56" s="83"/>
      <c r="AP56" s="83"/>
      <c r="AQ56" s="89" t="n">
        <f aca="false">AJ56/Z56</f>
        <v>1.00453189438392</v>
      </c>
      <c r="AR56" s="90" t="n">
        <f aca="false">AK56/AA56</f>
        <v>1.03722880904966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57.9392</v>
      </c>
      <c r="K57" s="96" t="n">
        <f aca="false">Test!C246</f>
        <v>34.1495</v>
      </c>
      <c r="L57" s="96" t="n">
        <f aca="false">Test!D246</f>
        <v>39.7129</v>
      </c>
      <c r="M57" s="97" t="n">
        <f aca="false">Test!E246</f>
        <v>42.224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35983.12</v>
      </c>
      <c r="AA57" s="96" t="n">
        <f aca="false">Anchor!K246</f>
        <v>82.468</v>
      </c>
      <c r="AB57" s="96" t="n">
        <f aca="false">Anchor!L246</f>
        <v>0</v>
      </c>
      <c r="AC57" s="101" t="n">
        <f aca="false">Z57/3600</f>
        <v>9.99531111111111</v>
      </c>
      <c r="AD57" s="102" t="n">
        <f aca="false">E57+V57</f>
        <v>4742.5848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36422.28</v>
      </c>
      <c r="AK57" s="96" t="n">
        <f aca="false">Test!K246</f>
        <v>85.4803327495596</v>
      </c>
      <c r="AL57" s="96" t="n">
        <f aca="false">Test!L246</f>
        <v>0</v>
      </c>
      <c r="AM57" s="101" t="n">
        <f aca="false">AJ57/3600</f>
        <v>10.1173</v>
      </c>
      <c r="AN57" s="102" t="n">
        <f aca="false">J57+AF57</f>
        <v>4740</v>
      </c>
      <c r="AO57" s="83"/>
      <c r="AP57" s="83"/>
      <c r="AQ57" s="103" t="n">
        <f aca="false">AJ57/Z57</f>
        <v>1.01220461149561</v>
      </c>
      <c r="AR57" s="104" t="n">
        <f aca="false">AK57/AA57</f>
        <v>1.03652729239899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36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5.532</v>
      </c>
      <c r="K58" s="96" t="n">
        <f aca="false">Test!C247</f>
        <v>33.4029</v>
      </c>
      <c r="L58" s="96" t="n">
        <f aca="false">Test!D247</f>
        <v>39.0495</v>
      </c>
      <c r="M58" s="97" t="n">
        <f aca="false">Test!E247</f>
        <v>41.657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3579.1</v>
      </c>
      <c r="AA58" s="96" t="n">
        <f aca="false">Anchor!K247</f>
        <v>77.594</v>
      </c>
      <c r="AB58" s="96" t="n">
        <f aca="false">Anchor!L247</f>
        <v>0</v>
      </c>
      <c r="AC58" s="101" t="n">
        <f aca="false">Z58/3600</f>
        <v>9.32752777777778</v>
      </c>
      <c r="AD58" s="102" t="n">
        <f aca="false">E58+V58</f>
        <v>3146.5544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4016.67</v>
      </c>
      <c r="AK58" s="96" t="n">
        <f aca="false">Test!K247</f>
        <v>74.9794697474325</v>
      </c>
      <c r="AL58" s="96" t="n">
        <f aca="false">Test!L247</f>
        <v>0</v>
      </c>
      <c r="AM58" s="101" t="n">
        <f aca="false">AJ58/3600</f>
        <v>9.449075</v>
      </c>
      <c r="AN58" s="102" t="n">
        <f aca="false">J58+AF58</f>
        <v>3147.5928</v>
      </c>
      <c r="AO58" s="83"/>
      <c r="AP58" s="83"/>
      <c r="AQ58" s="103" t="n">
        <f aca="false">AJ58/Z58</f>
        <v>1.01303102227278</v>
      </c>
      <c r="AR58" s="104" t="n">
        <f aca="false">AK58/AA58</f>
        <v>0.966304994554121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4.0808</v>
      </c>
      <c r="K59" s="110" t="n">
        <f aca="false">Test!C248</f>
        <v>32.5742</v>
      </c>
      <c r="L59" s="110" t="n">
        <f aca="false">Test!D248</f>
        <v>38.7051</v>
      </c>
      <c r="M59" s="111" t="n">
        <f aca="false">Test!E248</f>
        <v>41.3707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2495.09</v>
      </c>
      <c r="AA59" s="110" t="n">
        <f aca="false">Anchor!K248</f>
        <v>74.136</v>
      </c>
      <c r="AB59" s="110" t="n">
        <f aca="false">Anchor!L248</f>
        <v>0</v>
      </c>
      <c r="AC59" s="115" t="n">
        <f aca="false">Z59/3600</f>
        <v>9.02641388888889</v>
      </c>
      <c r="AD59" s="116" t="n">
        <f aca="false">E59+V59</f>
        <v>2217.6248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2850.86</v>
      </c>
      <c r="AK59" s="110" t="n">
        <f aca="false">Test!K248</f>
        <v>75.8290540922174</v>
      </c>
      <c r="AL59" s="110" t="n">
        <f aca="false">Test!L248</f>
        <v>0</v>
      </c>
      <c r="AM59" s="115" t="n">
        <f aca="false">AJ59/3600</f>
        <v>9.12523888888889</v>
      </c>
      <c r="AN59" s="116" t="n">
        <f aca="false">J59+AF59</f>
        <v>2216.1416</v>
      </c>
      <c r="AO59" s="83"/>
      <c r="AP59" s="83"/>
      <c r="AQ59" s="117" t="n">
        <f aca="false">AJ59/Z59</f>
        <v>1.01094842328487</v>
      </c>
      <c r="AR59" s="118" t="n">
        <f aca="false">AK59/AA59</f>
        <v>1.02283713839723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8137841221882</v>
      </c>
      <c r="AR64" s="129" t="n">
        <f aca="false">GEOMEAN(AR4:AR59)</f>
        <v>1.0078090910327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588.6966231796</v>
      </c>
      <c r="AA80" s="257" t="n">
        <f aca="false">GEOMEAN(AA4:AA59)</f>
        <v>57.6260716283582</v>
      </c>
      <c r="AB80" s="257"/>
      <c r="AC80" s="228" t="n">
        <f aca="false">GEOMEAN(AC4:AC59)</f>
        <v>7.94130461754987</v>
      </c>
      <c r="AE80" s="257"/>
      <c r="AI80" s="257"/>
      <c r="AJ80" s="257" t="n">
        <f aca="false">GEOMEAN(AJ4:AJ59)</f>
        <v>28535.4599308077</v>
      </c>
      <c r="AK80" s="257" t="n">
        <f aca="false">GEOMEAN(AK4:AK59)</f>
        <v>58.0760788675636</v>
      </c>
      <c r="AL80" s="257"/>
      <c r="AM80" s="228" t="n">
        <f aca="false">GEOMEAN(AM4:AM59)</f>
        <v>7.9265166474465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153302777778</v>
      </c>
      <c r="AA81" s="1" t="n">
        <f aca="false">SUM(AA4:AA59)/3600</f>
        <v>0.957954444444444</v>
      </c>
      <c r="AC81" s="259" t="n">
        <f aca="false">SUM(AC4:AC59)</f>
        <v>477.153302777778</v>
      </c>
      <c r="AJ81" s="1" t="n">
        <f aca="false">SUM(AJ4:AJ59)/3600</f>
        <v>476.39975</v>
      </c>
      <c r="AK81" s="1" t="n">
        <f aca="false">SUM(AK4:AK59)/3600</f>
        <v>0.966768878989429</v>
      </c>
      <c r="AM81" s="259" t="n">
        <f aca="false">SUM(AM4:AM59)</f>
        <v>476.3997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with MPM Hook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with MPM Hook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6.6528</v>
      </c>
      <c r="K20" s="80" t="n">
        <f aca="false">Test!C153</f>
        <v>40.7397</v>
      </c>
      <c r="L20" s="80" t="n">
        <f aca="false">Test!D153</f>
        <v>42.4803</v>
      </c>
      <c r="M20" s="81" t="n">
        <f aca="false">Test!E153</f>
        <v>43.7291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27926.53</v>
      </c>
      <c r="AA20" s="80" t="n">
        <f aca="false">Anchor!K153</f>
        <v>48.074</v>
      </c>
      <c r="AB20" s="80" t="n">
        <f aca="false">Anchor!L153</f>
        <v>0</v>
      </c>
      <c r="AC20" s="87" t="n">
        <f aca="false">Z20/3600</f>
        <v>7.75736944444444</v>
      </c>
      <c r="AD20" s="88" t="n">
        <f aca="false">E20+V20</f>
        <v>4725.431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27966.46</v>
      </c>
      <c r="AK20" s="80" t="n">
        <f aca="false">Test!K153</f>
        <v>46.7275045406322</v>
      </c>
      <c r="AL20" s="80" t="n">
        <f aca="false">Test!L153</f>
        <v>0</v>
      </c>
      <c r="AM20" s="87" t="n">
        <f aca="false">AJ20/3600</f>
        <v>7.76846111111111</v>
      </c>
      <c r="AN20" s="88" t="n">
        <f aca="false">J20+AF20</f>
        <v>4723.94</v>
      </c>
      <c r="AO20" s="83"/>
      <c r="AP20" s="83"/>
      <c r="AQ20" s="89" t="n">
        <f aca="false">AJ20/Z20</f>
        <v>1.00142982318247</v>
      </c>
      <c r="AR20" s="90" t="n">
        <f aca="false">AK20/AA20</f>
        <v>0.971991191509593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3.5528</v>
      </c>
      <c r="K21" s="96" t="n">
        <f aca="false">Test!C154</f>
        <v>39.7486</v>
      </c>
      <c r="L21" s="96" t="n">
        <f aca="false">Test!D154</f>
        <v>41.6758</v>
      </c>
      <c r="M21" s="97" t="n">
        <f aca="false">Test!E154</f>
        <v>42.813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27492.51</v>
      </c>
      <c r="AA21" s="96" t="n">
        <f aca="false">Anchor!K154</f>
        <v>47.844</v>
      </c>
      <c r="AB21" s="96" t="n">
        <f aca="false">Anchor!L154</f>
        <v>0</v>
      </c>
      <c r="AC21" s="101" t="n">
        <f aca="false">Z21/3600</f>
        <v>7.63680833333333</v>
      </c>
      <c r="AD21" s="102" t="n">
        <f aca="false">E21+V21</f>
        <v>3232.81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27551.14</v>
      </c>
      <c r="AK21" s="96" t="n">
        <f aca="false">Test!K154</f>
        <v>50.2041593759888</v>
      </c>
      <c r="AL21" s="96" t="n">
        <f aca="false">Test!L154</f>
        <v>0</v>
      </c>
      <c r="AM21" s="101" t="n">
        <f aca="false">AJ21/3600</f>
        <v>7.65309444444444</v>
      </c>
      <c r="AN21" s="102" t="n">
        <f aca="false">J21+AF21</f>
        <v>3230.84</v>
      </c>
      <c r="AO21" s="83"/>
      <c r="AP21" s="83"/>
      <c r="AQ21" s="103" t="n">
        <f aca="false">AJ21/Z21</f>
        <v>1.00213258083747</v>
      </c>
      <c r="AR21" s="104" t="n">
        <f aca="false">AK21/AA21</f>
        <v>1.04933031050892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88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1176</v>
      </c>
      <c r="K22" s="96" t="n">
        <f aca="false">Test!C155</f>
        <v>38.8101</v>
      </c>
      <c r="L22" s="96" t="n">
        <f aca="false">Test!D155</f>
        <v>41.1283</v>
      </c>
      <c r="M22" s="97" t="n">
        <f aca="false">Test!E155</f>
        <v>42.218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28199.64</v>
      </c>
      <c r="AA22" s="96" t="n">
        <f aca="false">Anchor!K155</f>
        <v>47.246</v>
      </c>
      <c r="AB22" s="96" t="n">
        <f aca="false">Anchor!L155</f>
        <v>0</v>
      </c>
      <c r="AC22" s="101" t="n">
        <f aca="false">Z22/3600</f>
        <v>7.83323333333333</v>
      </c>
      <c r="AD22" s="102" t="n">
        <f aca="false">E22+V22</f>
        <v>2158.156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28317.71</v>
      </c>
      <c r="AK22" s="96" t="n">
        <f aca="false">Test!K155</f>
        <v>46.6794086348121</v>
      </c>
      <c r="AL22" s="96" t="n">
        <f aca="false">Test!L155</f>
        <v>0</v>
      </c>
      <c r="AM22" s="101" t="n">
        <f aca="false">AJ22/3600</f>
        <v>7.86603055555556</v>
      </c>
      <c r="AN22" s="102" t="n">
        <f aca="false">J22+AF22</f>
        <v>2157.4048</v>
      </c>
      <c r="AO22" s="83"/>
      <c r="AP22" s="83"/>
      <c r="AQ22" s="103" t="n">
        <f aca="false">AJ22/Z22</f>
        <v>1.00418693288283</v>
      </c>
      <c r="AR22" s="104" t="n">
        <f aca="false">AK22/AA22</f>
        <v>0.988007633128986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99.6936</v>
      </c>
      <c r="K23" s="110" t="n">
        <f aca="false">Test!C156</f>
        <v>38.459</v>
      </c>
      <c r="L23" s="110" t="n">
        <f aca="false">Test!D156</f>
        <v>40.9093</v>
      </c>
      <c r="M23" s="111" t="n">
        <f aca="false">Test!E156</f>
        <v>41.995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29239.08</v>
      </c>
      <c r="AA23" s="110" t="n">
        <f aca="false">Anchor!K156</f>
        <v>50.718</v>
      </c>
      <c r="AB23" s="110" t="n">
        <f aca="false">Anchor!L156</f>
        <v>0</v>
      </c>
      <c r="AC23" s="115" t="n">
        <f aca="false">Z23/3600</f>
        <v>8.12196666666667</v>
      </c>
      <c r="AD23" s="116" t="n">
        <f aca="false">E23+V23</f>
        <v>1817.6672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9415.16</v>
      </c>
      <c r="AK23" s="110" t="n">
        <f aca="false">Test!K156</f>
        <v>52.7520724931813</v>
      </c>
      <c r="AL23" s="110" t="n">
        <f aca="false">Test!L156</f>
        <v>0</v>
      </c>
      <c r="AM23" s="115" t="n">
        <f aca="false">AJ23/3600</f>
        <v>8.17087777777778</v>
      </c>
      <c r="AN23" s="116" t="n">
        <f aca="false">J23+AF23</f>
        <v>1816.9808</v>
      </c>
      <c r="AO23" s="83"/>
      <c r="AP23" s="83"/>
      <c r="AQ23" s="117" t="n">
        <f aca="false">AJ23/Z23</f>
        <v>1.00602207730202</v>
      </c>
      <c r="AR23" s="118" t="n">
        <f aca="false">AK23/AA23</f>
        <v>1.04010553438979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1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8.392</v>
      </c>
      <c r="K24" s="80" t="n">
        <f aca="false">Test!C157</f>
        <v>38.968</v>
      </c>
      <c r="L24" s="80" t="n">
        <f aca="false">Test!D157</f>
        <v>41.158</v>
      </c>
      <c r="M24" s="81" t="n">
        <f aca="false">Test!E157</f>
        <v>42.261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4117.14</v>
      </c>
      <c r="AA24" s="80" t="n">
        <f aca="false">Anchor!K157</f>
        <v>43.624</v>
      </c>
      <c r="AB24" s="80" t="n">
        <f aca="false">Anchor!L157</f>
        <v>0</v>
      </c>
      <c r="AC24" s="87" t="n">
        <f aca="false">Z24/3600</f>
        <v>6.69920555555556</v>
      </c>
      <c r="AD24" s="88" t="n">
        <f aca="false">E24+V24</f>
        <v>2579.6576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4135.48</v>
      </c>
      <c r="AK24" s="80" t="n">
        <f aca="false">Test!K157</f>
        <v>42.4238297116901</v>
      </c>
      <c r="AL24" s="80" t="n">
        <f aca="false">Test!L157</f>
        <v>0</v>
      </c>
      <c r="AM24" s="87" t="n">
        <f aca="false">AJ24/3600</f>
        <v>6.7043</v>
      </c>
      <c r="AN24" s="88" t="n">
        <f aca="false">J24+AF24</f>
        <v>2580.2584</v>
      </c>
      <c r="AO24" s="83"/>
      <c r="AP24" s="83"/>
      <c r="AQ24" s="89" t="n">
        <f aca="false">AJ24/Z24</f>
        <v>1.00076045501249</v>
      </c>
      <c r="AR24" s="90" t="n">
        <f aca="false">AK24/AA24</f>
        <v>0.972488302578628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04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7216</v>
      </c>
      <c r="K25" s="96" t="n">
        <f aca="false">Test!C158</f>
        <v>37.8172</v>
      </c>
      <c r="L25" s="96" t="n">
        <f aca="false">Test!D158</f>
        <v>40.6672</v>
      </c>
      <c r="M25" s="97" t="n">
        <f aca="false">Test!E158</f>
        <v>41.7978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4640.23</v>
      </c>
      <c r="AA25" s="96" t="n">
        <f aca="false">Anchor!K158</f>
        <v>43.828</v>
      </c>
      <c r="AB25" s="96" t="n">
        <f aca="false">Anchor!L158</f>
        <v>0</v>
      </c>
      <c r="AC25" s="101" t="n">
        <f aca="false">Z25/3600</f>
        <v>6.84450833333333</v>
      </c>
      <c r="AD25" s="102" t="n">
        <f aca="false">E25+V25</f>
        <v>1815.5368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3826.25</v>
      </c>
      <c r="AK25" s="96" t="n">
        <f aca="false">Test!K158</f>
        <v>46.2524147466355</v>
      </c>
      <c r="AL25" s="96" t="n">
        <f aca="false">Test!L158</f>
        <v>0</v>
      </c>
      <c r="AM25" s="101" t="n">
        <f aca="false">AJ25/3600</f>
        <v>6.61840277777778</v>
      </c>
      <c r="AN25" s="102" t="n">
        <f aca="false">J25+AF25</f>
        <v>1815.588</v>
      </c>
      <c r="AO25" s="83"/>
      <c r="AP25" s="83"/>
      <c r="AQ25" s="103" t="n">
        <f aca="false">AJ25/Z25</f>
        <v>0.966965405761229</v>
      </c>
      <c r="AR25" s="104" t="n">
        <f aca="false">AK25/AA25</f>
        <v>1.05531657266212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68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0.0624</v>
      </c>
      <c r="K26" s="96" t="n">
        <f aca="false">Test!C159</f>
        <v>36.7467</v>
      </c>
      <c r="L26" s="96" t="n">
        <f aca="false">Test!D159</f>
        <v>40.1322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5011.51</v>
      </c>
      <c r="AA26" s="96" t="n">
        <f aca="false">Anchor!K159</f>
        <v>46.034</v>
      </c>
      <c r="AB26" s="96" t="n">
        <f aca="false">Anchor!L159</f>
        <v>0</v>
      </c>
      <c r="AC26" s="101" t="n">
        <f aca="false">Z26/3600</f>
        <v>6.94764166666667</v>
      </c>
      <c r="AD26" s="102" t="n">
        <f aca="false">E26+V26</f>
        <v>1182.9832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5341.39</v>
      </c>
      <c r="AK26" s="96" t="n">
        <f aca="false">Test!K159</f>
        <v>47.7050638177597</v>
      </c>
      <c r="AL26" s="96" t="n">
        <f aca="false">Test!L159</f>
        <v>0</v>
      </c>
      <c r="AM26" s="101" t="n">
        <f aca="false">AJ26/3600</f>
        <v>7.039275</v>
      </c>
      <c r="AN26" s="102" t="n">
        <f aca="false">J26+AF26</f>
        <v>1181.9288</v>
      </c>
      <c r="AO26" s="83"/>
      <c r="AP26" s="83"/>
      <c r="AQ26" s="103" t="n">
        <f aca="false">AJ26/Z26</f>
        <v>1.0131891277256</v>
      </c>
      <c r="AR26" s="104" t="n">
        <f aca="false">AK26/AA26</f>
        <v>1.03630064338879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5347.5</v>
      </c>
      <c r="AA27" s="110" t="n">
        <f aca="false">Anchor!K160</f>
        <v>49.916</v>
      </c>
      <c r="AB27" s="110" t="n">
        <f aca="false">Anchor!L160</f>
        <v>0</v>
      </c>
      <c r="AC27" s="115" t="n">
        <f aca="false">Z27/3600</f>
        <v>7.04097222222222</v>
      </c>
      <c r="AD27" s="116" t="n">
        <f aca="false">E27+V27</f>
        <v>990.0944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5004.56</v>
      </c>
      <c r="AK27" s="110" t="n">
        <f aca="false">Test!K160</f>
        <v>52.6444204538107</v>
      </c>
      <c r="AL27" s="110" t="n">
        <f aca="false">Test!L160</f>
        <v>0</v>
      </c>
      <c r="AM27" s="115" t="n">
        <f aca="false">AJ27/3600</f>
        <v>6.94571111111111</v>
      </c>
      <c r="AN27" s="116" t="n">
        <f aca="false">J27+AF27</f>
        <v>990.0944</v>
      </c>
      <c r="AO27" s="83"/>
      <c r="AP27" s="83"/>
      <c r="AQ27" s="117" t="n">
        <f aca="false">AJ27/Z27</f>
        <v>0.986470460597692</v>
      </c>
      <c r="AR27" s="118" t="n">
        <f aca="false">AK27/AA27</f>
        <v>1.05466023827652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44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4504</v>
      </c>
      <c r="K28" s="80" t="n">
        <f aca="false">Test!C161</f>
        <v>38.6624</v>
      </c>
      <c r="L28" s="80" t="n">
        <f aca="false">Test!D161</f>
        <v>40.9724</v>
      </c>
      <c r="M28" s="81" t="n">
        <f aca="false">Test!E161</f>
        <v>41.9794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3126.98</v>
      </c>
      <c r="AA28" s="80" t="n">
        <f aca="false">Anchor!K161</f>
        <v>48.314</v>
      </c>
      <c r="AB28" s="80" t="n">
        <f aca="false">Anchor!L161</f>
        <v>0</v>
      </c>
      <c r="AC28" s="87" t="n">
        <f aca="false">Z28/3600</f>
        <v>6.42416111111111</v>
      </c>
      <c r="AD28" s="88" t="n">
        <f aca="false">E28+V28</f>
        <v>7186.7496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3122.36</v>
      </c>
      <c r="AK28" s="80" t="n">
        <f aca="false">Test!K161</f>
        <v>50.2982591460726</v>
      </c>
      <c r="AL28" s="80" t="n">
        <f aca="false">Test!L161</f>
        <v>0</v>
      </c>
      <c r="AM28" s="87" t="n">
        <f aca="false">AJ28/3600</f>
        <v>6.42287777777778</v>
      </c>
      <c r="AN28" s="88" t="n">
        <f aca="false">J28+AF28</f>
        <v>7186.4656</v>
      </c>
      <c r="AO28" s="83"/>
      <c r="AP28" s="83"/>
      <c r="AQ28" s="89" t="n">
        <f aca="false">AJ28/Z28</f>
        <v>0.999800233320563</v>
      </c>
      <c r="AR28" s="90" t="n">
        <f aca="false">AK28/AA28</f>
        <v>1.04107006553116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52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124</v>
      </c>
      <c r="K29" s="96" t="n">
        <f aca="false">Test!C162</f>
        <v>37.4428</v>
      </c>
      <c r="L29" s="96" t="n">
        <f aca="false">Test!D162</f>
        <v>40.0281</v>
      </c>
      <c r="M29" s="97" t="n">
        <f aca="false">Test!E162</f>
        <v>41.006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1684.64</v>
      </c>
      <c r="AA29" s="96" t="n">
        <f aca="false">Anchor!K162</f>
        <v>45.21</v>
      </c>
      <c r="AB29" s="96" t="n">
        <f aca="false">Anchor!L162</f>
        <v>0</v>
      </c>
      <c r="AC29" s="101" t="n">
        <f aca="false">Z29/3600</f>
        <v>6.02351111111111</v>
      </c>
      <c r="AD29" s="102" t="n">
        <f aca="false">E29+V29</f>
        <v>5093.7104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2124.86</v>
      </c>
      <c r="AK29" s="96" t="n">
        <f aca="false">Test!K162</f>
        <v>45.8529342532572</v>
      </c>
      <c r="AL29" s="96" t="n">
        <f aca="false">Test!L162</f>
        <v>0</v>
      </c>
      <c r="AM29" s="101" t="n">
        <f aca="false">AJ29/3600</f>
        <v>6.14579444444444</v>
      </c>
      <c r="AN29" s="102" t="n">
        <f aca="false">J29+AF29</f>
        <v>5093.1392</v>
      </c>
      <c r="AO29" s="83"/>
      <c r="AP29" s="83"/>
      <c r="AQ29" s="103" t="n">
        <f aca="false">AJ29/Z29</f>
        <v>1.02030100568882</v>
      </c>
      <c r="AR29" s="104" t="n">
        <f aca="false">AK29/AA29</f>
        <v>1.01422106289001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76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2.492</v>
      </c>
      <c r="K30" s="96" t="n">
        <f aca="false">Test!C163</f>
        <v>36.2101</v>
      </c>
      <c r="L30" s="96" t="n">
        <f aca="false">Test!D163</f>
        <v>39.1048</v>
      </c>
      <c r="M30" s="97" t="n">
        <f aca="false">Test!E163</f>
        <v>40.18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1532.88</v>
      </c>
      <c r="AA30" s="96" t="n">
        <f aca="false">Anchor!K163</f>
        <v>45.588</v>
      </c>
      <c r="AB30" s="96" t="n">
        <f aca="false">Anchor!L163</f>
        <v>0</v>
      </c>
      <c r="AC30" s="101" t="n">
        <f aca="false">Z30/3600</f>
        <v>5.98135555555556</v>
      </c>
      <c r="AD30" s="102" t="n">
        <f aca="false">E30+V30</f>
        <v>3393.3128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1627.18</v>
      </c>
      <c r="AK30" s="96" t="n">
        <f aca="false">Test!K163</f>
        <v>44.319574616071</v>
      </c>
      <c r="AL30" s="96" t="n">
        <f aca="false">Test!L163</f>
        <v>0</v>
      </c>
      <c r="AM30" s="101" t="n">
        <f aca="false">AJ30/3600</f>
        <v>6.00755</v>
      </c>
      <c r="AN30" s="102" t="n">
        <f aca="false">J30+AF30</f>
        <v>3395.5072</v>
      </c>
      <c r="AO30" s="83"/>
      <c r="AP30" s="83"/>
      <c r="AQ30" s="103" t="n">
        <f aca="false">AJ30/Z30</f>
        <v>1.00437934916277</v>
      </c>
      <c r="AR30" s="104" t="n">
        <f aca="false">AK30/AA30</f>
        <v>0.97217633184327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36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6568</v>
      </c>
      <c r="K31" s="110" t="n">
        <f aca="false">Test!C164</f>
        <v>35.3779</v>
      </c>
      <c r="L31" s="110" t="n">
        <f aca="false">Test!D164</f>
        <v>38.6971</v>
      </c>
      <c r="M31" s="111" t="n">
        <f aca="false">Test!E164</f>
        <v>39.8482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1735.48</v>
      </c>
      <c r="AA31" s="110" t="n">
        <f aca="false">Anchor!K164</f>
        <v>46.87</v>
      </c>
      <c r="AB31" s="110" t="n">
        <f aca="false">Anchor!L164</f>
        <v>0</v>
      </c>
      <c r="AC31" s="115" t="n">
        <f aca="false">Z31/3600</f>
        <v>6.03763333333333</v>
      </c>
      <c r="AD31" s="116" t="n">
        <f aca="false">E31+V31</f>
        <v>2467.1888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2130.75</v>
      </c>
      <c r="AK31" s="110" t="n">
        <f aca="false">Test!K164</f>
        <v>46.3024472411688</v>
      </c>
      <c r="AL31" s="110" t="n">
        <f aca="false">Test!L164</f>
        <v>0</v>
      </c>
      <c r="AM31" s="115" t="n">
        <f aca="false">AJ31/3600</f>
        <v>6.14743055555556</v>
      </c>
      <c r="AN31" s="116" t="n">
        <f aca="false">J31+AF31</f>
        <v>2467.672</v>
      </c>
      <c r="AO31" s="83"/>
      <c r="AP31" s="83"/>
      <c r="AQ31" s="117" t="n">
        <f aca="false">AJ31/Z31</f>
        <v>1.01818547370474</v>
      </c>
      <c r="AR31" s="118" t="n">
        <f aca="false">AK31/AA31</f>
        <v>0.987890916175993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32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616</v>
      </c>
      <c r="K32" s="80" t="n">
        <f aca="false">Test!C165</f>
        <v>36.366</v>
      </c>
      <c r="L32" s="80" t="n">
        <f aca="false">Test!D165</f>
        <v>39.2845</v>
      </c>
      <c r="M32" s="81" t="n">
        <f aca="false">Test!E165</f>
        <v>40.3098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0287.76</v>
      </c>
      <c r="AA32" s="80" t="n">
        <f aca="false">Anchor!K165</f>
        <v>42.526</v>
      </c>
      <c r="AB32" s="80" t="n">
        <f aca="false">Anchor!L165</f>
        <v>0</v>
      </c>
      <c r="AC32" s="87" t="n">
        <f aca="false">Z32/3600</f>
        <v>5.63548888888889</v>
      </c>
      <c r="AD32" s="88" t="n">
        <f aca="false">E32+V32</f>
        <v>3452.5464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19477.48</v>
      </c>
      <c r="AK32" s="80" t="n">
        <f aca="false">Test!K165</f>
        <v>42.1467612624861</v>
      </c>
      <c r="AL32" s="80" t="n">
        <f aca="false">Test!L165</f>
        <v>0</v>
      </c>
      <c r="AM32" s="87" t="n">
        <f aca="false">AJ32/3600</f>
        <v>5.41041111111111</v>
      </c>
      <c r="AN32" s="88" t="n">
        <f aca="false">J32+AF32</f>
        <v>3452.1992</v>
      </c>
      <c r="AO32" s="83"/>
      <c r="AP32" s="83"/>
      <c r="AQ32" s="89" t="n">
        <f aca="false">AJ32/Z32</f>
        <v>0.960060647405135</v>
      </c>
      <c r="AR32" s="90" t="n">
        <f aca="false">AK32/AA32</f>
        <v>0.991082191188593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24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69.4344</v>
      </c>
      <c r="K33" s="96" t="n">
        <f aca="false">Test!C166</f>
        <v>35.1904</v>
      </c>
      <c r="L33" s="96" t="n">
        <f aca="false">Test!D166</f>
        <v>38.7799</v>
      </c>
      <c r="M33" s="97" t="n">
        <f aca="false">Test!E166</f>
        <v>39.879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18748.36</v>
      </c>
      <c r="AA33" s="96" t="n">
        <f aca="false">Anchor!K166</f>
        <v>42.694</v>
      </c>
      <c r="AB33" s="96" t="n">
        <f aca="false">Anchor!L166</f>
        <v>0</v>
      </c>
      <c r="AC33" s="101" t="n">
        <f aca="false">Z33/3600</f>
        <v>5.20787777777778</v>
      </c>
      <c r="AD33" s="102" t="n">
        <f aca="false">E33+V33</f>
        <v>2488.7056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18815.78</v>
      </c>
      <c r="AK33" s="96" t="n">
        <f aca="false">Test!K166</f>
        <v>42.4343182312133</v>
      </c>
      <c r="AL33" s="96" t="n">
        <f aca="false">Test!L166</f>
        <v>0</v>
      </c>
      <c r="AM33" s="101" t="n">
        <f aca="false">AJ33/3600</f>
        <v>5.22660555555556</v>
      </c>
      <c r="AN33" s="102" t="n">
        <f aca="false">J33+AF33</f>
        <v>2488.0176</v>
      </c>
      <c r="AO33" s="83"/>
      <c r="AP33" s="83"/>
      <c r="AQ33" s="103" t="n">
        <f aca="false">AJ33/Z33</f>
        <v>1.00359604786765</v>
      </c>
      <c r="AR33" s="104" t="n">
        <f aca="false">AK33/AA33</f>
        <v>0.993917605078309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2752</v>
      </c>
      <c r="K34" s="96" t="n">
        <f aca="false">Test!C167</f>
        <v>34.0002</v>
      </c>
      <c r="L34" s="96" t="n">
        <f aca="false">Test!D167</f>
        <v>37.8849</v>
      </c>
      <c r="M34" s="97" t="n">
        <f aca="false">Test!E167</f>
        <v>39.2081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18932</v>
      </c>
      <c r="AA34" s="96" t="n">
        <f aca="false">Anchor!K167</f>
        <v>42.876</v>
      </c>
      <c r="AB34" s="96" t="n">
        <f aca="false">Anchor!L167</f>
        <v>0</v>
      </c>
      <c r="AC34" s="101" t="n">
        <f aca="false">Z34/3600</f>
        <v>5.25888888888889</v>
      </c>
      <c r="AD34" s="102" t="n">
        <f aca="false">E34+V34</f>
        <v>1625.291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18613.01</v>
      </c>
      <c r="AK34" s="96" t="n">
        <f aca="false">Test!K167</f>
        <v>45.1959111337848</v>
      </c>
      <c r="AL34" s="96" t="n">
        <f aca="false">Test!L167</f>
        <v>0</v>
      </c>
      <c r="AM34" s="101" t="n">
        <f aca="false">AJ34/3600</f>
        <v>5.17028055555556</v>
      </c>
      <c r="AN34" s="102" t="n">
        <f aca="false">J34+AF34</f>
        <v>1624.8584</v>
      </c>
      <c r="AO34" s="83"/>
      <c r="AP34" s="83"/>
      <c r="AQ34" s="103" t="n">
        <f aca="false">AJ34/Z34</f>
        <v>0.983150750052821</v>
      </c>
      <c r="AR34" s="104" t="n">
        <f aca="false">AK34/AA34</f>
        <v>1.05410745250921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52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7016</v>
      </c>
      <c r="K35" s="110" t="n">
        <f aca="false">Test!C168</f>
        <v>33.2781</v>
      </c>
      <c r="L35" s="110" t="n">
        <f aca="false">Test!D168</f>
        <v>37.5583</v>
      </c>
      <c r="M35" s="111" t="n">
        <f aca="false">Test!E168</f>
        <v>39.00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19368.39</v>
      </c>
      <c r="AA35" s="110" t="n">
        <f aca="false">Anchor!K168</f>
        <v>46.248</v>
      </c>
      <c r="AB35" s="110" t="n">
        <f aca="false">Anchor!L168</f>
        <v>0</v>
      </c>
      <c r="AC35" s="115" t="n">
        <f aca="false">Z35/3600</f>
        <v>5.38010833333333</v>
      </c>
      <c r="AD35" s="116" t="n">
        <f aca="false">E35+V35</f>
        <v>1154.1984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9400.37</v>
      </c>
      <c r="AK35" s="110" t="n">
        <f aca="false">Test!K168</f>
        <v>45.0945670817796</v>
      </c>
      <c r="AL35" s="110" t="n">
        <f aca="false">Test!L168</f>
        <v>0</v>
      </c>
      <c r="AM35" s="115" t="n">
        <f aca="false">AJ35/3600</f>
        <v>5.38899166666667</v>
      </c>
      <c r="AN35" s="116" t="n">
        <f aca="false">J35+AF35</f>
        <v>1154.2848</v>
      </c>
      <c r="AO35" s="83"/>
      <c r="AP35" s="83"/>
      <c r="AQ35" s="117" t="n">
        <f aca="false">AJ35/Z35</f>
        <v>1.00165114395156</v>
      </c>
      <c r="AR35" s="118" t="n">
        <f aca="false">AK35/AA35</f>
        <v>0.975059831382537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48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2.5824</v>
      </c>
      <c r="K36" s="80" t="n">
        <f aca="false">Test!C169</f>
        <v>37.7586</v>
      </c>
      <c r="L36" s="80" t="n">
        <f aca="false">Test!D169</f>
        <v>39.4621</v>
      </c>
      <c r="M36" s="81" t="n">
        <f aca="false">Test!E169</f>
        <v>42.406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49527.58</v>
      </c>
      <c r="AA36" s="80" t="n">
        <f aca="false">Anchor!K169</f>
        <v>92.778</v>
      </c>
      <c r="AB36" s="80" t="n">
        <f aca="false">Anchor!L169</f>
        <v>0</v>
      </c>
      <c r="AC36" s="87" t="n">
        <f aca="false">Z36/3600</f>
        <v>13.7576611111111</v>
      </c>
      <c r="AD36" s="88" t="n">
        <f aca="false">E36+V36</f>
        <v>14529.871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49305.65</v>
      </c>
      <c r="AK36" s="80" t="n">
        <f aca="false">Test!K169</f>
        <v>89.6131997557391</v>
      </c>
      <c r="AL36" s="80" t="n">
        <f aca="false">Test!L169</f>
        <v>0</v>
      </c>
      <c r="AM36" s="87" t="n">
        <f aca="false">AJ36/3600</f>
        <v>13.6960138888889</v>
      </c>
      <c r="AN36" s="88" t="n">
        <f aca="false">J36+AF36</f>
        <v>14527.9088</v>
      </c>
      <c r="AO36" s="83"/>
      <c r="AP36" s="83"/>
      <c r="AQ36" s="89" t="n">
        <f aca="false">AJ36/Z36</f>
        <v>0.995519062308314</v>
      </c>
      <c r="AR36" s="90" t="n">
        <f aca="false">AK36/AA36</f>
        <v>0.965888462305063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48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2.312</v>
      </c>
      <c r="K37" s="96" t="n">
        <f aca="false">Test!C170</f>
        <v>36.9545</v>
      </c>
      <c r="L37" s="96" t="n">
        <f aca="false">Test!D170</f>
        <v>38.9894</v>
      </c>
      <c r="M37" s="97" t="n">
        <f aca="false">Test!E170</f>
        <v>41.5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46854.43</v>
      </c>
      <c r="AA37" s="96" t="n">
        <f aca="false">Anchor!K170</f>
        <v>87.318</v>
      </c>
      <c r="AB37" s="96" t="n">
        <f aca="false">Anchor!L170</f>
        <v>0</v>
      </c>
      <c r="AC37" s="101" t="n">
        <f aca="false">Z37/3600</f>
        <v>13.0151194444444</v>
      </c>
      <c r="AD37" s="102" t="n">
        <f aca="false">E37+V37</f>
        <v>9166.41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46430.19</v>
      </c>
      <c r="AK37" s="96" t="n">
        <f aca="false">Test!K170</f>
        <v>83.9603607309631</v>
      </c>
      <c r="AL37" s="96" t="n">
        <f aca="false">Test!L170</f>
        <v>0</v>
      </c>
      <c r="AM37" s="101" t="n">
        <f aca="false">AJ37/3600</f>
        <v>12.897275</v>
      </c>
      <c r="AN37" s="102" t="n">
        <f aca="false">J37+AF37</f>
        <v>9167.6384</v>
      </c>
      <c r="AO37" s="83"/>
      <c r="AP37" s="83"/>
      <c r="AQ37" s="103" t="n">
        <f aca="false">AJ37/Z37</f>
        <v>0.990945573342798</v>
      </c>
      <c r="AR37" s="104" t="n">
        <f aca="false">AK37/AA37</f>
        <v>0.961546997537313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44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984</v>
      </c>
      <c r="K38" s="96" t="n">
        <f aca="false">Test!C171</f>
        <v>36.0935</v>
      </c>
      <c r="L38" s="96" t="n">
        <f aca="false">Test!D171</f>
        <v>38.5684</v>
      </c>
      <c r="M38" s="97" t="n">
        <f aca="false">Test!E171</f>
        <v>40.800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5059.29</v>
      </c>
      <c r="AA38" s="96" t="n">
        <f aca="false">Anchor!K171</f>
        <v>93.752</v>
      </c>
      <c r="AB38" s="96" t="n">
        <f aca="false">Anchor!L171</f>
        <v>0</v>
      </c>
      <c r="AC38" s="101" t="n">
        <f aca="false">Z38/3600</f>
        <v>12.5164694444444</v>
      </c>
      <c r="AD38" s="102" t="n">
        <f aca="false">E38+V38</f>
        <v>5989.5408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44729.71</v>
      </c>
      <c r="AK38" s="96" t="n">
        <f aca="false">Test!K171</f>
        <v>91.4557718325879</v>
      </c>
      <c r="AL38" s="96" t="n">
        <f aca="false">Test!L171</f>
        <v>0</v>
      </c>
      <c r="AM38" s="101" t="n">
        <f aca="false">AJ38/3600</f>
        <v>12.4249194444444</v>
      </c>
      <c r="AN38" s="102" t="n">
        <f aca="false">J38+AF38</f>
        <v>5990.3104</v>
      </c>
      <c r="AO38" s="83"/>
      <c r="AP38" s="83"/>
      <c r="AQ38" s="103" t="n">
        <f aca="false">AJ38/Z38</f>
        <v>0.992685637079501</v>
      </c>
      <c r="AR38" s="104" t="n">
        <f aca="false">AK38/AA38</f>
        <v>0.975507422055933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90.5344</v>
      </c>
      <c r="K39" s="110" t="n">
        <f aca="false">Test!C172</f>
        <v>35.5293</v>
      </c>
      <c r="L39" s="110" t="n">
        <f aca="false">Test!D172</f>
        <v>38.3574</v>
      </c>
      <c r="M39" s="111" t="n">
        <f aca="false">Test!E172</f>
        <v>40.4523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4448.93</v>
      </c>
      <c r="AA39" s="110" t="n">
        <f aca="false">Anchor!K172</f>
        <v>87.92</v>
      </c>
      <c r="AB39" s="110" t="n">
        <f aca="false">Anchor!L172</f>
        <v>0</v>
      </c>
      <c r="AC39" s="115" t="n">
        <f aca="false">Z39/3600</f>
        <v>12.346925</v>
      </c>
      <c r="AD39" s="116" t="n">
        <f aca="false">E39+V39</f>
        <v>4725.1944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4863.86</v>
      </c>
      <c r="AK39" s="110" t="n">
        <f aca="false">Test!K172</f>
        <v>92.8429448346733</v>
      </c>
      <c r="AL39" s="110" t="n">
        <f aca="false">Test!L172</f>
        <v>0</v>
      </c>
      <c r="AM39" s="115" t="n">
        <f aca="false">AJ39/3600</f>
        <v>12.4621833333333</v>
      </c>
      <c r="AN39" s="116" t="n">
        <f aca="false">J39+AF39</f>
        <v>4725.8608</v>
      </c>
      <c r="AO39" s="83"/>
      <c r="AP39" s="83"/>
      <c r="AQ39" s="117" t="n">
        <f aca="false">AJ39/Z39</f>
        <v>1.00933498286685</v>
      </c>
      <c r="AR39" s="118" t="n">
        <f aca="false">AK39/AA39</f>
        <v>1.05599345808318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56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6.2712</v>
      </c>
      <c r="K40" s="80" t="n">
        <f aca="false">Test!C173</f>
        <v>36.1947</v>
      </c>
      <c r="L40" s="80" t="n">
        <f aca="false">Test!D173</f>
        <v>38.594</v>
      </c>
      <c r="M40" s="81" t="n">
        <f aca="false">Test!E173</f>
        <v>40.87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2419.17</v>
      </c>
      <c r="AA40" s="80" t="n">
        <f aca="false">Anchor!K173</f>
        <v>81</v>
      </c>
      <c r="AB40" s="80" t="n">
        <f aca="false">Anchor!L173</f>
        <v>0</v>
      </c>
      <c r="AC40" s="87" t="n">
        <f aca="false">Z40/3600</f>
        <v>11.7831027777778</v>
      </c>
      <c r="AD40" s="88" t="n">
        <f aca="false">E40+V40</f>
        <v>6374.291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2274.03</v>
      </c>
      <c r="AK40" s="80" t="n">
        <f aca="false">Test!K173</f>
        <v>84.0939089039305</v>
      </c>
      <c r="AL40" s="80" t="n">
        <f aca="false">Test!L173</f>
        <v>0</v>
      </c>
      <c r="AM40" s="87" t="n">
        <f aca="false">AJ40/3600</f>
        <v>11.7427861111111</v>
      </c>
      <c r="AN40" s="88" t="n">
        <f aca="false">J40+AF40</f>
        <v>6372.2568</v>
      </c>
      <c r="AO40" s="83"/>
      <c r="AP40" s="83"/>
      <c r="AQ40" s="89" t="n">
        <f aca="false">AJ40/Z40</f>
        <v>0.996578433760019</v>
      </c>
      <c r="AR40" s="90" t="n">
        <f aca="false">AK40/AA40</f>
        <v>1.03819640622136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0376</v>
      </c>
      <c r="K41" s="96" t="n">
        <f aca="false">Test!C174</f>
        <v>35.2712</v>
      </c>
      <c r="L41" s="96" t="n">
        <f aca="false">Test!D174</f>
        <v>38.278</v>
      </c>
      <c r="M41" s="97" t="n">
        <f aca="false">Test!E174</f>
        <v>40.329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0840.28</v>
      </c>
      <c r="AA41" s="96" t="n">
        <f aca="false">Anchor!K174</f>
        <v>79.214</v>
      </c>
      <c r="AB41" s="96" t="n">
        <f aca="false">Anchor!L174</f>
        <v>0</v>
      </c>
      <c r="AC41" s="101" t="n">
        <f aca="false">Z41/3600</f>
        <v>11.3445222222222</v>
      </c>
      <c r="AD41" s="102" t="n">
        <f aca="false">E41+V41</f>
        <v>4574.8216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0031.57</v>
      </c>
      <c r="AK41" s="96" t="n">
        <f aca="false">Test!K174</f>
        <v>78.6398113533086</v>
      </c>
      <c r="AL41" s="96" t="n">
        <f aca="false">Test!L174</f>
        <v>0</v>
      </c>
      <c r="AM41" s="101" t="n">
        <f aca="false">AJ41/3600</f>
        <v>11.1198805555556</v>
      </c>
      <c r="AN41" s="102" t="n">
        <f aca="false">J41+AF41</f>
        <v>4574.0232</v>
      </c>
      <c r="AO41" s="83"/>
      <c r="AP41" s="83"/>
      <c r="AQ41" s="103" t="n">
        <f aca="false">AJ41/Z41</f>
        <v>0.980198225869167</v>
      </c>
      <c r="AR41" s="104" t="n">
        <f aca="false">AK41/AA41</f>
        <v>0.992751424663679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28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6.928</v>
      </c>
      <c r="K42" s="96" t="n">
        <f aca="false">Test!C175</f>
        <v>34.3112</v>
      </c>
      <c r="L42" s="96" t="n">
        <f aca="false">Test!D175</f>
        <v>37.799</v>
      </c>
      <c r="M42" s="97" t="n">
        <f aca="false">Test!E175</f>
        <v>39.5587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0230.89</v>
      </c>
      <c r="AA42" s="96" t="n">
        <f aca="false">Anchor!K175</f>
        <v>79.584</v>
      </c>
      <c r="AB42" s="96" t="n">
        <f aca="false">Anchor!L175</f>
        <v>0</v>
      </c>
      <c r="AC42" s="101" t="n">
        <f aca="false">Z42/3600</f>
        <v>11.1752472222222</v>
      </c>
      <c r="AD42" s="102" t="n">
        <f aca="false">E42+V42</f>
        <v>3103.5584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40106</v>
      </c>
      <c r="AK42" s="96" t="n">
        <f aca="false">Test!K175</f>
        <v>83.3183143080642</v>
      </c>
      <c r="AL42" s="96" t="n">
        <f aca="false">Test!L175</f>
        <v>0</v>
      </c>
      <c r="AM42" s="101" t="n">
        <f aca="false">AJ42/3600</f>
        <v>11.1405555555556</v>
      </c>
      <c r="AN42" s="102" t="n">
        <f aca="false">J42+AF42</f>
        <v>3102.9136</v>
      </c>
      <c r="AO42" s="83"/>
      <c r="AP42" s="83"/>
      <c r="AQ42" s="103" t="n">
        <f aca="false">AJ42/Z42</f>
        <v>0.996895668974761</v>
      </c>
      <c r="AR42" s="104" t="n">
        <f aca="false">AK42/AA42</f>
        <v>1.0469229280768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16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26</v>
      </c>
      <c r="K43" s="110" t="n">
        <f aca="false">Test!C176</f>
        <v>33.7499</v>
      </c>
      <c r="L43" s="110" t="n">
        <f aca="false">Test!D176</f>
        <v>37.5941</v>
      </c>
      <c r="M43" s="111" t="n">
        <f aca="false">Test!E176</f>
        <v>39.232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0320.35</v>
      </c>
      <c r="AA43" s="110" t="n">
        <f aca="false">Anchor!K176</f>
        <v>86.054</v>
      </c>
      <c r="AB43" s="110" t="n">
        <f aca="false">Anchor!L176</f>
        <v>0</v>
      </c>
      <c r="AC43" s="115" t="n">
        <f aca="false">Z43/3600</f>
        <v>11.2000972222222</v>
      </c>
      <c r="AD43" s="116" t="n">
        <f aca="false">E43+V43</f>
        <v>2455.1272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9937.08</v>
      </c>
      <c r="AK43" s="110" t="n">
        <f aca="false">Test!K176</f>
        <v>90.1727343712579</v>
      </c>
      <c r="AL43" s="110" t="n">
        <f aca="false">Test!L176</f>
        <v>0</v>
      </c>
      <c r="AM43" s="115" t="n">
        <f aca="false">AJ43/3600</f>
        <v>11.0936333333333</v>
      </c>
      <c r="AN43" s="116" t="n">
        <f aca="false">J43+AF43</f>
        <v>2455.2456</v>
      </c>
      <c r="AO43" s="83"/>
      <c r="AP43" s="83"/>
      <c r="AQ43" s="117" t="n">
        <f aca="false">AJ43/Z43</f>
        <v>0.990494378148999</v>
      </c>
      <c r="AR43" s="118" t="n">
        <f aca="false">AK43/AA43</f>
        <v>1.04786220711713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32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52.8976</v>
      </c>
      <c r="K44" s="80" t="n">
        <f aca="false">Test!C177</f>
        <v>38.4694</v>
      </c>
      <c r="L44" s="80" t="n">
        <f aca="false">Test!D177</f>
        <v>42.8396</v>
      </c>
      <c r="M44" s="81" t="n">
        <f aca="false">Test!E177</f>
        <v>43.623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62522.3</v>
      </c>
      <c r="AA44" s="80" t="n">
        <f aca="false">Anchor!K177</f>
        <v>118.07</v>
      </c>
      <c r="AB44" s="80" t="n">
        <f aca="false">Anchor!L177</f>
        <v>0</v>
      </c>
      <c r="AC44" s="87" t="n">
        <f aca="false">Z44/3600</f>
        <v>17.3673055555556</v>
      </c>
      <c r="AD44" s="88" t="n">
        <f aca="false">E44+V44</f>
        <v>14952.2152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63076.8</v>
      </c>
      <c r="AK44" s="80" t="n">
        <f aca="false">Test!K177</f>
        <v>125.134484067469</v>
      </c>
      <c r="AL44" s="80" t="n">
        <f aca="false">Test!L177</f>
        <v>0</v>
      </c>
      <c r="AM44" s="87" t="n">
        <f aca="false">AJ44/3600</f>
        <v>17.5213333333333</v>
      </c>
      <c r="AN44" s="88" t="n">
        <f aca="false">J44+AF44</f>
        <v>14957.5696</v>
      </c>
      <c r="AO44" s="83"/>
      <c r="AP44" s="83"/>
      <c r="AQ44" s="89" t="n">
        <f aca="false">AJ44/Z44</f>
        <v>1.00886883559946</v>
      </c>
      <c r="AR44" s="90" t="n">
        <f aca="false">AK44/AA44</f>
        <v>1.05983301488497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7104</v>
      </c>
      <c r="K45" s="96" t="n">
        <f aca="false">Test!C178</f>
        <v>37.6579</v>
      </c>
      <c r="L45" s="96" t="n">
        <f aca="false">Test!D178</f>
        <v>42.1481</v>
      </c>
      <c r="M45" s="97" t="n">
        <f aca="false">Test!E178</f>
        <v>42.564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59615.92</v>
      </c>
      <c r="AA45" s="96" t="n">
        <f aca="false">Anchor!K178</f>
        <v>103.726</v>
      </c>
      <c r="AB45" s="96" t="n">
        <f aca="false">Anchor!L178</f>
        <v>0</v>
      </c>
      <c r="AC45" s="101" t="n">
        <f aca="false">Z45/3600</f>
        <v>16.5599777777778</v>
      </c>
      <c r="AD45" s="102" t="n">
        <f aca="false">E45+V45</f>
        <v>9905.244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60764.3</v>
      </c>
      <c r="AK45" s="96" t="n">
        <f aca="false">Test!K178</f>
        <v>109.370113494536</v>
      </c>
      <c r="AL45" s="96" t="n">
        <f aca="false">Test!L178</f>
        <v>0</v>
      </c>
      <c r="AM45" s="101" t="n">
        <f aca="false">AJ45/3600</f>
        <v>16.8789722222222</v>
      </c>
      <c r="AN45" s="102" t="n">
        <f aca="false">J45+AF45</f>
        <v>9905.3824</v>
      </c>
      <c r="AO45" s="83"/>
      <c r="AP45" s="83"/>
      <c r="AQ45" s="103" t="n">
        <f aca="false">AJ45/Z45</f>
        <v>1.01926297539315</v>
      </c>
      <c r="AR45" s="104" t="n">
        <f aca="false">AK45/AA45</f>
        <v>1.05441368118443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496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0.0816</v>
      </c>
      <c r="K46" s="96" t="n">
        <f aca="false">Test!C179</f>
        <v>36.8923</v>
      </c>
      <c r="L46" s="96" t="n">
        <f aca="false">Test!D179</f>
        <v>41.6127</v>
      </c>
      <c r="M46" s="97" t="n">
        <f aca="false">Test!E179</f>
        <v>41.79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58059.33</v>
      </c>
      <c r="AA46" s="96" t="n">
        <f aca="false">Anchor!K179</f>
        <v>100.898</v>
      </c>
      <c r="AB46" s="96" t="n">
        <f aca="false">Anchor!L179</f>
        <v>0</v>
      </c>
      <c r="AC46" s="101" t="n">
        <f aca="false">Z46/3600</f>
        <v>16.1275916666667</v>
      </c>
      <c r="AD46" s="102" t="n">
        <f aca="false">E46+V46</f>
        <v>6806.5216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58271.24</v>
      </c>
      <c r="AK46" s="96" t="n">
        <f aca="false">Test!K179</f>
        <v>99.0006518044055</v>
      </c>
      <c r="AL46" s="96" t="n">
        <f aca="false">Test!L179</f>
        <v>0</v>
      </c>
      <c r="AM46" s="101" t="n">
        <f aca="false">AJ46/3600</f>
        <v>16.1864555555556</v>
      </c>
      <c r="AN46" s="102" t="n">
        <f aca="false">J46+AF46</f>
        <v>6804.7536</v>
      </c>
      <c r="AO46" s="83"/>
      <c r="AP46" s="83"/>
      <c r="AQ46" s="103" t="n">
        <f aca="false">AJ46/Z46</f>
        <v>1.00364988710686</v>
      </c>
      <c r="AR46" s="104" t="n">
        <f aca="false">AK46/AA46</f>
        <v>0.981195383500223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04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3.4288</v>
      </c>
      <c r="K47" s="110" t="n">
        <f aca="false">Test!C180</f>
        <v>36.4294</v>
      </c>
      <c r="L47" s="110" t="n">
        <f aca="false">Test!D180</f>
        <v>41.3843</v>
      </c>
      <c r="M47" s="111" t="n">
        <f aca="false">Test!E180</f>
        <v>41.432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59038.21</v>
      </c>
      <c r="AA47" s="110" t="n">
        <f aca="false">Anchor!K180</f>
        <v>103.224</v>
      </c>
      <c r="AB47" s="110" t="n">
        <f aca="false">Anchor!L180</f>
        <v>0</v>
      </c>
      <c r="AC47" s="115" t="n">
        <f aca="false">Z47/3600</f>
        <v>16.3995027777778</v>
      </c>
      <c r="AD47" s="116" t="n">
        <f aca="false">E47+V47</f>
        <v>5557.2824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8026.66</v>
      </c>
      <c r="AK47" s="110" t="n">
        <f aca="false">Test!K180</f>
        <v>106.049790705579</v>
      </c>
      <c r="AL47" s="110" t="n">
        <f aca="false">Test!L180</f>
        <v>0</v>
      </c>
      <c r="AM47" s="115" t="n">
        <f aca="false">AJ47/3600</f>
        <v>16.1185166666667</v>
      </c>
      <c r="AN47" s="116" t="n">
        <f aca="false">J47+AF47</f>
        <v>5558.1008</v>
      </c>
      <c r="AO47" s="83"/>
      <c r="AP47" s="83"/>
      <c r="AQ47" s="117" t="n">
        <f aca="false">AJ47/Z47</f>
        <v>0.982866181071547</v>
      </c>
      <c r="AR47" s="118" t="n">
        <f aca="false">AK47/AA47</f>
        <v>1.02737532652851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24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9344</v>
      </c>
      <c r="K48" s="80" t="n">
        <f aca="false">Test!C181</f>
        <v>36.9695</v>
      </c>
      <c r="L48" s="80" t="n">
        <f aca="false">Test!D181</f>
        <v>41.649</v>
      </c>
      <c r="M48" s="81" t="n">
        <f aca="false">Test!E181</f>
        <v>41.897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4018.74</v>
      </c>
      <c r="AA48" s="80" t="n">
        <f aca="false">Anchor!K181</f>
        <v>98.392</v>
      </c>
      <c r="AB48" s="80" t="n">
        <f aca="false">Anchor!L181</f>
        <v>0</v>
      </c>
      <c r="AC48" s="87" t="n">
        <f aca="false">Z48/3600</f>
        <v>15.0052055555556</v>
      </c>
      <c r="AD48" s="88" t="n">
        <f aca="false">E48+V48</f>
        <v>7257.4744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3070.05</v>
      </c>
      <c r="AK48" s="80" t="n">
        <f aca="false">Test!K181</f>
        <v>101.89592784802</v>
      </c>
      <c r="AL48" s="80" t="n">
        <f aca="false">Test!L181</f>
        <v>0</v>
      </c>
      <c r="AM48" s="87" t="n">
        <f aca="false">AJ48/3600</f>
        <v>14.7416805555556</v>
      </c>
      <c r="AN48" s="88" t="n">
        <f aca="false">J48+AF48</f>
        <v>7258.2264</v>
      </c>
      <c r="AO48" s="83"/>
      <c r="AP48" s="83"/>
      <c r="AQ48" s="89" t="n">
        <f aca="false">AJ48/Z48</f>
        <v>0.982437761413909</v>
      </c>
      <c r="AR48" s="90" t="n">
        <f aca="false">AK48/AA48</f>
        <v>1.03561191812363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48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5.0008</v>
      </c>
      <c r="K49" s="96" t="n">
        <f aca="false">Test!C182</f>
        <v>36.0781</v>
      </c>
      <c r="L49" s="96" t="n">
        <f aca="false">Test!D182</f>
        <v>41.1508</v>
      </c>
      <c r="M49" s="97" t="n">
        <f aca="false">Test!E182</f>
        <v>41.1317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1225.08</v>
      </c>
      <c r="AA49" s="96" t="n">
        <f aca="false">Anchor!K182</f>
        <v>94.07</v>
      </c>
      <c r="AB49" s="96" t="n">
        <f aca="false">Anchor!L182</f>
        <v>0</v>
      </c>
      <c r="AC49" s="101" t="n">
        <f aca="false">Z49/3600</f>
        <v>14.2291888888889</v>
      </c>
      <c r="AD49" s="102" t="n">
        <f aca="false">E49+V49</f>
        <v>5112.5768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2536</v>
      </c>
      <c r="AK49" s="96" t="n">
        <f aca="false">Test!K182</f>
        <v>93.0836604392195</v>
      </c>
      <c r="AL49" s="96" t="n">
        <f aca="false">Test!L182</f>
        <v>0</v>
      </c>
      <c r="AM49" s="101" t="n">
        <f aca="false">AJ49/3600</f>
        <v>14.5933333333333</v>
      </c>
      <c r="AN49" s="102" t="n">
        <f aca="false">J49+AF49</f>
        <v>5111.2928</v>
      </c>
      <c r="AO49" s="83"/>
      <c r="AP49" s="83"/>
      <c r="AQ49" s="103" t="n">
        <f aca="false">AJ49/Z49</f>
        <v>1.02559137047712</v>
      </c>
      <c r="AR49" s="104" t="n">
        <f aca="false">AK49/AA49</f>
        <v>0.989514834051445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68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3.6888</v>
      </c>
      <c r="K50" s="96" t="n">
        <f aca="false">Test!C183</f>
        <v>35.2268</v>
      </c>
      <c r="L50" s="96" t="n">
        <f aca="false">Test!D183</f>
        <v>40.5921</v>
      </c>
      <c r="M50" s="97" t="n">
        <f aca="false">Test!E183</f>
        <v>40.3451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1118.11</v>
      </c>
      <c r="AA50" s="96" t="n">
        <f aca="false">Anchor!K183</f>
        <v>103.816</v>
      </c>
      <c r="AB50" s="96" t="n">
        <f aca="false">Anchor!L183</f>
        <v>0</v>
      </c>
      <c r="AC50" s="101" t="n">
        <f aca="false">Z50/3600</f>
        <v>14.199475</v>
      </c>
      <c r="AD50" s="102" t="n">
        <f aca="false">E50+V50</f>
        <v>3539.1288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2221.07</v>
      </c>
      <c r="AK50" s="96" t="n">
        <f aca="false">Test!K183</f>
        <v>104.309848640653</v>
      </c>
      <c r="AL50" s="96" t="n">
        <f aca="false">Test!L183</f>
        <v>0</v>
      </c>
      <c r="AM50" s="101" t="n">
        <f aca="false">AJ50/3600</f>
        <v>14.5058527777778</v>
      </c>
      <c r="AN50" s="102" t="n">
        <f aca="false">J50+AF50</f>
        <v>3539.9808</v>
      </c>
      <c r="AO50" s="83"/>
      <c r="AP50" s="83"/>
      <c r="AQ50" s="103" t="n">
        <f aca="false">AJ50/Z50</f>
        <v>1.02157669757352</v>
      </c>
      <c r="AR50" s="104" t="n">
        <f aca="false">AK50/AA50</f>
        <v>1.00475696078305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28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404</v>
      </c>
      <c r="K51" s="110" t="n">
        <f aca="false">Test!C184</f>
        <v>34.7873</v>
      </c>
      <c r="L51" s="110" t="n">
        <f aca="false">Test!D184</f>
        <v>40.3965</v>
      </c>
      <c r="M51" s="111" t="n">
        <f aca="false">Test!E184</f>
        <v>40.066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2081.27</v>
      </c>
      <c r="AA51" s="110" t="n">
        <f aca="false">Anchor!K184</f>
        <v>97.61</v>
      </c>
      <c r="AB51" s="110" t="n">
        <f aca="false">Anchor!L184</f>
        <v>0</v>
      </c>
      <c r="AC51" s="115" t="n">
        <f aca="false">Z51/3600</f>
        <v>14.4670194444444</v>
      </c>
      <c r="AD51" s="116" t="n">
        <f aca="false">E51+V51</f>
        <v>2950.8648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2640.37</v>
      </c>
      <c r="AK51" s="110" t="n">
        <f aca="false">Test!K184</f>
        <v>98.3722918035516</v>
      </c>
      <c r="AL51" s="110" t="n">
        <f aca="false">Test!L184</f>
        <v>0</v>
      </c>
      <c r="AM51" s="115" t="n">
        <f aca="false">AJ51/3600</f>
        <v>14.622325</v>
      </c>
      <c r="AN51" s="116" t="n">
        <f aca="false">J51+AF51</f>
        <v>2950.696</v>
      </c>
      <c r="AO51" s="83"/>
      <c r="AP51" s="83"/>
      <c r="AQ51" s="117" t="n">
        <f aca="false">AJ51/Z51</f>
        <v>1.01073514528352</v>
      </c>
      <c r="AR51" s="118" t="n">
        <f aca="false">AK51/AA51</f>
        <v>1.00780956667915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72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5.3768</v>
      </c>
      <c r="K52" s="80" t="n">
        <f aca="false">Test!C185</f>
        <v>36.4968</v>
      </c>
      <c r="L52" s="80" t="n">
        <f aca="false">Test!D185</f>
        <v>41.0215</v>
      </c>
      <c r="M52" s="81" t="n">
        <f aca="false">Test!E185</f>
        <v>43.2521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1093.97</v>
      </c>
      <c r="AA52" s="80" t="n">
        <f aca="false">Anchor!K185</f>
        <v>136.086</v>
      </c>
      <c r="AB52" s="80" t="n">
        <f aca="false">Anchor!L185</f>
        <v>0</v>
      </c>
      <c r="AC52" s="87" t="n">
        <f aca="false">Z52/3600</f>
        <v>16.9705472222222</v>
      </c>
      <c r="AD52" s="88" t="n">
        <f aca="false">E52+V52</f>
        <v>32430.94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59720.07</v>
      </c>
      <c r="AK52" s="80" t="n">
        <f aca="false">Test!K185</f>
        <v>138.024121831848</v>
      </c>
      <c r="AL52" s="80" t="n">
        <f aca="false">Test!L185</f>
        <v>0</v>
      </c>
      <c r="AM52" s="87" t="n">
        <f aca="false">AJ52/3600</f>
        <v>16.5889083333333</v>
      </c>
      <c r="AN52" s="88" t="n">
        <f aca="false">J52+AF52</f>
        <v>32428.0776</v>
      </c>
      <c r="AO52" s="83"/>
      <c r="AP52" s="83"/>
      <c r="AQ52" s="89" t="n">
        <f aca="false">AJ52/Z52</f>
        <v>0.977511692234111</v>
      </c>
      <c r="AR52" s="90" t="n">
        <f aca="false">AK52/AA52</f>
        <v>1.01424188992143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64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79.488</v>
      </c>
      <c r="K53" s="96" t="n">
        <f aca="false">Test!C186</f>
        <v>35.4667</v>
      </c>
      <c r="L53" s="96" t="n">
        <f aca="false">Test!D186</f>
        <v>40.5234</v>
      </c>
      <c r="M53" s="97" t="n">
        <f aca="false">Test!E186</f>
        <v>42.8324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2132.21</v>
      </c>
      <c r="AA53" s="96" t="n">
        <f aca="false">Anchor!K186</f>
        <v>119.088</v>
      </c>
      <c r="AB53" s="96" t="n">
        <f aca="false">Anchor!L186</f>
        <v>0</v>
      </c>
      <c r="AC53" s="101" t="n">
        <f aca="false">Z53/3600</f>
        <v>14.4811694444444</v>
      </c>
      <c r="AD53" s="102" t="n">
        <f aca="false">E53+V53</f>
        <v>16396.4672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1648.59</v>
      </c>
      <c r="AK53" s="96" t="n">
        <f aca="false">Test!K186</f>
        <v>118.32223181322</v>
      </c>
      <c r="AL53" s="96" t="n">
        <f aca="false">Test!L186</f>
        <v>0</v>
      </c>
      <c r="AM53" s="101" t="n">
        <f aca="false">AJ53/3600</f>
        <v>14.3468305555556</v>
      </c>
      <c r="AN53" s="102" t="n">
        <f aca="false">J53+AF53</f>
        <v>16392.1888</v>
      </c>
      <c r="AO53" s="83"/>
      <c r="AP53" s="83"/>
      <c r="AQ53" s="103" t="n">
        <f aca="false">AJ53/Z53</f>
        <v>0.990723201644434</v>
      </c>
      <c r="AR53" s="104" t="n">
        <f aca="false">AK53/AA53</f>
        <v>0.993569728379178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1.844</v>
      </c>
      <c r="K54" s="96" t="n">
        <f aca="false">Test!C187</f>
        <v>34.7696</v>
      </c>
      <c r="L54" s="96" t="n">
        <f aca="false">Test!D187</f>
        <v>39.9506</v>
      </c>
      <c r="M54" s="97" t="n">
        <f aca="false">Test!E187</f>
        <v>42.415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47322.31</v>
      </c>
      <c r="AA54" s="96" t="n">
        <f aca="false">Anchor!K187</f>
        <v>106.952</v>
      </c>
      <c r="AB54" s="96" t="n">
        <f aca="false">Anchor!L187</f>
        <v>0</v>
      </c>
      <c r="AC54" s="101" t="n">
        <f aca="false">Z54/3600</f>
        <v>13.1450861111111</v>
      </c>
      <c r="AD54" s="102" t="n">
        <f aca="false">E54+V54</f>
        <v>9105.1248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47168.68</v>
      </c>
      <c r="AK54" s="96" t="n">
        <f aca="false">Test!K187</f>
        <v>110.10354013904</v>
      </c>
      <c r="AL54" s="96" t="n">
        <f aca="false">Test!L187</f>
        <v>0</v>
      </c>
      <c r="AM54" s="101" t="n">
        <f aca="false">AJ54/3600</f>
        <v>13.1024111111111</v>
      </c>
      <c r="AN54" s="102" t="n">
        <f aca="false">J54+AF54</f>
        <v>9104.5448</v>
      </c>
      <c r="AO54" s="83"/>
      <c r="AP54" s="83"/>
      <c r="AQ54" s="103" t="n">
        <f aca="false">AJ54/Z54</f>
        <v>0.9967535397152</v>
      </c>
      <c r="AR54" s="104" t="n">
        <f aca="false">AK54/AA54</f>
        <v>1.02946686493979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3.6688</v>
      </c>
      <c r="K55" s="110" t="n">
        <f aca="false">Test!C188</f>
        <v>34.2108</v>
      </c>
      <c r="L55" s="110" t="n">
        <f aca="false">Test!D188</f>
        <v>39.655</v>
      </c>
      <c r="M55" s="111" t="n">
        <f aca="false">Test!E188</f>
        <v>42.214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46082.51</v>
      </c>
      <c r="AA55" s="110" t="n">
        <f aca="false">Anchor!K188</f>
        <v>115.492</v>
      </c>
      <c r="AB55" s="110" t="n">
        <f aca="false">Anchor!L188</f>
        <v>0</v>
      </c>
      <c r="AC55" s="115" t="n">
        <f aca="false">Z55/3600</f>
        <v>12.8006972222222</v>
      </c>
      <c r="AD55" s="116" t="n">
        <f aca="false">E55+V55</f>
        <v>6027.612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5027.5</v>
      </c>
      <c r="AK55" s="110" t="n">
        <f aca="false">Test!K188</f>
        <v>118.85165030712</v>
      </c>
      <c r="AL55" s="110" t="n">
        <f aca="false">Test!L188</f>
        <v>0</v>
      </c>
      <c r="AM55" s="115" t="n">
        <f aca="false">AJ55/3600</f>
        <v>12.5076388888889</v>
      </c>
      <c r="AN55" s="116" t="n">
        <f aca="false">J55+AF55</f>
        <v>6026.3696</v>
      </c>
      <c r="AO55" s="83"/>
      <c r="AP55" s="83"/>
      <c r="AQ55" s="117" t="n">
        <f aca="false">AJ55/Z55</f>
        <v>0.977106064752115</v>
      </c>
      <c r="AR55" s="118" t="n">
        <f aca="false">AK55/AA55</f>
        <v>1.02908989633152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36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5</v>
      </c>
      <c r="K56" s="80" t="n">
        <f aca="false">Test!C189</f>
        <v>34.8027</v>
      </c>
      <c r="L56" s="80" t="n">
        <f aca="false">Test!D189</f>
        <v>40.0105</v>
      </c>
      <c r="M56" s="81" t="n">
        <f aca="false">Test!E189</f>
        <v>42.4557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4829.4</v>
      </c>
      <c r="AA56" s="80" t="n">
        <f aca="false">Anchor!K189</f>
        <v>101.102</v>
      </c>
      <c r="AB56" s="80" t="n">
        <f aca="false">Anchor!L189</f>
        <v>0</v>
      </c>
      <c r="AC56" s="87" t="n">
        <f aca="false">Z56/3600</f>
        <v>12.4526111111111</v>
      </c>
      <c r="AD56" s="88" t="n">
        <f aca="false">E56+V56</f>
        <v>8133.2408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4540.44</v>
      </c>
      <c r="AK56" s="80" t="n">
        <f aca="false">Test!K189</f>
        <v>102.776038131405</v>
      </c>
      <c r="AL56" s="80" t="n">
        <f aca="false">Test!L189</f>
        <v>0</v>
      </c>
      <c r="AM56" s="87" t="n">
        <f aca="false">AJ56/3600</f>
        <v>12.3723444444444</v>
      </c>
      <c r="AN56" s="88" t="n">
        <f aca="false">J56+AF56</f>
        <v>8133.4872</v>
      </c>
      <c r="AO56" s="83"/>
      <c r="AP56" s="83"/>
      <c r="AQ56" s="89" t="n">
        <f aca="false">AJ56/Z56</f>
        <v>0.993554230036539</v>
      </c>
      <c r="AR56" s="90" t="n">
        <f aca="false">AK56/AA56</f>
        <v>1.01655791311156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64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8.9176</v>
      </c>
      <c r="K57" s="96" t="n">
        <f aca="false">Test!C190</f>
        <v>34.1328</v>
      </c>
      <c r="L57" s="96" t="n">
        <f aca="false">Test!D190</f>
        <v>39.6532</v>
      </c>
      <c r="M57" s="97" t="n">
        <f aca="false">Test!E190</f>
        <v>42.1858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0893.56</v>
      </c>
      <c r="AA57" s="96" t="n">
        <f aca="false">Anchor!K190</f>
        <v>96.586</v>
      </c>
      <c r="AB57" s="96" t="n">
        <f aca="false">Anchor!L190</f>
        <v>0</v>
      </c>
      <c r="AC57" s="101" t="n">
        <f aca="false">Z57/3600</f>
        <v>11.3593222222222</v>
      </c>
      <c r="AD57" s="102" t="n">
        <f aca="false">E57+V57</f>
        <v>4933.6336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1241.78</v>
      </c>
      <c r="AK57" s="96" t="n">
        <f aca="false">Test!K190</f>
        <v>96.2400238859396</v>
      </c>
      <c r="AL57" s="96" t="n">
        <f aca="false">Test!L190</f>
        <v>0</v>
      </c>
      <c r="AM57" s="101" t="n">
        <f aca="false">AJ57/3600</f>
        <v>11.45605</v>
      </c>
      <c r="AN57" s="102" t="n">
        <f aca="false">J57+AF57</f>
        <v>4932.9048</v>
      </c>
      <c r="AO57" s="83"/>
      <c r="AP57" s="83"/>
      <c r="AQ57" s="103" t="n">
        <f aca="false">AJ57/Z57</f>
        <v>1.00851527722213</v>
      </c>
      <c r="AR57" s="104" t="n">
        <f aca="false">AK57/AA57</f>
        <v>0.996417947590123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16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7.9912</v>
      </c>
      <c r="K58" s="96" t="n">
        <f aca="false">Test!C191</f>
        <v>33.3763</v>
      </c>
      <c r="L58" s="96" t="n">
        <f aca="false">Test!D191</f>
        <v>39.0146</v>
      </c>
      <c r="M58" s="97" t="n">
        <f aca="false">Test!E191</f>
        <v>41.673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39513.04</v>
      </c>
      <c r="AA58" s="96" t="n">
        <f aca="false">Anchor!K191</f>
        <v>92.304</v>
      </c>
      <c r="AB58" s="96" t="n">
        <f aca="false">Anchor!L191</f>
        <v>0</v>
      </c>
      <c r="AC58" s="101" t="n">
        <f aca="false">Z58/3600</f>
        <v>10.9758444444444</v>
      </c>
      <c r="AD58" s="102" t="n">
        <f aca="false">E58+V58</f>
        <v>3182.8288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38999.74</v>
      </c>
      <c r="AK58" s="96" t="n">
        <f aca="false">Test!K191</f>
        <v>95.6791115969823</v>
      </c>
      <c r="AL58" s="96" t="n">
        <f aca="false">Test!L191</f>
        <v>0</v>
      </c>
      <c r="AM58" s="101" t="n">
        <f aca="false">AJ58/3600</f>
        <v>10.8332611111111</v>
      </c>
      <c r="AN58" s="102" t="n">
        <f aca="false">J58+AF58</f>
        <v>3181.9784</v>
      </c>
      <c r="AO58" s="83"/>
      <c r="AP58" s="83"/>
      <c r="AQ58" s="103" t="n">
        <f aca="false">AJ58/Z58</f>
        <v>0.987009351849415</v>
      </c>
      <c r="AR58" s="104" t="n">
        <f aca="false">AK58/AA58</f>
        <v>1.03656517157417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32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4.2144</v>
      </c>
      <c r="K59" s="110" t="n">
        <f aca="false">Test!C192</f>
        <v>32.6923</v>
      </c>
      <c r="L59" s="110" t="n">
        <f aca="false">Test!D192</f>
        <v>38.7528</v>
      </c>
      <c r="M59" s="111" t="n">
        <f aca="false">Test!E192</f>
        <v>41.487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39513.66</v>
      </c>
      <c r="AA59" s="110" t="n">
        <f aca="false">Anchor!K192</f>
        <v>93.968</v>
      </c>
      <c r="AB59" s="110" t="n">
        <f aca="false">Anchor!L192</f>
        <v>0</v>
      </c>
      <c r="AC59" s="115" t="n">
        <f aca="false">Z59/3600</f>
        <v>10.9760166666667</v>
      </c>
      <c r="AD59" s="116" t="n">
        <f aca="false">E59+V59</f>
        <v>2287.4304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9124.13</v>
      </c>
      <c r="AK59" s="110" t="n">
        <f aca="false">Test!K192</f>
        <v>96.6453419343392</v>
      </c>
      <c r="AL59" s="110" t="n">
        <f aca="false">Test!L192</f>
        <v>0</v>
      </c>
      <c r="AM59" s="115" t="n">
        <f aca="false">AJ59/3600</f>
        <v>10.8678138888889</v>
      </c>
      <c r="AN59" s="116" t="n">
        <f aca="false">J59+AF59</f>
        <v>2288.2016</v>
      </c>
      <c r="AO59" s="83"/>
      <c r="AP59" s="83"/>
      <c r="AQ59" s="117" t="n">
        <f aca="false">AJ59/Z59</f>
        <v>0.990141890171652</v>
      </c>
      <c r="AR59" s="118" t="n">
        <f aca="false">AK59/AA59</f>
        <v>1.02849206042844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7424389936105</v>
      </c>
      <c r="AR64" s="129" t="n">
        <f aca="false">GEOMEAN(AR4:AR59)</f>
        <v>1.01422763278153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6059.0896093058</v>
      </c>
      <c r="AA80" s="257" t="n">
        <f aca="false">GEOMEAN(AA4:AA59)</f>
        <v>72.37731863932</v>
      </c>
      <c r="AB80" s="257"/>
      <c r="AC80" s="228" t="n">
        <f aca="false">GEOMEAN(AC4:AC59)</f>
        <v>10.0164137803627</v>
      </c>
      <c r="AE80" s="257"/>
      <c r="AI80" s="257"/>
      <c r="AJ80" s="257" t="n">
        <f aca="false">GEOMEAN(AJ4:AJ59)</f>
        <v>35966.2154552132</v>
      </c>
      <c r="AK80" s="257" t="n">
        <f aca="false">GEOMEAN(AK4:AK59)</f>
        <v>73.4070765506322</v>
      </c>
      <c r="AL80" s="257"/>
      <c r="AM80" s="228" t="n">
        <f aca="false">GEOMEAN(AM4:AM59)</f>
        <v>9.9906154042258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9.486436111111</v>
      </c>
      <c r="AA81" s="1" t="n">
        <f aca="false">SUM(AA4:AA59)/3600</f>
        <v>0.862948333333333</v>
      </c>
      <c r="AC81" s="259" t="n">
        <f aca="false">SUM(AC4:AC59)</f>
        <v>429.486436111111</v>
      </c>
      <c r="AJ81" s="1" t="n">
        <f aca="false">SUM(AJ4:AJ59)/3600</f>
        <v>428.507069444444</v>
      </c>
      <c r="AK81" s="1" t="n">
        <f aca="false">SUM(AK4:AK59)/3600</f>
        <v>0.876385978131721</v>
      </c>
      <c r="AM81" s="259" t="n">
        <f aca="false">SUM(AM4:AM59)</f>
        <v>428.507069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07T1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